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2.2" sheetId="1" state="visible" r:id="rId2"/>
    <sheet name="4" sheetId="2" state="visible" r:id="rId3"/>
    <sheet name="5" sheetId="3" state="visible" r:id="rId4"/>
    <sheet name="6" sheetId="4" state="visible" r:id="rId5"/>
    <sheet name="12" sheetId="5" state="visible" r:id="rId6"/>
    <sheet name="17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Titles" vbProcedure="false">'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97">
  <si>
    <t xml:space="preserve">Таблица № П1.2.2</t>
  </si>
  <si>
    <t xml:space="preserve">Расчет полезного отпуска электрической энергии по ЭСО </t>
  </si>
  <si>
    <t xml:space="preserve">МУП "Водоканал"</t>
  </si>
  <si>
    <t xml:space="preserve">                       млн.кВтч</t>
  </si>
  <si>
    <t xml:space="preserve">п.п.</t>
  </si>
  <si>
    <t xml:space="preserve">Показатели</t>
  </si>
  <si>
    <t xml:space="preserve"> Базовый период        2013 год (ожидаемое)</t>
  </si>
  <si>
    <t xml:space="preserve">Период регулирования 2014 год</t>
  </si>
  <si>
    <t xml:space="preserve">1.</t>
  </si>
  <si>
    <t xml:space="preserve"> Полезный отпуск ПЭ </t>
  </si>
  <si>
    <t xml:space="preserve">в том числе:   по прямым договорам в общую сеть</t>
  </si>
  <si>
    <t xml:space="preserve">2.</t>
  </si>
  <si>
    <t xml:space="preserve">Покупная электроэнергия</t>
  </si>
  <si>
    <t xml:space="preserve">2.1.</t>
  </si>
  <si>
    <t xml:space="preserve">с оптового рынка</t>
  </si>
  <si>
    <t xml:space="preserve">2.2.</t>
  </si>
  <si>
    <t xml:space="preserve">от блок-станций</t>
  </si>
  <si>
    <t xml:space="preserve">2.3.</t>
  </si>
  <si>
    <t xml:space="preserve">от других поставщиков</t>
  </si>
  <si>
    <t xml:space="preserve">          в т.ч. НГЭС</t>
  </si>
  <si>
    <t xml:space="preserve">                    ЖД</t>
  </si>
  <si>
    <t xml:space="preserve">3</t>
  </si>
  <si>
    <t xml:space="preserve">Отпуск электроэнергии в сеть ЭСО (п.1 +п.2)</t>
  </si>
  <si>
    <t xml:space="preserve">4</t>
  </si>
  <si>
    <t xml:space="preserve">Потери электроэнергии в сетях</t>
  </si>
  <si>
    <t xml:space="preserve">то же в % к отпуску в сеть</t>
  </si>
  <si>
    <t xml:space="preserve">5</t>
  </si>
  <si>
    <t xml:space="preserve">Расход электроэнергии на производственные и хозяйственные нужды ЭСО</t>
  </si>
  <si>
    <t xml:space="preserve">в том числе:              </t>
  </si>
  <si>
    <t xml:space="preserve">для освещение подвалов,подъездов</t>
  </si>
  <si>
    <t xml:space="preserve">для котельных</t>
  </si>
  <si>
    <t xml:space="preserve">6</t>
  </si>
  <si>
    <t xml:space="preserve">Полезный отпуск электроэнергии ЭСО (п.3-п.9-4-п.5), всего</t>
  </si>
  <si>
    <t xml:space="preserve">в том числе:</t>
  </si>
  <si>
    <t xml:space="preserve">6.1.</t>
  </si>
  <si>
    <t xml:space="preserve">Передача электроэнергии на оптовый рынок</t>
  </si>
  <si>
    <t xml:space="preserve">6.2.</t>
  </si>
  <si>
    <t xml:space="preserve">Отпуск электроэнергии по прямым договорам</t>
  </si>
  <si>
    <t xml:space="preserve">6.3.</t>
  </si>
  <si>
    <t xml:space="preserve">Полезный отпуск электроэнергии в общую сеть</t>
  </si>
  <si>
    <t xml:space="preserve">Исп.: Е.А.Величко</t>
  </si>
  <si>
    <t xml:space="preserve">Таблица № П1.4.</t>
  </si>
  <si>
    <t xml:space="preserve">Баланс электрической энергии по сетям ВН, СН1, СН 11 и НН МУП "Водоканал" МО "Городской округ Ногликский"</t>
  </si>
  <si>
    <t xml:space="preserve">П.Ноглики</t>
  </si>
  <si>
    <t xml:space="preserve">Отчет  2009 год </t>
  </si>
  <si>
    <t xml:space="preserve">Отчет 2010 год </t>
  </si>
  <si>
    <t xml:space="preserve">Отчет 2011 год </t>
  </si>
  <si>
    <t xml:space="preserve">Отчет 2012 год </t>
  </si>
  <si>
    <t xml:space="preserve">Ожидаемое 2013 год</t>
  </si>
  <si>
    <t xml:space="preserve">Период регулирования 2014 год </t>
  </si>
  <si>
    <t xml:space="preserve">Всего</t>
  </si>
  <si>
    <t xml:space="preserve">ВН</t>
  </si>
  <si>
    <t xml:space="preserve">СН1</t>
  </si>
  <si>
    <t xml:space="preserve">СН11</t>
  </si>
  <si>
    <t xml:space="preserve">НН</t>
  </si>
  <si>
    <t xml:space="preserve">Поступление электроэнергии в сеть, ВСЕГО </t>
  </si>
  <si>
    <t xml:space="preserve">из смежной сети, всего</t>
  </si>
  <si>
    <t xml:space="preserve">в том числе из сети</t>
  </si>
  <si>
    <t xml:space="preserve">СН1 </t>
  </si>
  <si>
    <t xml:space="preserve">от электростанций ПЭ (ЭСО)</t>
  </si>
  <si>
    <t xml:space="preserve">от других поставщиков (в т.ч. с оптового рынка)</t>
  </si>
  <si>
    <t xml:space="preserve">поступление электроэнергии от других организаций</t>
  </si>
  <si>
    <t xml:space="preserve">Потерии электроэнергии в сети</t>
  </si>
  <si>
    <t xml:space="preserve">то же в %</t>
  </si>
  <si>
    <t xml:space="preserve">Расходы электроэнергии на производственные и хозяйственные нужды</t>
  </si>
  <si>
    <t xml:space="preserve">Полезный отпуск из сети</t>
  </si>
  <si>
    <t xml:space="preserve">в том числе </t>
  </si>
  <si>
    <t xml:space="preserve">собственным потребителям</t>
  </si>
  <si>
    <t xml:space="preserve">из них:</t>
  </si>
  <si>
    <t xml:space="preserve">потребителям, присоединенным к центру питания на генераторном напряжении</t>
  </si>
  <si>
    <t xml:space="preserve">потребителям оптового рынка</t>
  </si>
  <si>
    <t xml:space="preserve">сальдо переток в друие организации</t>
  </si>
  <si>
    <t xml:space="preserve">потребителям, рассчитывающимся  по прямым договорам</t>
  </si>
  <si>
    <t xml:space="preserve">Приложение №2</t>
  </si>
  <si>
    <t xml:space="preserve">к договору транспортировки электрической энергии  № 1-Т</t>
  </si>
  <si>
    <t xml:space="preserve">от "01" января 2009г</t>
  </si>
  <si>
    <t xml:space="preserve">Объем транспортируемой электрической энергии по сетям МУП "Теплоэлектросеть" МО "Городской округ Ноглиский" в 2009г.</t>
  </si>
  <si>
    <t xml:space="preserve">Период  2009 год </t>
  </si>
  <si>
    <t xml:space="preserve">СН1  (ОАО "НГЭС")</t>
  </si>
  <si>
    <t xml:space="preserve">НН (от ОАО "РЖД")</t>
  </si>
  <si>
    <t xml:space="preserve">"СЕТЕВАЯ ОРГАНИЗАЦИЯ"</t>
  </si>
  <si>
    <t xml:space="preserve">"ГАРАНТИРУЮЩИЙ ПОСТАВЩИК"</t>
  </si>
  <si>
    <t xml:space="preserve">И.о.директора МУП "Теплоэлектросеть"</t>
  </si>
  <si>
    <t xml:space="preserve">Зам. генерального директора</t>
  </si>
  <si>
    <t xml:space="preserve">МО "Городской округ Ноглиский"</t>
  </si>
  <si>
    <t xml:space="preserve"> по сбыту и перспективному развитию</t>
  </si>
  <si>
    <t xml:space="preserve">ОАО "НГЭС" </t>
  </si>
  <si>
    <t xml:space="preserve">________________ С.Г.Романов</t>
  </si>
  <si>
    <t xml:space="preserve">_________________ С.М.Скорына</t>
  </si>
  <si>
    <t xml:space="preserve">                МП</t>
  </si>
  <si>
    <t xml:space="preserve">              МП</t>
  </si>
  <si>
    <t xml:space="preserve">Приложение №1</t>
  </si>
  <si>
    <t xml:space="preserve">Объем суммарной присоедененной (заявленной) мощности к сетя МУП "Теплоэлектросеть" МО "Городской округ Ноглиский" в 2009г.</t>
  </si>
  <si>
    <t xml:space="preserve">Период 2009 год</t>
  </si>
  <si>
    <t xml:space="preserve">Полезный отпуск мощности</t>
  </si>
  <si>
    <t xml:space="preserve">8,22394 МВт в мес.</t>
  </si>
  <si>
    <t xml:space="preserve">Таблица № П1.5.</t>
  </si>
  <si>
    <t xml:space="preserve">Электрическая мощность по диапазонам напряжения  МУП "Водоканал" МО "Городской округ Ногликский"</t>
  </si>
  <si>
    <t xml:space="preserve">МВт</t>
  </si>
  <si>
    <t xml:space="preserve">Отчет  2010 год</t>
  </si>
  <si>
    <t xml:space="preserve">Отчет  2011 год</t>
  </si>
  <si>
    <t xml:space="preserve">Отчет  2012 год</t>
  </si>
  <si>
    <t xml:space="preserve">Поступление мощности в сеть, ВСЕГО</t>
  </si>
  <si>
    <t xml:space="preserve">1.1.</t>
  </si>
  <si>
    <t xml:space="preserve">из смежной сети</t>
  </si>
  <si>
    <t xml:space="preserve">в т.ч. из сети </t>
  </si>
  <si>
    <t xml:space="preserve">СН I </t>
  </si>
  <si>
    <t xml:space="preserve">СН II </t>
  </si>
  <si>
    <t xml:space="preserve">1.2.</t>
  </si>
  <si>
    <t xml:space="preserve">от электростанций ПЭ </t>
  </si>
  <si>
    <t xml:space="preserve"> от других организаций</t>
  </si>
  <si>
    <t xml:space="preserve">Потери в сети</t>
  </si>
  <si>
    <t xml:space="preserve">3.</t>
  </si>
  <si>
    <t xml:space="preserve">Мощность на производственные и хозяйственные нужды</t>
  </si>
  <si>
    <t xml:space="preserve">4.</t>
  </si>
  <si>
    <t xml:space="preserve">4.1.</t>
  </si>
  <si>
    <t xml:space="preserve">заявленная (расчетная) мощностьсобственных потребителей, пользующихся региональными электрическими сетями</t>
  </si>
  <si>
    <t xml:space="preserve">4.2.</t>
  </si>
  <si>
    <t xml:space="preserve">заявленная (расчетная) мощность потребителей оптового рынка</t>
  </si>
  <si>
    <t xml:space="preserve">4.3.</t>
  </si>
  <si>
    <t xml:space="preserve"> в другие организации</t>
  </si>
  <si>
    <t xml:space="preserve">4.4.</t>
  </si>
  <si>
    <t xml:space="preserve">Исп.:Е.А.Величко</t>
  </si>
  <si>
    <t xml:space="preserve">Таблица № П1.6.</t>
  </si>
  <si>
    <t xml:space="preserve">Структура полезного отпуска электрической энергии (мощности) по группам потребителей </t>
  </si>
  <si>
    <t xml:space="preserve">правильно</t>
  </si>
  <si>
    <t xml:space="preserve">МУП "Водоканал" МО "Городской округ Ногликский"</t>
  </si>
  <si>
    <t xml:space="preserve">№</t>
  </si>
  <si>
    <t xml:space="preserve">Группа потребителей</t>
  </si>
  <si>
    <t xml:space="preserve">Объем полезного отпуска электроэнергии, млн.кВтч.</t>
  </si>
  <si>
    <t xml:space="preserve">Заявленная (расчетная) мощность, тыс.кВт. </t>
  </si>
  <si>
    <t xml:space="preserve">Число часов использования,     час</t>
  </si>
  <si>
    <t xml:space="preserve">Доля потребления на разных диапазонах напряжений, % </t>
  </si>
  <si>
    <t xml:space="preserve">Всего </t>
  </si>
  <si>
    <t xml:space="preserve">СН2</t>
  </si>
  <si>
    <t xml:space="preserve">Отчет 2009 г.</t>
  </si>
  <si>
    <t xml:space="preserve">Базовые потребители</t>
  </si>
  <si>
    <t xml:space="preserve">Население</t>
  </si>
  <si>
    <t xml:space="preserve"> 2.1</t>
  </si>
  <si>
    <t xml:space="preserve">         в т.ч. городское</t>
  </si>
  <si>
    <t xml:space="preserve"> 2.2</t>
  </si>
  <si>
    <t xml:space="preserve">                   сельское</t>
  </si>
  <si>
    <t xml:space="preserve">Прочие потребители</t>
  </si>
  <si>
    <t xml:space="preserve">в т.ч.</t>
  </si>
  <si>
    <t xml:space="preserve"> 3.1</t>
  </si>
  <si>
    <t xml:space="preserve"> Бюджетные потребит.</t>
  </si>
  <si>
    <t xml:space="preserve"> 3.1.1</t>
  </si>
  <si>
    <t xml:space="preserve">из них  уличное освещение</t>
  </si>
  <si>
    <t xml:space="preserve"> 3.2</t>
  </si>
  <si>
    <t xml:space="preserve">Собственное потребление МУП "ТЭС"</t>
  </si>
  <si>
    <t xml:space="preserve">в.т. на структурные подразделения</t>
  </si>
  <si>
    <t xml:space="preserve"> 3.3.</t>
  </si>
  <si>
    <t xml:space="preserve">Сторонние</t>
  </si>
  <si>
    <t xml:space="preserve">Итого </t>
  </si>
  <si>
    <t xml:space="preserve">Отчет 2010 г.</t>
  </si>
  <si>
    <t xml:space="preserve"> 3.3</t>
  </si>
  <si>
    <t xml:space="preserve">Отчет 2011 г.</t>
  </si>
  <si>
    <t xml:space="preserve">Отчет 2012 г.</t>
  </si>
  <si>
    <t xml:space="preserve">Базовый период 2013 г.(ожидаемое)</t>
  </si>
  <si>
    <t xml:space="preserve">Период регулирования 2014 г.</t>
  </si>
  <si>
    <t xml:space="preserve">Таблица № П1.12.</t>
  </si>
  <si>
    <t xml:space="preserve">Расчет стоимости энергии на хоз.нужды для МУП "Водоканал" МО "Городской округ Ногликский" на 2014 год</t>
  </si>
  <si>
    <t xml:space="preserve">п/п</t>
  </si>
  <si>
    <t xml:space="preserve">Наименование поставщика</t>
  </si>
  <si>
    <t xml:space="preserve">Объем покупной энергии, млн.кВт.ч</t>
  </si>
  <si>
    <t xml:space="preserve">Расчетная мощность, тыс.кВт</t>
  </si>
  <si>
    <t xml:space="preserve">Тариф *</t>
  </si>
  <si>
    <t xml:space="preserve">Затраты на покупку, тыс.руб</t>
  </si>
  <si>
    <t xml:space="preserve">Одноставочный</t>
  </si>
  <si>
    <t xml:space="preserve">Двуставочный</t>
  </si>
  <si>
    <t xml:space="preserve">Ставка за мощность</t>
  </si>
  <si>
    <t xml:space="preserve">Ставка за энергию</t>
  </si>
  <si>
    <t xml:space="preserve">энергии</t>
  </si>
  <si>
    <t xml:space="preserve">мощности</t>
  </si>
  <si>
    <t xml:space="preserve">руб./т.кВт.ч</t>
  </si>
  <si>
    <t xml:space="preserve">ОАО "НГЭС"</t>
  </si>
  <si>
    <t xml:space="preserve">Итого</t>
  </si>
  <si>
    <r>
      <rPr>
        <b val="true"/>
        <sz val="10"/>
        <rFont val="Times New Roman Cyr"/>
        <family val="0"/>
        <charset val="204"/>
      </rPr>
      <t xml:space="preserve">*Примечание:</t>
    </r>
    <r>
      <rPr>
        <sz val="10"/>
        <rFont val="Times New Roman Cyr"/>
        <family val="0"/>
        <charset val="204"/>
      </rPr>
      <t xml:space="preserve"> тариф расчитан исходя из размера, утвержденного Постановлением РЭК Сахалинской области № 105 от 26.12.12г. "Об установлении тарифов на электрическую энергию для потребителей ОАО "НГЭС" на 2013 год, с ростом 1,12</t>
    </r>
  </si>
  <si>
    <t xml:space="preserve">Исп. : С.А. Лисин</t>
  </si>
  <si>
    <t xml:space="preserve">Таблица П 1.17</t>
  </si>
  <si>
    <t xml:space="preserve">Расчет амортизационных отчислений на востановление основных производственных фондов по МУП "Водоканал" МО "Городской округ Ногликский" (передача электрической энергии СН-1)</t>
  </si>
  <si>
    <t xml:space="preserve">тыс.руб.</t>
  </si>
  <si>
    <t xml:space="preserve">№ п/п</t>
  </si>
  <si>
    <t xml:space="preserve">Базовый период 2010г</t>
  </si>
  <si>
    <t xml:space="preserve">Базовый период 2013г (ожидаемое )</t>
  </si>
  <si>
    <t xml:space="preserve">Период регулирования 2014г</t>
  </si>
  <si>
    <t xml:space="preserve">Балансовая стоимость основных производственных фондов на начало периода регулирования</t>
  </si>
  <si>
    <t xml:space="preserve">Ввод основных производственных фондов</t>
  </si>
  <si>
    <t xml:space="preserve">Выбытие основных производственных фондов</t>
  </si>
  <si>
    <t xml:space="preserve">Средняя за отчетный период стоимость основных производственных фондов</t>
  </si>
  <si>
    <t xml:space="preserve">Средняя норма амортизации</t>
  </si>
  <si>
    <t xml:space="preserve">Сумма амортизационных отчислений</t>
  </si>
  <si>
    <t xml:space="preserve">Исп. С.А.Лисин</t>
  </si>
  <si>
    <t xml:space="preserve">Расчет амортизационных отчислений на востановление основных производственных фондов по МУП "Водоканал" МО "Городской округ Ногликский" (передача электрической энергии СН-11)</t>
  </si>
  <si>
    <t xml:space="preserve">Расчет амортизационных отчислений на востановление основных производственных фондов по МУП "Водоканал" МО "Городской округ Ногликский" (передача электрической энергии НН)</t>
  </si>
  <si>
    <t xml:space="preserve">Расчет амортизационных отчислений на востановление основных производственных фондов по МУП "Водоканал" МО "Городской округ Ногликский" (передача электрической энергии прочее оборудование)</t>
  </si>
  <si>
    <t xml:space="preserve">Расчет амортизационных отчислений на востановление основных производственных фондов по МУП "Водоканал" МО "Городской округ Ногликский"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.000"/>
    <numFmt numFmtId="167" formatCode="0.0000"/>
    <numFmt numFmtId="168" formatCode="0.00%"/>
    <numFmt numFmtId="169" formatCode="[$-409]m/d/yyyy"/>
    <numFmt numFmtId="170" formatCode="#,##0.000"/>
    <numFmt numFmtId="171" formatCode="#,##0.0"/>
    <numFmt numFmtId="172" formatCode="General"/>
    <numFmt numFmtId="173" formatCode="#,##0.00"/>
    <numFmt numFmtId="174" formatCode="#,##0.0000"/>
    <numFmt numFmtId="175" formatCode="#,##0.00000"/>
    <numFmt numFmtId="176" formatCode="#,##0.00000000"/>
    <numFmt numFmtId="177" formatCode="#,##0"/>
    <numFmt numFmtId="178" formatCode="0"/>
    <numFmt numFmtId="179" formatCode="0.00"/>
    <numFmt numFmtId="180" formatCode="[$-409]d\-mmm"/>
    <numFmt numFmtId="181" formatCode="0.000000"/>
    <numFmt numFmtId="182" formatCode="0.0000000"/>
    <numFmt numFmtId="183" formatCode="0.00000"/>
    <numFmt numFmtId="184" formatCode="0.0"/>
  </numFmts>
  <fonts count="4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8"/>
      <color rgb="FFFF000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FFFFFF"/>
      <name val="Times New Roman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2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arif_2002 год" xfId="55"/>
    <cellStyle name="Обычный_Tarif_97" xfId="56"/>
    <cellStyle name="Обычный_Книга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vel/&#1084;&#1086;&#1080;%20&#1076;&#1086;&#1082;&#1091;&#1084;&#1077;&#1085;&#1090;&#1099;/&#1050;&#1085;&#1080;&#1075;&#1072;%20&#1076;&#1086;&#1093;&#1086;&#1076;&#1099;%20&#1080;%20&#1088;&#1072;&#1089;&#1093;&#1086;&#1076;&#1099;/&#1044;&#1086;&#1093;&#1086;&#1076;&#1099;%20&#1080;%20&#1088;&#1072;&#1089;&#1093;&#1086;&#1076;&#1099;%202011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000/&#1058;&#1077;&#1087;&#1083;&#1086;&#1089;&#1077;&#1090;&#1100;/&#1050;&#1085;&#1080;&#1075;&#1072;%20&#1076;&#1086;&#1093;&#1086;&#1076;&#1099;%20&#1080;%20&#1088;&#1072;&#1089;&#1093;&#1086;&#1076;&#1099;/&#1044;&#1086;&#1093;&#1086;&#1076;&#1099;%20&#1080;%20&#1088;&#1072;&#1089;&#1093;&#1086;&#1076;&#1099;%202012%20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69;&#1051;-&#1042;&#1054;%20&#1085;&#1072;&#1090;&#1091;&#1088;&#1072;&#1083;&#1100;&#1085;&#1099;&#1077;%20&#1087;&#1086;&#1082;&#1072;&#1079;&#1072;&#1090;&#1077;&#1083;&#1080;%20&#1090;&#1072;&#1073;&#1083;&#1080;&#1094;&#1099;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4;&#1080;&#1085;&#1072;&#1084;&#1080;&#1082;&#1072;%20&#1090;&#1072;&#1088;&#1080;&#1092;&#1072;%20&#1087;&#1077;&#1088;.&#1101;.&#1101;&#1085;.%20&#1052;&#1059;&#1055;%20&#1042;&#1044;&#105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4;&#1086;&#1082;&#1091;&#1084;&#1077;&#1085;&#1090;&#1099;/2012/&#1074;&#1099;&#1087;&#1072;&#1076;&#1072;&#1102;&#1097;&#1080;&#1077;%20&#1076;&#1086;&#1093;&#1086;&#1076;&#1099;%202012/&#1087;&#1086;%20&#1090;&#1087;35%20&#1087;&#1086;&#1076;&#1072;&#1085;&#1086;/&#1050;&#1086;&#1087;&#1080;&#1103;%20&#1044;&#1086;&#1093;&#1086;&#1076;&#1099;%20&#1080;%20&#1088;&#1072;&#1089;&#1093;&#1086;&#1076;&#1099;%202011%20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000/&#1058;&#1077;&#1087;&#1083;&#1086;&#1089;&#1077;&#1090;&#1100;/&#1056;&#1069;&#1050;/&#1056;&#1069;&#1050;%202013/~~&#1047;&#1072;&#1082;&#1083;&#1102;&#1095;&#1077;&#1085;&#1080;&#1103;~~/&#1058;&#1077;&#1093;&#1085;&#1080;&#1095;&#1077;&#1089;&#1082;&#1080;&#1077;%20&#1079;&#1072;&#1082;&#1083;&#1102;&#1095;&#1077;&#1085;&#1080;&#1103;%20&#1085;&#1072;%20&#1090;&#1072;&#1088;&#1080;&#1092;%202013&#1075;/&#1058;&#1072;&#1073;&#1083;&#1080;&#1094;&#1099;%20&#1055;%201.4,%201.5,%202.1,%202.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avel/&#1084;&#1086;&#1080;%20&#1076;&#1086;&#1082;&#1091;&#1084;&#1077;&#1085;&#1090;&#1099;/&#1056;&#1069;&#1050;/&#1056;&#1069;&#1050;%202013/&#1087;&#1088;&#1077;&#1076;&#1077;&#1083;&#1100;&#1085;&#1099;&#1077;%202013&#1075;/&#1073;&#1072;&#1083;&#1072;&#1085;&#1089;%20&#1087;&#1086;%20&#1101;%20&#1101;&#1085;&#1077;&#1088;&#1075;&#1080;&#1080;%20&#1085;&#1072;%202013&#1075;/&#1079;&#1072;&#1103;&#1074;&#1082;&#1080;%20&#1090;&#1101;&#1089;%20&#1085;&#1072;%202013%20&#1080;%20&#1073;&#1072;&#1083;&#1072;&#1085;&#1089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000/&#1058;&#1077;&#1087;&#1083;&#1086;&#1089;&#1077;&#1090;&#1100;/&#1056;&#1069;&#1050;/&#1056;&#1069;&#1050;%202013/&#1101;&#1083;&#1077;&#1082;&#1090;&#1088;&#1086;/&#1044;&#1080;&#1085;&#1072;&#1084;&#1080;&#1082;&#1072;%20&#1090;&#1072;&#1088;&#1080;&#1092;&#1072;%20&#1052;&#1059;&#1055;%20&#1058;&#1069;&#1057;%20&#1087;&#1077;&#1088;.&#1101;.&#1101;&#1085;.%2021.03.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69;&#1051;-&#1042;&#1054;%20&#1040;&#1084;&#1086;&#1088;&#1090;&#1080;&#1079;&#1072;&#1094;&#1080;&#1103;%202014%20&#1080;%20&#1085;&#1072;&#1083;&#1086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пло Выставленные счета"/>
      <sheetName val="Электроснабжение"/>
      <sheetName val="Расходы. Доходы Тепло и АДС"/>
      <sheetName val="Электроснабжение (ожид. 2011)"/>
    </sheetNames>
    <sheetDataSet>
      <sheetData sheetId="0"/>
      <sheetData sheetId="1">
        <row r="34">
          <cell r="K34">
            <v>189.198</v>
          </cell>
        </row>
        <row r="34">
          <cell r="M34">
            <v>8160.586</v>
          </cell>
          <cell r="N34">
            <v>1629.45</v>
          </cell>
        </row>
        <row r="34">
          <cell r="Y34">
            <v>31530.905</v>
          </cell>
          <cell r="Z34">
            <v>1320.679</v>
          </cell>
          <cell r="AA34">
            <v>10394.734</v>
          </cell>
          <cell r="AB34">
            <v>2558.195</v>
          </cell>
        </row>
        <row r="34">
          <cell r="AR34">
            <v>1654.058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епло Выставленные счета"/>
      <sheetName val="Электроснабжение"/>
      <sheetName val="Расходы. Доходы Тепло и АДС"/>
    </sheetNames>
    <sheetDataSet>
      <sheetData sheetId="0"/>
      <sheetData sheetId="1">
        <row r="37">
          <cell r="K37">
            <v>346.08</v>
          </cell>
        </row>
        <row r="37">
          <cell r="M37">
            <v>13895.163</v>
          </cell>
        </row>
        <row r="37">
          <cell r="AC37">
            <v>2530.23</v>
          </cell>
        </row>
        <row r="37">
          <cell r="AY37">
            <v>2506.643</v>
          </cell>
        </row>
        <row r="38">
          <cell r="Z38">
            <v>46891.021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1.2.2"/>
      <sheetName val="3"/>
      <sheetName val="4"/>
      <sheetName val="5"/>
      <sheetName val="6"/>
      <sheetName val="12"/>
      <sheetName val="15"/>
      <sheetName val="17"/>
      <sheetName val="18,2"/>
      <sheetName val="24"/>
      <sheetName val="25"/>
      <sheetName val="30"/>
      <sheetName val="Лист2"/>
      <sheetName val="2.1"/>
      <sheetName val="2.2"/>
      <sheetName val="Лист3"/>
      <sheetName val="3.3"/>
      <sheetName val="3.1.-3.2"/>
      <sheetName val="3.4-3.5"/>
    </sheetNames>
    <sheetDataSet>
      <sheetData sheetId="0"/>
      <sheetData sheetId="1"/>
      <sheetData sheetId="2">
        <row r="18">
          <cell r="H18">
            <v>0.036578</v>
          </cell>
        </row>
        <row r="18">
          <cell r="M18">
            <v>0.010476</v>
          </cell>
        </row>
        <row r="18">
          <cell r="R18">
            <v>0.011777</v>
          </cell>
        </row>
        <row r="27">
          <cell r="F27">
            <v>1.176608</v>
          </cell>
          <cell r="G27">
            <v>2.3501</v>
          </cell>
        </row>
        <row r="27">
          <cell r="K27">
            <v>1.547236</v>
          </cell>
          <cell r="L27">
            <v>2.311044</v>
          </cell>
        </row>
        <row r="27">
          <cell r="O27">
            <v>0.335384</v>
          </cell>
          <cell r="P27">
            <v>2.204586</v>
          </cell>
          <cell r="Q27">
            <v>2.33747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МУП ТЭС с 2008 г"/>
    </sheetNames>
    <sheetDataSet>
      <sheetData sheetId="0">
        <row r="124">
          <cell r="DM124">
            <v>542.221</v>
          </cell>
        </row>
        <row r="125">
          <cell r="DM125">
            <v>2123.404</v>
          </cell>
        </row>
        <row r="126">
          <cell r="DM126">
            <v>5372.911</v>
          </cell>
        </row>
        <row r="131">
          <cell r="DM131">
            <v>10.205</v>
          </cell>
        </row>
        <row r="134">
          <cell r="DM134">
            <v>346.08</v>
          </cell>
        </row>
        <row r="135">
          <cell r="DM135">
            <v>16401.806</v>
          </cell>
        </row>
        <row r="136">
          <cell r="DM136">
            <v>24624.61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пло Выставленные счета"/>
      <sheetName val="Электроснабжение"/>
      <sheetName val="Расходы. Доходы Тепло и АДС"/>
      <sheetName val="Электроснабжение (ожид. 2011)"/>
    </sheetNames>
    <sheetDataSet>
      <sheetData sheetId="0"/>
      <sheetData sheetId="1">
        <row r="35">
          <cell r="D35">
            <v>0.06361</v>
          </cell>
        </row>
        <row r="35">
          <cell r="F35">
            <v>1.60517</v>
          </cell>
        </row>
        <row r="35">
          <cell r="AE35">
            <v>6.1553</v>
          </cell>
        </row>
        <row r="35">
          <cell r="AI35">
            <v>1.934</v>
          </cell>
        </row>
        <row r="35">
          <cell r="AP35">
            <v>0.0635</v>
          </cell>
        </row>
        <row r="35">
          <cell r="AT35">
            <v>0.3335</v>
          </cell>
        </row>
        <row r="35">
          <cell r="AX35">
            <v>0.42</v>
          </cell>
        </row>
        <row r="35">
          <cell r="BL35">
            <v>0.313</v>
          </cell>
        </row>
      </sheetData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 1.4"/>
      <sheetName val="П 1.5"/>
      <sheetName val="П 2.1"/>
      <sheetName val="П 2.2"/>
    </sheetNames>
    <sheetDataSet>
      <sheetData sheetId="0"/>
      <sheetData sheetId="1">
        <row r="16">
          <cell r="O16">
            <v>0.128987208288011</v>
          </cell>
          <cell r="P16">
            <v>0.483319158169796</v>
          </cell>
          <cell r="Q16">
            <v>0.535021354119244</v>
          </cell>
        </row>
        <row r="19">
          <cell r="O19">
            <v>0.112817</v>
          </cell>
          <cell r="P19">
            <v>3.31581183333333</v>
          </cell>
          <cell r="Q19">
            <v>5.99844177484069</v>
          </cell>
        </row>
      </sheetData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-522"/>
      <sheetName val="Т-523"/>
      <sheetName val="баланс 2013г"/>
      <sheetName val="поступление на СН-2"/>
      <sheetName val="транспорт на СН-2 "/>
      <sheetName val="баланс 2012г (ожидаемое)"/>
    </sheetNames>
    <sheetDataSet>
      <sheetData sheetId="0"/>
      <sheetData sheetId="1"/>
      <sheetData sheetId="2"/>
      <sheetData sheetId="3"/>
      <sheetData sheetId="4"/>
      <sheetData sheetId="5">
        <row r="47">
          <cell r="G47">
            <v>0.002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МУП ТЭС с 2008 г (откорр)"/>
    </sheetNames>
    <sheetDataSet>
      <sheetData sheetId="0">
        <row r="103">
          <cell r="CY103">
            <v>63.6</v>
          </cell>
        </row>
        <row r="104">
          <cell r="CY104">
            <v>1604.9</v>
          </cell>
        </row>
        <row r="105">
          <cell r="CY105">
            <v>5289</v>
          </cell>
        </row>
        <row r="106">
          <cell r="CY106">
            <v>5880.74624505929</v>
          </cell>
        </row>
        <row r="135">
          <cell r="CY135">
            <v>189.198</v>
          </cell>
        </row>
        <row r="136">
          <cell r="CY136">
            <v>11445.36</v>
          </cell>
        </row>
        <row r="146">
          <cell r="CY146">
            <v>29280.73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ЭЛ-ВО 2013-2014"/>
      <sheetName val="Налог на имущество по Эл-ву"/>
      <sheetName val="Стоимость фондов 2012"/>
      <sheetName val="Стоимость фондов 2013"/>
      <sheetName val="Стоимость фондов 2014"/>
    </sheetNames>
    <sheetDataSet>
      <sheetData sheetId="0"/>
      <sheetData sheetId="1"/>
      <sheetData sheetId="2"/>
      <sheetData sheetId="3">
        <row r="6">
          <cell r="B6">
            <v>152024.24</v>
          </cell>
        </row>
        <row r="11">
          <cell r="D11">
            <v>911137.71</v>
          </cell>
        </row>
        <row r="19">
          <cell r="C19">
            <v>41777.19</v>
          </cell>
        </row>
        <row r="19">
          <cell r="G19">
            <v>671609.126153846</v>
          </cell>
        </row>
        <row r="33">
          <cell r="B33">
            <v>23623778.85</v>
          </cell>
        </row>
        <row r="46">
          <cell r="C46">
            <v>1652853.33</v>
          </cell>
        </row>
        <row r="46">
          <cell r="G46">
            <v>15265513.7738462</v>
          </cell>
        </row>
        <row r="60">
          <cell r="B60">
            <v>12616675.82</v>
          </cell>
        </row>
        <row r="73">
          <cell r="C73">
            <v>562712.84</v>
          </cell>
        </row>
        <row r="73">
          <cell r="G73">
            <v>7200705.59384615</v>
          </cell>
        </row>
        <row r="87">
          <cell r="B87">
            <v>263704.04</v>
          </cell>
        </row>
        <row r="100">
          <cell r="C100">
            <v>14423.04</v>
          </cell>
        </row>
        <row r="100">
          <cell r="G100">
            <v>129098.43</v>
          </cell>
        </row>
      </sheetData>
      <sheetData sheetId="4">
        <row r="6">
          <cell r="B6">
            <v>1063161.95</v>
          </cell>
        </row>
        <row r="19">
          <cell r="C19">
            <v>60759.24</v>
          </cell>
        </row>
        <row r="19">
          <cell r="G19">
            <v>965667.94</v>
          </cell>
        </row>
        <row r="46">
          <cell r="C46">
            <v>1521150.04</v>
          </cell>
        </row>
        <row r="46">
          <cell r="G46">
            <v>13707175.2746154</v>
          </cell>
        </row>
        <row r="73">
          <cell r="C73">
            <v>466282.03</v>
          </cell>
        </row>
        <row r="73">
          <cell r="G73">
            <v>6693014.62538462</v>
          </cell>
        </row>
        <row r="100">
          <cell r="C100">
            <v>14423.04</v>
          </cell>
        </row>
        <row r="100">
          <cell r="G100">
            <v>114675.3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52.99"/>
    <col collapsed="false" customWidth="true" hidden="false" outlineLevel="0" max="3" min="3" style="1" width="13.82"/>
    <col collapsed="false" customWidth="true" hidden="false" outlineLevel="0" max="4" min="4" style="1" width="14.99"/>
    <col collapsed="false" customWidth="false" hidden="false" outlineLevel="0" max="257" min="5" style="1" width="9.32"/>
  </cols>
  <sheetData>
    <row r="1" customFormat="false" ht="18" hidden="false" customHeight="true" outlineLevel="0" collapsed="false">
      <c r="D1" s="2" t="s">
        <v>0</v>
      </c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B3" s="4" t="s">
        <v>2</v>
      </c>
      <c r="D3" s="5" t="s">
        <v>3</v>
      </c>
    </row>
    <row r="4" customFormat="false" ht="18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</row>
    <row r="5" customFormat="false" ht="30.75" hidden="false" customHeight="true" outlineLevel="0" collapsed="false">
      <c r="A5" s="6"/>
      <c r="B5" s="7"/>
      <c r="C5" s="8"/>
      <c r="D5" s="8"/>
    </row>
    <row r="6" s="11" customFormat="true" ht="12" hidden="false" customHeight="false" outlineLevel="0" collapsed="false">
      <c r="A6" s="9" t="n">
        <v>1</v>
      </c>
      <c r="B6" s="9" t="n">
        <v>2</v>
      </c>
      <c r="C6" s="10" t="n">
        <v>4</v>
      </c>
      <c r="D6" s="9" t="n">
        <v>5</v>
      </c>
    </row>
    <row r="7" customFormat="false" ht="35.25" hidden="false" customHeight="true" outlineLevel="0" collapsed="false">
      <c r="A7" s="12" t="s">
        <v>8</v>
      </c>
      <c r="B7" s="13" t="s">
        <v>9</v>
      </c>
      <c r="C7" s="14"/>
      <c r="D7" s="14"/>
    </row>
    <row r="8" customFormat="false" ht="12.75" hidden="false" customHeight="false" outlineLevel="0" collapsed="false">
      <c r="A8" s="12"/>
      <c r="B8" s="13" t="s">
        <v>10</v>
      </c>
      <c r="C8" s="15"/>
      <c r="D8" s="15"/>
    </row>
    <row r="9" customFormat="false" ht="12.75" hidden="false" customHeight="false" outlineLevel="0" collapsed="false">
      <c r="A9" s="12" t="s">
        <v>11</v>
      </c>
      <c r="B9" s="13" t="s">
        <v>12</v>
      </c>
      <c r="C9" s="16" t="n">
        <f aca="false">C13+C14</f>
        <v>48.664284</v>
      </c>
      <c r="D9" s="16" t="n">
        <f aca="false">D13+D14</f>
        <v>44.454027</v>
      </c>
    </row>
    <row r="10" customFormat="false" ht="12.75" hidden="false" customHeight="false" outlineLevel="0" collapsed="false">
      <c r="A10" s="12" t="s">
        <v>13</v>
      </c>
      <c r="B10" s="13" t="s">
        <v>14</v>
      </c>
      <c r="C10" s="16"/>
      <c r="D10" s="17"/>
    </row>
    <row r="11" customFormat="false" ht="12.75" hidden="false" customHeight="false" outlineLevel="0" collapsed="false">
      <c r="A11" s="12" t="s">
        <v>15</v>
      </c>
      <c r="B11" s="13" t="s">
        <v>16</v>
      </c>
      <c r="C11" s="16"/>
      <c r="D11" s="17"/>
    </row>
    <row r="12" customFormat="false" ht="12.75" hidden="false" customHeight="false" outlineLevel="0" collapsed="false">
      <c r="A12" s="12" t="s">
        <v>17</v>
      </c>
      <c r="B12" s="13" t="s">
        <v>18</v>
      </c>
      <c r="C12" s="16" t="n">
        <f aca="false">C13+C14</f>
        <v>48.664284</v>
      </c>
      <c r="D12" s="16" t="n">
        <f aca="false">D13+D14</f>
        <v>44.454027</v>
      </c>
    </row>
    <row r="13" customFormat="false" ht="12.75" hidden="false" customHeight="false" outlineLevel="0" collapsed="false">
      <c r="A13" s="12"/>
      <c r="B13" s="13" t="s">
        <v>19</v>
      </c>
      <c r="C13" s="18" t="n">
        <f aca="false">'4'!V9</f>
        <v>48.664284</v>
      </c>
      <c r="D13" s="18" t="n">
        <f aca="false">'4'!AA9</f>
        <v>44.454027</v>
      </c>
    </row>
    <row r="14" customFormat="false" ht="12.75" hidden="false" customHeight="false" outlineLevel="0" collapsed="false">
      <c r="A14" s="12"/>
      <c r="B14" s="13" t="s">
        <v>20</v>
      </c>
      <c r="C14" s="16"/>
      <c r="D14" s="17"/>
    </row>
    <row r="15" customFormat="false" ht="12.75" hidden="false" customHeight="false" outlineLevel="0" collapsed="false">
      <c r="A15" s="12" t="s">
        <v>21</v>
      </c>
      <c r="B15" s="13" t="s">
        <v>22</v>
      </c>
      <c r="C15" s="16" t="n">
        <f aca="false">C9</f>
        <v>48.664284</v>
      </c>
      <c r="D15" s="17" t="n">
        <f aca="false">D9</f>
        <v>44.454027</v>
      </c>
      <c r="F15" s="19"/>
    </row>
    <row r="16" customFormat="false" ht="12.75" hidden="false" customHeight="false" outlineLevel="0" collapsed="false">
      <c r="A16" s="12" t="s">
        <v>23</v>
      </c>
      <c r="B16" s="13" t="s">
        <v>24</v>
      </c>
      <c r="C16" s="18" t="n">
        <f aca="false">'4'!V19</f>
        <v>8.026563</v>
      </c>
      <c r="D16" s="18" t="n">
        <f aca="false">'4'!AA19</f>
        <v>4.557735</v>
      </c>
    </row>
    <row r="17" customFormat="false" ht="12.75" hidden="false" customHeight="false" outlineLevel="0" collapsed="false">
      <c r="A17" s="12"/>
      <c r="B17" s="13" t="s">
        <v>25</v>
      </c>
      <c r="C17" s="20" t="n">
        <f aca="false">C16/C15</f>
        <v>0.164937451869219</v>
      </c>
      <c r="D17" s="21" t="n">
        <f aca="false">D16/D15</f>
        <v>0.102526931924525</v>
      </c>
    </row>
    <row r="18" customFormat="false" ht="25.5" hidden="false" customHeight="false" outlineLevel="0" collapsed="false">
      <c r="A18" s="12" t="s">
        <v>26</v>
      </c>
      <c r="B18" s="13" t="s">
        <v>27</v>
      </c>
      <c r="C18" s="18" t="n">
        <f aca="false">'4'!Z21</f>
        <v>0.009814</v>
      </c>
      <c r="D18" s="18" t="n">
        <f aca="false">'4'!AE21</f>
        <v>0.009897</v>
      </c>
    </row>
    <row r="19" customFormat="false" ht="12.75" hidden="false" customHeight="false" outlineLevel="0" collapsed="false">
      <c r="A19" s="12"/>
      <c r="B19" s="13" t="s">
        <v>28</v>
      </c>
      <c r="C19" s="16"/>
      <c r="D19" s="17"/>
    </row>
    <row r="20" customFormat="false" ht="12.75" hidden="false" customHeight="false" outlineLevel="0" collapsed="false">
      <c r="A20" s="12"/>
      <c r="B20" s="13" t="s">
        <v>29</v>
      </c>
      <c r="C20" s="17"/>
      <c r="D20" s="17"/>
    </row>
    <row r="21" customFormat="false" ht="12.75" hidden="false" customHeight="false" outlineLevel="0" collapsed="false">
      <c r="A21" s="12"/>
      <c r="B21" s="13" t="s">
        <v>30</v>
      </c>
      <c r="C21" s="17"/>
      <c r="D21" s="17"/>
    </row>
    <row r="22" customFormat="false" ht="12.75" hidden="false" customHeight="true" outlineLevel="0" collapsed="false">
      <c r="A22" s="12" t="s">
        <v>31</v>
      </c>
      <c r="B22" s="13" t="s">
        <v>32</v>
      </c>
      <c r="C22" s="17" t="n">
        <f aca="false">C15-C16-C18</f>
        <v>40.627907</v>
      </c>
      <c r="D22" s="17" t="n">
        <f aca="false">D15-D16-D18</f>
        <v>39.886395</v>
      </c>
      <c r="H22" s="19"/>
    </row>
    <row r="23" customFormat="false" ht="12.75" hidden="false" customHeight="false" outlineLevel="0" collapsed="false">
      <c r="A23" s="12"/>
      <c r="B23" s="13" t="s">
        <v>33</v>
      </c>
      <c r="C23" s="16"/>
      <c r="D23" s="17"/>
    </row>
    <row r="24" customFormat="false" ht="13.5" hidden="false" customHeight="true" outlineLevel="0" collapsed="false">
      <c r="A24" s="12" t="s">
        <v>34</v>
      </c>
      <c r="B24" s="13" t="s">
        <v>35</v>
      </c>
      <c r="C24" s="16"/>
      <c r="D24" s="17"/>
    </row>
    <row r="25" customFormat="false" ht="12.75" hidden="false" customHeight="false" outlineLevel="0" collapsed="false">
      <c r="A25" s="12" t="s">
        <v>36</v>
      </c>
      <c r="B25" s="13" t="s">
        <v>37</v>
      </c>
      <c r="C25" s="16"/>
      <c r="D25" s="17"/>
    </row>
    <row r="26" customFormat="false" ht="12.75" hidden="false" customHeight="false" outlineLevel="0" collapsed="false">
      <c r="A26" s="12" t="s">
        <v>38</v>
      </c>
      <c r="B26" s="13" t="s">
        <v>39</v>
      </c>
      <c r="C26" s="16" t="n">
        <f aca="false">C15-C16-C18</f>
        <v>40.627907</v>
      </c>
      <c r="D26" s="16" t="n">
        <f aca="false">D15-D16-D18</f>
        <v>39.886395</v>
      </c>
    </row>
    <row r="27" customFormat="false" ht="14.25" hidden="false" customHeight="true" outlineLevel="0" collapsed="false">
      <c r="A27" s="22"/>
      <c r="B27" s="23"/>
      <c r="C27" s="24"/>
      <c r="D27" s="24"/>
    </row>
    <row r="28" customFormat="false" ht="14.25" hidden="false" customHeight="true" outlineLevel="0" collapsed="false">
      <c r="A28" s="22"/>
      <c r="B28" s="23"/>
      <c r="C28" s="24"/>
      <c r="D28" s="24"/>
    </row>
    <row r="29" customFormat="false" ht="12.75" hidden="false" customHeight="true" outlineLevel="0" collapsed="false">
      <c r="A29" s="25" t="s">
        <v>40</v>
      </c>
      <c r="B29" s="26"/>
      <c r="D29" s="27"/>
    </row>
    <row r="30" customFormat="false" ht="12.75" hidden="false" customHeight="true" outlineLevel="0" collapsed="false">
      <c r="C30" s="28"/>
      <c r="D30" s="28"/>
      <c r="E30" s="28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9.32"/>
    <col collapsed="false" customWidth="true" hidden="true" outlineLevel="0" max="2" min="2" style="0" width="7.65"/>
    <col collapsed="false" customWidth="true" hidden="true" outlineLevel="0" max="3" min="3" style="0" width="8.15"/>
    <col collapsed="false" customWidth="true" hidden="true" outlineLevel="0" max="4" min="4" style="0" width="7.49"/>
    <col collapsed="false" customWidth="true" hidden="true" outlineLevel="0" max="5" min="5" style="0" width="8.99"/>
    <col collapsed="false" customWidth="true" hidden="true" outlineLevel="0" max="6" min="6" style="0" width="7.65"/>
    <col collapsed="false" customWidth="true" hidden="true" outlineLevel="0" max="7" min="7" style="0" width="10.99"/>
    <col collapsed="false" customWidth="true" hidden="true" outlineLevel="0" max="8" min="8" style="0" width="4.65"/>
    <col collapsed="false" customWidth="true" hidden="true" outlineLevel="0" max="9" min="9" style="0" width="4.99"/>
    <col collapsed="false" customWidth="true" hidden="true" outlineLevel="0" max="10" min="10" style="0" width="10.15"/>
    <col collapsed="false" customWidth="true" hidden="true" outlineLevel="0" max="11" min="11" style="0" width="8.15"/>
    <col collapsed="false" customWidth="true" hidden="false" outlineLevel="0" max="16" min="12" style="0" width="8.15"/>
    <col collapsed="false" customWidth="true" hidden="false" outlineLevel="0" max="17" min="17" style="0" width="7.82"/>
    <col collapsed="false" customWidth="true" hidden="false" outlineLevel="0" max="18" min="18" style="0" width="4.82"/>
    <col collapsed="false" customWidth="true" hidden="false" outlineLevel="0" max="19" min="19" style="0" width="10.15"/>
    <col collapsed="false" customWidth="true" hidden="false" outlineLevel="0" max="20" min="20" style="0" width="6.99"/>
    <col collapsed="false" customWidth="true" hidden="false" outlineLevel="0" max="23" min="23" style="0" width="4.99"/>
    <col collapsed="false" customWidth="true" hidden="false" outlineLevel="0" max="28" min="28" style="0" width="4.99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Z1" s="31"/>
      <c r="AE1" s="31" t="s">
        <v>41</v>
      </c>
    </row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20.25" hidden="false" customHeight="true" outlineLevel="0" collapsed="false">
      <c r="A3" s="32" t="s">
        <v>42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</row>
    <row r="4" customFormat="false" ht="29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</row>
    <row r="5" customFormat="false" ht="12.75" hidden="false" customHeight="true" outlineLevel="0" collapsed="false">
      <c r="A5" s="33" t="s">
        <v>43</v>
      </c>
      <c r="B5" s="34"/>
      <c r="C5" s="34"/>
      <c r="D5" s="34"/>
      <c r="E5" s="35"/>
      <c r="F5" s="35"/>
      <c r="G5" s="35"/>
      <c r="H5" s="36"/>
      <c r="I5" s="36"/>
      <c r="R5" s="37"/>
    </row>
    <row r="6" customFormat="false" ht="16.5" hidden="false" customHeight="true" outlineLevel="0" collapsed="false">
      <c r="A6" s="38" t="s">
        <v>5</v>
      </c>
      <c r="B6" s="39" t="s">
        <v>44</v>
      </c>
      <c r="C6" s="39"/>
      <c r="D6" s="39"/>
      <c r="E6" s="39"/>
      <c r="F6" s="39"/>
      <c r="G6" s="39" t="s">
        <v>45</v>
      </c>
      <c r="H6" s="39"/>
      <c r="I6" s="39"/>
      <c r="J6" s="39"/>
      <c r="K6" s="39"/>
      <c r="L6" s="39" t="s">
        <v>46</v>
      </c>
      <c r="M6" s="39"/>
      <c r="N6" s="39"/>
      <c r="O6" s="39"/>
      <c r="P6" s="39"/>
      <c r="Q6" s="39" t="s">
        <v>47</v>
      </c>
      <c r="R6" s="39"/>
      <c r="S6" s="39"/>
      <c r="T6" s="39"/>
      <c r="U6" s="39"/>
      <c r="V6" s="39" t="s">
        <v>48</v>
      </c>
      <c r="W6" s="39"/>
      <c r="X6" s="39"/>
      <c r="Y6" s="39"/>
      <c r="Z6" s="39"/>
      <c r="AA6" s="39" t="s">
        <v>49</v>
      </c>
      <c r="AB6" s="39"/>
      <c r="AC6" s="39"/>
      <c r="AD6" s="39"/>
      <c r="AE6" s="39"/>
    </row>
    <row r="7" customFormat="false" ht="18" hidden="false" customHeight="true" outlineLevel="0" collapsed="false">
      <c r="A7" s="38"/>
      <c r="B7" s="40" t="s">
        <v>50</v>
      </c>
      <c r="C7" s="41" t="s">
        <v>51</v>
      </c>
      <c r="D7" s="41" t="s">
        <v>52</v>
      </c>
      <c r="E7" s="41" t="s">
        <v>53</v>
      </c>
      <c r="F7" s="42" t="s">
        <v>54</v>
      </c>
      <c r="G7" s="40" t="s">
        <v>50</v>
      </c>
      <c r="H7" s="41" t="s">
        <v>51</v>
      </c>
      <c r="I7" s="41" t="s">
        <v>52</v>
      </c>
      <c r="J7" s="41" t="s">
        <v>53</v>
      </c>
      <c r="K7" s="42" t="s">
        <v>54</v>
      </c>
      <c r="L7" s="40" t="s">
        <v>50</v>
      </c>
      <c r="M7" s="41" t="s">
        <v>51</v>
      </c>
      <c r="N7" s="41" t="s">
        <v>52</v>
      </c>
      <c r="O7" s="41" t="s">
        <v>53</v>
      </c>
      <c r="P7" s="42" t="s">
        <v>54</v>
      </c>
      <c r="Q7" s="40" t="s">
        <v>50</v>
      </c>
      <c r="R7" s="41" t="s">
        <v>51</v>
      </c>
      <c r="S7" s="41" t="s">
        <v>52</v>
      </c>
      <c r="T7" s="41" t="s">
        <v>53</v>
      </c>
      <c r="U7" s="42" t="s">
        <v>54</v>
      </c>
      <c r="V7" s="40" t="s">
        <v>50</v>
      </c>
      <c r="W7" s="41" t="s">
        <v>51</v>
      </c>
      <c r="X7" s="41" t="s">
        <v>52</v>
      </c>
      <c r="Y7" s="41" t="s">
        <v>53</v>
      </c>
      <c r="Z7" s="42" t="s">
        <v>54</v>
      </c>
      <c r="AA7" s="40" t="s">
        <v>50</v>
      </c>
      <c r="AB7" s="41" t="s">
        <v>51</v>
      </c>
      <c r="AC7" s="41" t="s">
        <v>52</v>
      </c>
      <c r="AD7" s="41" t="s">
        <v>53</v>
      </c>
      <c r="AE7" s="42" t="s">
        <v>54</v>
      </c>
    </row>
    <row r="8" customFormat="false" ht="12.75" hidden="false" customHeight="false" outlineLevel="0" collapsed="false">
      <c r="A8" s="43" t="n">
        <v>1</v>
      </c>
      <c r="B8" s="44" t="n">
        <v>3</v>
      </c>
      <c r="C8" s="45" t="n">
        <v>4</v>
      </c>
      <c r="D8" s="45" t="n">
        <v>5</v>
      </c>
      <c r="E8" s="45" t="n">
        <v>6</v>
      </c>
      <c r="F8" s="46" t="n">
        <v>7</v>
      </c>
      <c r="G8" s="44" t="n">
        <v>2</v>
      </c>
      <c r="H8" s="45" t="n">
        <v>3</v>
      </c>
      <c r="I8" s="45" t="n">
        <v>4</v>
      </c>
      <c r="J8" s="45" t="n">
        <v>5</v>
      </c>
      <c r="K8" s="46" t="n">
        <v>6</v>
      </c>
      <c r="L8" s="44" t="n">
        <v>7</v>
      </c>
      <c r="M8" s="45" t="n">
        <v>8</v>
      </c>
      <c r="N8" s="45" t="n">
        <v>9</v>
      </c>
      <c r="O8" s="45" t="n">
        <v>10</v>
      </c>
      <c r="P8" s="46" t="n">
        <v>11</v>
      </c>
      <c r="Q8" s="44" t="n">
        <v>12</v>
      </c>
      <c r="R8" s="45" t="n">
        <v>13</v>
      </c>
      <c r="S8" s="45" t="n">
        <v>14</v>
      </c>
      <c r="T8" s="45" t="n">
        <v>15</v>
      </c>
      <c r="U8" s="46" t="n">
        <v>16</v>
      </c>
      <c r="V8" s="44" t="n">
        <v>17</v>
      </c>
      <c r="W8" s="45" t="n">
        <v>18</v>
      </c>
      <c r="X8" s="45" t="n">
        <v>19</v>
      </c>
      <c r="Y8" s="45" t="n">
        <v>20</v>
      </c>
      <c r="Z8" s="46" t="n">
        <v>21</v>
      </c>
      <c r="AA8" s="44" t="n">
        <v>17</v>
      </c>
      <c r="AB8" s="45" t="n">
        <v>18</v>
      </c>
      <c r="AC8" s="45" t="n">
        <v>19</v>
      </c>
      <c r="AD8" s="45" t="n">
        <v>20</v>
      </c>
      <c r="AE8" s="46" t="n">
        <v>21</v>
      </c>
    </row>
    <row r="9" customFormat="false" ht="12.75" hidden="false" customHeight="false" outlineLevel="0" collapsed="false">
      <c r="A9" s="47" t="s">
        <v>55</v>
      </c>
      <c r="B9" s="48" t="n">
        <f aca="false">B13+B14+B15</f>
        <v>37.0098</v>
      </c>
      <c r="C9" s="49"/>
      <c r="D9" s="50" t="n">
        <f aca="false">D12+D13+D14+D15</f>
        <v>0</v>
      </c>
      <c r="E9" s="51" t="n">
        <f aca="false">D13-D19+E13</f>
        <v>37.0098</v>
      </c>
      <c r="F9" s="52" t="n">
        <f aca="false">F11+F12+F13+F14+F15</f>
        <v>33.277292</v>
      </c>
      <c r="G9" s="48" t="n">
        <f aca="false">G13+G14+G15</f>
        <v>37.418013</v>
      </c>
      <c r="H9" s="49"/>
      <c r="I9" s="50" t="n">
        <f aca="false">I12+I13+I14+I15</f>
        <v>0</v>
      </c>
      <c r="J9" s="51" t="n">
        <f aca="false">I13-I19+J13</f>
        <v>37.418013</v>
      </c>
      <c r="K9" s="52" t="n">
        <f aca="false">K11+K12+K13+K14+K15</f>
        <v>30.855079</v>
      </c>
      <c r="L9" s="48" t="n">
        <f aca="false">L13+L14+L15</f>
        <v>78.131515</v>
      </c>
      <c r="M9" s="49"/>
      <c r="N9" s="50" t="n">
        <f aca="false">N12+N13+N14+N15</f>
        <v>32.851584</v>
      </c>
      <c r="O9" s="51" t="n">
        <f aca="false">O13+O14</f>
        <v>45.279931</v>
      </c>
      <c r="P9" s="52" t="n">
        <f aca="false">P11+P12+P13+P14+P15</f>
        <v>31.630251</v>
      </c>
      <c r="Q9" s="53" t="n">
        <f aca="false">Q10+Q16+Q17+Q18</f>
        <v>49.421251</v>
      </c>
      <c r="R9" s="54"/>
      <c r="S9" s="55" t="n">
        <f aca="false">S12+S13+S14+S15</f>
        <v>46.891021</v>
      </c>
      <c r="T9" s="55" t="n">
        <f aca="false">T10+T16+T17+T18</f>
        <v>48.53295</v>
      </c>
      <c r="U9" s="52" t="n">
        <f aca="false">U10+U16+U17+U18</f>
        <v>30.00774</v>
      </c>
      <c r="V9" s="53" t="n">
        <f aca="false">V10+V16+V17+V18</f>
        <v>48.664284</v>
      </c>
      <c r="W9" s="54"/>
      <c r="X9" s="55" t="n">
        <f aca="false">X13+X12+X14+X15</f>
        <v>46.218654</v>
      </c>
      <c r="Y9" s="55" t="n">
        <f aca="false">Y10+Y16+Y17+Y18</f>
        <v>47.73938</v>
      </c>
      <c r="Z9" s="52" t="n">
        <f aca="false">Z10+Z16+Z17+Z18</f>
        <v>28.851382</v>
      </c>
      <c r="AA9" s="53" t="n">
        <f aca="false">AA10+AA16+AA17+AA18</f>
        <v>44.454027</v>
      </c>
      <c r="AB9" s="54"/>
      <c r="AC9" s="55" t="n">
        <f aca="false">AC13+AC12+AC14+AC15</f>
        <v>41.924027</v>
      </c>
      <c r="AD9" s="55" t="n">
        <f aca="false">AD10+AD16+AD17+AD18</f>
        <v>43.564683</v>
      </c>
      <c r="AE9" s="52" t="n">
        <f aca="false">AE10+AE16+AE17+AE18</f>
        <v>24.1013</v>
      </c>
    </row>
    <row r="10" customFormat="false" ht="12.75" hidden="false" customHeight="false" outlineLevel="0" collapsed="false">
      <c r="A10" s="47" t="s">
        <v>56</v>
      </c>
      <c r="B10" s="56"/>
      <c r="C10" s="57"/>
      <c r="D10" s="58"/>
      <c r="E10" s="57"/>
      <c r="F10" s="59"/>
      <c r="G10" s="56"/>
      <c r="H10" s="57"/>
      <c r="I10" s="58"/>
      <c r="J10" s="57"/>
      <c r="K10" s="59"/>
      <c r="L10" s="56"/>
      <c r="M10" s="57"/>
      <c r="N10" s="58"/>
      <c r="O10" s="57"/>
      <c r="P10" s="59"/>
      <c r="Q10" s="60" t="n">
        <f aca="false">Q11+Q12+Q13+Q14+Q15</f>
        <v>49.421251</v>
      </c>
      <c r="R10" s="61"/>
      <c r="S10" s="61" t="n">
        <f aca="false">S11+S12+S13+S14</f>
        <v>46.891021</v>
      </c>
      <c r="T10" s="61" t="n">
        <f aca="false">T11+T12+T13+T14</f>
        <v>48.53295</v>
      </c>
      <c r="U10" s="62" t="n">
        <f aca="false">U11+U12+U13+U14</f>
        <v>30.00774</v>
      </c>
      <c r="V10" s="60" t="n">
        <f aca="false">V11+V12+V13+V14+V15</f>
        <v>48.664284</v>
      </c>
      <c r="W10" s="61"/>
      <c r="X10" s="61" t="n">
        <f aca="false">X11+X13+X12+X14</f>
        <v>46.218654</v>
      </c>
      <c r="Y10" s="61" t="n">
        <f aca="false">Y11+Y12+Y13+Y14</f>
        <v>47.73938</v>
      </c>
      <c r="Z10" s="62" t="n">
        <f aca="false">Z11+Z12+Z13+Z14</f>
        <v>28.851382</v>
      </c>
      <c r="AA10" s="60" t="n">
        <f aca="false">AA11+AA12+AA13+AA14+AA15</f>
        <v>44.454027</v>
      </c>
      <c r="AB10" s="61"/>
      <c r="AC10" s="61" t="n">
        <f aca="false">AC11+AC13+AC12+AC14</f>
        <v>41.924027</v>
      </c>
      <c r="AD10" s="61" t="n">
        <f aca="false">AD11+AD12+AD13+AD14</f>
        <v>43.564683</v>
      </c>
      <c r="AE10" s="62" t="n">
        <f aca="false">AE11+AE12+AE13+AE14</f>
        <v>24.1013</v>
      </c>
    </row>
    <row r="11" customFormat="false" ht="12.75" hidden="false" customHeight="false" outlineLevel="0" collapsed="false">
      <c r="A11" s="47" t="s">
        <v>57</v>
      </c>
      <c r="B11" s="56"/>
      <c r="C11" s="57"/>
      <c r="D11" s="58"/>
      <c r="E11" s="57"/>
      <c r="F11" s="59"/>
      <c r="G11" s="56"/>
      <c r="H11" s="57"/>
      <c r="I11" s="58"/>
      <c r="J11" s="57"/>
      <c r="K11" s="59"/>
      <c r="L11" s="56"/>
      <c r="M11" s="57"/>
      <c r="N11" s="58"/>
      <c r="O11" s="57"/>
      <c r="P11" s="59"/>
      <c r="Q11" s="60"/>
      <c r="R11" s="61"/>
      <c r="S11" s="61"/>
      <c r="T11" s="61"/>
      <c r="U11" s="62"/>
      <c r="V11" s="60"/>
      <c r="W11" s="61"/>
      <c r="X11" s="61"/>
      <c r="Y11" s="61"/>
      <c r="Z11" s="62"/>
      <c r="AA11" s="60"/>
      <c r="AB11" s="61"/>
      <c r="AC11" s="61"/>
      <c r="AD11" s="61"/>
      <c r="AE11" s="62"/>
    </row>
    <row r="12" customFormat="false" ht="12.75" hidden="false" customHeight="false" outlineLevel="0" collapsed="false">
      <c r="A12" s="47" t="s">
        <v>51</v>
      </c>
      <c r="B12" s="56"/>
      <c r="C12" s="57"/>
      <c r="D12" s="58"/>
      <c r="E12" s="57"/>
      <c r="F12" s="59"/>
      <c r="G12" s="56"/>
      <c r="H12" s="57"/>
      <c r="I12" s="58"/>
      <c r="J12" s="57"/>
      <c r="K12" s="59"/>
      <c r="L12" s="56"/>
      <c r="M12" s="57"/>
      <c r="N12" s="58"/>
      <c r="O12" s="57"/>
      <c r="P12" s="59"/>
      <c r="Q12" s="60"/>
      <c r="R12" s="61"/>
      <c r="S12" s="61"/>
      <c r="T12" s="61"/>
      <c r="U12" s="62"/>
      <c r="V12" s="56"/>
      <c r="W12" s="61"/>
      <c r="Y12" s="61"/>
      <c r="Z12" s="62"/>
      <c r="AA12" s="56"/>
      <c r="AB12" s="61"/>
      <c r="AD12" s="61"/>
      <c r="AE12" s="62"/>
    </row>
    <row r="13" customFormat="false" ht="12.75" hidden="false" customHeight="false" outlineLevel="0" collapsed="false">
      <c r="A13" s="47" t="s">
        <v>58</v>
      </c>
      <c r="B13" s="63" t="n">
        <f aca="false">D13+E13</f>
        <v>37.0098</v>
      </c>
      <c r="C13" s="64"/>
      <c r="D13" s="64"/>
      <c r="E13" s="57" t="n">
        <v>37.0098</v>
      </c>
      <c r="F13" s="65"/>
      <c r="G13" s="56" t="n">
        <f aca="false">I13+J13</f>
        <v>37.418013</v>
      </c>
      <c r="H13" s="64"/>
      <c r="I13" s="64"/>
      <c r="J13" s="57" t="n">
        <v>37.418013</v>
      </c>
      <c r="K13" s="65"/>
      <c r="L13" s="56" t="n">
        <f aca="false">N13+O13</f>
        <v>65.178586</v>
      </c>
      <c r="M13" s="64"/>
      <c r="N13" s="57" t="n">
        <f aca="false">([1]Электроснабжение!$Y$34+[1]Электроснабжение!$Z$34)/1000</f>
        <v>32.851584</v>
      </c>
      <c r="O13" s="57" t="n">
        <f aca="false">N9-N19-N22</f>
        <v>32.327002</v>
      </c>
      <c r="P13" s="65"/>
      <c r="Q13" s="56" t="n">
        <f aca="false">S13</f>
        <v>46.891021</v>
      </c>
      <c r="R13" s="64"/>
      <c r="S13" s="57" t="n">
        <f aca="false">[2]Электроснабжение!$Z$38/1000</f>
        <v>46.891021</v>
      </c>
      <c r="T13" s="57" t="n">
        <f aca="false">S9-S19-S22</f>
        <v>46.00272</v>
      </c>
      <c r="U13" s="66"/>
      <c r="V13" s="56" t="n">
        <f aca="false">X13</f>
        <v>46.218654</v>
      </c>
      <c r="W13" s="64"/>
      <c r="X13" s="61" t="n">
        <v>46.218654</v>
      </c>
      <c r="Y13" s="57" t="n">
        <f aca="false">X9-X19-X22</f>
        <v>45.29375</v>
      </c>
      <c r="Z13" s="66"/>
      <c r="AA13" s="56" t="n">
        <f aca="false">AC13</f>
        <v>41.924027</v>
      </c>
      <c r="AB13" s="64"/>
      <c r="AC13" s="61" t="n">
        <v>41.924027</v>
      </c>
      <c r="AD13" s="57" t="n">
        <f aca="false">AC9-AC19-AC22</f>
        <v>41.034683</v>
      </c>
      <c r="AE13" s="66"/>
    </row>
    <row r="14" customFormat="false" ht="12.75" hidden="false" customHeight="false" outlineLevel="0" collapsed="false">
      <c r="A14" s="47" t="s">
        <v>53</v>
      </c>
      <c r="B14" s="56" t="n">
        <f aca="false">D14+E14</f>
        <v>0</v>
      </c>
      <c r="C14" s="57"/>
      <c r="D14" s="57"/>
      <c r="E14" s="57"/>
      <c r="F14" s="65" t="n">
        <f aca="false">E9-E19-E22</f>
        <v>33.277292</v>
      </c>
      <c r="G14" s="56" t="n">
        <f aca="false">I14+J14</f>
        <v>0</v>
      </c>
      <c r="H14" s="57"/>
      <c r="I14" s="57"/>
      <c r="J14" s="57"/>
      <c r="K14" s="59" t="n">
        <f aca="false">J9-J19-J22</f>
        <v>30.855079</v>
      </c>
      <c r="L14" s="56" t="n">
        <f aca="false">N14+O14</f>
        <v>12.952929</v>
      </c>
      <c r="M14" s="57"/>
      <c r="N14" s="57"/>
      <c r="O14" s="57" t="n">
        <f aca="false">([1]Электроснабжение!$AA$34+[1]Электроснабжение!$AB$34)/1000</f>
        <v>12.952929</v>
      </c>
      <c r="P14" s="59" t="n">
        <f aca="false">O9-O19-O22</f>
        <v>31.630251</v>
      </c>
      <c r="Q14" s="56" t="n">
        <f aca="false">T14</f>
        <v>2.53023</v>
      </c>
      <c r="R14" s="57"/>
      <c r="S14" s="57"/>
      <c r="T14" s="57" t="n">
        <f aca="false">[2]Электроснабжение!$AC$37/1000</f>
        <v>2.53023</v>
      </c>
      <c r="U14" s="59" t="n">
        <f aca="false">T9-T19-T22</f>
        <v>30.00774</v>
      </c>
      <c r="V14" s="56" t="n">
        <f aca="false">Y14</f>
        <v>2.44563</v>
      </c>
      <c r="W14" s="57"/>
      <c r="X14" s="57"/>
      <c r="Y14" s="57" t="n">
        <v>2.44563</v>
      </c>
      <c r="Z14" s="59" t="n">
        <f aca="false">Y10-Y19-Y22</f>
        <v>28.851382</v>
      </c>
      <c r="AA14" s="56" t="n">
        <f aca="false">AD14</f>
        <v>2.53</v>
      </c>
      <c r="AB14" s="57"/>
      <c r="AC14" s="57"/>
      <c r="AD14" s="57" t="n">
        <v>2.53</v>
      </c>
      <c r="AE14" s="59" t="n">
        <f aca="false">AD10-AD19-AD22</f>
        <v>24.1013</v>
      </c>
    </row>
    <row r="15" customFormat="false" ht="12.75" hidden="false" customHeight="false" outlineLevel="0" collapsed="false">
      <c r="A15" s="47" t="s">
        <v>54</v>
      </c>
      <c r="B15" s="56" t="n">
        <f aca="false">D15+E15+F15</f>
        <v>0</v>
      </c>
      <c r="C15" s="57"/>
      <c r="D15" s="57"/>
      <c r="E15" s="57"/>
      <c r="F15" s="65"/>
      <c r="G15" s="56" t="n">
        <f aca="false">I15+J15+K15</f>
        <v>0</v>
      </c>
      <c r="H15" s="57"/>
      <c r="I15" s="57"/>
      <c r="J15" s="57"/>
      <c r="K15" s="59"/>
      <c r="L15" s="56" t="n">
        <f aca="false">N15+O15+P15</f>
        <v>0</v>
      </c>
      <c r="M15" s="57"/>
      <c r="N15" s="57"/>
      <c r="O15" s="57"/>
      <c r="P15" s="59"/>
      <c r="Q15" s="56" t="n">
        <f aca="false">S15+T15+U15</f>
        <v>0</v>
      </c>
      <c r="R15" s="57"/>
      <c r="S15" s="57"/>
      <c r="T15" s="57"/>
      <c r="U15" s="59"/>
      <c r="V15" s="56"/>
      <c r="W15" s="57"/>
      <c r="X15" s="57"/>
      <c r="Y15" s="57"/>
      <c r="Z15" s="59"/>
      <c r="AA15" s="56"/>
      <c r="AB15" s="57"/>
      <c r="AC15" s="57"/>
      <c r="AD15" s="57"/>
      <c r="AE15" s="59"/>
    </row>
    <row r="16" customFormat="false" ht="12.75" hidden="false" customHeight="true" outlineLevel="0" collapsed="false">
      <c r="A16" s="47" t="s">
        <v>59</v>
      </c>
      <c r="B16" s="56"/>
      <c r="C16" s="57"/>
      <c r="D16" s="57"/>
      <c r="E16" s="57"/>
      <c r="F16" s="59"/>
      <c r="G16" s="56"/>
      <c r="H16" s="57"/>
      <c r="I16" s="57"/>
      <c r="J16" s="57"/>
      <c r="K16" s="59"/>
      <c r="L16" s="56"/>
      <c r="M16" s="57"/>
      <c r="N16" s="57"/>
      <c r="O16" s="57"/>
      <c r="P16" s="59"/>
      <c r="Q16" s="56"/>
      <c r="R16" s="57"/>
      <c r="S16" s="57"/>
      <c r="T16" s="57"/>
      <c r="U16" s="59"/>
      <c r="V16" s="56"/>
      <c r="W16" s="57"/>
      <c r="X16" s="57"/>
      <c r="Y16" s="57"/>
      <c r="Z16" s="59"/>
      <c r="AA16" s="56"/>
      <c r="AB16" s="57"/>
      <c r="AC16" s="57"/>
      <c r="AD16" s="57"/>
      <c r="AE16" s="59"/>
    </row>
    <row r="17" customFormat="false" ht="12.75" hidden="false" customHeight="false" outlineLevel="0" collapsed="false">
      <c r="A17" s="47" t="s">
        <v>60</v>
      </c>
      <c r="B17" s="56"/>
      <c r="C17" s="57"/>
      <c r="D17" s="57"/>
      <c r="E17" s="57"/>
      <c r="F17" s="59"/>
      <c r="G17" s="56"/>
      <c r="H17" s="57"/>
      <c r="I17" s="57"/>
      <c r="J17" s="57"/>
      <c r="K17" s="59"/>
      <c r="L17" s="56"/>
      <c r="M17" s="57"/>
      <c r="N17" s="57"/>
      <c r="O17" s="57"/>
      <c r="P17" s="59"/>
      <c r="Q17" s="56"/>
      <c r="R17" s="57"/>
      <c r="S17" s="57"/>
      <c r="T17" s="57"/>
      <c r="U17" s="59"/>
      <c r="V17" s="56"/>
      <c r="W17" s="57"/>
      <c r="X17" s="57"/>
      <c r="Y17" s="57"/>
      <c r="Z17" s="59"/>
      <c r="AA17" s="56"/>
      <c r="AB17" s="57"/>
      <c r="AC17" s="57"/>
      <c r="AD17" s="57"/>
      <c r="AE17" s="59"/>
    </row>
    <row r="18" customFormat="false" ht="25.5" hidden="false" customHeight="false" outlineLevel="0" collapsed="false">
      <c r="A18" s="47" t="s">
        <v>61</v>
      </c>
      <c r="B18" s="56"/>
      <c r="C18" s="57"/>
      <c r="D18" s="57"/>
      <c r="E18" s="57"/>
      <c r="F18" s="59"/>
      <c r="G18" s="56"/>
      <c r="H18" s="57"/>
      <c r="I18" s="57"/>
      <c r="J18" s="57"/>
      <c r="K18" s="59"/>
      <c r="L18" s="56"/>
      <c r="M18" s="57"/>
      <c r="N18" s="57"/>
      <c r="O18" s="57"/>
      <c r="P18" s="59"/>
      <c r="Q18" s="56"/>
      <c r="R18" s="57"/>
      <c r="S18" s="57"/>
      <c r="T18" s="57"/>
      <c r="U18" s="59"/>
      <c r="V18" s="56"/>
      <c r="W18" s="57"/>
      <c r="X18" s="57"/>
      <c r="Y18" s="57"/>
      <c r="Z18" s="59"/>
      <c r="AA18" s="56"/>
      <c r="AB18" s="57"/>
      <c r="AC18" s="57"/>
      <c r="AD18" s="57"/>
      <c r="AE18" s="59"/>
    </row>
    <row r="19" customFormat="false" ht="12.75" hidden="false" customHeight="false" outlineLevel="0" collapsed="false">
      <c r="A19" s="47" t="s">
        <v>62</v>
      </c>
      <c r="B19" s="67" t="n">
        <f aca="false">E19+F19</f>
        <v>3.526708</v>
      </c>
      <c r="C19" s="68"/>
      <c r="D19" s="68"/>
      <c r="E19" s="69" t="n">
        <f aca="false">'[3]3'!F27</f>
        <v>1.176608</v>
      </c>
      <c r="F19" s="70" t="n">
        <f aca="false">'[3]3'!G27</f>
        <v>2.3501</v>
      </c>
      <c r="G19" s="71" t="n">
        <f aca="false">J19+K19</f>
        <v>3.85828</v>
      </c>
      <c r="H19" s="72"/>
      <c r="I19" s="72"/>
      <c r="J19" s="73" t="n">
        <f aca="false">'[3]3'!K27</f>
        <v>1.547236</v>
      </c>
      <c r="K19" s="74" t="n">
        <f aca="false">'[3]3'!L27</f>
        <v>2.311044</v>
      </c>
      <c r="L19" s="71" t="n">
        <f aca="false">O19+P19+N19</f>
        <v>4.877444</v>
      </c>
      <c r="M19" s="72"/>
      <c r="N19" s="73" t="n">
        <f aca="false">'[3]3'!O27</f>
        <v>0.335384</v>
      </c>
      <c r="O19" s="73" t="n">
        <f aca="false">'[3]3'!P27</f>
        <v>2.204586</v>
      </c>
      <c r="P19" s="74" t="n">
        <f aca="false">'[3]3'!Q27</f>
        <v>2.337474</v>
      </c>
      <c r="Q19" s="75" t="n">
        <f aca="false">T19+U19+S19</f>
        <v>8.038536</v>
      </c>
      <c r="R19" s="73"/>
      <c r="S19" s="73" t="n">
        <f aca="false">'[4]Свод МУП ТЭС с 2008 г'!$DM$124/1000</f>
        <v>0.542221</v>
      </c>
      <c r="T19" s="73" t="n">
        <f aca="false">'[4]Свод МУП ТЭС с 2008 г'!$DM$125/1000</f>
        <v>2.123404</v>
      </c>
      <c r="U19" s="74" t="n">
        <f aca="false">'[4]Свод МУП ТЭС с 2008 г'!$DM$126/1000</f>
        <v>5.372911</v>
      </c>
      <c r="V19" s="75" t="n">
        <f aca="false">Y19+Z19+X19+W19</f>
        <v>8.026563</v>
      </c>
      <c r="W19" s="73"/>
      <c r="X19" s="73" t="n">
        <v>0.534664</v>
      </c>
      <c r="Y19" s="73" t="n">
        <v>2.133833</v>
      </c>
      <c r="Z19" s="74" t="n">
        <v>5.358066</v>
      </c>
      <c r="AA19" s="75" t="n">
        <f aca="false">AD19+AE19+AC19+AB19</f>
        <v>4.557735</v>
      </c>
      <c r="AB19" s="73"/>
      <c r="AC19" s="73" t="n">
        <v>0.545012</v>
      </c>
      <c r="AD19" s="73" t="n">
        <f aca="false">2.038827</f>
        <v>2.038827</v>
      </c>
      <c r="AE19" s="74" t="n">
        <f aca="false">1.973896</f>
        <v>1.973896</v>
      </c>
    </row>
    <row r="20" customFormat="false" ht="12.75" hidden="false" customHeight="false" outlineLevel="0" collapsed="false">
      <c r="A20" s="47" t="s">
        <v>63</v>
      </c>
      <c r="B20" s="76" t="n">
        <f aca="false">B19/B9</f>
        <v>0.0952911931434377</v>
      </c>
      <c r="C20" s="77"/>
      <c r="D20" s="77"/>
      <c r="E20" s="78" t="n">
        <f aca="false">E19/E9</f>
        <v>0.0317917956865479</v>
      </c>
      <c r="F20" s="78" t="n">
        <f aca="false">F19/F9</f>
        <v>0.0706217320808436</v>
      </c>
      <c r="G20" s="76" t="n">
        <f aca="false">G19/G9</f>
        <v>0.103112904471972</v>
      </c>
      <c r="H20" s="77"/>
      <c r="I20" s="77"/>
      <c r="J20" s="78" t="n">
        <f aca="false">J19/J9</f>
        <v>0.0413500310665882</v>
      </c>
      <c r="K20" s="78" t="n">
        <f aca="false">K19/K9</f>
        <v>0.0748999540723911</v>
      </c>
      <c r="L20" s="76" t="n">
        <f aca="false">L19/L9</f>
        <v>0.0624260773645564</v>
      </c>
      <c r="M20" s="77"/>
      <c r="N20" s="78" t="n">
        <f aca="false">N19/N9</f>
        <v>0.0102090663269083</v>
      </c>
      <c r="O20" s="78" t="n">
        <f aca="false">O19/O9</f>
        <v>0.0486879275500663</v>
      </c>
      <c r="P20" s="78" t="n">
        <f aca="false">P19/P9</f>
        <v>0.0738999510310557</v>
      </c>
      <c r="Q20" s="76" t="n">
        <f aca="false">Q19/Q9</f>
        <v>0.162653430201514</v>
      </c>
      <c r="R20" s="64"/>
      <c r="S20" s="78" t="n">
        <f aca="false">S19/S9</f>
        <v>0.011563429169094</v>
      </c>
      <c r="T20" s="78" t="n">
        <f aca="false">T19/T9</f>
        <v>0.0437518016110704</v>
      </c>
      <c r="U20" s="79" t="n">
        <f aca="false">U19/U9</f>
        <v>0.179050838217073</v>
      </c>
      <c r="V20" s="76" t="n">
        <f aca="false">V19/V9</f>
        <v>0.164937451869219</v>
      </c>
      <c r="W20" s="64"/>
      <c r="X20" s="78" t="n">
        <f aca="false">X19/X9</f>
        <v>0.0115681430272721</v>
      </c>
      <c r="Y20" s="78" t="n">
        <f aca="false">Y19/Y9</f>
        <v>0.0446975432022787</v>
      </c>
      <c r="Z20" s="79" t="n">
        <f aca="false">Z19/Z9</f>
        <v>0.185712628947896</v>
      </c>
      <c r="AA20" s="76" t="n">
        <f aca="false">AA19/AA9</f>
        <v>0.102526931924525</v>
      </c>
      <c r="AB20" s="64"/>
      <c r="AC20" s="78" t="n">
        <f aca="false">AC19/AC9</f>
        <v>0.0129999916277127</v>
      </c>
      <c r="AD20" s="78" t="n">
        <f aca="false">AD19/AD9</f>
        <v>0.046799996226301</v>
      </c>
      <c r="AE20" s="79" t="n">
        <f aca="false">AE19/AE9</f>
        <v>0.0818999804989772</v>
      </c>
    </row>
    <row r="21" customFormat="false" ht="25.5" hidden="false" customHeight="false" outlineLevel="0" collapsed="false">
      <c r="A21" s="80" t="s">
        <v>64</v>
      </c>
      <c r="B21" s="56" t="n">
        <f aca="false">F21</f>
        <v>0.036578</v>
      </c>
      <c r="C21" s="57"/>
      <c r="D21" s="57"/>
      <c r="E21" s="57"/>
      <c r="F21" s="81" t="n">
        <f aca="false">'[3]3'!H18</f>
        <v>0.036578</v>
      </c>
      <c r="G21" s="56" t="n">
        <f aca="false">K21</f>
        <v>0.010476</v>
      </c>
      <c r="H21" s="57"/>
      <c r="I21" s="57"/>
      <c r="J21" s="57"/>
      <c r="K21" s="82" t="n">
        <f aca="false">'[3]3'!M18</f>
        <v>0.010476</v>
      </c>
      <c r="L21" s="56" t="n">
        <f aca="false">P21</f>
        <v>0.011777</v>
      </c>
      <c r="M21" s="57"/>
      <c r="N21" s="57"/>
      <c r="O21" s="57"/>
      <c r="P21" s="82" t="n">
        <f aca="false">'[3]3'!R18</f>
        <v>0.011777</v>
      </c>
      <c r="Q21" s="56" t="n">
        <f aca="false">U21</f>
        <v>0.010205</v>
      </c>
      <c r="R21" s="57"/>
      <c r="S21" s="57"/>
      <c r="T21" s="57"/>
      <c r="U21" s="82" t="n">
        <f aca="false">'[4]Свод МУП ТЭС с 2008 г'!$DM$131/1000</f>
        <v>0.010205</v>
      </c>
      <c r="V21" s="56" t="n">
        <f aca="false">Z21</f>
        <v>0.009814</v>
      </c>
      <c r="W21" s="57"/>
      <c r="X21" s="57"/>
      <c r="Y21" s="57"/>
      <c r="Z21" s="82" t="n">
        <v>0.009814</v>
      </c>
      <c r="AA21" s="56" t="n">
        <f aca="false">AE21</f>
        <v>0.009897</v>
      </c>
      <c r="AB21" s="57"/>
      <c r="AC21" s="57"/>
      <c r="AD21" s="57"/>
      <c r="AE21" s="82" t="n">
        <v>0.009897</v>
      </c>
    </row>
    <row r="22" customFormat="false" ht="12.75" hidden="false" customHeight="false" outlineLevel="0" collapsed="false">
      <c r="A22" s="47" t="s">
        <v>65</v>
      </c>
      <c r="B22" s="83" t="n">
        <f aca="false">B9-B19-B21</f>
        <v>33.446514</v>
      </c>
      <c r="C22" s="57"/>
      <c r="D22" s="57"/>
      <c r="E22" s="57" t="n">
        <f aca="false">'6'!F21</f>
        <v>2.5559</v>
      </c>
      <c r="F22" s="59" t="n">
        <f aca="false">'6'!G20</f>
        <v>30.701722</v>
      </c>
      <c r="G22" s="56" t="n">
        <f aca="false">G9-G19-G21</f>
        <v>33.549257</v>
      </c>
      <c r="H22" s="57"/>
      <c r="I22" s="57"/>
      <c r="J22" s="57" t="n">
        <v>5.015698</v>
      </c>
      <c r="K22" s="59" t="n">
        <f aca="false">K9-K19-K21</f>
        <v>28.533559</v>
      </c>
      <c r="L22" s="56" t="n">
        <f aca="false">L9-L19-L21</f>
        <v>73.242294</v>
      </c>
      <c r="M22" s="57"/>
      <c r="N22" s="57" t="n">
        <f aca="false">[1]Электроснабжение!$K$34/1000</f>
        <v>0.189198</v>
      </c>
      <c r="O22" s="57" t="n">
        <f aca="false">([1]Электроснабжение!$AR$34+[1]Электроснабжение!$M$34+[1]Электроснабжение!$N$34)/1000+0.001</f>
        <v>11.445094</v>
      </c>
      <c r="P22" s="59" t="n">
        <f aca="false">P9-P19-P21</f>
        <v>29.281</v>
      </c>
      <c r="Q22" s="60" t="n">
        <f aca="false">T22+U22+S22</f>
        <v>41.37251</v>
      </c>
      <c r="R22" s="61"/>
      <c r="S22" s="61" t="n">
        <f aca="false">S24</f>
        <v>0.34608</v>
      </c>
      <c r="T22" s="61" t="n">
        <f aca="false">T24</f>
        <v>16.401806</v>
      </c>
      <c r="U22" s="62" t="n">
        <f aca="false">U9-U19-U21</f>
        <v>24.624624</v>
      </c>
      <c r="V22" s="60" t="n">
        <f aca="false">Y22+Z22+X22</f>
        <v>40.627915</v>
      </c>
      <c r="W22" s="61"/>
      <c r="X22" s="61" t="n">
        <f aca="false">X24</f>
        <v>0.39024</v>
      </c>
      <c r="Y22" s="61" t="n">
        <f aca="false">Y24</f>
        <v>16.754165</v>
      </c>
      <c r="Z22" s="62" t="n">
        <f aca="false">Z24</f>
        <v>23.48351</v>
      </c>
      <c r="AA22" s="60" t="n">
        <f aca="false">AD22+AE22+AC22</f>
        <v>39.886395</v>
      </c>
      <c r="AB22" s="61"/>
      <c r="AC22" s="61" t="n">
        <f aca="false">AC24</f>
        <v>0.344332</v>
      </c>
      <c r="AD22" s="61" t="n">
        <f aca="false">AD24</f>
        <v>17.424556</v>
      </c>
      <c r="AE22" s="62" t="n">
        <f aca="false">AE9-AE19-AE21</f>
        <v>22.117507</v>
      </c>
    </row>
    <row r="23" customFormat="false" ht="12.75" hidden="false" customHeight="false" outlineLevel="0" collapsed="false">
      <c r="A23" s="47" t="s">
        <v>66</v>
      </c>
      <c r="B23" s="56"/>
      <c r="C23" s="57"/>
      <c r="D23" s="57"/>
      <c r="E23" s="57"/>
      <c r="F23" s="59"/>
      <c r="G23" s="56"/>
      <c r="H23" s="57"/>
      <c r="I23" s="57"/>
      <c r="J23" s="57"/>
      <c r="K23" s="59"/>
      <c r="L23" s="56"/>
      <c r="M23" s="57"/>
      <c r="N23" s="57"/>
      <c r="O23" s="57"/>
      <c r="P23" s="59"/>
      <c r="Q23" s="60"/>
      <c r="R23" s="61"/>
      <c r="S23" s="61"/>
      <c r="T23" s="61"/>
      <c r="U23" s="62"/>
      <c r="V23" s="60"/>
      <c r="W23" s="61"/>
      <c r="X23" s="61"/>
      <c r="Y23" s="61"/>
      <c r="Z23" s="62"/>
      <c r="AA23" s="60"/>
      <c r="AB23" s="61"/>
      <c r="AC23" s="61"/>
      <c r="AD23" s="61"/>
      <c r="AE23" s="62"/>
    </row>
    <row r="24" customFormat="false" ht="12.75" hidden="false" customHeight="false" outlineLevel="0" collapsed="false">
      <c r="A24" s="47" t="s">
        <v>67</v>
      </c>
      <c r="B24" s="83" t="n">
        <f aca="false">E24+F24</f>
        <v>33.257622</v>
      </c>
      <c r="C24" s="84"/>
      <c r="D24" s="84"/>
      <c r="E24" s="57" t="n">
        <f aca="false">'6'!F20</f>
        <v>2.5559</v>
      </c>
      <c r="F24" s="59" t="n">
        <f aca="false">'6'!G20</f>
        <v>30.701722</v>
      </c>
      <c r="G24" s="56" t="n">
        <f aca="false">J24+K24</f>
        <v>33.549257</v>
      </c>
      <c r="H24" s="84"/>
      <c r="I24" s="84"/>
      <c r="J24" s="57" t="n">
        <f aca="false">'6'!F34</f>
        <v>5.015698</v>
      </c>
      <c r="K24" s="59" t="n">
        <f aca="false">'6'!G34</f>
        <v>28.533559</v>
      </c>
      <c r="L24" s="56" t="n">
        <f aca="false">O24+P24</f>
        <v>40.726094</v>
      </c>
      <c r="M24" s="84"/>
      <c r="N24" s="57" t="n">
        <f aca="false">'6'!E48</f>
        <v>0.189198</v>
      </c>
      <c r="O24" s="57" t="n">
        <f aca="false">'6'!F48</f>
        <v>11.44536</v>
      </c>
      <c r="P24" s="59" t="n">
        <f aca="false">'6'!G48</f>
        <v>29.280734</v>
      </c>
      <c r="Q24" s="60" t="n">
        <f aca="false">T24+U24+S24</f>
        <v>41.372505</v>
      </c>
      <c r="R24" s="61"/>
      <c r="S24" s="57" t="n">
        <f aca="false">'[4]Свод МУП ТЭС с 2008 г'!$DM$134/1000</f>
        <v>0.34608</v>
      </c>
      <c r="T24" s="57" t="n">
        <f aca="false">'[4]Свод МУП ТЭС с 2008 г'!$DM$135/1000</f>
        <v>16.401806</v>
      </c>
      <c r="U24" s="59" t="n">
        <f aca="false">'[4]Свод МУП ТЭС с 2008 г'!$DM$136/1000</f>
        <v>24.624619</v>
      </c>
      <c r="V24" s="60" t="n">
        <f aca="false">Y24+Z24+X24</f>
        <v>40.627915</v>
      </c>
      <c r="W24" s="61"/>
      <c r="X24" s="57" t="n">
        <v>0.39024</v>
      </c>
      <c r="Y24" s="61" t="n">
        <v>16.754165</v>
      </c>
      <c r="Z24" s="62" t="n">
        <v>23.48351</v>
      </c>
      <c r="AA24" s="60" t="n">
        <f aca="false">AD24+AE24+AC24</f>
        <v>39.886395</v>
      </c>
      <c r="AB24" s="61"/>
      <c r="AC24" s="57" t="n">
        <f aca="false">'6'!E92</f>
        <v>0.344332</v>
      </c>
      <c r="AD24" s="61" t="n">
        <f aca="false">'6'!F93</f>
        <v>17.424556</v>
      </c>
      <c r="AE24" s="62" t="n">
        <f aca="false">'6'!G93</f>
        <v>22.117507</v>
      </c>
    </row>
    <row r="25" customFormat="false" ht="12.75" hidden="false" customHeight="false" outlineLevel="0" collapsed="false">
      <c r="A25" s="47" t="s">
        <v>68</v>
      </c>
      <c r="B25" s="60"/>
      <c r="C25" s="61"/>
      <c r="D25" s="61"/>
      <c r="E25" s="61"/>
      <c r="F25" s="62"/>
      <c r="G25" s="60"/>
      <c r="H25" s="61"/>
      <c r="I25" s="61"/>
      <c r="J25" s="61"/>
      <c r="K25" s="62"/>
      <c r="L25" s="60"/>
      <c r="M25" s="61"/>
      <c r="N25" s="61"/>
      <c r="O25" s="61"/>
      <c r="P25" s="62"/>
      <c r="Q25" s="60"/>
      <c r="R25" s="61"/>
      <c r="S25" s="61"/>
      <c r="T25" s="61"/>
      <c r="U25" s="62"/>
      <c r="V25" s="60"/>
      <c r="W25" s="61"/>
      <c r="X25" s="61"/>
      <c r="Y25" s="61"/>
      <c r="Z25" s="62"/>
      <c r="AA25" s="60"/>
      <c r="AB25" s="61"/>
      <c r="AC25" s="61"/>
      <c r="AD25" s="61"/>
      <c r="AE25" s="62"/>
    </row>
    <row r="26" customFormat="false" ht="25.5" hidden="false" customHeight="false" outlineLevel="0" collapsed="false">
      <c r="A26" s="47" t="s">
        <v>69</v>
      </c>
      <c r="B26" s="60"/>
      <c r="C26" s="61"/>
      <c r="D26" s="61"/>
      <c r="E26" s="57"/>
      <c r="G26" s="60"/>
      <c r="H26" s="61"/>
      <c r="I26" s="61"/>
      <c r="J26" s="61"/>
      <c r="K26" s="85"/>
      <c r="L26" s="60"/>
      <c r="M26" s="61"/>
      <c r="N26" s="61"/>
      <c r="O26" s="61"/>
      <c r="P26" s="85"/>
      <c r="Q26" s="60"/>
      <c r="R26" s="61"/>
      <c r="S26" s="61"/>
      <c r="T26" s="61"/>
      <c r="U26" s="86"/>
      <c r="V26" s="60"/>
      <c r="W26" s="61"/>
      <c r="X26" s="61"/>
      <c r="Y26" s="61"/>
      <c r="Z26" s="86"/>
      <c r="AA26" s="60"/>
      <c r="AB26" s="61"/>
      <c r="AC26" s="61"/>
      <c r="AD26" s="61"/>
      <c r="AE26" s="86"/>
    </row>
    <row r="27" customFormat="false" ht="12.75" hidden="false" customHeight="false" outlineLevel="0" collapsed="false">
      <c r="A27" s="47" t="s">
        <v>70</v>
      </c>
      <c r="B27" s="60"/>
      <c r="C27" s="61"/>
      <c r="D27" s="61"/>
      <c r="E27" s="61"/>
      <c r="F27" s="62"/>
      <c r="G27" s="60"/>
      <c r="H27" s="61"/>
      <c r="I27" s="61"/>
      <c r="J27" s="61"/>
      <c r="K27" s="62"/>
      <c r="L27" s="60"/>
      <c r="M27" s="61"/>
      <c r="N27" s="61"/>
      <c r="O27" s="61"/>
      <c r="P27" s="62"/>
      <c r="Q27" s="60"/>
      <c r="R27" s="61"/>
      <c r="S27" s="61"/>
      <c r="T27" s="61"/>
      <c r="U27" s="62"/>
      <c r="V27" s="60"/>
      <c r="W27" s="61"/>
      <c r="X27" s="61"/>
      <c r="Y27" s="61"/>
      <c r="Z27" s="62"/>
      <c r="AA27" s="60"/>
      <c r="AB27" s="61"/>
      <c r="AC27" s="61"/>
      <c r="AD27" s="61"/>
      <c r="AE27" s="62"/>
    </row>
    <row r="28" customFormat="false" ht="12.75" hidden="false" customHeight="false" outlineLevel="0" collapsed="false">
      <c r="A28" s="47" t="s">
        <v>71</v>
      </c>
      <c r="B28" s="87"/>
      <c r="C28" s="88"/>
      <c r="D28" s="88"/>
      <c r="E28" s="88"/>
      <c r="F28" s="89"/>
      <c r="G28" s="87"/>
      <c r="H28" s="88"/>
      <c r="I28" s="88"/>
      <c r="J28" s="88"/>
      <c r="K28" s="89"/>
      <c r="L28" s="87"/>
      <c r="M28" s="88"/>
      <c r="N28" s="88"/>
      <c r="O28" s="61" t="n">
        <f aca="false">[1]Электроснабжение!$AR$34/1000</f>
        <v>1.654058</v>
      </c>
      <c r="P28" s="89"/>
      <c r="Q28" s="87"/>
      <c r="R28" s="88"/>
      <c r="S28" s="88"/>
      <c r="T28" s="61" t="n">
        <f aca="false">[2]Электроснабжение!$AY$37/1000</f>
        <v>2.506643</v>
      </c>
      <c r="U28" s="89"/>
      <c r="V28" s="87"/>
      <c r="W28" s="88"/>
      <c r="X28" s="88"/>
      <c r="Y28" s="61" t="n">
        <v>2.621843</v>
      </c>
      <c r="Z28" s="89"/>
      <c r="AA28" s="87"/>
      <c r="AB28" s="88"/>
      <c r="AC28" s="88"/>
      <c r="AD28" s="61" t="n">
        <v>1.83642</v>
      </c>
      <c r="AE28" s="89"/>
    </row>
    <row r="29" customFormat="false" ht="26.25" hidden="false" customHeight="false" outlineLevel="0" collapsed="false">
      <c r="A29" s="90" t="s">
        <v>72</v>
      </c>
      <c r="B29" s="91"/>
      <c r="C29" s="92"/>
      <c r="D29" s="92"/>
      <c r="E29" s="92"/>
      <c r="F29" s="93"/>
      <c r="G29" s="91"/>
      <c r="H29" s="92"/>
      <c r="I29" s="92"/>
      <c r="J29" s="92"/>
      <c r="K29" s="93"/>
      <c r="L29" s="91"/>
      <c r="M29" s="92"/>
      <c r="N29" s="92"/>
      <c r="O29" s="92"/>
      <c r="P29" s="93"/>
      <c r="Q29" s="91"/>
      <c r="R29" s="92"/>
      <c r="S29" s="92"/>
      <c r="T29" s="92"/>
      <c r="U29" s="93"/>
      <c r="V29" s="91"/>
      <c r="W29" s="92"/>
      <c r="X29" s="92"/>
      <c r="Y29" s="92"/>
      <c r="Z29" s="93"/>
      <c r="AA29" s="91"/>
      <c r="AB29" s="92"/>
      <c r="AC29" s="92"/>
      <c r="AD29" s="92"/>
      <c r="AE29" s="93"/>
    </row>
    <row r="31" customFormat="false" ht="12.75" hidden="false" customHeight="false" outlineLevel="0" collapsed="false">
      <c r="A31" s="29" t="s">
        <v>40</v>
      </c>
      <c r="J31" s="94"/>
    </row>
    <row r="33" customFormat="false" ht="12.75" hidden="false" customHeight="false" outlineLevel="0" collapsed="false">
      <c r="U33" s="85"/>
    </row>
    <row r="34" customFormat="false" ht="12.75" hidden="false" customHeight="false" outlineLevel="0" collapsed="false">
      <c r="G34" s="85"/>
    </row>
    <row r="36" customFormat="false" ht="12.75" hidden="true" customHeight="false" outlineLevel="0" collapsed="false"/>
    <row r="37" customFormat="false" ht="12.75" hidden="true" customHeight="false" outlineLevel="0" collapsed="false">
      <c r="B37" s="95" t="s">
        <v>73</v>
      </c>
      <c r="C37" s="95"/>
      <c r="D37" s="95"/>
      <c r="E37" s="95"/>
      <c r="F37" s="95"/>
    </row>
    <row r="38" customFormat="false" ht="24.75" hidden="true" customHeight="true" outlineLevel="0" collapsed="false">
      <c r="B38" s="96" t="s">
        <v>74</v>
      </c>
      <c r="C38" s="96"/>
      <c r="D38" s="96"/>
      <c r="E38" s="96"/>
      <c r="F38" s="96"/>
    </row>
    <row r="39" customFormat="false" ht="12.75" hidden="true" customHeight="false" outlineLevel="0" collapsed="false">
      <c r="B39" s="95" t="s">
        <v>75</v>
      </c>
      <c r="C39" s="95"/>
      <c r="D39" s="95"/>
      <c r="E39" s="95"/>
      <c r="F39" s="95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59.25" hidden="true" customHeight="true" outlineLevel="0" collapsed="false">
      <c r="A43" s="97" t="s">
        <v>76</v>
      </c>
      <c r="B43" s="97"/>
      <c r="C43" s="97"/>
      <c r="D43" s="97"/>
      <c r="E43" s="97"/>
      <c r="F43" s="97"/>
    </row>
    <row r="44" customFormat="false" ht="13.5" hidden="true" customHeight="false" outlineLevel="0" collapsed="false"/>
    <row r="45" customFormat="false" ht="12.75" hidden="true" customHeight="true" outlineLevel="0" collapsed="false">
      <c r="A45" s="38" t="s">
        <v>5</v>
      </c>
      <c r="B45" s="39" t="s">
        <v>77</v>
      </c>
      <c r="C45" s="39"/>
      <c r="D45" s="39"/>
      <c r="E45" s="39"/>
      <c r="F45" s="39"/>
    </row>
    <row r="46" customFormat="false" ht="12.75" hidden="true" customHeight="false" outlineLevel="0" collapsed="false">
      <c r="A46" s="38"/>
      <c r="B46" s="40" t="s">
        <v>50</v>
      </c>
      <c r="C46" s="41" t="s">
        <v>51</v>
      </c>
      <c r="D46" s="41" t="s">
        <v>52</v>
      </c>
      <c r="E46" s="41" t="s">
        <v>53</v>
      </c>
      <c r="F46" s="42" t="s">
        <v>54</v>
      </c>
    </row>
    <row r="47" customFormat="false" ht="12.75" hidden="true" customHeight="false" outlineLevel="0" collapsed="false">
      <c r="A47" s="43" t="n">
        <v>2</v>
      </c>
      <c r="B47" s="44" t="n">
        <v>8</v>
      </c>
      <c r="C47" s="45" t="n">
        <v>9</v>
      </c>
      <c r="D47" s="45" t="n">
        <v>10</v>
      </c>
      <c r="E47" s="45" t="n">
        <v>11</v>
      </c>
      <c r="F47" s="46" t="n">
        <v>12</v>
      </c>
    </row>
    <row r="48" customFormat="false" ht="12.75" hidden="true" customHeight="false" outlineLevel="0" collapsed="false">
      <c r="A48" s="47" t="s">
        <v>55</v>
      </c>
      <c r="B48" s="98" t="n">
        <f aca="false">Q9</f>
        <v>49.421251</v>
      </c>
      <c r="C48" s="55"/>
      <c r="D48" s="55"/>
      <c r="E48" s="55" t="n">
        <f aca="false">T9</f>
        <v>48.53295</v>
      </c>
      <c r="F48" s="99" t="n">
        <f aca="false">U9</f>
        <v>30.00774</v>
      </c>
    </row>
    <row r="49" customFormat="false" ht="12.75" hidden="true" customHeight="false" outlineLevel="0" collapsed="false">
      <c r="A49" s="47" t="s">
        <v>56</v>
      </c>
      <c r="B49" s="98" t="n">
        <f aca="false">Q10</f>
        <v>49.421251</v>
      </c>
      <c r="C49" s="55"/>
      <c r="D49" s="55"/>
      <c r="E49" s="55" t="n">
        <f aca="false">T10</f>
        <v>48.53295</v>
      </c>
      <c r="F49" s="99" t="n">
        <f aca="false">U10</f>
        <v>30.00774</v>
      </c>
    </row>
    <row r="50" customFormat="false" ht="12.75" hidden="true" customHeight="false" outlineLevel="0" collapsed="false">
      <c r="A50" s="47" t="s">
        <v>57</v>
      </c>
      <c r="B50" s="98"/>
      <c r="C50" s="55"/>
      <c r="D50" s="55"/>
      <c r="E50" s="55"/>
      <c r="F50" s="99"/>
    </row>
    <row r="51" customFormat="false" ht="12.75" hidden="true" customHeight="false" outlineLevel="0" collapsed="false">
      <c r="A51" s="47" t="s">
        <v>51</v>
      </c>
      <c r="B51" s="98"/>
      <c r="C51" s="55"/>
      <c r="D51" s="55"/>
      <c r="E51" s="55"/>
      <c r="F51" s="99"/>
    </row>
    <row r="52" customFormat="false" ht="12.75" hidden="true" customHeight="false" outlineLevel="0" collapsed="false">
      <c r="A52" s="47" t="s">
        <v>78</v>
      </c>
      <c r="B52" s="98" t="n">
        <f aca="false">Q13</f>
        <v>46.891021</v>
      </c>
      <c r="C52" s="55"/>
      <c r="D52" s="55"/>
      <c r="E52" s="55" t="n">
        <f aca="false">T13</f>
        <v>46.00272</v>
      </c>
      <c r="F52" s="99" t="n">
        <f aca="false">U14</f>
        <v>30.00774</v>
      </c>
    </row>
    <row r="53" customFormat="false" ht="12.75" hidden="true" customHeight="false" outlineLevel="0" collapsed="false">
      <c r="A53" s="47" t="s">
        <v>53</v>
      </c>
      <c r="B53" s="98"/>
      <c r="C53" s="55"/>
      <c r="D53" s="55"/>
      <c r="E53" s="55"/>
      <c r="F53" s="99"/>
    </row>
    <row r="54" customFormat="false" ht="12.75" hidden="true" customHeight="false" outlineLevel="0" collapsed="false">
      <c r="A54" s="47" t="s">
        <v>79</v>
      </c>
      <c r="B54" s="98" t="n">
        <f aca="false">Q15</f>
        <v>0</v>
      </c>
      <c r="C54" s="55"/>
      <c r="D54" s="55"/>
      <c r="E54" s="55" t="n">
        <f aca="false">T15</f>
        <v>0</v>
      </c>
      <c r="F54" s="99" t="n">
        <f aca="false">U15</f>
        <v>0</v>
      </c>
    </row>
    <row r="55" customFormat="false" ht="12.75" hidden="true" customHeight="false" outlineLevel="0" collapsed="false">
      <c r="A55" s="47" t="s">
        <v>59</v>
      </c>
      <c r="B55" s="98"/>
      <c r="C55" s="55"/>
      <c r="D55" s="55"/>
      <c r="E55" s="55"/>
      <c r="F55" s="99"/>
    </row>
    <row r="56" customFormat="false" ht="12.75" hidden="true" customHeight="false" outlineLevel="0" collapsed="false">
      <c r="A56" s="47" t="s">
        <v>60</v>
      </c>
      <c r="B56" s="98"/>
      <c r="C56" s="55"/>
      <c r="D56" s="55"/>
      <c r="E56" s="55"/>
      <c r="F56" s="99"/>
    </row>
    <row r="57" customFormat="false" ht="25.5" hidden="true" customHeight="false" outlineLevel="0" collapsed="false">
      <c r="A57" s="47" t="s">
        <v>61</v>
      </c>
      <c r="B57" s="98"/>
      <c r="C57" s="55"/>
      <c r="D57" s="55"/>
      <c r="E57" s="55"/>
      <c r="F57" s="99"/>
    </row>
    <row r="58" customFormat="false" ht="12.75" hidden="true" customHeight="false" outlineLevel="0" collapsed="false">
      <c r="A58" s="47" t="s">
        <v>62</v>
      </c>
      <c r="B58" s="98" t="n">
        <f aca="false">Q19</f>
        <v>8.038536</v>
      </c>
      <c r="C58" s="55"/>
      <c r="D58" s="55"/>
      <c r="E58" s="55" t="n">
        <f aca="false">T19</f>
        <v>2.123404</v>
      </c>
      <c r="F58" s="99" t="n">
        <f aca="false">U19</f>
        <v>5.372911</v>
      </c>
    </row>
    <row r="59" customFormat="false" ht="12.75" hidden="true" customHeight="false" outlineLevel="0" collapsed="false">
      <c r="A59" s="47" t="s">
        <v>63</v>
      </c>
      <c r="B59" s="98" t="n">
        <f aca="false">Q20</f>
        <v>0.162653430201514</v>
      </c>
      <c r="C59" s="55"/>
      <c r="D59" s="55"/>
      <c r="E59" s="55" t="n">
        <f aca="false">T20</f>
        <v>0.0437518016110704</v>
      </c>
      <c r="F59" s="99" t="n">
        <f aca="false">U20</f>
        <v>0.179050838217073</v>
      </c>
    </row>
    <row r="60" customFormat="false" ht="25.5" hidden="true" customHeight="false" outlineLevel="0" collapsed="false">
      <c r="A60" s="80" t="s">
        <v>64</v>
      </c>
      <c r="B60" s="98" t="n">
        <f aca="false">Q21</f>
        <v>0.010205</v>
      </c>
      <c r="C60" s="55"/>
      <c r="D60" s="55"/>
      <c r="E60" s="55"/>
      <c r="F60" s="99" t="n">
        <f aca="false">U21</f>
        <v>0.010205</v>
      </c>
    </row>
    <row r="61" customFormat="false" ht="12.75" hidden="true" customHeight="false" outlineLevel="0" collapsed="false">
      <c r="A61" s="47" t="s">
        <v>65</v>
      </c>
      <c r="B61" s="98" t="n">
        <f aca="false">Q22</f>
        <v>41.37251</v>
      </c>
      <c r="C61" s="55"/>
      <c r="D61" s="55"/>
      <c r="E61" s="55" t="n">
        <f aca="false">T22</f>
        <v>16.401806</v>
      </c>
      <c r="F61" s="99" t="n">
        <f aca="false">U22</f>
        <v>24.624624</v>
      </c>
    </row>
    <row r="62" customFormat="false" ht="12.75" hidden="true" customHeight="false" outlineLevel="0" collapsed="false">
      <c r="A62" s="47" t="s">
        <v>66</v>
      </c>
      <c r="B62" s="98"/>
      <c r="C62" s="55"/>
      <c r="D62" s="55"/>
      <c r="E62" s="55"/>
      <c r="F62" s="99"/>
    </row>
    <row r="63" customFormat="false" ht="12.75" hidden="true" customHeight="false" outlineLevel="0" collapsed="false">
      <c r="A63" s="47" t="s">
        <v>67</v>
      </c>
      <c r="B63" s="98" t="n">
        <f aca="false">Q24</f>
        <v>41.372505</v>
      </c>
      <c r="C63" s="55"/>
      <c r="D63" s="55"/>
      <c r="E63" s="55" t="n">
        <f aca="false">T24</f>
        <v>16.401806</v>
      </c>
      <c r="F63" s="99" t="n">
        <f aca="false">U24</f>
        <v>24.624619</v>
      </c>
    </row>
    <row r="64" customFormat="false" ht="12.75" hidden="true" customHeight="false" outlineLevel="0" collapsed="false">
      <c r="A64" s="47" t="s">
        <v>68</v>
      </c>
      <c r="B64" s="98"/>
      <c r="C64" s="55"/>
      <c r="D64" s="55"/>
      <c r="E64" s="55"/>
      <c r="F64" s="99"/>
    </row>
    <row r="65" customFormat="false" ht="25.5" hidden="true" customHeight="false" outlineLevel="0" collapsed="false">
      <c r="A65" s="47" t="s">
        <v>69</v>
      </c>
      <c r="B65" s="98"/>
      <c r="C65" s="55"/>
      <c r="D65" s="55"/>
      <c r="E65" s="55"/>
      <c r="F65" s="99"/>
    </row>
    <row r="66" customFormat="false" ht="12.75" hidden="true" customHeight="false" outlineLevel="0" collapsed="false">
      <c r="A66" s="47" t="s">
        <v>70</v>
      </c>
      <c r="B66" s="98"/>
      <c r="C66" s="55"/>
      <c r="D66" s="55"/>
      <c r="E66" s="55"/>
      <c r="F66" s="99"/>
    </row>
    <row r="67" customFormat="false" ht="12.75" hidden="true" customHeight="false" outlineLevel="0" collapsed="false">
      <c r="A67" s="47" t="s">
        <v>71</v>
      </c>
      <c r="B67" s="98"/>
      <c r="C67" s="55"/>
      <c r="D67" s="55"/>
      <c r="E67" s="55"/>
      <c r="F67" s="99"/>
    </row>
    <row r="68" customFormat="false" ht="26.25" hidden="true" customHeight="false" outlineLevel="0" collapsed="false">
      <c r="A68" s="90" t="s">
        <v>72</v>
      </c>
      <c r="B68" s="100"/>
      <c r="C68" s="101"/>
      <c r="D68" s="101"/>
      <c r="E68" s="101"/>
      <c r="F68" s="102"/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>
      <c r="A71" s="103" t="s">
        <v>80</v>
      </c>
      <c r="B71" s="104" t="s">
        <v>81</v>
      </c>
      <c r="C71" s="104"/>
      <c r="D71" s="104"/>
      <c r="E71" s="104"/>
      <c r="F71" s="104"/>
    </row>
    <row r="72" customFormat="false" ht="12.75" hidden="true" customHeight="false" outlineLevel="0" collapsed="false">
      <c r="A72" s="29" t="s">
        <v>82</v>
      </c>
      <c r="B72" s="105" t="s">
        <v>83</v>
      </c>
      <c r="C72" s="105"/>
      <c r="D72" s="105"/>
      <c r="E72" s="105"/>
      <c r="F72" s="105"/>
    </row>
    <row r="73" customFormat="false" ht="12.75" hidden="true" customHeight="false" outlineLevel="0" collapsed="false">
      <c r="A73" s="29" t="s">
        <v>84</v>
      </c>
      <c r="B73" s="105" t="s">
        <v>85</v>
      </c>
      <c r="C73" s="105"/>
      <c r="D73" s="105"/>
      <c r="E73" s="105"/>
      <c r="F73" s="105"/>
    </row>
    <row r="74" customFormat="false" ht="12.75" hidden="true" customHeight="false" outlineLevel="0" collapsed="false">
      <c r="B74" s="105" t="s">
        <v>86</v>
      </c>
      <c r="C74" s="105"/>
      <c r="D74" s="105"/>
      <c r="E74" s="105"/>
      <c r="F74" s="105"/>
    </row>
    <row r="75" customFormat="false" ht="12.75" hidden="true" customHeight="false" outlineLevel="0" collapsed="false">
      <c r="A75" s="29" t="s">
        <v>87</v>
      </c>
      <c r="B75" s="95" t="s">
        <v>88</v>
      </c>
      <c r="C75" s="95"/>
      <c r="D75" s="95"/>
      <c r="E75" s="95"/>
      <c r="F75" s="95"/>
    </row>
    <row r="76" customFormat="false" ht="12.75" hidden="true" customHeight="false" outlineLevel="0" collapsed="false">
      <c r="B76" s="106"/>
      <c r="C76" s="106"/>
      <c r="D76" s="106"/>
      <c r="E76" s="106"/>
      <c r="F76" s="106"/>
      <c r="R76" s="107"/>
    </row>
    <row r="77" customFormat="false" ht="12.75" hidden="true" customHeight="false" outlineLevel="0" collapsed="false">
      <c r="A77" s="107" t="s">
        <v>89</v>
      </c>
      <c r="B77" s="95" t="s">
        <v>90</v>
      </c>
      <c r="C77" s="95"/>
      <c r="D77" s="95"/>
      <c r="E77" s="95"/>
      <c r="F77" s="95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>
      <c r="B82" s="95" t="s">
        <v>91</v>
      </c>
      <c r="C82" s="95"/>
      <c r="D82" s="95"/>
      <c r="E82" s="95"/>
      <c r="F82" s="95"/>
    </row>
    <row r="83" customFormat="false" ht="26.25" hidden="true" customHeight="true" outlineLevel="0" collapsed="false">
      <c r="B83" s="96" t="s">
        <v>74</v>
      </c>
      <c r="C83" s="96"/>
      <c r="D83" s="96"/>
      <c r="E83" s="96"/>
      <c r="F83" s="96"/>
    </row>
    <row r="84" customFormat="false" ht="12.75" hidden="true" customHeight="false" outlineLevel="0" collapsed="false">
      <c r="B84" s="95" t="s">
        <v>75</v>
      </c>
      <c r="C84" s="95"/>
      <c r="D84" s="95"/>
      <c r="E84" s="95"/>
      <c r="F84" s="95"/>
    </row>
    <row r="85" customFormat="false" ht="12.75" hidden="true" customHeight="false" outlineLevel="0" collapsed="false">
      <c r="B85" s="108"/>
      <c r="C85" s="108"/>
      <c r="D85" s="108"/>
      <c r="E85" s="108"/>
      <c r="F85" s="108"/>
    </row>
    <row r="86" customFormat="false" ht="12.75" hidden="true" customHeight="false" outlineLevel="0" collapsed="false">
      <c r="B86" s="108"/>
      <c r="C86" s="108"/>
      <c r="D86" s="108"/>
      <c r="E86" s="108"/>
      <c r="F86" s="108"/>
    </row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58.5" hidden="true" customHeight="true" outlineLevel="0" collapsed="false">
      <c r="A89" s="97" t="s">
        <v>92</v>
      </c>
      <c r="B89" s="97"/>
      <c r="C89" s="97"/>
      <c r="D89" s="97"/>
      <c r="E89" s="97"/>
      <c r="F89" s="97"/>
    </row>
    <row r="90" customFormat="false" ht="18.75" hidden="true" customHeight="false" outlineLevel="0" collapsed="false">
      <c r="A90" s="109"/>
      <c r="B90" s="109"/>
      <c r="C90" s="109"/>
      <c r="D90" s="109"/>
      <c r="E90" s="109"/>
      <c r="F90" s="109"/>
    </row>
    <row r="91" customFormat="false" ht="18.75" hidden="true" customHeight="false" outlineLevel="0" collapsed="false">
      <c r="A91" s="109"/>
      <c r="B91" s="109"/>
      <c r="C91" s="109"/>
      <c r="D91" s="109"/>
      <c r="E91" s="109"/>
      <c r="F91" s="109"/>
    </row>
    <row r="92" customFormat="false" ht="13.5" hidden="true" customHeight="false" outlineLevel="0" collapsed="false"/>
    <row r="93" customFormat="false" ht="15.75" hidden="true" customHeight="false" outlineLevel="0" collapsed="false">
      <c r="A93" s="110" t="s">
        <v>5</v>
      </c>
      <c r="B93" s="111" t="s">
        <v>93</v>
      </c>
      <c r="C93" s="111"/>
      <c r="D93" s="111"/>
      <c r="E93" s="111"/>
      <c r="F93" s="111"/>
    </row>
    <row r="94" customFormat="false" ht="12.75" hidden="true" customHeight="false" outlineLevel="0" collapsed="false">
      <c r="A94" s="112" t="n">
        <v>1</v>
      </c>
      <c r="B94" s="113" t="n">
        <v>2</v>
      </c>
      <c r="C94" s="113"/>
      <c r="D94" s="113"/>
      <c r="E94" s="113"/>
      <c r="F94" s="113"/>
    </row>
    <row r="95" customFormat="false" ht="16.5" hidden="true" customHeight="false" outlineLevel="0" collapsed="false">
      <c r="A95" s="114" t="s">
        <v>94</v>
      </c>
      <c r="B95" s="115" t="s">
        <v>95</v>
      </c>
      <c r="C95" s="115"/>
      <c r="D95" s="115"/>
      <c r="E95" s="115"/>
      <c r="F95" s="115"/>
    </row>
    <row r="96" customFormat="false" ht="12.75" hidden="true" customHeight="false" outlineLevel="0" collapsed="false">
      <c r="B96" s="106"/>
      <c r="C96" s="106"/>
      <c r="D96" s="106"/>
      <c r="E96" s="106"/>
      <c r="F96" s="106"/>
    </row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>
      <c r="A101" s="103" t="s">
        <v>80</v>
      </c>
      <c r="B101" s="104" t="s">
        <v>81</v>
      </c>
      <c r="C101" s="104"/>
      <c r="D101" s="104"/>
      <c r="E101" s="104"/>
      <c r="F101" s="104"/>
    </row>
    <row r="102" customFormat="false" ht="12.75" hidden="true" customHeight="false" outlineLevel="0" collapsed="false">
      <c r="A102" s="29" t="s">
        <v>82</v>
      </c>
      <c r="B102" s="105" t="s">
        <v>83</v>
      </c>
      <c r="C102" s="105"/>
      <c r="D102" s="105"/>
      <c r="E102" s="105"/>
      <c r="F102" s="105"/>
    </row>
    <row r="103" customFormat="false" ht="12.75" hidden="true" customHeight="false" outlineLevel="0" collapsed="false">
      <c r="A103" s="29" t="s">
        <v>84</v>
      </c>
      <c r="B103" s="105" t="s">
        <v>85</v>
      </c>
      <c r="C103" s="105"/>
      <c r="D103" s="105"/>
      <c r="E103" s="105"/>
      <c r="F103" s="105"/>
    </row>
    <row r="104" customFormat="false" ht="12.75" hidden="true" customHeight="false" outlineLevel="0" collapsed="false">
      <c r="B104" s="105" t="s">
        <v>86</v>
      </c>
      <c r="C104" s="105"/>
      <c r="D104" s="105"/>
      <c r="E104" s="105"/>
      <c r="F104" s="105"/>
    </row>
    <row r="105" customFormat="false" ht="12.75" hidden="true" customHeight="false" outlineLevel="0" collapsed="false">
      <c r="A105" s="29" t="s">
        <v>87</v>
      </c>
      <c r="B105" s="95" t="s">
        <v>88</v>
      </c>
      <c r="C105" s="95"/>
      <c r="D105" s="95"/>
      <c r="E105" s="95"/>
      <c r="F105" s="95"/>
    </row>
    <row r="106" customFormat="false" ht="12.75" hidden="true" customHeight="false" outlineLevel="0" collapsed="false">
      <c r="B106" s="106"/>
      <c r="C106" s="106"/>
      <c r="D106" s="106"/>
      <c r="E106" s="106"/>
      <c r="F106" s="106"/>
    </row>
    <row r="107" customFormat="false" ht="12.75" hidden="true" customHeight="false" outlineLevel="0" collapsed="false">
      <c r="A107" s="107" t="s">
        <v>89</v>
      </c>
      <c r="B107" s="95" t="s">
        <v>90</v>
      </c>
      <c r="C107" s="95"/>
      <c r="D107" s="95"/>
      <c r="E107" s="95"/>
      <c r="F107" s="95"/>
    </row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</sheetData>
  <mergeCells count="36">
    <mergeCell ref="A3:AE4"/>
    <mergeCell ref="A6:A7"/>
    <mergeCell ref="B6:F6"/>
    <mergeCell ref="G6:K6"/>
    <mergeCell ref="L6:P6"/>
    <mergeCell ref="Q6:U6"/>
    <mergeCell ref="V6:Z6"/>
    <mergeCell ref="AA6:AE6"/>
    <mergeCell ref="B37:F37"/>
    <mergeCell ref="B38:F38"/>
    <mergeCell ref="B39:F39"/>
    <mergeCell ref="A43:F43"/>
    <mergeCell ref="A45:A46"/>
    <mergeCell ref="B45:F45"/>
    <mergeCell ref="B71:F71"/>
    <mergeCell ref="B72:F72"/>
    <mergeCell ref="B73:F73"/>
    <mergeCell ref="B74:F74"/>
    <mergeCell ref="B75:F75"/>
    <mergeCell ref="B76:F76"/>
    <mergeCell ref="B77:F77"/>
    <mergeCell ref="B82:F82"/>
    <mergeCell ref="B83:F83"/>
    <mergeCell ref="B84:F84"/>
    <mergeCell ref="A89:F89"/>
    <mergeCell ref="B93:F93"/>
    <mergeCell ref="B94:F94"/>
    <mergeCell ref="B95:F95"/>
    <mergeCell ref="B96:F96"/>
    <mergeCell ref="B101:F101"/>
    <mergeCell ref="B102:F102"/>
    <mergeCell ref="B103:F103"/>
    <mergeCell ref="B104:F104"/>
    <mergeCell ref="B105:F105"/>
    <mergeCell ref="B106:F106"/>
    <mergeCell ref="B107:F10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29" width="37.49"/>
    <col collapsed="false" customWidth="true" hidden="true" outlineLevel="0" max="3" min="3" style="29" width="8.15"/>
    <col collapsed="false" customWidth="true" hidden="true" outlineLevel="0" max="4" min="4" style="29" width="3.82"/>
    <col collapsed="false" customWidth="true" hidden="true" outlineLevel="0" max="5" min="5" style="29" width="6.49"/>
    <col collapsed="false" customWidth="true" hidden="true" outlineLevel="0" max="6" min="6" style="29" width="6.82"/>
    <col collapsed="false" customWidth="true" hidden="true" outlineLevel="0" max="7" min="7" style="29" width="7.82"/>
    <col collapsed="false" customWidth="true" hidden="true" outlineLevel="0" max="8" min="8" style="0" width="6.82"/>
    <col collapsed="false" customWidth="true" hidden="true" outlineLevel="0" max="9" min="9" style="0" width="3.82"/>
    <col collapsed="false" customWidth="true" hidden="true" outlineLevel="0" max="10" min="10" style="0" width="6.65"/>
    <col collapsed="false" customWidth="true" hidden="true" outlineLevel="0" max="11" min="11" style="0" width="8.15"/>
    <col collapsed="false" customWidth="true" hidden="true" outlineLevel="0" max="12" min="12" style="0" width="7.82"/>
    <col collapsed="false" customWidth="true" hidden="false" outlineLevel="0" max="13" min="13" style="0" width="7.15"/>
    <col collapsed="false" customWidth="true" hidden="false" outlineLevel="0" max="14" min="14" style="0" width="4.49"/>
    <col collapsed="false" customWidth="true" hidden="false" outlineLevel="0" max="15" min="15" style="0" width="6.65"/>
    <col collapsed="false" customWidth="true" hidden="false" outlineLevel="0" max="16" min="16" style="0" width="6.82"/>
    <col collapsed="false" customWidth="true" hidden="false" outlineLevel="0" max="17" min="17" style="0" width="7.49"/>
    <col collapsed="false" customWidth="true" hidden="false" outlineLevel="0" max="18" min="18" style="0" width="8.32"/>
    <col collapsed="false" customWidth="true" hidden="false" outlineLevel="0" max="19" min="19" style="0" width="4.49"/>
    <col collapsed="false" customWidth="true" hidden="false" outlineLevel="0" max="20" min="20" style="0" width="6.65"/>
    <col collapsed="false" customWidth="true" hidden="false" outlineLevel="0" max="21" min="21" style="0" width="6.82"/>
    <col collapsed="false" customWidth="true" hidden="false" outlineLevel="0" max="22" min="22" style="0" width="7.49"/>
    <col collapsed="false" customWidth="true" hidden="false" outlineLevel="0" max="24" min="24" style="0" width="4.65"/>
    <col collapsed="false" customWidth="true" hidden="false" outlineLevel="0" max="26" min="25" style="0" width="6.82"/>
    <col collapsed="false" customWidth="true" hidden="false" outlineLevel="0" max="27" min="27" style="0" width="8.15"/>
    <col collapsed="false" customWidth="true" hidden="false" outlineLevel="0" max="29" min="29" style="0" width="4.65"/>
    <col collapsed="false" customWidth="true" hidden="false" outlineLevel="0" max="31" min="30" style="0" width="6.82"/>
    <col collapsed="false" customWidth="true" hidden="false" outlineLevel="0" max="32" min="32" style="0" width="8.15"/>
  </cols>
  <sheetData>
    <row r="1" s="116" customFormat="true" ht="15.75" hidden="false" customHeight="false" outlineLevel="0" collapsed="false">
      <c r="B1" s="117"/>
      <c r="C1" s="117"/>
      <c r="D1" s="117"/>
      <c r="E1" s="117"/>
      <c r="F1" s="117"/>
      <c r="G1" s="117"/>
      <c r="H1" s="34"/>
      <c r="I1" s="31"/>
      <c r="J1" s="118"/>
      <c r="K1" s="118"/>
      <c r="L1" s="118"/>
      <c r="AA1" s="31"/>
      <c r="AF1" s="31" t="s">
        <v>96</v>
      </c>
    </row>
    <row r="2" s="116" customFormat="true" ht="32.25" hidden="false" customHeight="true" outlineLevel="0" collapsed="false">
      <c r="A2" s="119" t="s">
        <v>97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</row>
    <row r="3" s="116" customFormat="true" ht="13.5" hidden="false" customHeight="false" outlineLevel="0" collapsed="false">
      <c r="A3" s="120"/>
      <c r="B3" s="121"/>
      <c r="C3" s="121"/>
      <c r="D3" s="121"/>
      <c r="E3" s="121"/>
      <c r="F3" s="121"/>
      <c r="G3" s="121"/>
      <c r="H3" s="120"/>
      <c r="I3" s="122"/>
      <c r="J3" s="118"/>
      <c r="K3" s="118"/>
      <c r="L3" s="118"/>
      <c r="AA3" s="123"/>
      <c r="AF3" s="123" t="s">
        <v>98</v>
      </c>
    </row>
    <row r="4" s="116" customFormat="true" ht="34.5" hidden="false" customHeight="true" outlineLevel="0" collapsed="false">
      <c r="A4" s="124" t="s">
        <v>4</v>
      </c>
      <c r="B4" s="125" t="s">
        <v>5</v>
      </c>
      <c r="C4" s="126" t="s">
        <v>44</v>
      </c>
      <c r="D4" s="126"/>
      <c r="E4" s="126"/>
      <c r="F4" s="126"/>
      <c r="G4" s="126"/>
      <c r="H4" s="127" t="s">
        <v>99</v>
      </c>
      <c r="I4" s="127"/>
      <c r="J4" s="127"/>
      <c r="K4" s="127"/>
      <c r="L4" s="127"/>
      <c r="M4" s="126" t="s">
        <v>100</v>
      </c>
      <c r="N4" s="126"/>
      <c r="O4" s="126"/>
      <c r="P4" s="126"/>
      <c r="Q4" s="126"/>
      <c r="R4" s="126" t="s">
        <v>101</v>
      </c>
      <c r="S4" s="126"/>
      <c r="T4" s="126"/>
      <c r="U4" s="126"/>
      <c r="V4" s="126"/>
      <c r="W4" s="126" t="s">
        <v>48</v>
      </c>
      <c r="X4" s="126"/>
      <c r="Y4" s="126"/>
      <c r="Z4" s="126"/>
      <c r="AA4" s="126"/>
      <c r="AB4" s="126" t="s">
        <v>7</v>
      </c>
      <c r="AC4" s="126"/>
      <c r="AD4" s="126"/>
      <c r="AE4" s="126"/>
      <c r="AF4" s="126"/>
    </row>
    <row r="5" s="132" customFormat="true" ht="12.75" hidden="false" customHeight="true" outlineLevel="0" collapsed="false">
      <c r="A5" s="124"/>
      <c r="B5" s="125"/>
      <c r="C5" s="128" t="s">
        <v>50</v>
      </c>
      <c r="D5" s="129" t="s">
        <v>51</v>
      </c>
      <c r="E5" s="129" t="s">
        <v>52</v>
      </c>
      <c r="F5" s="129" t="s">
        <v>53</v>
      </c>
      <c r="G5" s="130" t="s">
        <v>54</v>
      </c>
      <c r="H5" s="131" t="s">
        <v>50</v>
      </c>
      <c r="I5" s="129" t="s">
        <v>51</v>
      </c>
      <c r="J5" s="129" t="s">
        <v>52</v>
      </c>
      <c r="K5" s="129" t="s">
        <v>53</v>
      </c>
      <c r="L5" s="130" t="s">
        <v>54</v>
      </c>
      <c r="M5" s="128" t="s">
        <v>50</v>
      </c>
      <c r="N5" s="129" t="s">
        <v>51</v>
      </c>
      <c r="O5" s="129" t="s">
        <v>52</v>
      </c>
      <c r="P5" s="129" t="s">
        <v>53</v>
      </c>
      <c r="Q5" s="130" t="s">
        <v>54</v>
      </c>
      <c r="R5" s="128" t="s">
        <v>50</v>
      </c>
      <c r="S5" s="129" t="s">
        <v>51</v>
      </c>
      <c r="T5" s="129" t="s">
        <v>52</v>
      </c>
      <c r="U5" s="129" t="s">
        <v>53</v>
      </c>
      <c r="V5" s="130" t="s">
        <v>54</v>
      </c>
      <c r="W5" s="128" t="s">
        <v>50</v>
      </c>
      <c r="X5" s="129" t="s">
        <v>51</v>
      </c>
      <c r="Y5" s="129" t="s">
        <v>52</v>
      </c>
      <c r="Z5" s="129" t="s">
        <v>53</v>
      </c>
      <c r="AA5" s="130" t="s">
        <v>54</v>
      </c>
      <c r="AB5" s="128" t="s">
        <v>50</v>
      </c>
      <c r="AC5" s="129" t="s">
        <v>51</v>
      </c>
      <c r="AD5" s="129" t="s">
        <v>52</v>
      </c>
      <c r="AE5" s="129" t="s">
        <v>53</v>
      </c>
      <c r="AF5" s="130" t="s">
        <v>54</v>
      </c>
    </row>
    <row r="6" s="116" customFormat="true" ht="12.75" hidden="false" customHeight="false" outlineLevel="0" collapsed="false">
      <c r="A6" s="133" t="n">
        <v>1</v>
      </c>
      <c r="B6" s="134" t="n">
        <v>2</v>
      </c>
      <c r="C6" s="135" t="n">
        <v>3</v>
      </c>
      <c r="D6" s="136" t="n">
        <v>4</v>
      </c>
      <c r="E6" s="136" t="n">
        <v>5</v>
      </c>
      <c r="F6" s="136" t="n">
        <v>6</v>
      </c>
      <c r="G6" s="137" t="n">
        <v>7</v>
      </c>
      <c r="H6" s="138" t="n">
        <v>3</v>
      </c>
      <c r="I6" s="136" t="n">
        <v>4</v>
      </c>
      <c r="J6" s="136" t="n">
        <v>5</v>
      </c>
      <c r="K6" s="136" t="n">
        <v>6</v>
      </c>
      <c r="L6" s="137" t="n">
        <v>7</v>
      </c>
      <c r="M6" s="135" t="n">
        <v>8</v>
      </c>
      <c r="N6" s="136" t="n">
        <v>9</v>
      </c>
      <c r="O6" s="136" t="n">
        <v>10</v>
      </c>
      <c r="P6" s="136" t="n">
        <v>11</v>
      </c>
      <c r="Q6" s="137" t="n">
        <v>12</v>
      </c>
      <c r="R6" s="135" t="n">
        <v>13</v>
      </c>
      <c r="S6" s="136" t="n">
        <v>14</v>
      </c>
      <c r="T6" s="136" t="n">
        <v>15</v>
      </c>
      <c r="U6" s="136" t="n">
        <v>16</v>
      </c>
      <c r="V6" s="137" t="n">
        <v>17</v>
      </c>
      <c r="W6" s="135" t="n">
        <v>18</v>
      </c>
      <c r="X6" s="136" t="n">
        <v>19</v>
      </c>
      <c r="Y6" s="136" t="n">
        <v>20</v>
      </c>
      <c r="Z6" s="136" t="n">
        <v>21</v>
      </c>
      <c r="AA6" s="137" t="n">
        <v>22</v>
      </c>
      <c r="AB6" s="135" t="n">
        <v>23</v>
      </c>
      <c r="AC6" s="136" t="n">
        <v>24</v>
      </c>
      <c r="AD6" s="136" t="n">
        <v>25</v>
      </c>
      <c r="AE6" s="136" t="n">
        <v>26</v>
      </c>
      <c r="AF6" s="137" t="n">
        <v>27</v>
      </c>
    </row>
    <row r="7" s="116" customFormat="true" ht="15" hidden="false" customHeight="true" outlineLevel="0" collapsed="false">
      <c r="A7" s="139" t="s">
        <v>8</v>
      </c>
      <c r="B7" s="140" t="s">
        <v>102</v>
      </c>
      <c r="C7" s="48" t="n">
        <f aca="false">C10+C11+C12+C13</f>
        <v>0</v>
      </c>
      <c r="D7" s="51"/>
      <c r="E7" s="51" t="n">
        <f aca="false">E10+E11+E12+E13</f>
        <v>0</v>
      </c>
      <c r="F7" s="51" t="n">
        <f aca="false">F10+F11+F12+F13</f>
        <v>0</v>
      </c>
      <c r="G7" s="141" t="n">
        <f aca="false">G10+G11+G12+G13</f>
        <v>-0.567977777777778</v>
      </c>
      <c r="H7" s="48" t="n">
        <f aca="false">H10+H11+H12+H13</f>
        <v>7.9</v>
      </c>
      <c r="I7" s="49"/>
      <c r="J7" s="142" t="n">
        <f aca="false">J10+J11+J12+J13</f>
        <v>0</v>
      </c>
      <c r="K7" s="142" t="n">
        <f aca="false">K10+K11+K12+K13</f>
        <v>7.9</v>
      </c>
      <c r="L7" s="143" t="n">
        <f aca="false">L10+L11+L12+L13</f>
        <v>6.38033475457395</v>
      </c>
      <c r="M7" s="48" t="n">
        <f aca="false">M9+M10+M11+M12</f>
        <v>8.0893</v>
      </c>
      <c r="N7" s="49"/>
      <c r="O7" s="51" t="n">
        <f aca="false">O10+O11+O12+O13</f>
        <v>6.1553</v>
      </c>
      <c r="P7" s="51" t="n">
        <f aca="false">P10+P11+P12+P13</f>
        <v>7.96219</v>
      </c>
      <c r="Q7" s="141" t="n">
        <f aca="false">Q10+Q12+Q13</f>
        <v>5.71052</v>
      </c>
      <c r="R7" s="48" t="n">
        <f aca="false">R9+R10+R11+R12</f>
        <v>9.1056</v>
      </c>
      <c r="S7" s="49"/>
      <c r="T7" s="51" t="n">
        <f aca="false">T10+T11+T12+T13</f>
        <v>8.8606</v>
      </c>
      <c r="U7" s="51" t="n">
        <f aca="false">U10+U11+U12+U13</f>
        <v>8.9723</v>
      </c>
      <c r="V7" s="141" t="n">
        <f aca="false">V10+V12+V13</f>
        <v>6.3671</v>
      </c>
      <c r="W7" s="48" t="n">
        <f aca="false">W9+W10+W11+W12</f>
        <v>10.5773983287511</v>
      </c>
      <c r="X7" s="49"/>
      <c r="Y7" s="51" t="n">
        <f aca="false">Y10+Y11+Y12+Y13</f>
        <v>9.90904782875107</v>
      </c>
      <c r="Z7" s="51" t="n">
        <f aca="false">Z10+Z11+Z12+Z13</f>
        <v>10.3355941204631</v>
      </c>
      <c r="AA7" s="141" t="n">
        <f aca="false">AA10+AA12+AA13</f>
        <v>6.53646312895993</v>
      </c>
      <c r="AB7" s="48" t="n">
        <f aca="false">AB9+AB10+AB11+AB12</f>
        <v>8.214305</v>
      </c>
      <c r="AC7" s="49"/>
      <c r="AD7" s="51" t="n">
        <f aca="false">AD10+AD11+AD12+AD13</f>
        <v>7.750305</v>
      </c>
      <c r="AE7" s="51" t="n">
        <f aca="false">AE10+AE11+AE12+AE13</f>
        <v>8.031151</v>
      </c>
      <c r="AF7" s="141" t="n">
        <f aca="false">AF10+AF12+AF13</f>
        <v>4.800893</v>
      </c>
    </row>
    <row r="8" s="116" customFormat="true" ht="15.75" hidden="false" customHeight="true" outlineLevel="0" collapsed="false">
      <c r="A8" s="139" t="s">
        <v>103</v>
      </c>
      <c r="B8" s="140" t="s">
        <v>104</v>
      </c>
      <c r="C8" s="144"/>
      <c r="D8" s="57"/>
      <c r="E8" s="57"/>
      <c r="F8" s="57"/>
      <c r="G8" s="145"/>
      <c r="H8" s="144"/>
      <c r="I8" s="57"/>
      <c r="J8" s="58"/>
      <c r="K8" s="57"/>
      <c r="L8" s="145"/>
      <c r="M8" s="48"/>
      <c r="N8" s="49"/>
      <c r="O8" s="51"/>
      <c r="P8" s="51"/>
      <c r="Q8" s="141"/>
      <c r="R8" s="48"/>
      <c r="S8" s="49"/>
      <c r="T8" s="51"/>
      <c r="U8" s="51"/>
      <c r="V8" s="141"/>
      <c r="W8" s="48"/>
      <c r="X8" s="49"/>
      <c r="Y8" s="51"/>
      <c r="Z8" s="51"/>
      <c r="AA8" s="141"/>
      <c r="AB8" s="48"/>
      <c r="AC8" s="49"/>
      <c r="AD8" s="51"/>
      <c r="AE8" s="51"/>
      <c r="AF8" s="141"/>
    </row>
    <row r="9" s="116" customFormat="true" ht="15.75" hidden="false" customHeight="true" outlineLevel="0" collapsed="false">
      <c r="A9" s="139"/>
      <c r="B9" s="140" t="s">
        <v>105</v>
      </c>
      <c r="C9" s="144"/>
      <c r="D9" s="57"/>
      <c r="E9" s="57"/>
      <c r="F9" s="57"/>
      <c r="G9" s="145"/>
      <c r="H9" s="144"/>
      <c r="I9" s="57"/>
      <c r="J9" s="58"/>
      <c r="K9" s="57"/>
      <c r="L9" s="145"/>
      <c r="M9" s="48"/>
      <c r="N9" s="49"/>
      <c r="O9" s="51"/>
      <c r="P9" s="51"/>
      <c r="Q9" s="141"/>
      <c r="R9" s="48"/>
      <c r="S9" s="49"/>
      <c r="T9" s="51"/>
      <c r="U9" s="51"/>
      <c r="V9" s="141"/>
      <c r="W9" s="48"/>
      <c r="X9" s="49"/>
      <c r="Y9" s="51"/>
      <c r="Z9" s="51"/>
      <c r="AA9" s="141"/>
      <c r="AB9" s="48"/>
      <c r="AC9" s="49"/>
      <c r="AD9" s="51"/>
      <c r="AE9" s="51"/>
      <c r="AF9" s="141"/>
    </row>
    <row r="10" s="116" customFormat="true" ht="15.75" hidden="false" customHeight="true" outlineLevel="0" collapsed="false">
      <c r="A10" s="139"/>
      <c r="B10" s="140" t="s">
        <v>51</v>
      </c>
      <c r="C10" s="144"/>
      <c r="D10" s="57"/>
      <c r="E10" s="146"/>
      <c r="F10" s="146"/>
      <c r="G10" s="147"/>
      <c r="H10" s="144"/>
      <c r="I10" s="57"/>
      <c r="J10" s="148"/>
      <c r="K10" s="149"/>
      <c r="L10" s="150"/>
      <c r="M10" s="48"/>
      <c r="N10" s="49"/>
      <c r="O10" s="51"/>
      <c r="P10" s="51"/>
      <c r="Q10" s="141"/>
      <c r="R10" s="48"/>
      <c r="S10" s="49"/>
      <c r="T10" s="51"/>
      <c r="U10" s="51"/>
      <c r="V10" s="141"/>
      <c r="W10" s="48"/>
      <c r="X10" s="49"/>
      <c r="Y10" s="51"/>
      <c r="Z10" s="51"/>
      <c r="AA10" s="141"/>
      <c r="AB10" s="48"/>
      <c r="AC10" s="49"/>
      <c r="AD10" s="51"/>
      <c r="AE10" s="51"/>
      <c r="AF10" s="141"/>
    </row>
    <row r="11" s="116" customFormat="true" ht="15.75" hidden="false" customHeight="true" outlineLevel="0" collapsed="false">
      <c r="A11" s="139"/>
      <c r="B11" s="140" t="s">
        <v>106</v>
      </c>
      <c r="C11" s="144" t="n">
        <f aca="false">D11+E11+F11+G11</f>
        <v>0</v>
      </c>
      <c r="D11" s="57"/>
      <c r="E11" s="146"/>
      <c r="F11" s="146" t="n">
        <f aca="false">AD4</f>
        <v>0</v>
      </c>
      <c r="G11" s="147"/>
      <c r="H11" s="144" t="n">
        <f aca="false">I11+J11+K11+L11</f>
        <v>7.9</v>
      </c>
      <c r="I11" s="64"/>
      <c r="J11" s="148"/>
      <c r="K11" s="151" t="n">
        <v>7.9</v>
      </c>
      <c r="L11" s="150"/>
      <c r="M11" s="48" t="n">
        <f aca="false">O11</f>
        <v>6.1553</v>
      </c>
      <c r="N11" s="49"/>
      <c r="O11" s="51" t="n">
        <f aca="false">[5]Электроснабжение!$AE$35</f>
        <v>6.1553</v>
      </c>
      <c r="P11" s="51" t="n">
        <f aca="false">O11-O17-O20</f>
        <v>6.02819</v>
      </c>
      <c r="Q11" s="141"/>
      <c r="R11" s="48" t="n">
        <f aca="false">T11</f>
        <v>8.8606</v>
      </c>
      <c r="S11" s="49"/>
      <c r="T11" s="51" t="n">
        <v>8.8606</v>
      </c>
      <c r="U11" s="51" t="n">
        <f aca="false">T11-T17-T20</f>
        <v>8.7273</v>
      </c>
      <c r="V11" s="141"/>
      <c r="W11" s="48" t="n">
        <f aca="false">Y11</f>
        <v>9.90904782875107</v>
      </c>
      <c r="X11" s="49"/>
      <c r="Y11" s="51" t="n">
        <v>9.90904782875107</v>
      </c>
      <c r="Z11" s="51" t="n">
        <f aca="false">Y7-Y17-Y20</f>
        <v>9.66724362046306</v>
      </c>
      <c r="AA11" s="141"/>
      <c r="AB11" s="48" t="n">
        <f aca="false">AD11</f>
        <v>7.750305</v>
      </c>
      <c r="AC11" s="49"/>
      <c r="AD11" s="51" t="n">
        <v>7.750305</v>
      </c>
      <c r="AE11" s="51" t="n">
        <f aca="false">AD7-AD17-AD20</f>
        <v>7.567151</v>
      </c>
      <c r="AF11" s="141"/>
    </row>
    <row r="12" s="116" customFormat="true" ht="15.75" hidden="false" customHeight="true" outlineLevel="0" collapsed="false">
      <c r="A12" s="139"/>
      <c r="B12" s="140" t="s">
        <v>107</v>
      </c>
      <c r="C12" s="144" t="n">
        <f aca="false">F12</f>
        <v>0</v>
      </c>
      <c r="D12" s="57"/>
      <c r="E12" s="146"/>
      <c r="F12" s="146"/>
      <c r="G12" s="147" t="n">
        <f aca="false">F11-F17-F20</f>
        <v>-0.567977777777778</v>
      </c>
      <c r="H12" s="144"/>
      <c r="I12" s="57"/>
      <c r="J12" s="148"/>
      <c r="K12" s="149"/>
      <c r="L12" s="152" t="n">
        <f aca="false">K11-K17-K20</f>
        <v>6.38033475457395</v>
      </c>
      <c r="M12" s="48" t="n">
        <f aca="false">P12</f>
        <v>1.934</v>
      </c>
      <c r="N12" s="49"/>
      <c r="O12" s="51"/>
      <c r="P12" s="51" t="n">
        <f aca="false">[5]Электроснабжение!$AI$35</f>
        <v>1.934</v>
      </c>
      <c r="Q12" s="141" t="n">
        <f aca="false">P7-P17-P20</f>
        <v>5.71052</v>
      </c>
      <c r="R12" s="48" t="n">
        <f aca="false">U12</f>
        <v>0.245</v>
      </c>
      <c r="S12" s="49"/>
      <c r="T12" s="51"/>
      <c r="U12" s="51" t="n">
        <v>0.245</v>
      </c>
      <c r="V12" s="141" t="n">
        <f aca="false">U7-U17-U20</f>
        <v>6.3671</v>
      </c>
      <c r="W12" s="48" t="n">
        <f aca="false">Z12</f>
        <v>0.6683505</v>
      </c>
      <c r="X12" s="49"/>
      <c r="Y12" s="51"/>
      <c r="Z12" s="51" t="n">
        <v>0.6683505</v>
      </c>
      <c r="AA12" s="141" t="n">
        <f aca="false">Z7-Z17-Z20</f>
        <v>6.53646312895993</v>
      </c>
      <c r="AB12" s="48" t="n">
        <f aca="false">AE12</f>
        <v>0.464</v>
      </c>
      <c r="AC12" s="49"/>
      <c r="AD12" s="51"/>
      <c r="AE12" s="51" t="n">
        <v>0.464</v>
      </c>
      <c r="AF12" s="141" t="n">
        <f aca="false">AE7-AE17-AE20</f>
        <v>4.800893</v>
      </c>
    </row>
    <row r="13" s="116" customFormat="true" ht="15.75" hidden="false" customHeight="true" outlineLevel="0" collapsed="false">
      <c r="A13" s="139"/>
      <c r="B13" s="140" t="s">
        <v>54</v>
      </c>
      <c r="C13" s="144" t="n">
        <f aca="false">D13+E13+F13+G13</f>
        <v>0</v>
      </c>
      <c r="D13" s="151"/>
      <c r="E13" s="146"/>
      <c r="F13" s="146"/>
      <c r="G13" s="147"/>
      <c r="H13" s="144"/>
      <c r="I13" s="151"/>
      <c r="J13" s="148"/>
      <c r="K13" s="149"/>
      <c r="L13" s="150"/>
      <c r="M13" s="48"/>
      <c r="N13" s="49"/>
      <c r="O13" s="51"/>
      <c r="P13" s="51"/>
      <c r="Q13" s="141"/>
      <c r="R13" s="48"/>
      <c r="S13" s="49"/>
      <c r="T13" s="51"/>
      <c r="U13" s="51"/>
      <c r="V13" s="141"/>
      <c r="W13" s="48"/>
      <c r="X13" s="49"/>
      <c r="Y13" s="51"/>
      <c r="Z13" s="51"/>
      <c r="AA13" s="141"/>
      <c r="AB13" s="48"/>
      <c r="AC13" s="49"/>
      <c r="AD13" s="51"/>
      <c r="AE13" s="51"/>
      <c r="AF13" s="141"/>
    </row>
    <row r="14" customFormat="false" ht="12.75" hidden="false" customHeight="false" outlineLevel="0" collapsed="false">
      <c r="A14" s="139" t="s">
        <v>108</v>
      </c>
      <c r="B14" s="140" t="s">
        <v>109</v>
      </c>
      <c r="C14" s="144"/>
      <c r="D14" s="151"/>
      <c r="E14" s="146"/>
      <c r="F14" s="146"/>
      <c r="G14" s="147"/>
      <c r="H14" s="144"/>
      <c r="I14" s="151"/>
      <c r="J14" s="148"/>
      <c r="K14" s="149"/>
      <c r="L14" s="150"/>
      <c r="M14" s="48"/>
      <c r="N14" s="49"/>
      <c r="O14" s="51"/>
      <c r="P14" s="51"/>
      <c r="Q14" s="141"/>
      <c r="R14" s="48"/>
      <c r="S14" s="49"/>
      <c r="T14" s="51"/>
      <c r="U14" s="51"/>
      <c r="V14" s="141"/>
      <c r="W14" s="48"/>
      <c r="X14" s="49"/>
      <c r="Y14" s="51"/>
      <c r="Z14" s="51"/>
      <c r="AA14" s="141"/>
      <c r="AB14" s="48"/>
      <c r="AC14" s="49"/>
      <c r="AD14" s="51"/>
      <c r="AE14" s="51"/>
      <c r="AF14" s="141"/>
    </row>
    <row r="15" customFormat="false" ht="22.5" hidden="false" customHeight="false" outlineLevel="0" collapsed="false">
      <c r="A15" s="139"/>
      <c r="B15" s="140" t="s">
        <v>60</v>
      </c>
      <c r="C15" s="144"/>
      <c r="D15" s="151"/>
      <c r="E15" s="146"/>
      <c r="F15" s="146"/>
      <c r="G15" s="147"/>
      <c r="H15" s="144"/>
      <c r="I15" s="151"/>
      <c r="J15" s="148"/>
      <c r="K15" s="149"/>
      <c r="L15" s="150"/>
      <c r="M15" s="48"/>
      <c r="N15" s="49"/>
      <c r="O15" s="51"/>
      <c r="P15" s="51"/>
      <c r="Q15" s="141"/>
      <c r="R15" s="48"/>
      <c r="S15" s="49"/>
      <c r="T15" s="51"/>
      <c r="U15" s="51"/>
      <c r="V15" s="141"/>
      <c r="W15" s="48"/>
      <c r="X15" s="49"/>
      <c r="Y15" s="51"/>
      <c r="Z15" s="51"/>
      <c r="AA15" s="141"/>
      <c r="AB15" s="48"/>
      <c r="AC15" s="49"/>
      <c r="AD15" s="51"/>
      <c r="AE15" s="51"/>
      <c r="AF15" s="141"/>
    </row>
    <row r="16" customFormat="false" ht="12.75" hidden="false" customHeight="false" outlineLevel="0" collapsed="false">
      <c r="A16" s="139"/>
      <c r="B16" s="140" t="s">
        <v>110</v>
      </c>
      <c r="C16" s="144"/>
      <c r="D16" s="151"/>
      <c r="E16" s="146"/>
      <c r="F16" s="146"/>
      <c r="G16" s="147"/>
      <c r="H16" s="144"/>
      <c r="I16" s="151"/>
      <c r="J16" s="148"/>
      <c r="K16" s="149"/>
      <c r="L16" s="150"/>
      <c r="M16" s="48"/>
      <c r="N16" s="49"/>
      <c r="O16" s="51"/>
      <c r="P16" s="51"/>
      <c r="Q16" s="141"/>
      <c r="R16" s="48"/>
      <c r="S16" s="49"/>
      <c r="T16" s="51"/>
      <c r="U16" s="51"/>
      <c r="V16" s="141"/>
      <c r="W16" s="48"/>
      <c r="X16" s="49"/>
      <c r="Y16" s="51"/>
      <c r="Z16" s="51"/>
      <c r="AA16" s="141"/>
      <c r="AB16" s="48"/>
      <c r="AC16" s="49"/>
      <c r="AD16" s="51"/>
      <c r="AE16" s="51"/>
      <c r="AF16" s="141"/>
    </row>
    <row r="17" customFormat="false" ht="12.75" hidden="false" customHeight="false" outlineLevel="0" collapsed="false">
      <c r="A17" s="153" t="s">
        <v>11</v>
      </c>
      <c r="B17" s="140" t="s">
        <v>111</v>
      </c>
      <c r="C17" s="144" t="n">
        <f aca="false">D17+E17+F17+G17</f>
        <v>-0.0401115744500951</v>
      </c>
      <c r="D17" s="146"/>
      <c r="E17" s="146"/>
      <c r="F17" s="146" t="n">
        <f aca="false">F11*F18</f>
        <v>0</v>
      </c>
      <c r="G17" s="147" t="n">
        <f aca="false">G7*G18</f>
        <v>-0.0401115744500951</v>
      </c>
      <c r="H17" s="144" t="n">
        <f aca="false">I17+J17+K17+L17</f>
        <v>0.804669928825622</v>
      </c>
      <c r="I17" s="154"/>
      <c r="J17" s="148"/>
      <c r="K17" s="151" t="n">
        <f aca="false">K11*K18</f>
        <v>0.326665245426046</v>
      </c>
      <c r="L17" s="152" t="n">
        <f aca="false">L12-L19-L20</f>
        <v>0.478004683399575</v>
      </c>
      <c r="M17" s="48" t="n">
        <f aca="false">N17+O17+P17+Q17</f>
        <v>0.817</v>
      </c>
      <c r="N17" s="49"/>
      <c r="O17" s="51" t="n">
        <f aca="false">[5]Электроснабжение!$AP$35</f>
        <v>0.0635</v>
      </c>
      <c r="P17" s="51" t="n">
        <f aca="false">[5]Электроснабжение!$AT$35</f>
        <v>0.3335</v>
      </c>
      <c r="Q17" s="141" t="n">
        <f aca="false">[5]Электроснабжение!$AX$35</f>
        <v>0.42</v>
      </c>
      <c r="R17" s="48" t="n">
        <f aca="false">S17+T17+U17+V17</f>
        <v>0.8986</v>
      </c>
      <c r="S17" s="49"/>
      <c r="T17" s="51" t="n">
        <v>0.0396</v>
      </c>
      <c r="U17" s="51" t="n">
        <v>0.376</v>
      </c>
      <c r="V17" s="141" t="n">
        <v>0.483</v>
      </c>
      <c r="W17" s="48" t="n">
        <f aca="false">X17+Y17+Z17+AA17</f>
        <v>1.14732772057705</v>
      </c>
      <c r="X17" s="49"/>
      <c r="Y17" s="51" t="n">
        <f aca="false">'[6]П 1.5'!$O$16</f>
        <v>0.128987208288011</v>
      </c>
      <c r="Z17" s="51" t="n">
        <f aca="false">'[6]П 1.5'!$P$16</f>
        <v>0.483319158169796</v>
      </c>
      <c r="AA17" s="141" t="n">
        <f aca="false">'[6]П 1.5'!$Q$16</f>
        <v>0.535021354119244</v>
      </c>
      <c r="AB17" s="48" t="n">
        <f aca="false">AC17+AD17+AE17+AF17</f>
        <v>0.869805</v>
      </c>
      <c r="AC17" s="49"/>
      <c r="AD17" s="51" t="n">
        <v>0.100754</v>
      </c>
      <c r="AE17" s="51" t="n">
        <v>0.375858</v>
      </c>
      <c r="AF17" s="141" t="n">
        <v>0.393193</v>
      </c>
    </row>
    <row r="18" customFormat="false" ht="12.75" hidden="false" customHeight="false" outlineLevel="0" collapsed="false">
      <c r="A18" s="153"/>
      <c r="B18" s="140" t="s">
        <v>63</v>
      </c>
      <c r="C18" s="155" t="e">
        <f aca="false">C17/C7</f>
        <v>#DIV/0!</v>
      </c>
      <c r="D18" s="156"/>
      <c r="E18" s="156"/>
      <c r="F18" s="156" t="n">
        <f aca="false">'4'!E20</f>
        <v>0.0317917956865479</v>
      </c>
      <c r="G18" s="157" t="n">
        <f aca="false">'4'!F20</f>
        <v>0.0706217320808436</v>
      </c>
      <c r="H18" s="158" t="n">
        <f aca="false">H17/H7</f>
        <v>0.101856953015902</v>
      </c>
      <c r="I18" s="159"/>
      <c r="J18" s="160"/>
      <c r="K18" s="159" t="n">
        <f aca="false">'4'!J20</f>
        <v>0.0413500310665882</v>
      </c>
      <c r="L18" s="159" t="n">
        <f aca="false">'4'!K20</f>
        <v>0.0748999540723911</v>
      </c>
      <c r="M18" s="158" t="n">
        <f aca="false">M17/M7</f>
        <v>0.100997614132249</v>
      </c>
      <c r="N18" s="159"/>
      <c r="O18" s="159" t="n">
        <f aca="false">O17/O7</f>
        <v>0.0103163127711078</v>
      </c>
      <c r="P18" s="159" t="n">
        <f aca="false">P17/P7</f>
        <v>0.0418854611608113</v>
      </c>
      <c r="Q18" s="161" t="n">
        <f aca="false">Q17/Q7</f>
        <v>0.0735484684407024</v>
      </c>
      <c r="R18" s="158" t="n">
        <f aca="false">R17/R7</f>
        <v>0.0986865225795115</v>
      </c>
      <c r="S18" s="159"/>
      <c r="T18" s="159" t="n">
        <f aca="false">T17/T7</f>
        <v>0.00446922330316231</v>
      </c>
      <c r="U18" s="159" t="n">
        <f aca="false">U17/U7</f>
        <v>0.0419067574646412</v>
      </c>
      <c r="V18" s="161" t="n">
        <f aca="false">V17/V7</f>
        <v>0.0758587111871967</v>
      </c>
      <c r="W18" s="158" t="n">
        <f aca="false">W17/W7</f>
        <v>0.108469746994252</v>
      </c>
      <c r="X18" s="159"/>
      <c r="Y18" s="159" t="n">
        <f aca="false">Y17/Y7</f>
        <v>0.0130171143097882</v>
      </c>
      <c r="Z18" s="159" t="n">
        <f aca="false">Z17/Z7</f>
        <v>0.0467625907651395</v>
      </c>
      <c r="AA18" s="161" t="n">
        <f aca="false">AA17/AA7</f>
        <v>0.0818518124501951</v>
      </c>
      <c r="AB18" s="158" t="n">
        <f aca="false">AB17/AB7</f>
        <v>0.105889055738739</v>
      </c>
      <c r="AC18" s="159"/>
      <c r="AD18" s="159" t="n">
        <f aca="false">AD17/AD7</f>
        <v>0.0130000045159513</v>
      </c>
      <c r="AE18" s="159" t="n">
        <f aca="false">AE17/AE7</f>
        <v>0.0468000165854185</v>
      </c>
      <c r="AF18" s="161" t="n">
        <f aca="false">AF17/AF7</f>
        <v>0.0818999715261307</v>
      </c>
    </row>
    <row r="19" customFormat="false" ht="27" hidden="false" customHeight="true" outlineLevel="0" collapsed="false">
      <c r="A19" s="153" t="s">
        <v>112</v>
      </c>
      <c r="B19" s="140" t="s">
        <v>113</v>
      </c>
      <c r="C19" s="144" t="n">
        <f aca="false">D19+E19+F19+G19</f>
        <v>0.00812844444444445</v>
      </c>
      <c r="D19" s="151"/>
      <c r="E19" s="151"/>
      <c r="F19" s="151"/>
      <c r="G19" s="152" t="n">
        <f aca="false">'4'!F21/'6'!M19*1000</f>
        <v>0.00812844444444445</v>
      </c>
      <c r="H19" s="144" t="n">
        <f aca="false">I19+J19+K19+L19</f>
        <v>0.00233007117437722</v>
      </c>
      <c r="I19" s="151"/>
      <c r="J19" s="148"/>
      <c r="K19" s="149"/>
      <c r="L19" s="152" t="n">
        <f aca="false">'4'!K21/4496*1000</f>
        <v>0.00233007117437722</v>
      </c>
      <c r="M19" s="48" t="n">
        <f aca="false">N19+O19+P19+Q19</f>
        <v>0.002</v>
      </c>
      <c r="N19" s="49"/>
      <c r="O19" s="51"/>
      <c r="P19" s="51"/>
      <c r="Q19" s="141" t="n">
        <v>0.002</v>
      </c>
      <c r="R19" s="48" t="n">
        <f aca="false">S19+T19+U19+V19</f>
        <v>0.002</v>
      </c>
      <c r="S19" s="49"/>
      <c r="T19" s="51"/>
      <c r="U19" s="51"/>
      <c r="V19" s="141" t="n">
        <f aca="false">'[7]баланс 2012г (ожидаемое)'!$G$47</f>
        <v>0.002</v>
      </c>
      <c r="W19" s="48" t="n">
        <f aca="false">X19+Y19+Z19+AA19</f>
        <v>0.003</v>
      </c>
      <c r="X19" s="49"/>
      <c r="Y19" s="51"/>
      <c r="Z19" s="51"/>
      <c r="AA19" s="141" t="n">
        <v>0.003</v>
      </c>
      <c r="AB19" s="48" t="n">
        <f aca="false">AC19+AD19+AE19+AF19</f>
        <v>0.005024</v>
      </c>
      <c r="AC19" s="49"/>
      <c r="AD19" s="51"/>
      <c r="AE19" s="51"/>
      <c r="AF19" s="141" t="n">
        <v>0.005024</v>
      </c>
    </row>
    <row r="20" customFormat="false" ht="12.75" hidden="false" customHeight="false" outlineLevel="0" collapsed="false">
      <c r="A20" s="139" t="s">
        <v>114</v>
      </c>
      <c r="B20" s="140" t="s">
        <v>94</v>
      </c>
      <c r="C20" s="144" t="n">
        <f aca="false">D20+E20+F20+G20</f>
        <v>0.0319831300056507</v>
      </c>
      <c r="D20" s="151"/>
      <c r="E20" s="151"/>
      <c r="F20" s="151" t="n">
        <f aca="false">'4'!E22/'6'!M13*1000</f>
        <v>0.567977777777778</v>
      </c>
      <c r="G20" s="152" t="n">
        <f aca="false">G12-G17-G19</f>
        <v>-0.535994647772127</v>
      </c>
      <c r="H20" s="144" t="n">
        <f aca="false">I20+J20+K20+L20</f>
        <v>7.093</v>
      </c>
      <c r="I20" s="151"/>
      <c r="J20" s="148"/>
      <c r="K20" s="149" t="n">
        <v>1.193</v>
      </c>
      <c r="L20" s="152" t="n">
        <v>5.9</v>
      </c>
      <c r="M20" s="48" t="n">
        <f aca="false">N20+O20+P20+Q20</f>
        <v>7.2703</v>
      </c>
      <c r="N20" s="49"/>
      <c r="O20" s="51" t="n">
        <f aca="false">[5]Электроснабжение!$D$35</f>
        <v>0.06361</v>
      </c>
      <c r="P20" s="51" t="n">
        <f aca="false">[5]Электроснабжение!$F$35+[5]Электроснабжение!$BL$35</f>
        <v>1.91817</v>
      </c>
      <c r="Q20" s="141" t="n">
        <f aca="false">Q7-Q17-Q19</f>
        <v>5.28852</v>
      </c>
      <c r="R20" s="48" t="n">
        <f aca="false">S20+T20+U20+V20</f>
        <v>8.207</v>
      </c>
      <c r="S20" s="49"/>
      <c r="T20" s="51" t="n">
        <v>0.0937</v>
      </c>
      <c r="U20" s="51" t="n">
        <v>2.2292</v>
      </c>
      <c r="V20" s="141" t="n">
        <v>5.8841</v>
      </c>
      <c r="W20" s="48" t="n">
        <f aca="false">X20+Y20+Z20+AA20</f>
        <v>9.42707060817402</v>
      </c>
      <c r="X20" s="49"/>
      <c r="Y20" s="51" t="n">
        <v>0.112817</v>
      </c>
      <c r="Z20" s="51" t="n">
        <v>3.31581183333333</v>
      </c>
      <c r="AA20" s="141" t="n">
        <v>5.99844177484069</v>
      </c>
      <c r="AB20" s="48" t="n">
        <f aca="false">AC20+AD20+AE20+AF20</f>
        <v>7.339476</v>
      </c>
      <c r="AC20" s="49"/>
      <c r="AD20" s="51" t="n">
        <v>0.0824</v>
      </c>
      <c r="AE20" s="51" t="n">
        <v>2.8544</v>
      </c>
      <c r="AF20" s="141" t="n">
        <v>4.402676</v>
      </c>
    </row>
    <row r="21" customFormat="false" ht="12.75" hidden="false" customHeight="false" outlineLevel="0" collapsed="false">
      <c r="A21" s="139"/>
      <c r="B21" s="140" t="s">
        <v>66</v>
      </c>
      <c r="C21" s="144"/>
      <c r="D21" s="57"/>
      <c r="E21" s="57"/>
      <c r="F21" s="57"/>
      <c r="G21" s="162"/>
      <c r="H21" s="163"/>
      <c r="I21" s="164"/>
      <c r="J21" s="164"/>
      <c r="K21" s="164"/>
      <c r="L21" s="165"/>
      <c r="M21" s="48"/>
      <c r="N21" s="49"/>
      <c r="O21" s="51"/>
      <c r="P21" s="51"/>
      <c r="Q21" s="141"/>
      <c r="R21" s="48"/>
      <c r="S21" s="49"/>
      <c r="T21" s="51"/>
      <c r="U21" s="51"/>
      <c r="V21" s="141"/>
      <c r="W21" s="48"/>
      <c r="X21" s="49"/>
      <c r="Y21" s="51"/>
      <c r="Z21" s="51"/>
      <c r="AA21" s="141"/>
      <c r="AB21" s="48"/>
      <c r="AC21" s="49"/>
      <c r="AD21" s="51"/>
      <c r="AE21" s="51"/>
      <c r="AF21" s="141"/>
    </row>
    <row r="22" customFormat="false" ht="45" hidden="false" customHeight="false" outlineLevel="0" collapsed="false">
      <c r="A22" s="139" t="s">
        <v>115</v>
      </c>
      <c r="B22" s="140" t="s">
        <v>116</v>
      </c>
      <c r="C22" s="144"/>
      <c r="D22" s="57"/>
      <c r="E22" s="57"/>
      <c r="F22" s="57"/>
      <c r="G22" s="162"/>
      <c r="H22" s="166"/>
      <c r="I22" s="164"/>
      <c r="J22" s="164"/>
      <c r="K22" s="151"/>
      <c r="L22" s="167"/>
      <c r="M22" s="48"/>
      <c r="N22" s="49"/>
      <c r="O22" s="51"/>
      <c r="P22" s="51"/>
      <c r="Q22" s="141"/>
      <c r="R22" s="48"/>
      <c r="S22" s="49"/>
      <c r="T22" s="51"/>
      <c r="U22" s="51"/>
      <c r="V22" s="141"/>
      <c r="W22" s="48"/>
      <c r="X22" s="49"/>
      <c r="Y22" s="51"/>
      <c r="Z22" s="51"/>
      <c r="AA22" s="141"/>
      <c r="AB22" s="48"/>
      <c r="AC22" s="49"/>
      <c r="AD22" s="51"/>
      <c r="AE22" s="51"/>
      <c r="AF22" s="141"/>
    </row>
    <row r="23" customFormat="false" ht="22.5" hidden="false" customHeight="false" outlineLevel="0" collapsed="false">
      <c r="A23" s="139" t="s">
        <v>117</v>
      </c>
      <c r="B23" s="140" t="s">
        <v>118</v>
      </c>
      <c r="C23" s="144"/>
      <c r="D23" s="57"/>
      <c r="E23" s="57"/>
      <c r="F23" s="57"/>
      <c r="G23" s="162"/>
      <c r="H23" s="168"/>
      <c r="I23" s="164"/>
      <c r="J23" s="164"/>
      <c r="K23" s="164"/>
      <c r="L23" s="165"/>
      <c r="M23" s="48"/>
      <c r="N23" s="49"/>
      <c r="O23" s="51"/>
      <c r="P23" s="51"/>
      <c r="Q23" s="141"/>
      <c r="R23" s="48"/>
      <c r="S23" s="49"/>
      <c r="T23" s="51"/>
      <c r="U23" s="51"/>
      <c r="V23" s="141"/>
      <c r="W23" s="48"/>
      <c r="X23" s="49"/>
      <c r="Y23" s="51"/>
      <c r="Z23" s="51"/>
      <c r="AA23" s="141"/>
      <c r="AB23" s="48"/>
      <c r="AC23" s="49"/>
      <c r="AD23" s="51"/>
      <c r="AE23" s="51"/>
      <c r="AF23" s="141"/>
    </row>
    <row r="24" customFormat="false" ht="12.75" hidden="false" customHeight="false" outlineLevel="0" collapsed="false">
      <c r="A24" s="139" t="s">
        <v>119</v>
      </c>
      <c r="B24" s="140" t="s">
        <v>120</v>
      </c>
      <c r="C24" s="144"/>
      <c r="D24" s="169"/>
      <c r="E24" s="169"/>
      <c r="F24" s="169"/>
      <c r="G24" s="170"/>
      <c r="H24" s="168"/>
      <c r="I24" s="164"/>
      <c r="J24" s="164"/>
      <c r="K24" s="164"/>
      <c r="L24" s="165"/>
      <c r="M24" s="48"/>
      <c r="N24" s="49"/>
      <c r="O24" s="51"/>
      <c r="P24" s="51" t="n">
        <f aca="false">[5]Электроснабжение!$BL$35</f>
        <v>0.313</v>
      </c>
      <c r="Q24" s="141"/>
      <c r="R24" s="48"/>
      <c r="S24" s="49"/>
      <c r="T24" s="51"/>
      <c r="U24" s="51" t="n">
        <v>0.396</v>
      </c>
      <c r="V24" s="141"/>
      <c r="W24" s="48"/>
      <c r="X24" s="49"/>
      <c r="Y24" s="51"/>
      <c r="Z24" s="51" t="n">
        <v>0.421</v>
      </c>
      <c r="AA24" s="141"/>
      <c r="AB24" s="48"/>
      <c r="AC24" s="49"/>
      <c r="AD24" s="51"/>
      <c r="AE24" s="51" t="n">
        <v>0.251</v>
      </c>
      <c r="AF24" s="141"/>
    </row>
    <row r="25" customFormat="false" ht="23.25" hidden="false" customHeight="false" outlineLevel="0" collapsed="false">
      <c r="A25" s="171" t="s">
        <v>121</v>
      </c>
      <c r="B25" s="172" t="s">
        <v>72</v>
      </c>
      <c r="C25" s="173"/>
      <c r="D25" s="174"/>
      <c r="E25" s="174"/>
      <c r="F25" s="174"/>
      <c r="G25" s="175"/>
      <c r="H25" s="176"/>
      <c r="I25" s="177"/>
      <c r="J25" s="177"/>
      <c r="K25" s="177"/>
      <c r="L25" s="178"/>
      <c r="M25" s="179"/>
      <c r="N25" s="177"/>
      <c r="O25" s="177"/>
      <c r="P25" s="177"/>
      <c r="Q25" s="178"/>
      <c r="R25" s="179"/>
      <c r="S25" s="177"/>
      <c r="T25" s="177"/>
      <c r="U25" s="177"/>
      <c r="V25" s="178"/>
      <c r="W25" s="179"/>
      <c r="X25" s="177"/>
      <c r="Y25" s="177"/>
      <c r="Z25" s="177"/>
      <c r="AA25" s="178"/>
      <c r="AB25" s="179"/>
      <c r="AC25" s="177"/>
      <c r="AD25" s="177"/>
      <c r="AE25" s="177"/>
      <c r="AF25" s="178"/>
    </row>
    <row r="26" customFormat="false" ht="12.75" hidden="false" customHeight="false" outlineLevel="0" collapsed="false">
      <c r="A26" s="116"/>
      <c r="B26" s="180"/>
      <c r="C26" s="180"/>
      <c r="D26" s="180"/>
      <c r="E26" s="180"/>
      <c r="F26" s="180"/>
      <c r="G26" s="180"/>
      <c r="H26" s="116"/>
      <c r="I26" s="116"/>
    </row>
    <row r="27" customFormat="false" ht="12.75" hidden="false" customHeight="true" outlineLevel="0" collapsed="false">
      <c r="A27" s="181"/>
      <c r="B27" s="180" t="s">
        <v>122</v>
      </c>
      <c r="C27" s="180"/>
      <c r="D27" s="180"/>
      <c r="E27" s="180"/>
      <c r="F27" s="180"/>
      <c r="G27" s="180"/>
      <c r="H27" s="116"/>
      <c r="I27" s="116"/>
    </row>
    <row r="28" customFormat="false" ht="16.5" hidden="false" customHeight="true" outlineLevel="0" collapsed="false">
      <c r="A28" s="116"/>
      <c r="B28" s="180"/>
      <c r="C28" s="180"/>
      <c r="D28" s="180"/>
      <c r="E28" s="180"/>
      <c r="F28" s="182"/>
      <c r="G28" s="180"/>
      <c r="H28" s="116"/>
      <c r="I28" s="116"/>
    </row>
    <row r="30" customFormat="false" ht="12.75" hidden="false" customHeight="false" outlineLevel="0" collapsed="false">
      <c r="P30" s="183"/>
      <c r="Q30" s="184"/>
      <c r="U30" s="183"/>
      <c r="V30" s="184"/>
    </row>
    <row r="31" customFormat="false" ht="12.75" hidden="false" customHeight="false" outlineLevel="0" collapsed="false">
      <c r="M31" s="85"/>
      <c r="R31" s="85"/>
    </row>
    <row r="33" customFormat="false" ht="12.75" hidden="false" customHeight="false" outlineLevel="0" collapsed="false">
      <c r="M33" s="85"/>
      <c r="R33" s="85"/>
    </row>
  </sheetData>
  <mergeCells count="9">
    <mergeCell ref="A2:AF2"/>
    <mergeCell ref="A4:A5"/>
    <mergeCell ref="B4:B5"/>
    <mergeCell ref="C4:G4"/>
    <mergeCell ref="H4:L4"/>
    <mergeCell ref="M4:Q4"/>
    <mergeCell ref="R4:V4"/>
    <mergeCell ref="W4:AA4"/>
    <mergeCell ref="AB4:AF4"/>
  </mergeCell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8.82"/>
    <col collapsed="false" customWidth="true" hidden="false" outlineLevel="0" max="3" min="3" style="0" width="8.82"/>
    <col collapsed="false" customWidth="true" hidden="false" outlineLevel="0" max="4" min="4" style="0" width="4.82"/>
    <col collapsed="false" customWidth="true" hidden="false" outlineLevel="0" max="5" min="5" style="0" width="8.99"/>
    <col collapsed="false" customWidth="true" hidden="false" outlineLevel="0" max="6" min="6" style="0" width="8.49"/>
    <col collapsed="false" customWidth="true" hidden="false" outlineLevel="0" max="7" min="7" style="0" width="10.15"/>
    <col collapsed="false" customWidth="true" hidden="false" outlineLevel="0" max="8" min="8" style="0" width="6.99"/>
    <col collapsed="false" customWidth="true" hidden="false" outlineLevel="0" max="9" min="9" style="0" width="4.65"/>
    <col collapsed="false" customWidth="true" hidden="false" outlineLevel="0" max="10" min="10" style="0" width="7.65"/>
    <col collapsed="false" customWidth="true" hidden="false" outlineLevel="0" max="11" min="11" style="0" width="7.32"/>
    <col collapsed="false" customWidth="true" hidden="false" outlineLevel="0" max="12" min="12" style="0" width="8.82"/>
    <col collapsed="false" customWidth="true" hidden="false" outlineLevel="0" max="13" min="13" style="0" width="11.15"/>
    <col collapsed="false" customWidth="true" hidden="false" outlineLevel="0" max="14" min="14" style="0" width="8.65"/>
    <col collapsed="false" customWidth="true" hidden="false" outlineLevel="0" max="15" min="15" style="0" width="4.65"/>
    <col collapsed="false" customWidth="true" hidden="false" outlineLevel="0" max="17" min="16" style="0" width="7.99"/>
    <col collapsed="false" customWidth="true" hidden="false" outlineLevel="0" max="18" min="18" style="0" width="8.32"/>
    <col collapsed="false" customWidth="true" hidden="false" outlineLevel="0" max="19" min="19" style="35" width="10.15"/>
    <col collapsed="false" customWidth="true" hidden="false" outlineLevel="0" max="20" min="20" style="35" width="9.32"/>
    <col collapsed="false" customWidth="true" hidden="false" outlineLevel="0" max="21" min="21" style="35" width="13.49"/>
    <col collapsed="false" customWidth="true" hidden="false" outlineLevel="0" max="22" min="22" style="35" width="12.49"/>
    <col collapsed="false" customWidth="true" hidden="false" outlineLevel="0" max="28" min="23" style="35" width="9.32"/>
  </cols>
  <sheetData>
    <row r="1" customFormat="false" ht="12.2" hidden="false" customHeight="true" outlineLevel="0" collapsed="false">
      <c r="R1" s="123" t="s">
        <v>123</v>
      </c>
    </row>
    <row r="2" customFormat="false" ht="19.5" hidden="false" customHeight="true" outlineLevel="0" collapsed="false">
      <c r="A2" s="185" t="s">
        <v>12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U2" s="186" t="s">
        <v>125</v>
      </c>
    </row>
    <row r="3" customFormat="false" ht="6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</row>
    <row r="4" customFormat="false" ht="18.75" hidden="false" customHeight="false" outlineLevel="0" collapsed="false">
      <c r="A4" s="185" t="s">
        <v>126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customFormat="false" ht="7.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customFormat="false" ht="21.75" hidden="false" customHeight="true" outlineLevel="0" collapsed="false">
      <c r="A6" s="188" t="s">
        <v>127</v>
      </c>
      <c r="B6" s="188" t="s">
        <v>128</v>
      </c>
      <c r="C6" s="188" t="s">
        <v>129</v>
      </c>
      <c r="D6" s="188"/>
      <c r="E6" s="188"/>
      <c r="F6" s="188"/>
      <c r="G6" s="188"/>
      <c r="H6" s="188" t="s">
        <v>130</v>
      </c>
      <c r="I6" s="188"/>
      <c r="J6" s="188"/>
      <c r="K6" s="188"/>
      <c r="L6" s="188"/>
      <c r="M6" s="188" t="s">
        <v>131</v>
      </c>
      <c r="N6" s="188" t="s">
        <v>132</v>
      </c>
      <c r="O6" s="188"/>
      <c r="P6" s="188"/>
      <c r="Q6" s="188"/>
      <c r="R6" s="188"/>
    </row>
    <row r="7" customFormat="false" ht="13.5" hidden="false" customHeight="true" outlineLevel="0" collapsed="false">
      <c r="A7" s="188"/>
      <c r="B7" s="188"/>
      <c r="C7" s="189" t="s">
        <v>133</v>
      </c>
      <c r="D7" s="189" t="s">
        <v>51</v>
      </c>
      <c r="E7" s="189" t="s">
        <v>52</v>
      </c>
      <c r="F7" s="189" t="s">
        <v>134</v>
      </c>
      <c r="G7" s="189" t="s">
        <v>54</v>
      </c>
      <c r="H7" s="189" t="s">
        <v>133</v>
      </c>
      <c r="I7" s="189" t="s">
        <v>51</v>
      </c>
      <c r="J7" s="189" t="s">
        <v>52</v>
      </c>
      <c r="K7" s="189" t="s">
        <v>134</v>
      </c>
      <c r="L7" s="189" t="s">
        <v>54</v>
      </c>
      <c r="M7" s="188"/>
      <c r="N7" s="189" t="s">
        <v>133</v>
      </c>
      <c r="O7" s="189" t="s">
        <v>51</v>
      </c>
      <c r="P7" s="189" t="s">
        <v>52</v>
      </c>
      <c r="Q7" s="189" t="s">
        <v>134</v>
      </c>
      <c r="R7" s="189" t="s">
        <v>54</v>
      </c>
    </row>
    <row r="8" s="192" customFormat="true" ht="12.2" hidden="true" customHeight="true" outlineLevel="0" collapsed="false">
      <c r="A8" s="190" t="s">
        <v>135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1"/>
      <c r="T8" s="191"/>
      <c r="U8" s="191"/>
      <c r="V8" s="191"/>
      <c r="W8" s="191"/>
      <c r="X8" s="191"/>
      <c r="Y8" s="191"/>
      <c r="Z8" s="191"/>
      <c r="AA8" s="191"/>
      <c r="AB8" s="191"/>
    </row>
    <row r="9" customFormat="false" ht="12.2" hidden="true" customHeight="true" outlineLevel="0" collapsed="false">
      <c r="A9" s="193" t="s">
        <v>8</v>
      </c>
      <c r="B9" s="194" t="s">
        <v>136</v>
      </c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95"/>
      <c r="N9" s="154"/>
      <c r="O9" s="154"/>
      <c r="P9" s="154"/>
      <c r="Q9" s="154"/>
      <c r="R9" s="154"/>
    </row>
    <row r="10" customFormat="false" ht="12.2" hidden="true" customHeight="true" outlineLevel="0" collapsed="false">
      <c r="A10" s="193" t="s">
        <v>11</v>
      </c>
      <c r="B10" s="196" t="s">
        <v>137</v>
      </c>
      <c r="C10" s="197" t="n">
        <f aca="false">D10+F10+E10+G10</f>
        <v>0</v>
      </c>
      <c r="D10" s="198"/>
      <c r="E10" s="198"/>
      <c r="F10" s="198"/>
      <c r="G10" s="199" t="n">
        <f aca="false">G11+G12</f>
        <v>0</v>
      </c>
      <c r="H10" s="200" t="n">
        <f aca="false">I10+K10+J10+L10</f>
        <v>0</v>
      </c>
      <c r="I10" s="201"/>
      <c r="J10" s="201"/>
      <c r="K10" s="201"/>
      <c r="L10" s="200" t="n">
        <f aca="false">G10/M10*1000</f>
        <v>0</v>
      </c>
      <c r="M10" s="202" t="n">
        <v>4500</v>
      </c>
      <c r="N10" s="203" t="n">
        <f aca="false">O10+P10+Q10+R10</f>
        <v>0</v>
      </c>
      <c r="O10" s="154"/>
      <c r="P10" s="203"/>
      <c r="Q10" s="203"/>
      <c r="R10" s="203"/>
    </row>
    <row r="11" customFormat="false" ht="12.2" hidden="true" customHeight="true" outlineLevel="0" collapsed="false">
      <c r="A11" s="204" t="s">
        <v>138</v>
      </c>
      <c r="B11" s="194" t="s">
        <v>139</v>
      </c>
      <c r="C11" s="198" t="n">
        <f aca="false">D11+F11+E11+G11</f>
        <v>0</v>
      </c>
      <c r="D11" s="198"/>
      <c r="E11" s="198"/>
      <c r="F11" s="198"/>
      <c r="G11" s="198"/>
      <c r="H11" s="154"/>
      <c r="I11" s="154"/>
      <c r="J11" s="154"/>
      <c r="K11" s="154"/>
      <c r="L11" s="205" t="n">
        <f aca="false">G11/M11*1000</f>
        <v>0</v>
      </c>
      <c r="M11" s="202" t="n">
        <f aca="false">M10</f>
        <v>4500</v>
      </c>
      <c r="N11" s="203"/>
      <c r="O11" s="154"/>
      <c r="P11" s="203"/>
      <c r="Q11" s="203"/>
      <c r="R11" s="203"/>
    </row>
    <row r="12" customFormat="false" ht="12.2" hidden="true" customHeight="true" outlineLevel="0" collapsed="false">
      <c r="A12" s="193" t="s">
        <v>140</v>
      </c>
      <c r="B12" s="194" t="s">
        <v>141</v>
      </c>
      <c r="C12" s="197"/>
      <c r="D12" s="198"/>
      <c r="E12" s="198"/>
      <c r="F12" s="198"/>
      <c r="G12" s="198"/>
      <c r="H12" s="154"/>
      <c r="I12" s="154"/>
      <c r="J12" s="154"/>
      <c r="K12" s="154"/>
      <c r="L12" s="205"/>
      <c r="M12" s="202"/>
      <c r="N12" s="203"/>
      <c r="O12" s="154"/>
      <c r="P12" s="203"/>
      <c r="Q12" s="203"/>
      <c r="R12" s="203"/>
    </row>
    <row r="13" customFormat="false" ht="12.2" hidden="true" customHeight="true" outlineLevel="0" collapsed="false">
      <c r="A13" s="206" t="s">
        <v>112</v>
      </c>
      <c r="B13" s="196" t="s">
        <v>142</v>
      </c>
      <c r="C13" s="197" t="n">
        <f aca="false">D13+F13+E13+G13</f>
        <v>33.257622</v>
      </c>
      <c r="D13" s="198"/>
      <c r="E13" s="198"/>
      <c r="F13" s="197" t="n">
        <f aca="false">F15+F17+F19</f>
        <v>2.5559</v>
      </c>
      <c r="G13" s="197" t="n">
        <f aca="false">G15+G17+G19</f>
        <v>30.701722</v>
      </c>
      <c r="H13" s="200" t="n">
        <f aca="false">I13+K13+J13+L13</f>
        <v>7.39058266666667</v>
      </c>
      <c r="I13" s="201"/>
      <c r="J13" s="201"/>
      <c r="K13" s="201" t="n">
        <f aca="false">F13/M13*1000</f>
        <v>0.567977777777778</v>
      </c>
      <c r="L13" s="200" t="n">
        <f aca="false">G13/M13*1000</f>
        <v>6.82260488888889</v>
      </c>
      <c r="M13" s="202" t="n">
        <f aca="false">M11</f>
        <v>4500</v>
      </c>
      <c r="N13" s="203" t="n">
        <f aca="false">O13+P13+Q13+R13</f>
        <v>1</v>
      </c>
      <c r="O13" s="203"/>
      <c r="P13" s="203"/>
      <c r="Q13" s="203" t="n">
        <f aca="false">K13/H13</f>
        <v>0.0768515560132351</v>
      </c>
      <c r="R13" s="203" t="n">
        <f aca="false">L13/H13</f>
        <v>0.923148443986765</v>
      </c>
    </row>
    <row r="14" customFormat="false" ht="12.2" hidden="true" customHeight="true" outlineLevel="0" collapsed="false">
      <c r="A14" s="206"/>
      <c r="B14" s="196" t="s">
        <v>143</v>
      </c>
      <c r="C14" s="197"/>
      <c r="D14" s="198"/>
      <c r="E14" s="198"/>
      <c r="F14" s="197"/>
      <c r="G14" s="197"/>
      <c r="H14" s="201"/>
      <c r="I14" s="201"/>
      <c r="J14" s="201"/>
      <c r="K14" s="201"/>
      <c r="L14" s="200"/>
      <c r="M14" s="202" t="n">
        <f aca="false">M13</f>
        <v>4500</v>
      </c>
      <c r="N14" s="203"/>
      <c r="O14" s="203"/>
      <c r="P14" s="203"/>
      <c r="Q14" s="203"/>
      <c r="R14" s="203"/>
    </row>
    <row r="15" customFormat="false" ht="12.2" hidden="true" customHeight="true" outlineLevel="0" collapsed="false">
      <c r="A15" s="206" t="s">
        <v>144</v>
      </c>
      <c r="B15" s="196" t="s">
        <v>145</v>
      </c>
      <c r="C15" s="198" t="n">
        <f aca="false">D15+F15+E15+G15</f>
        <v>0</v>
      </c>
      <c r="D15" s="198"/>
      <c r="E15" s="198"/>
      <c r="F15" s="198"/>
      <c r="G15" s="198"/>
      <c r="H15" s="207" t="n">
        <f aca="false">I15+K15+J15+L15</f>
        <v>0</v>
      </c>
      <c r="I15" s="201"/>
      <c r="J15" s="201"/>
      <c r="K15" s="201" t="n">
        <f aca="false">F15/M15*1000</f>
        <v>0</v>
      </c>
      <c r="L15" s="200" t="n">
        <f aca="false">G15/M15*1000</f>
        <v>0</v>
      </c>
      <c r="M15" s="202" t="n">
        <f aca="false">M14</f>
        <v>4500</v>
      </c>
      <c r="N15" s="203" t="n">
        <f aca="false">O15+P15+Q15+R15</f>
        <v>0</v>
      </c>
      <c r="O15" s="203"/>
      <c r="P15" s="203"/>
      <c r="Q15" s="203"/>
      <c r="R15" s="203"/>
    </row>
    <row r="16" customFormat="false" ht="12.2" hidden="true" customHeight="true" outlineLevel="0" collapsed="false">
      <c r="A16" s="206" t="s">
        <v>146</v>
      </c>
      <c r="B16" s="194" t="s">
        <v>147</v>
      </c>
      <c r="C16" s="198" t="n">
        <f aca="false">D16+F16+E16+G16</f>
        <v>0</v>
      </c>
      <c r="D16" s="198"/>
      <c r="E16" s="198"/>
      <c r="F16" s="198"/>
      <c r="G16" s="198"/>
      <c r="H16" s="154"/>
      <c r="I16" s="154"/>
      <c r="J16" s="154"/>
      <c r="K16" s="154"/>
      <c r="L16" s="205" t="n">
        <f aca="false">G16/M16*1000</f>
        <v>0</v>
      </c>
      <c r="M16" s="202" t="n">
        <f aca="false">M15</f>
        <v>4500</v>
      </c>
      <c r="N16" s="203"/>
      <c r="O16" s="203"/>
      <c r="P16" s="203"/>
      <c r="Q16" s="203"/>
      <c r="R16" s="203"/>
    </row>
    <row r="17" customFormat="false" ht="12.2" hidden="true" customHeight="true" outlineLevel="0" collapsed="false">
      <c r="A17" s="206" t="s">
        <v>148</v>
      </c>
      <c r="B17" s="196" t="s">
        <v>149</v>
      </c>
      <c r="C17" s="197" t="n">
        <f aca="false">D17+F17+E17+G17</f>
        <v>0</v>
      </c>
      <c r="D17" s="198"/>
      <c r="E17" s="198"/>
      <c r="F17" s="198"/>
      <c r="G17" s="197" t="n">
        <f aca="false">G18</f>
        <v>0</v>
      </c>
      <c r="H17" s="201" t="n">
        <f aca="false">I17+K17+J17+L17</f>
        <v>0</v>
      </c>
      <c r="I17" s="201"/>
      <c r="J17" s="201"/>
      <c r="K17" s="201"/>
      <c r="L17" s="200" t="n">
        <f aca="false">G17/M17*1000</f>
        <v>0</v>
      </c>
      <c r="M17" s="202" t="n">
        <f aca="false">M16</f>
        <v>4500</v>
      </c>
      <c r="N17" s="203"/>
      <c r="O17" s="203"/>
      <c r="P17" s="203"/>
      <c r="Q17" s="203"/>
      <c r="R17" s="203"/>
    </row>
    <row r="18" customFormat="false" ht="12.2" hidden="true" customHeight="true" outlineLevel="0" collapsed="false">
      <c r="A18" s="206"/>
      <c r="B18" s="194" t="s">
        <v>150</v>
      </c>
      <c r="C18" s="198" t="n">
        <f aca="false">D18+F18+E18+G18</f>
        <v>0</v>
      </c>
      <c r="D18" s="198"/>
      <c r="E18" s="198"/>
      <c r="F18" s="198"/>
      <c r="G18" s="198"/>
      <c r="H18" s="154"/>
      <c r="I18" s="154"/>
      <c r="J18" s="154"/>
      <c r="K18" s="154"/>
      <c r="L18" s="205" t="n">
        <f aca="false">G18/M18*1000</f>
        <v>0</v>
      </c>
      <c r="M18" s="202" t="n">
        <f aca="false">M17</f>
        <v>4500</v>
      </c>
      <c r="N18" s="203"/>
      <c r="O18" s="203"/>
      <c r="P18" s="203"/>
      <c r="Q18" s="203"/>
      <c r="R18" s="203"/>
    </row>
    <row r="19" customFormat="false" ht="12.2" hidden="true" customHeight="true" outlineLevel="0" collapsed="false">
      <c r="A19" s="206" t="s">
        <v>151</v>
      </c>
      <c r="B19" s="196" t="s">
        <v>152</v>
      </c>
      <c r="C19" s="198" t="n">
        <f aca="false">D19+F19+E19+G19</f>
        <v>33.257622</v>
      </c>
      <c r="D19" s="198"/>
      <c r="E19" s="198"/>
      <c r="F19" s="198" t="n">
        <v>2.5559</v>
      </c>
      <c r="G19" s="198" t="n">
        <v>30.701722</v>
      </c>
      <c r="H19" s="154"/>
      <c r="I19" s="154"/>
      <c r="J19" s="154"/>
      <c r="K19" s="154"/>
      <c r="L19" s="205" t="n">
        <f aca="false">G19/M19*1000</f>
        <v>6.82260488888889</v>
      </c>
      <c r="M19" s="202" t="n">
        <f aca="false">M18</f>
        <v>4500</v>
      </c>
      <c r="N19" s="203"/>
      <c r="O19" s="203"/>
      <c r="P19" s="203"/>
      <c r="Q19" s="203"/>
      <c r="R19" s="203"/>
    </row>
    <row r="20" customFormat="false" ht="12.2" hidden="true" customHeight="true" outlineLevel="0" collapsed="false">
      <c r="A20" s="193" t="s">
        <v>114</v>
      </c>
      <c r="B20" s="196" t="s">
        <v>153</v>
      </c>
      <c r="C20" s="197" t="n">
        <f aca="false">F20+G20</f>
        <v>33.257622</v>
      </c>
      <c r="D20" s="197"/>
      <c r="E20" s="197"/>
      <c r="F20" s="197" t="n">
        <f aca="false">F10+F13</f>
        <v>2.5559</v>
      </c>
      <c r="G20" s="197" t="n">
        <f aca="false">G10+G13</f>
        <v>30.701722</v>
      </c>
      <c r="H20" s="208" t="n">
        <f aca="false">K20+L20</f>
        <v>7.39058266666667</v>
      </c>
      <c r="I20" s="208"/>
      <c r="J20" s="208"/>
      <c r="K20" s="200" t="n">
        <f aca="false">F20/M20*1000</f>
        <v>0.567977777777778</v>
      </c>
      <c r="L20" s="200" t="n">
        <f aca="false">L10+L13</f>
        <v>6.82260488888889</v>
      </c>
      <c r="M20" s="202" t="n">
        <f aca="false">M19</f>
        <v>4500</v>
      </c>
      <c r="N20" s="203" t="n">
        <f aca="false">O20+P20+Q20+R20</f>
        <v>1</v>
      </c>
      <c r="O20" s="203"/>
      <c r="P20" s="203"/>
      <c r="Q20" s="203" t="n">
        <f aca="false">K20/H20</f>
        <v>0.0768515560132351</v>
      </c>
      <c r="R20" s="203" t="n">
        <f aca="false">L20/H20</f>
        <v>0.923148443986765</v>
      </c>
    </row>
    <row r="21" customFormat="false" ht="12.2" hidden="true" customHeight="true" outlineLevel="0" collapsed="false">
      <c r="A21" s="193"/>
      <c r="B21" s="154"/>
      <c r="C21" s="209" t="n">
        <f aca="false">C10+C13</f>
        <v>33.257622</v>
      </c>
      <c r="D21" s="209"/>
      <c r="E21" s="210"/>
      <c r="F21" s="209" t="n">
        <f aca="false">F13</f>
        <v>2.5559</v>
      </c>
      <c r="G21" s="209"/>
      <c r="H21" s="211" t="n">
        <f aca="false">H10+H13+H15+H17</f>
        <v>7.39058266666667</v>
      </c>
      <c r="I21" s="212"/>
      <c r="J21" s="212"/>
      <c r="K21" s="212"/>
      <c r="L21" s="212"/>
      <c r="M21" s="213"/>
      <c r="N21" s="214"/>
      <c r="O21" s="214"/>
      <c r="P21" s="214"/>
      <c r="Q21" s="214"/>
      <c r="R21" s="215"/>
    </row>
    <row r="22" customFormat="false" ht="12.2" hidden="true" customHeight="true" outlineLevel="0" collapsed="false">
      <c r="A22" s="216" t="s">
        <v>154</v>
      </c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</row>
    <row r="23" customFormat="false" ht="12.2" hidden="true" customHeight="true" outlineLevel="0" collapsed="false">
      <c r="A23" s="193" t="s">
        <v>8</v>
      </c>
      <c r="B23" s="194" t="s">
        <v>136</v>
      </c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217"/>
      <c r="T23" s="218"/>
      <c r="U23" s="219"/>
      <c r="V23" s="220"/>
      <c r="W23" s="220"/>
      <c r="X23" s="220"/>
      <c r="Y23" s="217"/>
    </row>
    <row r="24" customFormat="false" ht="12.2" hidden="true" customHeight="true" outlineLevel="0" collapsed="false">
      <c r="A24" s="193" t="s">
        <v>11</v>
      </c>
      <c r="B24" s="196" t="s">
        <v>137</v>
      </c>
      <c r="C24" s="197" t="n">
        <f aca="false">G24</f>
        <v>0</v>
      </c>
      <c r="D24" s="201"/>
      <c r="E24" s="201"/>
      <c r="F24" s="201"/>
      <c r="G24" s="221"/>
      <c r="H24" s="200"/>
      <c r="I24" s="201"/>
      <c r="J24" s="201"/>
      <c r="K24" s="201"/>
      <c r="L24" s="200"/>
      <c r="M24" s="202"/>
      <c r="N24" s="203"/>
      <c r="O24" s="154"/>
      <c r="P24" s="203"/>
      <c r="Q24" s="203"/>
      <c r="R24" s="203"/>
      <c r="S24" s="217"/>
      <c r="T24" s="220"/>
      <c r="U24" s="222"/>
      <c r="V24" s="222"/>
      <c r="W24" s="220"/>
      <c r="X24" s="220"/>
      <c r="Y24" s="217"/>
    </row>
    <row r="25" customFormat="false" ht="12.2" hidden="true" customHeight="true" outlineLevel="0" collapsed="false">
      <c r="A25" s="204" t="s">
        <v>138</v>
      </c>
      <c r="B25" s="194" t="s">
        <v>139</v>
      </c>
      <c r="C25" s="198" t="n">
        <f aca="false">G25</f>
        <v>0</v>
      </c>
      <c r="D25" s="154"/>
      <c r="E25" s="154"/>
      <c r="F25" s="154"/>
      <c r="G25" s="223"/>
      <c r="H25" s="154"/>
      <c r="I25" s="154"/>
      <c r="J25" s="154"/>
      <c r="K25" s="154"/>
      <c r="L25" s="205"/>
      <c r="M25" s="202"/>
      <c r="N25" s="203"/>
      <c r="O25" s="154"/>
      <c r="P25" s="203"/>
      <c r="Q25" s="203"/>
      <c r="R25" s="203"/>
      <c r="S25" s="217"/>
      <c r="T25" s="220"/>
      <c r="U25" s="222"/>
      <c r="V25" s="222"/>
      <c r="W25" s="220"/>
      <c r="X25" s="220"/>
      <c r="Y25" s="217"/>
    </row>
    <row r="26" customFormat="false" ht="12.2" hidden="true" customHeight="true" outlineLevel="0" collapsed="false">
      <c r="A26" s="193" t="s">
        <v>140</v>
      </c>
      <c r="B26" s="194" t="s">
        <v>141</v>
      </c>
      <c r="C26" s="198" t="n">
        <f aca="false">D26+F26+E26+G26</f>
        <v>0</v>
      </c>
      <c r="D26" s="154"/>
      <c r="E26" s="154"/>
      <c r="F26" s="154"/>
      <c r="G26" s="223"/>
      <c r="H26" s="154"/>
      <c r="I26" s="154"/>
      <c r="J26" s="154"/>
      <c r="K26" s="154"/>
      <c r="L26" s="205"/>
      <c r="M26" s="202"/>
      <c r="N26" s="203"/>
      <c r="O26" s="154"/>
      <c r="P26" s="203"/>
      <c r="Q26" s="203"/>
      <c r="R26" s="203"/>
      <c r="S26" s="217"/>
      <c r="T26" s="220"/>
      <c r="U26" s="222"/>
      <c r="V26" s="222"/>
      <c r="W26" s="220"/>
      <c r="X26" s="220"/>
      <c r="Y26" s="217"/>
    </row>
    <row r="27" customFormat="false" ht="12.2" hidden="true" customHeight="true" outlineLevel="0" collapsed="false">
      <c r="A27" s="206" t="s">
        <v>112</v>
      </c>
      <c r="B27" s="196" t="s">
        <v>142</v>
      </c>
      <c r="C27" s="224" t="n">
        <f aca="false">F27+G27</f>
        <v>33.549257</v>
      </c>
      <c r="D27" s="201"/>
      <c r="E27" s="201"/>
      <c r="F27" s="224" t="n">
        <f aca="false">F29+F31+F33</f>
        <v>5.015698</v>
      </c>
      <c r="G27" s="224" t="n">
        <f aca="false">G29+G31+G33</f>
        <v>28.533559</v>
      </c>
      <c r="H27" s="201" t="n">
        <f aca="false">I27+K27+J27+L27</f>
        <v>7.09</v>
      </c>
      <c r="I27" s="201"/>
      <c r="J27" s="201"/>
      <c r="K27" s="225" t="n">
        <v>1.193</v>
      </c>
      <c r="L27" s="226" t="n">
        <v>5.897</v>
      </c>
      <c r="M27" s="202" t="n">
        <v>4729.91075708445</v>
      </c>
      <c r="N27" s="203" t="n">
        <f aca="false">O27+P27+Q27+R27</f>
        <v>1</v>
      </c>
      <c r="O27" s="203"/>
      <c r="P27" s="203"/>
      <c r="Q27" s="203" t="n">
        <f aca="false">F27/C27</f>
        <v>0.149502506121075</v>
      </c>
      <c r="R27" s="203" t="n">
        <f aca="false">G27/C27:C27</f>
        <v>0.850497493878926</v>
      </c>
      <c r="S27" s="217"/>
      <c r="T27" s="220"/>
      <c r="U27" s="222"/>
      <c r="V27" s="222"/>
      <c r="W27" s="220"/>
      <c r="X27" s="220"/>
      <c r="Y27" s="217"/>
    </row>
    <row r="28" customFormat="false" ht="12.2" hidden="true" customHeight="true" outlineLevel="0" collapsed="false">
      <c r="A28" s="206"/>
      <c r="B28" s="196" t="s">
        <v>143</v>
      </c>
      <c r="C28" s="197"/>
      <c r="D28" s="201"/>
      <c r="E28" s="201"/>
      <c r="F28" s="201"/>
      <c r="G28" s="201"/>
      <c r="H28" s="201"/>
      <c r="I28" s="201"/>
      <c r="J28" s="201"/>
      <c r="K28" s="201"/>
      <c r="L28" s="200"/>
      <c r="M28" s="202"/>
      <c r="N28" s="203"/>
      <c r="O28" s="203"/>
      <c r="P28" s="203"/>
      <c r="Q28" s="203"/>
      <c r="R28" s="203"/>
      <c r="S28" s="217"/>
      <c r="T28" s="220"/>
      <c r="U28" s="222"/>
      <c r="V28" s="222"/>
      <c r="W28" s="220"/>
      <c r="X28" s="220"/>
      <c r="Y28" s="217"/>
    </row>
    <row r="29" customFormat="false" ht="12.2" hidden="true" customHeight="true" outlineLevel="0" collapsed="false">
      <c r="A29" s="206" t="s">
        <v>144</v>
      </c>
      <c r="B29" s="196" t="s">
        <v>145</v>
      </c>
      <c r="C29" s="198" t="n">
        <f aca="false">F29+G29</f>
        <v>0</v>
      </c>
      <c r="D29" s="154"/>
      <c r="E29" s="154"/>
      <c r="F29" s="227"/>
      <c r="G29" s="154"/>
      <c r="H29" s="207"/>
      <c r="I29" s="201"/>
      <c r="J29" s="201"/>
      <c r="K29" s="201"/>
      <c r="L29" s="200"/>
      <c r="M29" s="202"/>
      <c r="N29" s="203"/>
      <c r="O29" s="203"/>
      <c r="P29" s="203"/>
      <c r="Q29" s="203"/>
      <c r="R29" s="203"/>
      <c r="S29" s="217"/>
      <c r="T29" s="220"/>
      <c r="U29" s="222"/>
      <c r="V29" s="222"/>
      <c r="W29" s="220"/>
      <c r="X29" s="220"/>
      <c r="Y29" s="217"/>
    </row>
    <row r="30" customFormat="false" ht="12.2" hidden="true" customHeight="true" outlineLevel="0" collapsed="false">
      <c r="A30" s="206" t="s">
        <v>146</v>
      </c>
      <c r="B30" s="194" t="s">
        <v>147</v>
      </c>
      <c r="C30" s="198" t="n">
        <f aca="false">G30</f>
        <v>0</v>
      </c>
      <c r="D30" s="154"/>
      <c r="E30" s="154"/>
      <c r="F30" s="154"/>
      <c r="G30" s="154"/>
      <c r="H30" s="154"/>
      <c r="I30" s="154"/>
      <c r="J30" s="154"/>
      <c r="K30" s="154"/>
      <c r="L30" s="205"/>
      <c r="M30" s="202"/>
      <c r="N30" s="203"/>
      <c r="O30" s="203"/>
      <c r="P30" s="203"/>
      <c r="Q30" s="203"/>
      <c r="R30" s="203"/>
      <c r="S30" s="217"/>
      <c r="T30" s="220"/>
      <c r="U30" s="222"/>
      <c r="V30" s="222"/>
      <c r="W30" s="220"/>
      <c r="X30" s="220"/>
      <c r="Y30" s="217"/>
    </row>
    <row r="31" customFormat="false" ht="12.2" hidden="true" customHeight="true" outlineLevel="0" collapsed="false">
      <c r="A31" s="206" t="s">
        <v>148</v>
      </c>
      <c r="B31" s="196" t="s">
        <v>149</v>
      </c>
      <c r="C31" s="198" t="n">
        <f aca="false">G31</f>
        <v>0</v>
      </c>
      <c r="D31" s="154"/>
      <c r="E31" s="154"/>
      <c r="F31" s="154"/>
      <c r="G31" s="228"/>
      <c r="H31" s="201"/>
      <c r="I31" s="201"/>
      <c r="J31" s="201"/>
      <c r="K31" s="201"/>
      <c r="L31" s="200"/>
      <c r="M31" s="202"/>
      <c r="N31" s="203"/>
      <c r="O31" s="203"/>
      <c r="P31" s="203"/>
      <c r="Q31" s="203"/>
      <c r="R31" s="203"/>
      <c r="S31" s="217"/>
      <c r="T31" s="220"/>
      <c r="U31" s="229"/>
      <c r="V31" s="229"/>
      <c r="W31" s="220"/>
      <c r="X31" s="218"/>
      <c r="Y31" s="217"/>
    </row>
    <row r="32" customFormat="false" ht="12.2" hidden="true" customHeight="true" outlineLevel="0" collapsed="false">
      <c r="A32" s="206"/>
      <c r="B32" s="194" t="s">
        <v>150</v>
      </c>
      <c r="C32" s="198" t="n">
        <f aca="false">G32</f>
        <v>0</v>
      </c>
      <c r="D32" s="154"/>
      <c r="E32" s="154"/>
      <c r="F32" s="154"/>
      <c r="G32" s="223"/>
      <c r="H32" s="154"/>
      <c r="I32" s="154"/>
      <c r="J32" s="154"/>
      <c r="K32" s="154"/>
      <c r="L32" s="205"/>
      <c r="M32" s="202"/>
      <c r="N32" s="203"/>
      <c r="O32" s="203"/>
      <c r="P32" s="203"/>
      <c r="Q32" s="203"/>
      <c r="R32" s="203"/>
      <c r="S32" s="217"/>
      <c r="T32" s="220"/>
      <c r="U32" s="218"/>
      <c r="V32" s="220"/>
      <c r="W32" s="220"/>
      <c r="X32" s="220"/>
      <c r="Y32" s="217"/>
    </row>
    <row r="33" customFormat="false" ht="12.2" hidden="true" customHeight="true" outlineLevel="0" collapsed="false">
      <c r="A33" s="206" t="s">
        <v>155</v>
      </c>
      <c r="B33" s="196" t="s">
        <v>152</v>
      </c>
      <c r="C33" s="197" t="n">
        <f aca="false">F33+G33</f>
        <v>33.549257</v>
      </c>
      <c r="D33" s="201"/>
      <c r="E33" s="201"/>
      <c r="F33" s="197" t="n">
        <v>5.015698</v>
      </c>
      <c r="G33" s="197" t="n">
        <v>28.533559</v>
      </c>
      <c r="H33" s="200" t="n">
        <f aca="false">I33+K33+J33+L33</f>
        <v>7.09</v>
      </c>
      <c r="I33" s="154"/>
      <c r="J33" s="154"/>
      <c r="K33" s="201" t="n">
        <f aca="false">K27</f>
        <v>1.193</v>
      </c>
      <c r="L33" s="200" t="n">
        <f aca="false">L27</f>
        <v>5.897</v>
      </c>
      <c r="M33" s="202" t="n">
        <f aca="false">M27</f>
        <v>4729.91075708445</v>
      </c>
      <c r="N33" s="203" t="n">
        <f aca="false">O33+P33+Q33+R33</f>
        <v>1</v>
      </c>
      <c r="O33" s="203"/>
      <c r="P33" s="203"/>
      <c r="Q33" s="203" t="n">
        <f aca="false">K33/H33</f>
        <v>0.168265162200282</v>
      </c>
      <c r="R33" s="203" t="n">
        <f aca="false">L33/H33</f>
        <v>0.831734837799718</v>
      </c>
      <c r="S33" s="217"/>
      <c r="T33" s="220"/>
      <c r="U33" s="230"/>
      <c r="V33" s="220"/>
      <c r="W33" s="220"/>
      <c r="X33" s="220"/>
      <c r="Y33" s="217"/>
    </row>
    <row r="34" customFormat="false" ht="12.2" hidden="true" customHeight="true" outlineLevel="0" collapsed="false">
      <c r="A34" s="193" t="s">
        <v>114</v>
      </c>
      <c r="B34" s="196" t="s">
        <v>153</v>
      </c>
      <c r="C34" s="224" t="n">
        <f aca="false">F34+G34</f>
        <v>33.549257</v>
      </c>
      <c r="D34" s="201"/>
      <c r="E34" s="201"/>
      <c r="F34" s="224" t="n">
        <f aca="false">F24+F27</f>
        <v>5.015698</v>
      </c>
      <c r="G34" s="224" t="n">
        <f aca="false">G24+G27</f>
        <v>28.533559</v>
      </c>
      <c r="H34" s="200" t="n">
        <f aca="false">K34+L34</f>
        <v>7.09</v>
      </c>
      <c r="I34" s="231"/>
      <c r="J34" s="231"/>
      <c r="K34" s="231" t="n">
        <f aca="false">K29+K27</f>
        <v>1.193</v>
      </c>
      <c r="L34" s="200" t="n">
        <f aca="false">L24+L27</f>
        <v>5.897</v>
      </c>
      <c r="M34" s="202" t="n">
        <f aca="false">M33</f>
        <v>4729.91075708445</v>
      </c>
      <c r="N34" s="203" t="n">
        <f aca="false">O34+P34+Q34+R34</f>
        <v>1</v>
      </c>
      <c r="O34" s="203" t="n">
        <f aca="false">D34/C34*100</f>
        <v>0</v>
      </c>
      <c r="P34" s="203" t="n">
        <f aca="false">E34/C34*100</f>
        <v>0</v>
      </c>
      <c r="Q34" s="203" t="n">
        <f aca="false">F34/C34</f>
        <v>0.149502506121075</v>
      </c>
      <c r="R34" s="203" t="n">
        <f aca="false">G34/C34</f>
        <v>0.850497493878926</v>
      </c>
      <c r="S34" s="217"/>
      <c r="T34" s="220"/>
      <c r="U34" s="232"/>
      <c r="V34" s="218"/>
      <c r="W34" s="220"/>
      <c r="X34" s="220"/>
      <c r="Y34" s="217"/>
    </row>
    <row r="35" customFormat="false" ht="12.2" hidden="true" customHeight="true" outlineLevel="0" collapsed="false">
      <c r="A35" s="193"/>
      <c r="B35" s="154"/>
      <c r="C35" s="209" t="n">
        <f aca="false">C24+C27</f>
        <v>33.549257</v>
      </c>
      <c r="D35" s="212"/>
      <c r="E35" s="212"/>
      <c r="F35" s="212"/>
      <c r="G35" s="212"/>
      <c r="H35" s="211" t="n">
        <f aca="false">H24+H27+H29+H31</f>
        <v>7.09</v>
      </c>
      <c r="I35" s="212"/>
      <c r="J35" s="212"/>
      <c r="K35" s="212"/>
      <c r="L35" s="212"/>
      <c r="M35" s="213"/>
      <c r="N35" s="214"/>
      <c r="O35" s="214"/>
      <c r="P35" s="214"/>
      <c r="Q35" s="214"/>
      <c r="R35" s="215"/>
      <c r="S35" s="217"/>
      <c r="T35" s="220"/>
      <c r="U35" s="232"/>
      <c r="V35" s="220"/>
      <c r="W35" s="220"/>
      <c r="X35" s="220"/>
      <c r="Y35" s="217"/>
    </row>
    <row r="36" customFormat="false" ht="12.2" hidden="false" customHeight="true" outlineLevel="0" collapsed="false">
      <c r="A36" s="216" t="s">
        <v>156</v>
      </c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7"/>
      <c r="T36" s="220"/>
      <c r="U36" s="232"/>
      <c r="V36" s="220"/>
      <c r="W36" s="220"/>
      <c r="X36" s="220"/>
      <c r="Y36" s="217"/>
    </row>
    <row r="37" customFormat="false" ht="12.2" hidden="false" customHeight="true" outlineLevel="0" collapsed="false">
      <c r="A37" s="193" t="s">
        <v>8</v>
      </c>
      <c r="B37" s="194" t="s">
        <v>136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217"/>
      <c r="T37" s="220"/>
      <c r="U37" s="232"/>
      <c r="V37" s="220"/>
      <c r="W37" s="220"/>
      <c r="X37" s="220"/>
      <c r="Y37" s="217"/>
    </row>
    <row r="38" customFormat="false" ht="12.2" hidden="false" customHeight="true" outlineLevel="0" collapsed="false">
      <c r="A38" s="193" t="s">
        <v>11</v>
      </c>
      <c r="B38" s="196" t="s">
        <v>137</v>
      </c>
      <c r="C38" s="197" t="n">
        <f aca="false">G38</f>
        <v>0</v>
      </c>
      <c r="D38" s="201"/>
      <c r="E38" s="201"/>
      <c r="F38" s="201"/>
      <c r="G38" s="221"/>
      <c r="H38" s="200"/>
      <c r="I38" s="201"/>
      <c r="J38" s="201"/>
      <c r="K38" s="201"/>
      <c r="L38" s="200"/>
      <c r="M38" s="202"/>
      <c r="N38" s="203"/>
      <c r="O38" s="154"/>
      <c r="P38" s="203"/>
      <c r="Q38" s="203"/>
      <c r="R38" s="203"/>
      <c r="S38" s="217"/>
      <c r="T38" s="220"/>
      <c r="U38" s="232"/>
      <c r="V38" s="220"/>
      <c r="W38" s="220"/>
      <c r="X38" s="220"/>
      <c r="Y38" s="217"/>
    </row>
    <row r="39" customFormat="false" ht="12.2" hidden="false" customHeight="true" outlineLevel="0" collapsed="false">
      <c r="A39" s="204" t="s">
        <v>138</v>
      </c>
      <c r="B39" s="194" t="s">
        <v>139</v>
      </c>
      <c r="C39" s="198" t="n">
        <f aca="false">G39</f>
        <v>0</v>
      </c>
      <c r="D39" s="154"/>
      <c r="E39" s="154"/>
      <c r="F39" s="154"/>
      <c r="G39" s="223"/>
      <c r="H39" s="154"/>
      <c r="I39" s="154"/>
      <c r="J39" s="154"/>
      <c r="K39" s="154"/>
      <c r="L39" s="205"/>
      <c r="M39" s="202"/>
      <c r="N39" s="203"/>
      <c r="O39" s="154"/>
      <c r="P39" s="203"/>
      <c r="Q39" s="203"/>
      <c r="R39" s="203"/>
      <c r="S39" s="217"/>
      <c r="T39" s="220"/>
      <c r="U39" s="232"/>
      <c r="V39" s="220"/>
      <c r="W39" s="220"/>
      <c r="X39" s="220"/>
      <c r="Y39" s="217"/>
    </row>
    <row r="40" customFormat="false" ht="12.2" hidden="false" customHeight="true" outlineLevel="0" collapsed="false">
      <c r="A40" s="193" t="s">
        <v>140</v>
      </c>
      <c r="B40" s="194" t="s">
        <v>141</v>
      </c>
      <c r="C40" s="198" t="n">
        <f aca="false">D40+F40+E40+G40</f>
        <v>0</v>
      </c>
      <c r="D40" s="154"/>
      <c r="E40" s="154"/>
      <c r="F40" s="154"/>
      <c r="G40" s="223"/>
      <c r="H40" s="154"/>
      <c r="I40" s="154"/>
      <c r="J40" s="154"/>
      <c r="K40" s="154"/>
      <c r="L40" s="205"/>
      <c r="M40" s="202"/>
      <c r="N40" s="203"/>
      <c r="O40" s="154"/>
      <c r="P40" s="203"/>
      <c r="Q40" s="203"/>
      <c r="R40" s="203"/>
      <c r="S40" s="217"/>
      <c r="T40" s="220"/>
      <c r="U40" s="232"/>
      <c r="V40" s="220"/>
      <c r="W40" s="220"/>
      <c r="X40" s="220"/>
      <c r="Y40" s="217"/>
    </row>
    <row r="41" customFormat="false" ht="12.2" hidden="false" customHeight="true" outlineLevel="0" collapsed="false">
      <c r="A41" s="206" t="s">
        <v>112</v>
      </c>
      <c r="B41" s="196" t="s">
        <v>142</v>
      </c>
      <c r="C41" s="224" t="n">
        <f aca="false">F41+G41+E41</f>
        <v>40.915292</v>
      </c>
      <c r="D41" s="201"/>
      <c r="E41" s="224" t="n">
        <f aca="false">E43+E45+E47</f>
        <v>0.189198</v>
      </c>
      <c r="F41" s="224" t="n">
        <f aca="false">F43+F45+F47</f>
        <v>11.44536</v>
      </c>
      <c r="G41" s="224" t="n">
        <f aca="false">G43+G45+G47</f>
        <v>29.280734</v>
      </c>
      <c r="H41" s="224" t="n">
        <f aca="false">I41+K41+J41+L41</f>
        <v>6.9575</v>
      </c>
      <c r="I41" s="201"/>
      <c r="J41" s="226" t="n">
        <f aca="false">'[8]Свод МУП ТЭС с 2008 г (откорр)'!$CY$103/1000</f>
        <v>0.0636</v>
      </c>
      <c r="K41" s="226" t="n">
        <f aca="false">'[8]Свод МУП ТЭС с 2008 г (откорр)'!$CY$104/1000</f>
        <v>1.6049</v>
      </c>
      <c r="L41" s="224" t="n">
        <f aca="false">'[8]Свод МУП ТЭС с 2008 г (откорр)'!$CY$105/1000</f>
        <v>5.289</v>
      </c>
      <c r="M41" s="233" t="n">
        <f aca="false">'[8]Свод МУП ТЭС с 2008 г (откорр)'!$CY$106</f>
        <v>5880.74624505929</v>
      </c>
      <c r="N41" s="203" t="n">
        <f aca="false">O41+P41+Q41+R41</f>
        <v>1</v>
      </c>
      <c r="O41" s="203"/>
      <c r="P41" s="205" t="n">
        <f aca="false">E41/C41</f>
        <v>0.00462413906272501</v>
      </c>
      <c r="Q41" s="205" t="n">
        <f aca="false">F41/C41</f>
        <v>0.27973306410718</v>
      </c>
      <c r="R41" s="205" t="n">
        <f aca="false">G41/C41:C41</f>
        <v>0.715642796830095</v>
      </c>
      <c r="S41" s="217"/>
      <c r="T41" s="220"/>
      <c r="U41" s="232"/>
      <c r="V41" s="220"/>
      <c r="W41" s="220"/>
      <c r="X41" s="220"/>
      <c r="Y41" s="217"/>
    </row>
    <row r="42" customFormat="false" ht="12.2" hidden="false" customHeight="true" outlineLevel="0" collapsed="false">
      <c r="A42" s="206"/>
      <c r="B42" s="196" t="s">
        <v>143</v>
      </c>
      <c r="C42" s="197"/>
      <c r="D42" s="201"/>
      <c r="E42" s="201"/>
      <c r="F42" s="201"/>
      <c r="G42" s="201"/>
      <c r="H42" s="197"/>
      <c r="I42" s="201"/>
      <c r="J42" s="201"/>
      <c r="K42" s="201"/>
      <c r="L42" s="197"/>
      <c r="M42" s="202"/>
      <c r="N42" s="203"/>
      <c r="O42" s="203"/>
      <c r="P42" s="203"/>
      <c r="Q42" s="203"/>
      <c r="R42" s="203"/>
      <c r="S42" s="217"/>
      <c r="T42" s="220"/>
      <c r="U42" s="232"/>
      <c r="V42" s="220"/>
      <c r="W42" s="220"/>
      <c r="X42" s="220"/>
      <c r="Y42" s="217"/>
    </row>
    <row r="43" customFormat="false" ht="12.2" hidden="false" customHeight="true" outlineLevel="0" collapsed="false">
      <c r="A43" s="206" t="s">
        <v>144</v>
      </c>
      <c r="B43" s="196" t="s">
        <v>145</v>
      </c>
      <c r="C43" s="198" t="n">
        <f aca="false">F43+G43</f>
        <v>0</v>
      </c>
      <c r="D43" s="154"/>
      <c r="E43" s="154"/>
      <c r="F43" s="227"/>
      <c r="G43" s="154"/>
      <c r="H43" s="197"/>
      <c r="I43" s="201"/>
      <c r="J43" s="201"/>
      <c r="K43" s="201"/>
      <c r="L43" s="197"/>
      <c r="M43" s="202"/>
      <c r="N43" s="203"/>
      <c r="O43" s="203"/>
      <c r="P43" s="203"/>
      <c r="Q43" s="203"/>
      <c r="R43" s="203"/>
      <c r="S43" s="217"/>
      <c r="T43" s="220"/>
      <c r="U43" s="232"/>
      <c r="V43" s="220"/>
      <c r="W43" s="220"/>
      <c r="X43" s="220"/>
      <c r="Y43" s="217"/>
    </row>
    <row r="44" customFormat="false" ht="12.2" hidden="false" customHeight="true" outlineLevel="0" collapsed="false">
      <c r="A44" s="206" t="s">
        <v>146</v>
      </c>
      <c r="B44" s="194" t="s">
        <v>147</v>
      </c>
      <c r="C44" s="198" t="n">
        <f aca="false">G44</f>
        <v>0</v>
      </c>
      <c r="D44" s="154"/>
      <c r="E44" s="154"/>
      <c r="F44" s="154"/>
      <c r="G44" s="154"/>
      <c r="H44" s="198"/>
      <c r="I44" s="154"/>
      <c r="J44" s="154"/>
      <c r="K44" s="154"/>
      <c r="L44" s="198"/>
      <c r="M44" s="202"/>
      <c r="N44" s="203"/>
      <c r="O44" s="203"/>
      <c r="P44" s="203"/>
      <c r="Q44" s="203"/>
      <c r="R44" s="203"/>
      <c r="S44" s="217"/>
      <c r="T44" s="220"/>
      <c r="U44" s="232"/>
      <c r="V44" s="220"/>
      <c r="W44" s="220"/>
      <c r="X44" s="220"/>
      <c r="Y44" s="217"/>
    </row>
    <row r="45" customFormat="false" ht="12.2" hidden="false" customHeight="true" outlineLevel="0" collapsed="false">
      <c r="A45" s="206" t="s">
        <v>148</v>
      </c>
      <c r="B45" s="196" t="s">
        <v>149</v>
      </c>
      <c r="C45" s="198" t="n">
        <f aca="false">G45</f>
        <v>0</v>
      </c>
      <c r="D45" s="154"/>
      <c r="E45" s="154"/>
      <c r="F45" s="154"/>
      <c r="G45" s="228"/>
      <c r="H45" s="197"/>
      <c r="I45" s="201"/>
      <c r="J45" s="201"/>
      <c r="K45" s="201"/>
      <c r="L45" s="197"/>
      <c r="M45" s="202"/>
      <c r="N45" s="203"/>
      <c r="O45" s="203"/>
      <c r="P45" s="203"/>
      <c r="Q45" s="203"/>
      <c r="R45" s="203"/>
      <c r="S45" s="217"/>
      <c r="T45" s="220"/>
      <c r="U45" s="232"/>
      <c r="V45" s="220"/>
      <c r="W45" s="220"/>
      <c r="X45" s="220"/>
      <c r="Y45" s="217"/>
    </row>
    <row r="46" customFormat="false" ht="12.2" hidden="false" customHeight="true" outlineLevel="0" collapsed="false">
      <c r="A46" s="206"/>
      <c r="B46" s="194" t="s">
        <v>150</v>
      </c>
      <c r="C46" s="198" t="n">
        <f aca="false">G46</f>
        <v>0</v>
      </c>
      <c r="D46" s="154"/>
      <c r="E46" s="154"/>
      <c r="F46" s="154"/>
      <c r="G46" s="223"/>
      <c r="H46" s="198"/>
      <c r="I46" s="154"/>
      <c r="J46" s="154"/>
      <c r="K46" s="154"/>
      <c r="L46" s="198"/>
      <c r="M46" s="202"/>
      <c r="N46" s="203"/>
      <c r="O46" s="203"/>
      <c r="P46" s="203"/>
      <c r="Q46" s="203"/>
      <c r="R46" s="203"/>
      <c r="S46" s="217"/>
      <c r="T46" s="220"/>
      <c r="U46" s="232"/>
      <c r="V46" s="220"/>
      <c r="W46" s="220"/>
      <c r="X46" s="220"/>
      <c r="Y46" s="217"/>
    </row>
    <row r="47" customFormat="false" ht="12.2" hidden="false" customHeight="true" outlineLevel="0" collapsed="false">
      <c r="A47" s="206" t="s">
        <v>155</v>
      </c>
      <c r="B47" s="196" t="s">
        <v>152</v>
      </c>
      <c r="C47" s="197" t="n">
        <f aca="false">F47+G47</f>
        <v>40.726094</v>
      </c>
      <c r="D47" s="201"/>
      <c r="E47" s="197" t="n">
        <f aca="false">'[8]Свод МУП ТЭС с 2008 г (откорр)'!$CY$135/1000</f>
        <v>0.189198</v>
      </c>
      <c r="F47" s="197" t="n">
        <f aca="false">'[8]Свод МУП ТЭС с 2008 г (откорр)'!$CY$136/1000</f>
        <v>11.44536</v>
      </c>
      <c r="G47" s="197" t="n">
        <f aca="false">'[8]Свод МУП ТЭС с 2008 г (откорр)'!$CY$146/1000</f>
        <v>29.280734</v>
      </c>
      <c r="H47" s="224" t="n">
        <f aca="false">I47+K47+J47+L47</f>
        <v>6.9575</v>
      </c>
      <c r="I47" s="154"/>
      <c r="J47" s="201" t="n">
        <f aca="false">J41</f>
        <v>0.0636</v>
      </c>
      <c r="K47" s="201" t="n">
        <f aca="false">K41</f>
        <v>1.6049</v>
      </c>
      <c r="L47" s="197" t="n">
        <f aca="false">L41</f>
        <v>5.289</v>
      </c>
      <c r="M47" s="202" t="n">
        <f aca="false">M41</f>
        <v>5880.74624505929</v>
      </c>
      <c r="N47" s="203" t="n">
        <f aca="false">O47+P47+Q47+R47</f>
        <v>1</v>
      </c>
      <c r="O47" s="203"/>
      <c r="P47" s="205" t="n">
        <f aca="false">J47/H47</f>
        <v>0.00914121451670859</v>
      </c>
      <c r="Q47" s="203" t="n">
        <f aca="false">K47/H47</f>
        <v>0.230671936758893</v>
      </c>
      <c r="R47" s="205" t="n">
        <f aca="false">L47/H47</f>
        <v>0.760186848724398</v>
      </c>
      <c r="S47" s="217"/>
      <c r="T47" s="220"/>
      <c r="U47" s="232"/>
      <c r="V47" s="220"/>
      <c r="W47" s="220"/>
      <c r="X47" s="220"/>
      <c r="Y47" s="217"/>
    </row>
    <row r="48" customFormat="false" ht="12.2" hidden="false" customHeight="true" outlineLevel="0" collapsed="false">
      <c r="A48" s="193" t="s">
        <v>114</v>
      </c>
      <c r="B48" s="196" t="s">
        <v>153</v>
      </c>
      <c r="C48" s="224" t="n">
        <f aca="false">F48+G48+E48</f>
        <v>40.915292</v>
      </c>
      <c r="D48" s="201"/>
      <c r="E48" s="224" t="n">
        <f aca="false">E38+E41</f>
        <v>0.189198</v>
      </c>
      <c r="F48" s="224" t="n">
        <f aca="false">F38+F41</f>
        <v>11.44536</v>
      </c>
      <c r="G48" s="224" t="n">
        <f aca="false">G38+G41</f>
        <v>29.280734</v>
      </c>
      <c r="H48" s="224" t="n">
        <f aca="false">K48+L48+J48</f>
        <v>6.9575</v>
      </c>
      <c r="I48" s="231"/>
      <c r="J48" s="231" t="n">
        <f aca="false">J43+J41</f>
        <v>0.0636</v>
      </c>
      <c r="K48" s="231" t="n">
        <f aca="false">K43+K41</f>
        <v>1.6049</v>
      </c>
      <c r="L48" s="197" t="n">
        <f aca="false">L38+L41</f>
        <v>5.289</v>
      </c>
      <c r="M48" s="202" t="n">
        <f aca="false">M47</f>
        <v>5880.74624505929</v>
      </c>
      <c r="N48" s="203" t="n">
        <f aca="false">O48+P48+Q48+R48</f>
        <v>1</v>
      </c>
      <c r="O48" s="203" t="n">
        <f aca="false">D48/C48*100</f>
        <v>0</v>
      </c>
      <c r="P48" s="205" t="n">
        <f aca="false">E48/C48</f>
        <v>0.00462413906272501</v>
      </c>
      <c r="Q48" s="205" t="n">
        <f aca="false">F48/C48</f>
        <v>0.27973306410718</v>
      </c>
      <c r="R48" s="205" t="n">
        <f aca="false">G48/C48</f>
        <v>0.715642796830095</v>
      </c>
      <c r="S48" s="217"/>
      <c r="T48" s="220"/>
      <c r="U48" s="232"/>
      <c r="V48" s="220"/>
      <c r="W48" s="220"/>
      <c r="X48" s="220"/>
      <c r="Y48" s="217"/>
    </row>
    <row r="49" customFormat="false" ht="12.2" hidden="false" customHeight="true" outlineLevel="0" collapsed="false">
      <c r="A49" s="193"/>
      <c r="B49" s="154"/>
      <c r="C49" s="209" t="n">
        <f aca="false">C38+C41</f>
        <v>40.915292</v>
      </c>
      <c r="D49" s="212"/>
      <c r="E49" s="212"/>
      <c r="F49" s="212"/>
      <c r="G49" s="212"/>
      <c r="H49" s="211"/>
      <c r="I49" s="212"/>
      <c r="J49" s="212"/>
      <c r="K49" s="212"/>
      <c r="L49" s="212"/>
      <c r="M49" s="202"/>
      <c r="N49" s="203"/>
      <c r="O49" s="203"/>
      <c r="P49" s="203"/>
      <c r="Q49" s="203"/>
      <c r="R49" s="203"/>
      <c r="S49" s="217"/>
      <c r="T49" s="234"/>
      <c r="U49" s="234"/>
      <c r="V49" s="234"/>
      <c r="X49" s="220"/>
      <c r="Y49" s="217"/>
    </row>
    <row r="50" customFormat="false" ht="3.75" hidden="false" customHeight="true" outlineLevel="0" collapsed="false">
      <c r="A50" s="235"/>
      <c r="B50" s="236"/>
      <c r="C50" s="237"/>
      <c r="D50" s="238"/>
      <c r="E50" s="238"/>
      <c r="F50" s="238"/>
      <c r="G50" s="238"/>
      <c r="H50" s="239"/>
      <c r="I50" s="238"/>
      <c r="J50" s="238"/>
      <c r="K50" s="238"/>
      <c r="L50" s="238"/>
      <c r="M50" s="240"/>
      <c r="N50" s="234"/>
      <c r="O50" s="234"/>
      <c r="P50" s="234"/>
      <c r="Q50" s="234"/>
      <c r="R50" s="234"/>
      <c r="S50" s="217"/>
      <c r="T50" s="234"/>
      <c r="U50" s="234"/>
      <c r="V50" s="234"/>
      <c r="W50" s="241"/>
      <c r="X50" s="242"/>
      <c r="Y50" s="217"/>
    </row>
    <row r="51" customFormat="false" ht="12.2" hidden="false" customHeight="true" outlineLevel="0" collapsed="false">
      <c r="A51" s="243" t="s">
        <v>157</v>
      </c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</row>
    <row r="52" customFormat="false" ht="12.2" hidden="false" customHeight="true" outlineLevel="0" collapsed="false">
      <c r="A52" s="193" t="s">
        <v>8</v>
      </c>
      <c r="B52" s="194" t="s">
        <v>136</v>
      </c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217"/>
      <c r="T52" s="218"/>
      <c r="U52" s="219"/>
      <c r="V52" s="220"/>
      <c r="W52" s="220"/>
      <c r="X52" s="220"/>
      <c r="Y52" s="217"/>
    </row>
    <row r="53" customFormat="false" ht="12.2" hidden="false" customHeight="true" outlineLevel="0" collapsed="false">
      <c r="A53" s="193" t="s">
        <v>11</v>
      </c>
      <c r="B53" s="196" t="s">
        <v>137</v>
      </c>
      <c r="C53" s="197" t="n">
        <f aca="false">G53</f>
        <v>0</v>
      </c>
      <c r="D53" s="201"/>
      <c r="E53" s="201"/>
      <c r="F53" s="201"/>
      <c r="G53" s="221"/>
      <c r="H53" s="200"/>
      <c r="I53" s="201"/>
      <c r="J53" s="201"/>
      <c r="K53" s="201"/>
      <c r="L53" s="200"/>
      <c r="M53" s="202"/>
      <c r="N53" s="203"/>
      <c r="O53" s="154"/>
      <c r="P53" s="203"/>
      <c r="Q53" s="203"/>
      <c r="R53" s="203"/>
      <c r="S53" s="217"/>
      <c r="T53" s="220"/>
      <c r="U53" s="222"/>
      <c r="V53" s="222"/>
      <c r="W53" s="220"/>
      <c r="X53" s="220"/>
      <c r="Y53" s="217"/>
    </row>
    <row r="54" customFormat="false" ht="12.2" hidden="false" customHeight="true" outlineLevel="0" collapsed="false">
      <c r="A54" s="204" t="s">
        <v>138</v>
      </c>
      <c r="B54" s="194" t="s">
        <v>139</v>
      </c>
      <c r="C54" s="198" t="n">
        <f aca="false">G54</f>
        <v>0</v>
      </c>
      <c r="D54" s="154"/>
      <c r="E54" s="154"/>
      <c r="F54" s="154"/>
      <c r="G54" s="223"/>
      <c r="H54" s="154"/>
      <c r="I54" s="154"/>
      <c r="J54" s="154"/>
      <c r="K54" s="154"/>
      <c r="L54" s="205"/>
      <c r="M54" s="202"/>
      <c r="N54" s="203"/>
      <c r="O54" s="154"/>
      <c r="P54" s="203"/>
      <c r="Q54" s="203"/>
      <c r="R54" s="203"/>
      <c r="S54" s="217"/>
      <c r="T54" s="220"/>
      <c r="U54" s="222"/>
      <c r="V54" s="222"/>
      <c r="W54" s="220"/>
      <c r="X54" s="220"/>
      <c r="Y54" s="217"/>
    </row>
    <row r="55" customFormat="false" ht="12.2" hidden="false" customHeight="true" outlineLevel="0" collapsed="false">
      <c r="A55" s="193" t="s">
        <v>140</v>
      </c>
      <c r="B55" s="194" t="s">
        <v>141</v>
      </c>
      <c r="C55" s="198" t="n">
        <f aca="false">D55+F55+E55+G55</f>
        <v>0</v>
      </c>
      <c r="D55" s="154"/>
      <c r="E55" s="154"/>
      <c r="F55" s="154"/>
      <c r="G55" s="223"/>
      <c r="H55" s="154"/>
      <c r="I55" s="154"/>
      <c r="J55" s="154"/>
      <c r="K55" s="154"/>
      <c r="L55" s="205"/>
      <c r="M55" s="202"/>
      <c r="N55" s="203"/>
      <c r="O55" s="154"/>
      <c r="P55" s="203"/>
      <c r="Q55" s="203"/>
      <c r="R55" s="203"/>
      <c r="S55" s="217"/>
      <c r="T55" s="220"/>
      <c r="U55" s="222"/>
      <c r="V55" s="222"/>
      <c r="W55" s="220"/>
      <c r="X55" s="220"/>
      <c r="Y55" s="217"/>
    </row>
    <row r="56" customFormat="false" ht="12.2" hidden="false" customHeight="true" outlineLevel="0" collapsed="false">
      <c r="A56" s="206" t="s">
        <v>112</v>
      </c>
      <c r="B56" s="196" t="s">
        <v>142</v>
      </c>
      <c r="C56" s="224" t="n">
        <f aca="false">F56+G56+E56</f>
        <v>41.372505</v>
      </c>
      <c r="D56" s="201"/>
      <c r="E56" s="224" t="n">
        <f aca="false">[2]Электроснабжение!$K$37/1000</f>
        <v>0.34608</v>
      </c>
      <c r="F56" s="224" t="n">
        <f aca="false">([2]Электроснабжение!$M$37+[2]Электроснабжение!$AY$37)/1000</f>
        <v>16.401806</v>
      </c>
      <c r="G56" s="224" t="n">
        <f aca="false">G62</f>
        <v>24.624619</v>
      </c>
      <c r="H56" s="224" t="n">
        <f aca="false">J56+K56+L56</f>
        <v>8.207</v>
      </c>
      <c r="I56" s="201"/>
      <c r="J56" s="225" t="n">
        <v>0.0937</v>
      </c>
      <c r="K56" s="225" t="n">
        <v>2.2292</v>
      </c>
      <c r="L56" s="224" t="n">
        <v>5.8841</v>
      </c>
      <c r="M56" s="202" t="n">
        <f aca="false">C56/H56*1000</f>
        <v>5041.12404045327</v>
      </c>
      <c r="N56" s="203" t="n">
        <f aca="false">O56+P56+Q56+R56</f>
        <v>1</v>
      </c>
      <c r="O56" s="203"/>
      <c r="P56" s="203" t="n">
        <f aca="false">E56/C56</f>
        <v>0.00836497572482014</v>
      </c>
      <c r="Q56" s="203" t="n">
        <f aca="false">F56/C56</f>
        <v>0.396442178205066</v>
      </c>
      <c r="R56" s="203" t="n">
        <f aca="false">G56/C56:C56</f>
        <v>0.595192846070114</v>
      </c>
      <c r="S56" s="217"/>
      <c r="T56" s="220"/>
      <c r="U56" s="222"/>
      <c r="V56" s="222"/>
      <c r="W56" s="220"/>
      <c r="X56" s="220"/>
      <c r="Y56" s="217"/>
    </row>
    <row r="57" customFormat="false" ht="12.2" hidden="false" customHeight="true" outlineLevel="0" collapsed="false">
      <c r="A57" s="206"/>
      <c r="B57" s="196" t="s">
        <v>143</v>
      </c>
      <c r="C57" s="197"/>
      <c r="D57" s="201"/>
      <c r="E57" s="201"/>
      <c r="F57" s="201"/>
      <c r="G57" s="201"/>
      <c r="H57" s="197"/>
      <c r="I57" s="201"/>
      <c r="J57" s="201"/>
      <c r="K57" s="201"/>
      <c r="L57" s="200"/>
      <c r="M57" s="202"/>
      <c r="N57" s="203"/>
      <c r="O57" s="203"/>
      <c r="P57" s="203"/>
      <c r="Q57" s="203"/>
      <c r="R57" s="203"/>
      <c r="S57" s="217"/>
      <c r="T57" s="220"/>
      <c r="U57" s="222"/>
      <c r="V57" s="222"/>
      <c r="W57" s="220"/>
      <c r="X57" s="220"/>
      <c r="Y57" s="217"/>
    </row>
    <row r="58" customFormat="false" ht="12.2" hidden="false" customHeight="true" outlineLevel="0" collapsed="false">
      <c r="A58" s="206" t="s">
        <v>144</v>
      </c>
      <c r="B58" s="196" t="s">
        <v>145</v>
      </c>
      <c r="C58" s="198" t="n">
        <f aca="false">F58+G58</f>
        <v>0</v>
      </c>
      <c r="D58" s="154"/>
      <c r="E58" s="154"/>
      <c r="F58" s="227"/>
      <c r="G58" s="154"/>
      <c r="H58" s="197"/>
      <c r="I58" s="201"/>
      <c r="J58" s="201"/>
      <c r="K58" s="201"/>
      <c r="L58" s="200"/>
      <c r="M58" s="202"/>
      <c r="N58" s="203"/>
      <c r="O58" s="203"/>
      <c r="P58" s="203"/>
      <c r="Q58" s="203"/>
      <c r="R58" s="203"/>
      <c r="S58" s="217"/>
      <c r="T58" s="220"/>
      <c r="U58" s="222"/>
      <c r="V58" s="222"/>
      <c r="W58" s="220"/>
      <c r="X58" s="220"/>
      <c r="Y58" s="217"/>
    </row>
    <row r="59" customFormat="false" ht="12.2" hidden="false" customHeight="true" outlineLevel="0" collapsed="false">
      <c r="A59" s="206" t="s">
        <v>146</v>
      </c>
      <c r="B59" s="194" t="s">
        <v>147</v>
      </c>
      <c r="C59" s="198" t="n">
        <f aca="false">G59</f>
        <v>0</v>
      </c>
      <c r="D59" s="154"/>
      <c r="E59" s="154"/>
      <c r="F59" s="154"/>
      <c r="G59" s="154"/>
      <c r="H59" s="198"/>
      <c r="I59" s="154"/>
      <c r="J59" s="154"/>
      <c r="K59" s="154"/>
      <c r="L59" s="205"/>
      <c r="M59" s="202"/>
      <c r="N59" s="203"/>
      <c r="O59" s="203"/>
      <c r="P59" s="203"/>
      <c r="Q59" s="203"/>
      <c r="R59" s="203"/>
      <c r="S59" s="217"/>
      <c r="T59" s="220"/>
      <c r="U59" s="222"/>
      <c r="V59" s="222"/>
      <c r="W59" s="220"/>
      <c r="X59" s="220"/>
      <c r="Y59" s="217"/>
    </row>
    <row r="60" customFormat="false" ht="12.2" hidden="false" customHeight="true" outlineLevel="0" collapsed="false">
      <c r="A60" s="206" t="s">
        <v>148</v>
      </c>
      <c r="B60" s="196" t="s">
        <v>149</v>
      </c>
      <c r="C60" s="198" t="n">
        <f aca="false">G60</f>
        <v>0</v>
      </c>
      <c r="D60" s="154"/>
      <c r="E60" s="154"/>
      <c r="F60" s="154"/>
      <c r="G60" s="228"/>
      <c r="H60" s="197"/>
      <c r="I60" s="201"/>
      <c r="J60" s="201"/>
      <c r="K60" s="201"/>
      <c r="L60" s="200"/>
      <c r="M60" s="202"/>
      <c r="N60" s="203"/>
      <c r="O60" s="203"/>
      <c r="P60" s="203"/>
      <c r="Q60" s="203"/>
      <c r="R60" s="203"/>
      <c r="S60" s="217"/>
      <c r="T60" s="220"/>
      <c r="U60" s="229"/>
      <c r="V60" s="229"/>
      <c r="W60" s="220"/>
      <c r="X60" s="218"/>
      <c r="Y60" s="217"/>
    </row>
    <row r="61" customFormat="false" ht="12.2" hidden="false" customHeight="true" outlineLevel="0" collapsed="false">
      <c r="A61" s="206"/>
      <c r="B61" s="194" t="s">
        <v>150</v>
      </c>
      <c r="C61" s="198" t="n">
        <f aca="false">G61</f>
        <v>0</v>
      </c>
      <c r="D61" s="154"/>
      <c r="E61" s="154"/>
      <c r="F61" s="154"/>
      <c r="G61" s="223"/>
      <c r="H61" s="198"/>
      <c r="I61" s="154"/>
      <c r="J61" s="154"/>
      <c r="K61" s="154"/>
      <c r="L61" s="205"/>
      <c r="M61" s="202"/>
      <c r="N61" s="203"/>
      <c r="O61" s="203"/>
      <c r="P61" s="203"/>
      <c r="Q61" s="203"/>
      <c r="R61" s="203"/>
      <c r="S61" s="217"/>
      <c r="T61" s="220"/>
      <c r="U61" s="218"/>
      <c r="V61" s="220"/>
      <c r="W61" s="220"/>
      <c r="X61" s="220"/>
      <c r="Y61" s="217"/>
    </row>
    <row r="62" customFormat="false" ht="12.2" hidden="false" customHeight="true" outlineLevel="0" collapsed="false">
      <c r="A62" s="206" t="s">
        <v>155</v>
      </c>
      <c r="B62" s="196" t="s">
        <v>152</v>
      </c>
      <c r="C62" s="197" t="n">
        <f aca="false">F62+G62+E62</f>
        <v>41.372505</v>
      </c>
      <c r="D62" s="201"/>
      <c r="E62" s="197" t="n">
        <f aca="false">E56</f>
        <v>0.34608</v>
      </c>
      <c r="F62" s="197" t="n">
        <f aca="false">F56</f>
        <v>16.401806</v>
      </c>
      <c r="G62" s="197" t="n">
        <f aca="false">'[4]Свод МУП ТЭС с 2008 г'!$DM$136/1000</f>
        <v>24.624619</v>
      </c>
      <c r="H62" s="224" t="n">
        <f aca="false">J62+K62+L62</f>
        <v>8.207</v>
      </c>
      <c r="I62" s="154"/>
      <c r="J62" s="201" t="n">
        <f aca="false">J56</f>
        <v>0.0937</v>
      </c>
      <c r="K62" s="201" t="n">
        <f aca="false">K56</f>
        <v>2.2292</v>
      </c>
      <c r="L62" s="200" t="n">
        <f aca="false">L56</f>
        <v>5.8841</v>
      </c>
      <c r="M62" s="202" t="n">
        <f aca="false">M56</f>
        <v>5041.12404045327</v>
      </c>
      <c r="N62" s="203" t="n">
        <f aca="false">O62+P62+Q62+R62</f>
        <v>1</v>
      </c>
      <c r="O62" s="203"/>
      <c r="P62" s="203" t="n">
        <f aca="false">J62/H62</f>
        <v>0.0114170829779457</v>
      </c>
      <c r="Q62" s="203" t="n">
        <f aca="false">K62/H62</f>
        <v>0.271621786280005</v>
      </c>
      <c r="R62" s="203" t="n">
        <f aca="false">L62/H62</f>
        <v>0.716961130742049</v>
      </c>
      <c r="S62" s="217"/>
      <c r="T62" s="220"/>
      <c r="U62" s="230"/>
      <c r="V62" s="220"/>
      <c r="W62" s="220"/>
      <c r="X62" s="220"/>
      <c r="Y62" s="217"/>
    </row>
    <row r="63" customFormat="false" ht="12.2" hidden="false" customHeight="true" outlineLevel="0" collapsed="false">
      <c r="A63" s="193" t="s">
        <v>114</v>
      </c>
      <c r="B63" s="196" t="s">
        <v>153</v>
      </c>
      <c r="C63" s="224" t="n">
        <f aca="false">F63+G63+E63</f>
        <v>41.372505</v>
      </c>
      <c r="D63" s="224"/>
      <c r="E63" s="224" t="n">
        <f aca="false">E53+E56</f>
        <v>0.34608</v>
      </c>
      <c r="F63" s="224" t="n">
        <f aca="false">F53+F56</f>
        <v>16.401806</v>
      </c>
      <c r="G63" s="224" t="n">
        <f aca="false">G53+G56</f>
        <v>24.624619</v>
      </c>
      <c r="H63" s="224" t="n">
        <f aca="false">J63+K63+L63</f>
        <v>8.207</v>
      </c>
      <c r="I63" s="231"/>
      <c r="J63" s="231" t="n">
        <f aca="false">J58+J56</f>
        <v>0.0937</v>
      </c>
      <c r="K63" s="231" t="n">
        <f aca="false">K58+K56</f>
        <v>2.2292</v>
      </c>
      <c r="L63" s="200" t="n">
        <f aca="false">L53+L56</f>
        <v>5.8841</v>
      </c>
      <c r="M63" s="202" t="n">
        <f aca="false">M62</f>
        <v>5041.12404045327</v>
      </c>
      <c r="N63" s="203" t="n">
        <f aca="false">O63+P63+Q63+R63</f>
        <v>1</v>
      </c>
      <c r="O63" s="203"/>
      <c r="P63" s="203" t="n">
        <f aca="false">E63/C63</f>
        <v>0.00836497572482014</v>
      </c>
      <c r="Q63" s="203" t="n">
        <f aca="false">F63/C63</f>
        <v>0.396442178205066</v>
      </c>
      <c r="R63" s="203" t="n">
        <f aca="false">G63/C63</f>
        <v>0.595192846070114</v>
      </c>
      <c r="S63" s="217"/>
      <c r="T63" s="220"/>
      <c r="U63" s="232"/>
      <c r="V63" s="218"/>
      <c r="W63" s="220"/>
      <c r="X63" s="220"/>
      <c r="Y63" s="217"/>
    </row>
    <row r="64" customFormat="false" ht="12.2" hidden="false" customHeight="true" outlineLevel="0" collapsed="false">
      <c r="A64" s="193"/>
      <c r="B64" s="154"/>
      <c r="C64" s="209" t="n">
        <f aca="false">C53+C56</f>
        <v>41.372505</v>
      </c>
      <c r="D64" s="212"/>
      <c r="E64" s="212"/>
      <c r="F64" s="212"/>
      <c r="G64" s="212"/>
      <c r="H64" s="211"/>
      <c r="I64" s="212"/>
      <c r="J64" s="212"/>
      <c r="K64" s="212"/>
      <c r="L64" s="212"/>
      <c r="M64" s="213"/>
      <c r="N64" s="214"/>
      <c r="O64" s="214"/>
      <c r="P64" s="214"/>
      <c r="Q64" s="214"/>
      <c r="R64" s="215"/>
      <c r="S64" s="217"/>
      <c r="T64" s="220"/>
      <c r="U64" s="232"/>
      <c r="V64" s="220"/>
      <c r="W64" s="220"/>
      <c r="X64" s="220"/>
      <c r="Y64" s="217"/>
    </row>
    <row r="65" customFormat="false" ht="4.5" hidden="false" customHeight="true" outlineLevel="0" collapsed="false">
      <c r="A65" s="244"/>
      <c r="B65" s="236"/>
      <c r="C65" s="237"/>
      <c r="D65" s="238"/>
      <c r="E65" s="238"/>
      <c r="F65" s="238"/>
      <c r="G65" s="238"/>
      <c r="H65" s="239"/>
      <c r="I65" s="238"/>
      <c r="J65" s="238"/>
      <c r="K65" s="238"/>
      <c r="L65" s="238"/>
      <c r="M65" s="240"/>
      <c r="N65" s="234"/>
      <c r="O65" s="234"/>
      <c r="P65" s="234"/>
      <c r="Q65" s="234"/>
      <c r="R65" s="234"/>
      <c r="S65" s="217"/>
      <c r="T65" s="220"/>
      <c r="U65" s="232"/>
      <c r="V65" s="220"/>
      <c r="W65" s="220"/>
      <c r="X65" s="220"/>
      <c r="Y65" s="217"/>
    </row>
    <row r="66" customFormat="false" ht="12.2" hidden="false" customHeight="true" outlineLevel="0" collapsed="false">
      <c r="A66" s="245" t="s">
        <v>158</v>
      </c>
      <c r="B66" s="24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</row>
    <row r="67" customFormat="false" ht="12.2" hidden="false" customHeight="true" outlineLevel="0" collapsed="false">
      <c r="A67" s="193" t="s">
        <v>8</v>
      </c>
      <c r="B67" s="194" t="s">
        <v>136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217"/>
      <c r="T67" s="218"/>
      <c r="U67" s="219"/>
      <c r="V67" s="220"/>
      <c r="W67" s="220"/>
      <c r="X67" s="220"/>
      <c r="Y67" s="217"/>
    </row>
    <row r="68" customFormat="false" ht="12.2" hidden="false" customHeight="true" outlineLevel="0" collapsed="false">
      <c r="A68" s="193" t="s">
        <v>11</v>
      </c>
      <c r="B68" s="196" t="s">
        <v>137</v>
      </c>
      <c r="C68" s="197" t="n">
        <f aca="false">G68</f>
        <v>0</v>
      </c>
      <c r="D68" s="201"/>
      <c r="E68" s="201"/>
      <c r="F68" s="201"/>
      <c r="G68" s="221"/>
      <c r="H68" s="200"/>
      <c r="I68" s="201"/>
      <c r="J68" s="201"/>
      <c r="K68" s="201"/>
      <c r="L68" s="200"/>
      <c r="M68" s="202"/>
      <c r="N68" s="203"/>
      <c r="O68" s="154"/>
      <c r="P68" s="203"/>
      <c r="Q68" s="203"/>
      <c r="R68" s="203"/>
      <c r="S68" s="217"/>
      <c r="T68" s="220"/>
      <c r="U68" s="222"/>
      <c r="V68" s="222"/>
      <c r="W68" s="220"/>
      <c r="X68" s="220"/>
      <c r="Y68" s="217"/>
    </row>
    <row r="69" customFormat="false" ht="12.2" hidden="false" customHeight="true" outlineLevel="0" collapsed="false">
      <c r="A69" s="204" t="s">
        <v>138</v>
      </c>
      <c r="B69" s="194" t="s">
        <v>139</v>
      </c>
      <c r="C69" s="198" t="n">
        <f aca="false">G69</f>
        <v>0</v>
      </c>
      <c r="D69" s="154"/>
      <c r="E69" s="154"/>
      <c r="F69" s="154"/>
      <c r="G69" s="223"/>
      <c r="H69" s="154"/>
      <c r="I69" s="154"/>
      <c r="J69" s="154"/>
      <c r="K69" s="154"/>
      <c r="L69" s="205"/>
      <c r="M69" s="202"/>
      <c r="N69" s="203"/>
      <c r="O69" s="154"/>
      <c r="P69" s="203"/>
      <c r="Q69" s="203"/>
      <c r="R69" s="203"/>
      <c r="S69" s="217"/>
      <c r="T69" s="220"/>
      <c r="U69" s="222"/>
      <c r="V69" s="222"/>
      <c r="W69" s="220"/>
      <c r="X69" s="220"/>
      <c r="Y69" s="217"/>
    </row>
    <row r="70" customFormat="false" ht="12.2" hidden="false" customHeight="true" outlineLevel="0" collapsed="false">
      <c r="A70" s="193" t="s">
        <v>140</v>
      </c>
      <c r="B70" s="194" t="s">
        <v>141</v>
      </c>
      <c r="C70" s="198" t="n">
        <f aca="false">D70+F70+E70+G70</f>
        <v>0</v>
      </c>
      <c r="D70" s="154"/>
      <c r="E70" s="154"/>
      <c r="F70" s="154"/>
      <c r="G70" s="223"/>
      <c r="H70" s="154"/>
      <c r="I70" s="154"/>
      <c r="J70" s="154"/>
      <c r="K70" s="154"/>
      <c r="L70" s="205"/>
      <c r="M70" s="202"/>
      <c r="N70" s="203"/>
      <c r="O70" s="154"/>
      <c r="P70" s="203"/>
      <c r="Q70" s="203"/>
      <c r="R70" s="203"/>
      <c r="S70" s="217"/>
      <c r="T70" s="220"/>
      <c r="U70" s="222"/>
      <c r="V70" s="222"/>
      <c r="W70" s="220"/>
      <c r="X70" s="220"/>
      <c r="Y70" s="217"/>
    </row>
    <row r="71" customFormat="false" ht="12.2" hidden="false" customHeight="true" outlineLevel="0" collapsed="false">
      <c r="A71" s="206" t="s">
        <v>112</v>
      </c>
      <c r="B71" s="196" t="s">
        <v>142</v>
      </c>
      <c r="C71" s="224" t="n">
        <f aca="false">F71+G71+E71</f>
        <v>40.627915</v>
      </c>
      <c r="D71" s="201"/>
      <c r="E71" s="224" t="n">
        <f aca="false">E77</f>
        <v>0.39024</v>
      </c>
      <c r="F71" s="224" t="n">
        <f aca="false">F77</f>
        <v>16.754165</v>
      </c>
      <c r="G71" s="224" t="n">
        <f aca="false">G77</f>
        <v>23.48351</v>
      </c>
      <c r="H71" s="224" t="n">
        <f aca="false">J71+K71+L71</f>
        <v>9.42707060817402</v>
      </c>
      <c r="I71" s="201"/>
      <c r="J71" s="225" t="n">
        <f aca="false">'[6]П 1.5'!$O$19</f>
        <v>0.112817</v>
      </c>
      <c r="K71" s="225" t="n">
        <f aca="false">'[6]П 1.5'!$P$19</f>
        <v>3.31581183333333</v>
      </c>
      <c r="L71" s="224" t="n">
        <f aca="false">'[6]П 1.5'!$Q$19</f>
        <v>5.99844177484069</v>
      </c>
      <c r="M71" s="202" t="n">
        <f aca="false">C71/H71*1000</f>
        <v>4309.70729812635</v>
      </c>
      <c r="N71" s="203" t="n">
        <f aca="false">O71+P71+Q71+R71</f>
        <v>1</v>
      </c>
      <c r="O71" s="203"/>
      <c r="P71" s="203" t="n">
        <f aca="false">E71/C71</f>
        <v>0.00960521848093854</v>
      </c>
      <c r="Q71" s="203" t="n">
        <f aca="false">F71/C71</f>
        <v>0.412380625488657</v>
      </c>
      <c r="R71" s="203" t="n">
        <f aca="false">G71/C71:C71</f>
        <v>0.578014156030404</v>
      </c>
      <c r="S71" s="217"/>
      <c r="T71" s="220"/>
      <c r="U71" s="222"/>
      <c r="V71" s="222"/>
      <c r="W71" s="220"/>
      <c r="X71" s="220"/>
      <c r="Y71" s="217"/>
    </row>
    <row r="72" customFormat="false" ht="12.2" hidden="false" customHeight="true" outlineLevel="0" collapsed="false">
      <c r="A72" s="206"/>
      <c r="B72" s="196" t="s">
        <v>143</v>
      </c>
      <c r="C72" s="197"/>
      <c r="D72" s="201"/>
      <c r="E72" s="201"/>
      <c r="F72" s="201"/>
      <c r="G72" s="201"/>
      <c r="H72" s="197"/>
      <c r="I72" s="201"/>
      <c r="J72" s="201"/>
      <c r="K72" s="201"/>
      <c r="L72" s="200"/>
      <c r="M72" s="202"/>
      <c r="N72" s="203"/>
      <c r="O72" s="203"/>
      <c r="P72" s="203"/>
      <c r="Q72" s="203"/>
      <c r="R72" s="203"/>
      <c r="S72" s="217"/>
      <c r="T72" s="220"/>
      <c r="U72" s="222"/>
      <c r="V72" s="222"/>
      <c r="W72" s="220"/>
      <c r="X72" s="220"/>
      <c r="Y72" s="217"/>
    </row>
    <row r="73" customFormat="false" ht="12.2" hidden="false" customHeight="true" outlineLevel="0" collapsed="false">
      <c r="A73" s="206" t="s">
        <v>144</v>
      </c>
      <c r="B73" s="196" t="s">
        <v>145</v>
      </c>
      <c r="C73" s="198" t="n">
        <f aca="false">F73+G73</f>
        <v>0</v>
      </c>
      <c r="D73" s="154"/>
      <c r="E73" s="154"/>
      <c r="F73" s="227"/>
      <c r="G73" s="154"/>
      <c r="H73" s="197"/>
      <c r="I73" s="201"/>
      <c r="J73" s="201"/>
      <c r="K73" s="201"/>
      <c r="L73" s="200"/>
      <c r="M73" s="202"/>
      <c r="N73" s="203"/>
      <c r="O73" s="203"/>
      <c r="P73" s="203"/>
      <c r="Q73" s="203"/>
      <c r="R73" s="203"/>
      <c r="S73" s="217"/>
      <c r="T73" s="220"/>
      <c r="U73" s="222"/>
      <c r="V73" s="222"/>
      <c r="W73" s="220"/>
      <c r="X73" s="220"/>
      <c r="Y73" s="217"/>
    </row>
    <row r="74" customFormat="false" ht="12.2" hidden="false" customHeight="true" outlineLevel="0" collapsed="false">
      <c r="A74" s="206" t="s">
        <v>146</v>
      </c>
      <c r="B74" s="194" t="s">
        <v>147</v>
      </c>
      <c r="C74" s="198" t="n">
        <f aca="false">G74</f>
        <v>0</v>
      </c>
      <c r="D74" s="154"/>
      <c r="E74" s="154"/>
      <c r="F74" s="154"/>
      <c r="G74" s="154"/>
      <c r="H74" s="198"/>
      <c r="I74" s="154"/>
      <c r="J74" s="154"/>
      <c r="K74" s="154"/>
      <c r="L74" s="205"/>
      <c r="M74" s="202"/>
      <c r="N74" s="203"/>
      <c r="O74" s="203"/>
      <c r="P74" s="203"/>
      <c r="Q74" s="203"/>
      <c r="R74" s="203"/>
      <c r="S74" s="217"/>
      <c r="T74" s="220"/>
      <c r="U74" s="222"/>
      <c r="V74" s="222"/>
      <c r="W74" s="220"/>
      <c r="X74" s="220"/>
      <c r="Y74" s="217"/>
    </row>
    <row r="75" customFormat="false" ht="12.2" hidden="false" customHeight="true" outlineLevel="0" collapsed="false">
      <c r="A75" s="206" t="s">
        <v>148</v>
      </c>
      <c r="B75" s="196" t="s">
        <v>149</v>
      </c>
      <c r="C75" s="198" t="n">
        <f aca="false">G75</f>
        <v>0</v>
      </c>
      <c r="D75" s="154"/>
      <c r="E75" s="154"/>
      <c r="F75" s="154"/>
      <c r="G75" s="228"/>
      <c r="H75" s="197"/>
      <c r="I75" s="201"/>
      <c r="J75" s="201"/>
      <c r="K75" s="201"/>
      <c r="L75" s="200"/>
      <c r="M75" s="202"/>
      <c r="N75" s="203"/>
      <c r="O75" s="203"/>
      <c r="P75" s="203"/>
      <c r="Q75" s="203"/>
      <c r="R75" s="203"/>
      <c r="S75" s="217"/>
      <c r="T75" s="220"/>
      <c r="U75" s="229"/>
      <c r="V75" s="229"/>
      <c r="W75" s="220"/>
      <c r="X75" s="218"/>
      <c r="Y75" s="217"/>
    </row>
    <row r="76" customFormat="false" ht="12.2" hidden="false" customHeight="true" outlineLevel="0" collapsed="false">
      <c r="A76" s="206"/>
      <c r="B76" s="194" t="s">
        <v>150</v>
      </c>
      <c r="C76" s="198" t="n">
        <f aca="false">G76</f>
        <v>0</v>
      </c>
      <c r="D76" s="154"/>
      <c r="E76" s="154"/>
      <c r="F76" s="154"/>
      <c r="G76" s="223"/>
      <c r="H76" s="198"/>
      <c r="I76" s="154"/>
      <c r="J76" s="154"/>
      <c r="K76" s="154"/>
      <c r="L76" s="205"/>
      <c r="M76" s="202"/>
      <c r="N76" s="203"/>
      <c r="O76" s="203"/>
      <c r="P76" s="203"/>
      <c r="Q76" s="203"/>
      <c r="R76" s="203"/>
      <c r="S76" s="217"/>
      <c r="T76" s="220"/>
      <c r="U76" s="218"/>
      <c r="V76" s="220"/>
      <c r="W76" s="220"/>
      <c r="X76" s="220"/>
      <c r="Y76" s="217"/>
    </row>
    <row r="77" customFormat="false" ht="12.2" hidden="false" customHeight="true" outlineLevel="0" collapsed="false">
      <c r="A77" s="206" t="s">
        <v>155</v>
      </c>
      <c r="B77" s="196" t="s">
        <v>152</v>
      </c>
      <c r="C77" s="197" t="n">
        <f aca="false">F77+G77+E77</f>
        <v>40.627915</v>
      </c>
      <c r="D77" s="201"/>
      <c r="E77" s="197" t="n">
        <v>0.39024</v>
      </c>
      <c r="F77" s="197" t="n">
        <v>16.754165</v>
      </c>
      <c r="G77" s="197" t="n">
        <v>23.48351</v>
      </c>
      <c r="H77" s="224" t="n">
        <f aca="false">J77+K77+L77</f>
        <v>9.42707060817402</v>
      </c>
      <c r="I77" s="154"/>
      <c r="J77" s="201" t="n">
        <f aca="false">J71</f>
        <v>0.112817</v>
      </c>
      <c r="K77" s="201" t="n">
        <f aca="false">K71</f>
        <v>3.31581183333333</v>
      </c>
      <c r="L77" s="200" t="n">
        <f aca="false">L71</f>
        <v>5.99844177484069</v>
      </c>
      <c r="M77" s="202" t="n">
        <f aca="false">M71</f>
        <v>4309.70729812635</v>
      </c>
      <c r="N77" s="203" t="n">
        <f aca="false">O77+P77+Q77+R77</f>
        <v>1</v>
      </c>
      <c r="O77" s="203"/>
      <c r="P77" s="203" t="n">
        <f aca="false">J77/H77</f>
        <v>0.0119673443309291</v>
      </c>
      <c r="Q77" s="203" t="n">
        <f aca="false">K77/H77</f>
        <v>0.351733000754048</v>
      </c>
      <c r="R77" s="203" t="n">
        <f aca="false">L77/H77</f>
        <v>0.636299654915023</v>
      </c>
      <c r="S77" s="217"/>
      <c r="T77" s="220"/>
      <c r="U77" s="230"/>
      <c r="V77" s="220"/>
      <c r="W77" s="220"/>
      <c r="X77" s="220"/>
      <c r="Y77" s="217"/>
    </row>
    <row r="78" customFormat="false" ht="12.2" hidden="false" customHeight="true" outlineLevel="0" collapsed="false">
      <c r="A78" s="193" t="s">
        <v>114</v>
      </c>
      <c r="B78" s="196" t="s">
        <v>153</v>
      </c>
      <c r="C78" s="224" t="n">
        <f aca="false">F78+G78+E78</f>
        <v>40.627915</v>
      </c>
      <c r="D78" s="224"/>
      <c r="E78" s="224" t="n">
        <f aca="false">E68+E71</f>
        <v>0.39024</v>
      </c>
      <c r="F78" s="224" t="n">
        <f aca="false">F68+F71</f>
        <v>16.754165</v>
      </c>
      <c r="G78" s="224" t="n">
        <f aca="false">G68+G71</f>
        <v>23.48351</v>
      </c>
      <c r="H78" s="224" t="n">
        <f aca="false">J78+K78+L78</f>
        <v>9.42707060817402</v>
      </c>
      <c r="I78" s="231"/>
      <c r="J78" s="231" t="n">
        <f aca="false">J73+J71</f>
        <v>0.112817</v>
      </c>
      <c r="K78" s="231" t="n">
        <f aca="false">K73+K71</f>
        <v>3.31581183333333</v>
      </c>
      <c r="L78" s="200" t="n">
        <f aca="false">L68+L71</f>
        <v>5.99844177484069</v>
      </c>
      <c r="M78" s="202" t="n">
        <f aca="false">M77</f>
        <v>4309.70729812635</v>
      </c>
      <c r="N78" s="203" t="n">
        <f aca="false">O78+P78+Q78+R78</f>
        <v>1</v>
      </c>
      <c r="O78" s="203"/>
      <c r="P78" s="203" t="n">
        <f aca="false">E78/C78</f>
        <v>0.00960521848093854</v>
      </c>
      <c r="Q78" s="203" t="n">
        <f aca="false">F78/C78</f>
        <v>0.412380625488657</v>
      </c>
      <c r="R78" s="203" t="n">
        <f aca="false">G78/C78</f>
        <v>0.578014156030404</v>
      </c>
      <c r="S78" s="217"/>
      <c r="T78" s="220"/>
      <c r="U78" s="232"/>
      <c r="V78" s="218"/>
      <c r="W78" s="220"/>
      <c r="X78" s="220"/>
      <c r="Y78" s="217"/>
    </row>
    <row r="79" customFormat="false" ht="12.2" hidden="false" customHeight="true" outlineLevel="0" collapsed="false">
      <c r="A79" s="193"/>
      <c r="B79" s="154"/>
      <c r="C79" s="209" t="n">
        <f aca="false">C68+C71</f>
        <v>40.627915</v>
      </c>
      <c r="D79" s="212"/>
      <c r="E79" s="212"/>
      <c r="F79" s="212"/>
      <c r="G79" s="212"/>
      <c r="H79" s="211"/>
      <c r="I79" s="212"/>
      <c r="J79" s="212"/>
      <c r="K79" s="212"/>
      <c r="L79" s="212"/>
      <c r="M79" s="213"/>
      <c r="N79" s="214"/>
      <c r="O79" s="214"/>
      <c r="P79" s="214"/>
      <c r="Q79" s="214"/>
      <c r="R79" s="215"/>
      <c r="S79" s="217"/>
      <c r="T79" s="220"/>
      <c r="U79" s="232"/>
      <c r="V79" s="220"/>
      <c r="W79" s="220"/>
      <c r="X79" s="220"/>
      <c r="Y79" s="217"/>
    </row>
    <row r="80" customFormat="false" ht="3" hidden="false" customHeight="true" outlineLevel="0" collapsed="false">
      <c r="A80" s="235"/>
      <c r="B80" s="236"/>
      <c r="C80" s="237"/>
      <c r="D80" s="238"/>
      <c r="E80" s="238"/>
      <c r="F80" s="238"/>
      <c r="G80" s="238"/>
      <c r="H80" s="239"/>
      <c r="I80" s="238"/>
      <c r="J80" s="238"/>
      <c r="K80" s="238"/>
      <c r="L80" s="238"/>
      <c r="M80" s="240"/>
      <c r="N80" s="234"/>
      <c r="O80" s="234"/>
      <c r="P80" s="234"/>
      <c r="Q80" s="234"/>
      <c r="R80" s="234"/>
      <c r="S80" s="217"/>
      <c r="T80" s="220"/>
      <c r="U80" s="232"/>
      <c r="V80" s="220"/>
      <c r="W80" s="220"/>
      <c r="X80" s="220"/>
      <c r="Y80" s="217"/>
    </row>
    <row r="81" customFormat="false" ht="12.2" hidden="false" customHeight="true" outlineLevel="0" collapsed="false">
      <c r="A81" s="245" t="s">
        <v>159</v>
      </c>
      <c r="B81" s="245"/>
      <c r="C81" s="245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  <c r="O81" s="245"/>
      <c r="P81" s="245"/>
      <c r="Q81" s="245"/>
      <c r="R81" s="245"/>
      <c r="S81" s="217"/>
      <c r="T81" s="220"/>
      <c r="U81" s="232"/>
      <c r="V81" s="220"/>
      <c r="W81" s="220"/>
      <c r="X81" s="220"/>
      <c r="Y81" s="217"/>
    </row>
    <row r="82" customFormat="false" ht="12.2" hidden="false" customHeight="true" outlineLevel="0" collapsed="false">
      <c r="A82" s="193" t="s">
        <v>8</v>
      </c>
      <c r="B82" s="194" t="s">
        <v>136</v>
      </c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217"/>
      <c r="T82" s="220"/>
      <c r="U82" s="232"/>
      <c r="V82" s="220"/>
      <c r="W82" s="220"/>
      <c r="X82" s="220"/>
      <c r="Y82" s="217"/>
    </row>
    <row r="83" customFormat="false" ht="12.2" hidden="false" customHeight="true" outlineLevel="0" collapsed="false">
      <c r="A83" s="193" t="s">
        <v>11</v>
      </c>
      <c r="B83" s="196" t="s">
        <v>137</v>
      </c>
      <c r="C83" s="246" t="n">
        <f aca="false">D83+F83+E83+G83</f>
        <v>0</v>
      </c>
      <c r="D83" s="154"/>
      <c r="E83" s="154"/>
      <c r="F83" s="154"/>
      <c r="G83" s="228"/>
      <c r="H83" s="200"/>
      <c r="I83" s="201"/>
      <c r="J83" s="201"/>
      <c r="K83" s="201"/>
      <c r="L83" s="200"/>
      <c r="M83" s="202"/>
      <c r="N83" s="203"/>
      <c r="O83" s="154"/>
      <c r="P83" s="203"/>
      <c r="Q83" s="203"/>
      <c r="R83" s="203"/>
      <c r="S83" s="217"/>
      <c r="T83" s="219"/>
      <c r="U83" s="247"/>
      <c r="V83" s="219"/>
      <c r="W83" s="219"/>
      <c r="X83" s="219"/>
      <c r="Y83" s="217"/>
    </row>
    <row r="84" customFormat="false" ht="12.2" hidden="false" customHeight="true" outlineLevel="0" collapsed="false">
      <c r="A84" s="204" t="s">
        <v>138</v>
      </c>
      <c r="B84" s="194" t="s">
        <v>139</v>
      </c>
      <c r="C84" s="248" t="n">
        <f aca="false">D84+F84+E84+G84</f>
        <v>0</v>
      </c>
      <c r="D84" s="154"/>
      <c r="E84" s="154"/>
      <c r="F84" s="154"/>
      <c r="G84" s="223"/>
      <c r="H84" s="200"/>
      <c r="I84" s="154"/>
      <c r="J84" s="154"/>
      <c r="K84" s="154"/>
      <c r="L84" s="205"/>
      <c r="M84" s="202"/>
      <c r="N84" s="203"/>
      <c r="O84" s="154"/>
      <c r="P84" s="203"/>
      <c r="Q84" s="203"/>
      <c r="R84" s="203"/>
      <c r="S84" s="217"/>
      <c r="T84" s="217"/>
      <c r="U84" s="217"/>
      <c r="V84" s="217"/>
      <c r="W84" s="217"/>
      <c r="X84" s="217"/>
      <c r="Y84" s="217"/>
    </row>
    <row r="85" customFormat="false" ht="12.2" hidden="false" customHeight="true" outlineLevel="0" collapsed="false">
      <c r="A85" s="193" t="s">
        <v>140</v>
      </c>
      <c r="B85" s="194" t="s">
        <v>141</v>
      </c>
      <c r="C85" s="248" t="n">
        <f aca="false">D85+F85+E85+G85</f>
        <v>0</v>
      </c>
      <c r="D85" s="154"/>
      <c r="E85" s="154"/>
      <c r="F85" s="154"/>
      <c r="G85" s="223"/>
      <c r="H85" s="200"/>
      <c r="I85" s="154"/>
      <c r="J85" s="154"/>
      <c r="K85" s="154"/>
      <c r="L85" s="205"/>
      <c r="M85" s="202"/>
      <c r="N85" s="203"/>
      <c r="O85" s="154"/>
      <c r="P85" s="203"/>
      <c r="Q85" s="203"/>
      <c r="R85" s="203"/>
      <c r="S85" s="217"/>
      <c r="T85" s="217"/>
      <c r="U85" s="217"/>
      <c r="V85" s="217"/>
      <c r="W85" s="217"/>
      <c r="X85" s="217"/>
      <c r="Y85" s="217"/>
    </row>
    <row r="86" customFormat="false" ht="12.2" hidden="false" customHeight="true" outlineLevel="0" collapsed="false">
      <c r="A86" s="206" t="s">
        <v>112</v>
      </c>
      <c r="B86" s="196" t="s">
        <v>142</v>
      </c>
      <c r="C86" s="224" t="n">
        <f aca="false">F86+G86+E86</f>
        <v>39.886395</v>
      </c>
      <c r="D86" s="197"/>
      <c r="E86" s="224" t="n">
        <f aca="false">E88+E90+E92</f>
        <v>0.344332</v>
      </c>
      <c r="F86" s="224" t="n">
        <f aca="false">F88+F90+F92</f>
        <v>17.424556</v>
      </c>
      <c r="G86" s="224" t="n">
        <f aca="false">G88+G90+G92</f>
        <v>22.117507</v>
      </c>
      <c r="H86" s="224" t="n">
        <f aca="false">I86+K86+J86+L86</f>
        <v>7.339476</v>
      </c>
      <c r="I86" s="201"/>
      <c r="J86" s="225" t="n">
        <v>0.0824</v>
      </c>
      <c r="K86" s="225" t="n">
        <f aca="false">2.6034+0.251</f>
        <v>2.8544</v>
      </c>
      <c r="L86" s="224" t="n">
        <v>4.402676</v>
      </c>
      <c r="M86" s="202" t="n">
        <f aca="false">C86/H86*1000</f>
        <v>5434.50172737127</v>
      </c>
      <c r="N86" s="203" t="n">
        <f aca="false">O86+P86+Q86+R86</f>
        <v>1</v>
      </c>
      <c r="O86" s="203"/>
      <c r="P86" s="203" t="n">
        <f aca="false">E86/C86</f>
        <v>0.00863281828302608</v>
      </c>
      <c r="Q86" s="203" t="n">
        <f aca="false">F86/C86</f>
        <v>0.436854621732548</v>
      </c>
      <c r="R86" s="203" t="n">
        <f aca="false">G86/C86:C86</f>
        <v>0.554512559984426</v>
      </c>
      <c r="S86" s="217"/>
      <c r="T86" s="217"/>
      <c r="U86" s="217"/>
      <c r="V86" s="217"/>
      <c r="W86" s="217"/>
      <c r="X86" s="217"/>
      <c r="Y86" s="217"/>
    </row>
    <row r="87" customFormat="false" ht="12.2" hidden="false" customHeight="true" outlineLevel="0" collapsed="false">
      <c r="A87" s="206"/>
      <c r="B87" s="196" t="s">
        <v>143</v>
      </c>
      <c r="C87" s="248"/>
      <c r="D87" s="154"/>
      <c r="E87" s="154"/>
      <c r="F87" s="223"/>
      <c r="G87" s="223"/>
      <c r="H87" s="197"/>
      <c r="I87" s="201"/>
      <c r="J87" s="201"/>
      <c r="K87" s="201"/>
      <c r="L87" s="200"/>
      <c r="M87" s="202"/>
      <c r="N87" s="203"/>
      <c r="O87" s="203"/>
      <c r="P87" s="203"/>
      <c r="Q87" s="203"/>
      <c r="R87" s="203"/>
      <c r="S87" s="217"/>
      <c r="T87" s="217"/>
      <c r="U87" s="217"/>
      <c r="V87" s="217"/>
      <c r="W87" s="217"/>
      <c r="X87" s="217"/>
      <c r="Y87" s="217"/>
    </row>
    <row r="88" customFormat="false" ht="12.2" hidden="false" customHeight="true" outlineLevel="0" collapsed="false">
      <c r="A88" s="206" t="s">
        <v>144</v>
      </c>
      <c r="B88" s="196" t="s">
        <v>145</v>
      </c>
      <c r="C88" s="246" t="n">
        <f aca="false">D88+F88+E88+G88</f>
        <v>0</v>
      </c>
      <c r="D88" s="201"/>
      <c r="E88" s="201"/>
      <c r="F88" s="228"/>
      <c r="G88" s="228"/>
      <c r="H88" s="197"/>
      <c r="I88" s="201"/>
      <c r="J88" s="201"/>
      <c r="K88" s="201"/>
      <c r="L88" s="200"/>
      <c r="M88" s="202"/>
      <c r="N88" s="203"/>
      <c r="O88" s="203"/>
      <c r="P88" s="203"/>
      <c r="Q88" s="203"/>
      <c r="R88" s="203"/>
      <c r="S88" s="217"/>
      <c r="T88" s="217"/>
      <c r="U88" s="217"/>
      <c r="V88" s="217"/>
      <c r="W88" s="217"/>
      <c r="X88" s="217"/>
      <c r="Y88" s="217"/>
    </row>
    <row r="89" customFormat="false" ht="12.2" hidden="false" customHeight="true" outlineLevel="0" collapsed="false">
      <c r="A89" s="206" t="s">
        <v>146</v>
      </c>
      <c r="B89" s="194" t="s">
        <v>147</v>
      </c>
      <c r="C89" s="248"/>
      <c r="D89" s="154"/>
      <c r="E89" s="154"/>
      <c r="F89" s="223"/>
      <c r="G89" s="223"/>
      <c r="H89" s="197"/>
      <c r="I89" s="154"/>
      <c r="J89" s="154"/>
      <c r="K89" s="201"/>
      <c r="L89" s="205"/>
      <c r="M89" s="202"/>
      <c r="N89" s="203"/>
      <c r="O89" s="203"/>
      <c r="P89" s="203"/>
      <c r="Q89" s="203"/>
      <c r="R89" s="203"/>
      <c r="S89" s="217"/>
      <c r="T89" s="217"/>
      <c r="U89" s="217"/>
      <c r="V89" s="217"/>
      <c r="W89" s="217"/>
      <c r="X89" s="217"/>
      <c r="Y89" s="217"/>
    </row>
    <row r="90" customFormat="false" ht="12.2" hidden="false" customHeight="true" outlineLevel="0" collapsed="false">
      <c r="A90" s="206" t="s">
        <v>148</v>
      </c>
      <c r="B90" s="196" t="s">
        <v>149</v>
      </c>
      <c r="C90" s="246" t="n">
        <f aca="false">G90+F90</f>
        <v>0</v>
      </c>
      <c r="D90" s="201"/>
      <c r="E90" s="201"/>
      <c r="F90" s="197"/>
      <c r="G90" s="197"/>
      <c r="H90" s="197"/>
      <c r="I90" s="201"/>
      <c r="J90" s="201"/>
      <c r="K90" s="201"/>
      <c r="L90" s="200"/>
      <c r="M90" s="202"/>
      <c r="N90" s="203"/>
      <c r="O90" s="203"/>
      <c r="P90" s="203"/>
      <c r="Q90" s="203"/>
      <c r="R90" s="203"/>
      <c r="S90" s="217"/>
      <c r="T90" s="217"/>
      <c r="U90" s="217"/>
      <c r="V90" s="217"/>
      <c r="W90" s="217"/>
      <c r="X90" s="217"/>
      <c r="Y90" s="217"/>
    </row>
    <row r="91" customFormat="false" ht="12.2" hidden="false" customHeight="true" outlineLevel="0" collapsed="false">
      <c r="A91" s="206"/>
      <c r="B91" s="194" t="s">
        <v>150</v>
      </c>
      <c r="C91" s="248" t="n">
        <f aca="false">F91+G91</f>
        <v>0</v>
      </c>
      <c r="D91" s="154"/>
      <c r="E91" s="154"/>
      <c r="F91" s="223"/>
      <c r="G91" s="223"/>
      <c r="H91" s="197"/>
      <c r="I91" s="154"/>
      <c r="J91" s="154"/>
      <c r="K91" s="201"/>
      <c r="L91" s="205"/>
      <c r="M91" s="202"/>
      <c r="N91" s="203"/>
      <c r="O91" s="203"/>
      <c r="P91" s="203"/>
      <c r="Q91" s="203"/>
      <c r="R91" s="203"/>
    </row>
    <row r="92" customFormat="false" ht="12.2" hidden="false" customHeight="true" outlineLevel="0" collapsed="false">
      <c r="A92" s="206" t="s">
        <v>155</v>
      </c>
      <c r="B92" s="196" t="s">
        <v>152</v>
      </c>
      <c r="C92" s="224" t="n">
        <f aca="false">F92+G92+E92</f>
        <v>39.886395</v>
      </c>
      <c r="D92" s="197"/>
      <c r="E92" s="197" t="n">
        <v>0.344332</v>
      </c>
      <c r="F92" s="197" t="n">
        <f aca="false">15.588136+1.83642</f>
        <v>17.424556</v>
      </c>
      <c r="G92" s="197" t="n">
        <v>22.117507</v>
      </c>
      <c r="H92" s="197" t="n">
        <f aca="false">I92+K92+J92+L92</f>
        <v>7.339476</v>
      </c>
      <c r="I92" s="154"/>
      <c r="J92" s="225" t="n">
        <f aca="false">J86</f>
        <v>0.0824</v>
      </c>
      <c r="K92" s="225" t="n">
        <f aca="false">K86</f>
        <v>2.8544</v>
      </c>
      <c r="L92" s="224" t="n">
        <f aca="false">L86</f>
        <v>4.402676</v>
      </c>
      <c r="M92" s="202" t="n">
        <f aca="false">M86</f>
        <v>5434.50172737127</v>
      </c>
      <c r="N92" s="203" t="n">
        <f aca="false">O92+P92+Q92+R92</f>
        <v>1</v>
      </c>
      <c r="O92" s="203"/>
      <c r="P92" s="203" t="n">
        <f aca="false">J92/H92</f>
        <v>0.0112269595268109</v>
      </c>
      <c r="Q92" s="203" t="n">
        <f aca="false">K92/H92</f>
        <v>0.388910597977294</v>
      </c>
      <c r="R92" s="203" t="n">
        <f aca="false">L92/H92</f>
        <v>0.599862442495895</v>
      </c>
    </row>
    <row r="93" customFormat="false" ht="12.2" hidden="false" customHeight="true" outlineLevel="0" collapsed="false">
      <c r="A93" s="193" t="s">
        <v>114</v>
      </c>
      <c r="B93" s="196" t="s">
        <v>153</v>
      </c>
      <c r="C93" s="224" t="n">
        <f aca="false">F93+G93+E93</f>
        <v>39.886395</v>
      </c>
      <c r="D93" s="197"/>
      <c r="E93" s="224" t="n">
        <f aca="false">E90+E92</f>
        <v>0.344332</v>
      </c>
      <c r="F93" s="224" t="n">
        <f aca="false">F90+F92</f>
        <v>17.424556</v>
      </c>
      <c r="G93" s="224" t="n">
        <f aca="false">G90+G92</f>
        <v>22.117507</v>
      </c>
      <c r="H93" s="224" t="n">
        <f aca="false">I93+K93+J93+L93</f>
        <v>7.339476</v>
      </c>
      <c r="I93" s="231"/>
      <c r="J93" s="231" t="n">
        <f aca="false">J92</f>
        <v>0.0824</v>
      </c>
      <c r="K93" s="231" t="n">
        <f aca="false">K92</f>
        <v>2.8544</v>
      </c>
      <c r="L93" s="197" t="n">
        <f aca="false">L90+L92</f>
        <v>4.402676</v>
      </c>
      <c r="M93" s="202" t="n">
        <f aca="false">M92</f>
        <v>5434.50172737127</v>
      </c>
      <c r="N93" s="203" t="n">
        <f aca="false">O93+P93+Q93+R93</f>
        <v>1</v>
      </c>
      <c r="O93" s="203"/>
      <c r="P93" s="203" t="n">
        <f aca="false">E93/C93</f>
        <v>0.00863281828302608</v>
      </c>
      <c r="Q93" s="203" t="n">
        <f aca="false">F93/C93</f>
        <v>0.436854621732548</v>
      </c>
      <c r="R93" s="203" t="n">
        <f aca="false">G93/C93</f>
        <v>0.554512559984426</v>
      </c>
    </row>
    <row r="94" customFormat="false" ht="12.2" hidden="false" customHeight="true" outlineLevel="0" collapsed="false">
      <c r="A94" s="154"/>
      <c r="B94" s="154"/>
      <c r="C94" s="249"/>
      <c r="D94" s="212"/>
      <c r="E94" s="212"/>
      <c r="F94" s="212"/>
      <c r="G94" s="212"/>
      <c r="H94" s="205"/>
      <c r="I94" s="212"/>
      <c r="J94" s="212"/>
      <c r="K94" s="212"/>
      <c r="L94" s="212"/>
      <c r="M94" s="250"/>
      <c r="N94" s="251"/>
      <c r="O94" s="251"/>
      <c r="P94" s="251"/>
      <c r="Q94" s="251"/>
      <c r="R94" s="252"/>
    </row>
    <row r="95" customFormat="false" ht="12.2" hidden="false" customHeight="true" outlineLevel="0" collapsed="false">
      <c r="A95" s="253"/>
      <c r="B95" s="253"/>
      <c r="C95" s="253"/>
      <c r="D95" s="253"/>
      <c r="E95" s="253"/>
      <c r="F95" s="253"/>
      <c r="G95" s="254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</row>
    <row r="96" customFormat="false" ht="12.75" hidden="false" customHeight="false" outlineLevel="0" collapsed="false">
      <c r="A96" s="116" t="s">
        <v>40</v>
      </c>
      <c r="B96" s="116"/>
      <c r="C96" s="116"/>
      <c r="D96" s="116"/>
      <c r="E96" s="116"/>
      <c r="F96" s="116"/>
      <c r="G96" s="255"/>
      <c r="H96" s="239"/>
      <c r="I96" s="118"/>
      <c r="J96" s="118"/>
      <c r="K96" s="35"/>
      <c r="L96" s="35"/>
      <c r="M96" s="256"/>
    </row>
    <row r="97" customFormat="false" ht="12.75" hidden="false" customHeight="false" outlineLevel="0" collapsed="false">
      <c r="A97" s="116"/>
      <c r="B97" s="116"/>
      <c r="C97" s="116"/>
      <c r="D97" s="116"/>
      <c r="E97" s="116"/>
      <c r="F97" s="116"/>
      <c r="G97" s="257"/>
      <c r="H97" s="116"/>
      <c r="I97" s="116"/>
      <c r="J97" s="116"/>
    </row>
    <row r="98" customFormat="false" ht="12.75" hidden="false" customHeight="false" outlineLevel="0" collapsed="false">
      <c r="A98" s="116"/>
      <c r="G98" s="258"/>
      <c r="J98" s="116"/>
      <c r="T98" s="259"/>
      <c r="U98" s="116"/>
    </row>
    <row r="99" customFormat="false" ht="12.75" hidden="false" customHeight="false" outlineLevel="0" collapsed="false">
      <c r="A99" s="116"/>
      <c r="C99" s="258"/>
      <c r="G99" s="258"/>
      <c r="J99" s="116"/>
    </row>
    <row r="100" customFormat="false" ht="12.75" hidden="false" customHeight="false" outlineLevel="0" collapsed="false">
      <c r="A100" s="116"/>
      <c r="J100" s="116"/>
    </row>
    <row r="101" customFormat="false" ht="12.75" hidden="false" customHeight="false" outlineLevel="0" collapsed="false">
      <c r="A101" s="116"/>
      <c r="C101" s="258"/>
      <c r="J101" s="116"/>
    </row>
    <row r="102" customFormat="false" ht="12.75" hidden="false" customHeight="false" outlineLevel="0" collapsed="false">
      <c r="A102" s="116"/>
      <c r="J102" s="116"/>
    </row>
    <row r="103" customFormat="false" ht="12.75" hidden="false" customHeight="false" outlineLevel="0" collapsed="false">
      <c r="A103" s="116"/>
      <c r="J103" s="116"/>
    </row>
    <row r="104" customFormat="false" ht="12.75" hidden="false" customHeight="false" outlineLevel="0" collapsed="false">
      <c r="A104" s="116"/>
      <c r="J104" s="116"/>
    </row>
    <row r="105" customFormat="false" ht="12.75" hidden="false" customHeight="false" outlineLevel="0" collapsed="false">
      <c r="A105" s="116"/>
      <c r="J105" s="116"/>
    </row>
    <row r="106" customFormat="false" ht="12.75" hidden="false" customHeight="false" outlineLevel="0" collapsed="false">
      <c r="A106" s="116"/>
      <c r="J106" s="116"/>
    </row>
    <row r="107" customFormat="false" ht="12.75" hidden="false" customHeight="false" outlineLevel="0" collapsed="false">
      <c r="A107" s="116"/>
      <c r="J107" s="116"/>
    </row>
    <row r="108" customFormat="false" ht="12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</row>
    <row r="109" customFormat="false" ht="12.75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</row>
  </sheetData>
  <mergeCells count="14">
    <mergeCell ref="A2:R2"/>
    <mergeCell ref="A4:R4"/>
    <mergeCell ref="A6:A7"/>
    <mergeCell ref="B6:B7"/>
    <mergeCell ref="C6:G6"/>
    <mergeCell ref="H6:L6"/>
    <mergeCell ref="M6:M7"/>
    <mergeCell ref="N6:R6"/>
    <mergeCell ref="A8:R8"/>
    <mergeCell ref="A22:R22"/>
    <mergeCell ref="A36:R36"/>
    <mergeCell ref="A51:R51"/>
    <mergeCell ref="A66:R66"/>
    <mergeCell ref="A81:R8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5.99"/>
    <col collapsed="false" customWidth="true" hidden="false" outlineLevel="0" max="3" min="3" style="0" width="11.49"/>
    <col collapsed="false" customWidth="true" hidden="false" outlineLevel="0" max="4" min="4" style="0" width="10.99"/>
    <col collapsed="false" customWidth="true" hidden="false" outlineLevel="0" max="5" min="5" style="0" width="11.82"/>
    <col collapsed="false" customWidth="true" hidden="false" outlineLevel="0" max="6" min="6" style="0" width="11.65"/>
    <col collapsed="false" customWidth="true" hidden="false" outlineLevel="0" max="7" min="7" style="0" width="12.15"/>
    <col collapsed="false" customWidth="true" hidden="false" outlineLevel="0" max="8" min="8" style="0" width="10.99"/>
    <col collapsed="false" customWidth="true" hidden="false" outlineLevel="0" max="9" min="9" style="0" width="11.82"/>
    <col collapsed="false" customWidth="true" hidden="false" outlineLevel="0" max="10" min="10" style="0" width="11.65"/>
  </cols>
  <sheetData>
    <row r="1" customFormat="false" ht="12.75" hidden="false" customHeight="false" outlineLevel="0" collapsed="false">
      <c r="J1" s="123" t="s">
        <v>160</v>
      </c>
    </row>
    <row r="4" customFormat="false" ht="30" hidden="false" customHeight="true" outlineLevel="0" collapsed="false">
      <c r="A4" s="260" t="s">
        <v>161</v>
      </c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3.5" hidden="false" customHeight="false" outlineLevel="0" collapsed="false"/>
    <row r="6" customFormat="false" ht="13.5" hidden="false" customHeight="true" outlineLevel="0" collapsed="false">
      <c r="A6" s="261" t="s">
        <v>162</v>
      </c>
      <c r="B6" s="262" t="s">
        <v>163</v>
      </c>
      <c r="C6" s="263" t="s">
        <v>164</v>
      </c>
      <c r="D6" s="262" t="s">
        <v>165</v>
      </c>
      <c r="E6" s="262" t="s">
        <v>166</v>
      </c>
      <c r="F6" s="262"/>
      <c r="G6" s="262"/>
      <c r="H6" s="262" t="s">
        <v>167</v>
      </c>
      <c r="I6" s="262"/>
      <c r="J6" s="262"/>
    </row>
    <row r="7" customFormat="false" ht="13.5" hidden="false" customHeight="true" outlineLevel="0" collapsed="false">
      <c r="A7" s="261"/>
      <c r="B7" s="262"/>
      <c r="C7" s="263"/>
      <c r="D7" s="262"/>
      <c r="E7" s="264" t="s">
        <v>168</v>
      </c>
      <c r="F7" s="265" t="s">
        <v>169</v>
      </c>
      <c r="G7" s="265"/>
      <c r="H7" s="262"/>
      <c r="I7" s="262"/>
      <c r="J7" s="262"/>
    </row>
    <row r="8" customFormat="false" ht="25.5" hidden="false" customHeight="true" outlineLevel="0" collapsed="false">
      <c r="A8" s="261"/>
      <c r="B8" s="262"/>
      <c r="C8" s="263"/>
      <c r="D8" s="262"/>
      <c r="E8" s="264"/>
      <c r="F8" s="266" t="s">
        <v>170</v>
      </c>
      <c r="G8" s="267" t="s">
        <v>171</v>
      </c>
      <c r="H8" s="268" t="s">
        <v>172</v>
      </c>
      <c r="I8" s="269" t="s">
        <v>173</v>
      </c>
      <c r="J8" s="270" t="s">
        <v>50</v>
      </c>
    </row>
    <row r="9" customFormat="false" ht="26.25" hidden="false" customHeight="false" outlineLevel="0" collapsed="false">
      <c r="A9" s="261"/>
      <c r="B9" s="262"/>
      <c r="C9" s="263"/>
      <c r="D9" s="262"/>
      <c r="E9" s="271" t="s">
        <v>174</v>
      </c>
      <c r="F9" s="272" t="s">
        <v>174</v>
      </c>
      <c r="G9" s="273" t="s">
        <v>174</v>
      </c>
      <c r="H9" s="268"/>
      <c r="I9" s="269"/>
      <c r="J9" s="270"/>
    </row>
    <row r="10" customFormat="false" ht="13.5" hidden="false" customHeight="false" outlineLevel="0" collapsed="false">
      <c r="A10" s="274" t="n">
        <v>1</v>
      </c>
      <c r="B10" s="275" t="n">
        <v>2</v>
      </c>
      <c r="C10" s="276" t="n">
        <v>3</v>
      </c>
      <c r="D10" s="275" t="n">
        <v>4</v>
      </c>
      <c r="E10" s="274" t="n">
        <v>5</v>
      </c>
      <c r="F10" s="277" t="n">
        <v>6</v>
      </c>
      <c r="G10" s="278" t="n">
        <v>7</v>
      </c>
      <c r="H10" s="276" t="n">
        <v>8</v>
      </c>
      <c r="I10" s="277" t="n">
        <v>9</v>
      </c>
      <c r="J10" s="278" t="n">
        <v>10</v>
      </c>
    </row>
    <row r="11" customFormat="false" ht="13.5" hidden="false" customHeight="false" outlineLevel="0" collapsed="false">
      <c r="A11" s="279" t="n">
        <v>1</v>
      </c>
      <c r="B11" s="280" t="s">
        <v>175</v>
      </c>
      <c r="C11" s="281" t="n">
        <f aca="false">'4'!AE21</f>
        <v>0.009897</v>
      </c>
      <c r="D11" s="282" t="n">
        <f aca="false">'5'!AF19</f>
        <v>0.005024</v>
      </c>
      <c r="E11" s="283" t="n">
        <f aca="false">3953.2*1.12</f>
        <v>4427.584</v>
      </c>
      <c r="F11" s="284"/>
      <c r="G11" s="285"/>
      <c r="H11" s="286"/>
      <c r="I11" s="284"/>
      <c r="J11" s="287" t="n">
        <f aca="false">E11*C11</f>
        <v>43.819798848</v>
      </c>
    </row>
    <row r="12" customFormat="false" ht="13.5" hidden="false" customHeight="false" outlineLevel="0" collapsed="false">
      <c r="A12" s="288"/>
      <c r="B12" s="289" t="s">
        <v>176</v>
      </c>
      <c r="C12" s="290" t="n">
        <f aca="false">C11</f>
        <v>0.009897</v>
      </c>
      <c r="D12" s="291" t="n">
        <f aca="false">D11</f>
        <v>0.005024</v>
      </c>
      <c r="E12" s="292"/>
      <c r="F12" s="293"/>
      <c r="G12" s="294"/>
      <c r="H12" s="295"/>
      <c r="I12" s="296"/>
      <c r="J12" s="297" t="n">
        <f aca="false">J11</f>
        <v>43.819798848</v>
      </c>
    </row>
    <row r="14" customFormat="false" ht="38.25" hidden="false" customHeight="true" outlineLevel="0" collapsed="false">
      <c r="A14" s="298" t="s">
        <v>177</v>
      </c>
      <c r="B14" s="298"/>
      <c r="C14" s="298"/>
      <c r="D14" s="298"/>
      <c r="E14" s="298"/>
      <c r="F14" s="298"/>
      <c r="G14" s="298"/>
      <c r="H14" s="298"/>
      <c r="I14" s="298"/>
      <c r="J14" s="298"/>
    </row>
    <row r="18" customFormat="false" ht="12.75" hidden="false" customHeight="false" outlineLevel="0" collapsed="false">
      <c r="A18" s="0" t="s">
        <v>178</v>
      </c>
    </row>
  </sheetData>
  <mergeCells count="13">
    <mergeCell ref="A4:J4"/>
    <mergeCell ref="A6:A9"/>
    <mergeCell ref="B6:B9"/>
    <mergeCell ref="C6:C9"/>
    <mergeCell ref="D6:D9"/>
    <mergeCell ref="E6:G6"/>
    <mergeCell ref="H6:J7"/>
    <mergeCell ref="E7:E8"/>
    <mergeCell ref="F7:G7"/>
    <mergeCell ref="H8:H9"/>
    <mergeCell ref="I8:I9"/>
    <mergeCell ref="J8:J9"/>
    <mergeCell ref="A14:J14"/>
  </mergeCells>
  <printOptions headings="false" gridLines="false" gridLinesSet="true" horizontalCentered="true" verticalCentered="tru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65"/>
    <col collapsed="false" customWidth="true" hidden="true" outlineLevel="0" max="3" min="3" style="0" width="15.32"/>
    <col collapsed="false" customWidth="true" hidden="false" outlineLevel="0" max="4" min="4" style="0" width="19.15"/>
    <col collapsed="false" customWidth="true" hidden="false" outlineLevel="0" max="5" min="5" style="0" width="21.15"/>
  </cols>
  <sheetData>
    <row r="1" customFormat="false" ht="12.75" hidden="false" customHeight="false" outlineLevel="0" collapsed="false">
      <c r="E1" s="0" t="s">
        <v>179</v>
      </c>
    </row>
    <row r="3" customFormat="false" ht="56.25" hidden="false" customHeight="true" outlineLevel="0" collapsed="false">
      <c r="A3" s="299" t="s">
        <v>180</v>
      </c>
      <c r="B3" s="299"/>
      <c r="C3" s="299"/>
      <c r="D3" s="299"/>
      <c r="E3" s="299"/>
    </row>
    <row r="4" customFormat="false" ht="12.75" hidden="false" customHeight="false" outlineLevel="0" collapsed="false">
      <c r="A4" s="300"/>
      <c r="B4" s="300"/>
      <c r="C4" s="300"/>
      <c r="D4" s="300"/>
    </row>
    <row r="5" customFormat="false" ht="13.5" hidden="false" customHeight="false" outlineLevel="0" collapsed="false">
      <c r="E5" s="301" t="s">
        <v>181</v>
      </c>
    </row>
    <row r="6" customFormat="false" ht="26.25" hidden="false" customHeight="false" outlineLevel="0" collapsed="false">
      <c r="A6" s="302" t="s">
        <v>182</v>
      </c>
      <c r="B6" s="303" t="s">
        <v>5</v>
      </c>
      <c r="C6" s="303" t="s">
        <v>183</v>
      </c>
      <c r="D6" s="303" t="s">
        <v>184</v>
      </c>
      <c r="E6" s="304" t="s">
        <v>185</v>
      </c>
    </row>
    <row r="7" customFormat="false" ht="13.5" hidden="false" customHeight="false" outlineLevel="0" collapsed="false">
      <c r="A7" s="305" t="n">
        <v>1</v>
      </c>
      <c r="B7" s="306" t="n">
        <v>2</v>
      </c>
      <c r="C7" s="306" t="n">
        <v>3</v>
      </c>
      <c r="D7" s="307" t="n">
        <v>3</v>
      </c>
      <c r="E7" s="308" t="n">
        <v>4</v>
      </c>
    </row>
    <row r="8" customFormat="false" ht="63.75" hidden="false" customHeight="false" outlineLevel="0" collapsed="false">
      <c r="A8" s="309" t="n">
        <v>1</v>
      </c>
      <c r="B8" s="310" t="s">
        <v>186</v>
      </c>
      <c r="C8" s="311" t="n">
        <v>58344.12448</v>
      </c>
      <c r="D8" s="312" t="n">
        <f aca="false">'[9]Стоимость фондов 2013'!$B$6/1000</f>
        <v>152.02424</v>
      </c>
      <c r="E8" s="313" t="n">
        <f aca="false">'[9]Стоимость фондов 2014'!$B$6/1000</f>
        <v>1063.16195</v>
      </c>
    </row>
    <row r="9" customFormat="false" ht="27.75" hidden="false" customHeight="true" outlineLevel="0" collapsed="false">
      <c r="A9" s="314" t="n">
        <v>2</v>
      </c>
      <c r="B9" s="315" t="s">
        <v>187</v>
      </c>
      <c r="C9" s="316" t="n">
        <v>4098.12134</v>
      </c>
      <c r="D9" s="317" t="n">
        <f aca="false">'[9]Стоимость фондов 2013'!$D$11/1000</f>
        <v>911.13771</v>
      </c>
      <c r="E9" s="318"/>
    </row>
    <row r="10" customFormat="false" ht="30" hidden="false" customHeight="true" outlineLevel="0" collapsed="false">
      <c r="A10" s="314" t="n">
        <v>3</v>
      </c>
      <c r="B10" s="315" t="s">
        <v>188</v>
      </c>
      <c r="C10" s="316" t="n">
        <v>185.1227</v>
      </c>
      <c r="D10" s="319"/>
      <c r="E10" s="318"/>
    </row>
    <row r="11" customFormat="false" ht="51" hidden="false" customHeight="true" outlineLevel="0" collapsed="false">
      <c r="A11" s="314" t="n">
        <v>4</v>
      </c>
      <c r="B11" s="315" t="s">
        <v>189</v>
      </c>
      <c r="C11" s="320"/>
      <c r="D11" s="316" t="n">
        <f aca="false">'[9]Стоимость фондов 2013'!$G$19/1000</f>
        <v>671.609126153846</v>
      </c>
      <c r="E11" s="318" t="n">
        <f aca="false">'[9]Стоимость фондов 2014'!$G$19/1000</f>
        <v>965.66794</v>
      </c>
    </row>
    <row r="12" customFormat="false" ht="27" hidden="false" customHeight="true" outlineLevel="0" collapsed="false">
      <c r="A12" s="314" t="n">
        <v>5</v>
      </c>
      <c r="B12" s="315" t="s">
        <v>190</v>
      </c>
      <c r="C12" s="321" t="e">
        <f aca="false">C13/C11*100</f>
        <v>#DIV/0!</v>
      </c>
      <c r="D12" s="321" t="n">
        <f aca="false">D13/D11*100</f>
        <v>6.22046192839108</v>
      </c>
      <c r="E12" s="322" t="n">
        <f aca="false">E13/E11*100</f>
        <v>6.2919392353442</v>
      </c>
    </row>
    <row r="13" customFormat="false" ht="30.75" hidden="false" customHeight="true" outlineLevel="0" collapsed="false">
      <c r="A13" s="323" t="n">
        <v>6</v>
      </c>
      <c r="B13" s="324" t="s">
        <v>191</v>
      </c>
      <c r="C13" s="325" t="n">
        <v>4467.0603</v>
      </c>
      <c r="D13" s="326" t="n">
        <f aca="false">'[9]Стоимость фондов 2013'!$C$19/1000</f>
        <v>41.77719</v>
      </c>
      <c r="E13" s="327" t="n">
        <f aca="false">'[9]Стоимость фондов 2014'!$C$19/1000</f>
        <v>60.75924</v>
      </c>
    </row>
    <row r="16" customFormat="false" ht="12.75" hidden="false" customHeight="false" outlineLevel="0" collapsed="false">
      <c r="A16" s="0" t="s">
        <v>192</v>
      </c>
      <c r="C16" s="328"/>
    </row>
    <row r="19" customFormat="false" ht="12.75" hidden="false" customHeight="false" outlineLevel="0" collapsed="false">
      <c r="E19" s="0" t="s">
        <v>179</v>
      </c>
    </row>
    <row r="21" customFormat="false" ht="48" hidden="false" customHeight="true" outlineLevel="0" collapsed="false">
      <c r="A21" s="299" t="s">
        <v>193</v>
      </c>
      <c r="B21" s="299"/>
      <c r="C21" s="299"/>
      <c r="D21" s="299"/>
      <c r="E21" s="299"/>
    </row>
    <row r="22" customFormat="false" ht="12.75" hidden="false" customHeight="false" outlineLevel="0" collapsed="false">
      <c r="A22" s="300"/>
      <c r="B22" s="300"/>
      <c r="C22" s="300"/>
      <c r="D22" s="300"/>
    </row>
    <row r="23" customFormat="false" ht="13.5" hidden="false" customHeight="false" outlineLevel="0" collapsed="false">
      <c r="E23" s="301" t="s">
        <v>181</v>
      </c>
    </row>
    <row r="24" customFormat="false" ht="26.25" hidden="false" customHeight="false" outlineLevel="0" collapsed="false">
      <c r="A24" s="302" t="s">
        <v>182</v>
      </c>
      <c r="B24" s="303" t="s">
        <v>5</v>
      </c>
      <c r="C24" s="303" t="s">
        <v>183</v>
      </c>
      <c r="D24" s="303" t="s">
        <v>184</v>
      </c>
      <c r="E24" s="304" t="s">
        <v>185</v>
      </c>
    </row>
    <row r="25" customFormat="false" ht="13.5" hidden="false" customHeight="false" outlineLevel="0" collapsed="false">
      <c r="A25" s="305" t="n">
        <v>1</v>
      </c>
      <c r="B25" s="306" t="n">
        <v>2</v>
      </c>
      <c r="C25" s="306" t="n">
        <v>3</v>
      </c>
      <c r="D25" s="307" t="n">
        <v>3</v>
      </c>
      <c r="E25" s="308" t="n">
        <v>4</v>
      </c>
    </row>
    <row r="26" customFormat="false" ht="63.75" hidden="false" customHeight="false" outlineLevel="0" collapsed="false">
      <c r="A26" s="309" t="n">
        <v>1</v>
      </c>
      <c r="B26" s="310" t="s">
        <v>186</v>
      </c>
      <c r="C26" s="311" t="n">
        <v>58344.12448</v>
      </c>
      <c r="D26" s="312" t="n">
        <f aca="false">'[9]Стоимость фондов 2013'!$B$33/1000</f>
        <v>23623.77885</v>
      </c>
      <c r="E26" s="313" t="n">
        <f aca="false">D26+D27-D28</f>
        <v>23623.77885</v>
      </c>
    </row>
    <row r="27" customFormat="false" ht="38.25" hidden="false" customHeight="false" outlineLevel="0" collapsed="false">
      <c r="A27" s="314" t="n">
        <v>2</v>
      </c>
      <c r="B27" s="315" t="s">
        <v>187</v>
      </c>
      <c r="C27" s="316" t="n">
        <v>4098.12134</v>
      </c>
      <c r="D27" s="317"/>
      <c r="E27" s="318"/>
    </row>
    <row r="28" customFormat="false" ht="38.25" hidden="false" customHeight="false" outlineLevel="0" collapsed="false">
      <c r="A28" s="314" t="n">
        <v>3</v>
      </c>
      <c r="B28" s="315" t="s">
        <v>188</v>
      </c>
      <c r="C28" s="316" t="n">
        <v>185.1227</v>
      </c>
      <c r="D28" s="319"/>
      <c r="E28" s="318"/>
    </row>
    <row r="29" customFormat="false" ht="63.75" hidden="false" customHeight="false" outlineLevel="0" collapsed="false">
      <c r="A29" s="314" t="n">
        <v>4</v>
      </c>
      <c r="B29" s="315" t="s">
        <v>189</v>
      </c>
      <c r="C29" s="320"/>
      <c r="D29" s="317" t="n">
        <f aca="false">'[9]Стоимость фондов 2013'!$G$46/1000</f>
        <v>15265.5137738462</v>
      </c>
      <c r="E29" s="318" t="n">
        <f aca="false">'[9]Стоимость фондов 2014'!$G$46/1000</f>
        <v>13707.1752746154</v>
      </c>
    </row>
    <row r="30" customFormat="false" ht="25.5" hidden="false" customHeight="false" outlineLevel="0" collapsed="false">
      <c r="A30" s="314" t="n">
        <v>5</v>
      </c>
      <c r="B30" s="315" t="s">
        <v>190</v>
      </c>
      <c r="C30" s="321" t="e">
        <f aca="false">C31/C29*100</f>
        <v>#DIV/0!</v>
      </c>
      <c r="D30" s="321" t="n">
        <f aca="false">D31/D29*100</f>
        <v>10.8273678468115</v>
      </c>
      <c r="E30" s="322" t="n">
        <f aca="false">E31/E29*100</f>
        <v>11.0974727434693</v>
      </c>
    </row>
    <row r="31" customFormat="false" ht="26.25" hidden="false" customHeight="false" outlineLevel="0" collapsed="false">
      <c r="A31" s="323" t="n">
        <v>6</v>
      </c>
      <c r="B31" s="324" t="s">
        <v>191</v>
      </c>
      <c r="C31" s="325" t="n">
        <v>4467.0603</v>
      </c>
      <c r="D31" s="326" t="n">
        <f aca="false">'[9]Стоимость фондов 2013'!$C$46/1000</f>
        <v>1652.85333</v>
      </c>
      <c r="E31" s="327" t="n">
        <f aca="false">'[9]Стоимость фондов 2014'!$C$46/1000</f>
        <v>1521.15004</v>
      </c>
    </row>
    <row r="34" customFormat="false" ht="12.75" hidden="false" customHeight="false" outlineLevel="0" collapsed="false">
      <c r="A34" s="0" t="s">
        <v>192</v>
      </c>
      <c r="C34" s="328"/>
    </row>
    <row r="36" customFormat="false" ht="12.75" hidden="false" customHeight="false" outlineLevel="0" collapsed="false">
      <c r="E36" s="0" t="s">
        <v>179</v>
      </c>
    </row>
    <row r="38" customFormat="false" ht="51.75" hidden="false" customHeight="true" outlineLevel="0" collapsed="false">
      <c r="A38" s="299" t="s">
        <v>194</v>
      </c>
      <c r="B38" s="299"/>
      <c r="C38" s="299"/>
      <c r="D38" s="299"/>
      <c r="E38" s="299"/>
    </row>
    <row r="39" customFormat="false" ht="12.75" hidden="false" customHeight="false" outlineLevel="0" collapsed="false">
      <c r="A39" s="300"/>
      <c r="B39" s="300"/>
      <c r="C39" s="300"/>
      <c r="D39" s="300"/>
    </row>
    <row r="40" customFormat="false" ht="13.5" hidden="false" customHeight="false" outlineLevel="0" collapsed="false">
      <c r="E40" s="301" t="s">
        <v>181</v>
      </c>
    </row>
    <row r="41" customFormat="false" ht="26.25" hidden="false" customHeight="false" outlineLevel="0" collapsed="false">
      <c r="A41" s="302" t="s">
        <v>182</v>
      </c>
      <c r="B41" s="303" t="s">
        <v>5</v>
      </c>
      <c r="C41" s="303" t="s">
        <v>183</v>
      </c>
      <c r="D41" s="303" t="s">
        <v>184</v>
      </c>
      <c r="E41" s="304" t="s">
        <v>185</v>
      </c>
    </row>
    <row r="42" customFormat="false" ht="13.5" hidden="false" customHeight="false" outlineLevel="0" collapsed="false">
      <c r="A42" s="305" t="n">
        <v>1</v>
      </c>
      <c r="B42" s="306" t="n">
        <v>2</v>
      </c>
      <c r="C42" s="306" t="n">
        <v>3</v>
      </c>
      <c r="D42" s="307" t="n">
        <v>3</v>
      </c>
      <c r="E42" s="308" t="n">
        <v>4</v>
      </c>
    </row>
    <row r="43" customFormat="false" ht="63.75" hidden="false" customHeight="false" outlineLevel="0" collapsed="false">
      <c r="A43" s="309" t="n">
        <v>1</v>
      </c>
      <c r="B43" s="310" t="s">
        <v>186</v>
      </c>
      <c r="C43" s="311" t="n">
        <v>58344.12448</v>
      </c>
      <c r="D43" s="312" t="n">
        <f aca="false">'[9]Стоимость фондов 2013'!$B$60/1000</f>
        <v>12616.67582</v>
      </c>
      <c r="E43" s="313" t="n">
        <f aca="false">D43+D44-D45</f>
        <v>12616.67582</v>
      </c>
    </row>
    <row r="44" customFormat="false" ht="38.25" hidden="false" customHeight="false" outlineLevel="0" collapsed="false">
      <c r="A44" s="314" t="n">
        <v>2</v>
      </c>
      <c r="B44" s="315" t="s">
        <v>187</v>
      </c>
      <c r="C44" s="316" t="n">
        <v>4098.12134</v>
      </c>
      <c r="D44" s="317"/>
      <c r="E44" s="318"/>
    </row>
    <row r="45" customFormat="false" ht="38.25" hidden="false" customHeight="false" outlineLevel="0" collapsed="false">
      <c r="A45" s="314" t="n">
        <v>3</v>
      </c>
      <c r="B45" s="315" t="s">
        <v>188</v>
      </c>
      <c r="C45" s="316" t="n">
        <v>185.1227</v>
      </c>
      <c r="D45" s="319"/>
      <c r="E45" s="318"/>
    </row>
    <row r="46" customFormat="false" ht="63.75" hidden="false" customHeight="false" outlineLevel="0" collapsed="false">
      <c r="A46" s="314" t="n">
        <v>4</v>
      </c>
      <c r="B46" s="315" t="s">
        <v>189</v>
      </c>
      <c r="C46" s="320"/>
      <c r="D46" s="316" t="n">
        <f aca="false">'[9]Стоимость фондов 2013'!$G$73/1000</f>
        <v>7200.70559384615</v>
      </c>
      <c r="E46" s="318" t="n">
        <f aca="false">'[9]Стоимость фондов 2014'!$G$73/1000</f>
        <v>6693.01462538462</v>
      </c>
    </row>
    <row r="47" customFormat="false" ht="25.5" hidden="false" customHeight="false" outlineLevel="0" collapsed="false">
      <c r="A47" s="314" t="n">
        <v>5</v>
      </c>
      <c r="B47" s="315" t="s">
        <v>190</v>
      </c>
      <c r="C47" s="321" t="e">
        <f aca="false">C48/C46*100</f>
        <v>#DIV/0!</v>
      </c>
      <c r="D47" s="321" t="n">
        <f aca="false">D48/D46*100</f>
        <v>7.81469027814308</v>
      </c>
      <c r="E47" s="322" t="n">
        <f aca="false">E48/E46*100</f>
        <v>6.96669671438533</v>
      </c>
    </row>
    <row r="48" customFormat="false" ht="26.25" hidden="false" customHeight="false" outlineLevel="0" collapsed="false">
      <c r="A48" s="323" t="n">
        <v>6</v>
      </c>
      <c r="B48" s="324" t="s">
        <v>191</v>
      </c>
      <c r="C48" s="325" t="n">
        <v>4467.0603</v>
      </c>
      <c r="D48" s="326" t="n">
        <f aca="false">'[9]Стоимость фондов 2013'!$C$73/1000</f>
        <v>562.71284</v>
      </c>
      <c r="E48" s="327" t="n">
        <f aca="false">'[9]Стоимость фондов 2014'!$C$73/1000</f>
        <v>466.28203</v>
      </c>
    </row>
    <row r="51" customFormat="false" ht="12.75" hidden="false" customHeight="false" outlineLevel="0" collapsed="false">
      <c r="A51" s="0" t="s">
        <v>192</v>
      </c>
      <c r="C51" s="328"/>
    </row>
    <row r="54" customFormat="false" ht="12.75" hidden="false" customHeight="false" outlineLevel="0" collapsed="false">
      <c r="E54" s="0" t="s">
        <v>179</v>
      </c>
    </row>
    <row r="56" customFormat="false" ht="48.75" hidden="false" customHeight="true" outlineLevel="0" collapsed="false">
      <c r="A56" s="299" t="s">
        <v>195</v>
      </c>
      <c r="B56" s="299"/>
      <c r="C56" s="299"/>
      <c r="D56" s="299"/>
      <c r="E56" s="299"/>
    </row>
    <row r="57" customFormat="false" ht="12.75" hidden="false" customHeight="false" outlineLevel="0" collapsed="false">
      <c r="A57" s="300"/>
      <c r="B57" s="300"/>
      <c r="C57" s="300"/>
      <c r="D57" s="300"/>
    </row>
    <row r="58" customFormat="false" ht="13.5" hidden="false" customHeight="false" outlineLevel="0" collapsed="false">
      <c r="E58" s="301" t="s">
        <v>181</v>
      </c>
    </row>
    <row r="59" customFormat="false" ht="26.25" hidden="false" customHeight="false" outlineLevel="0" collapsed="false">
      <c r="A59" s="302" t="s">
        <v>182</v>
      </c>
      <c r="B59" s="303" t="s">
        <v>5</v>
      </c>
      <c r="C59" s="303" t="s">
        <v>183</v>
      </c>
      <c r="D59" s="303" t="s">
        <v>184</v>
      </c>
      <c r="E59" s="304" t="s">
        <v>185</v>
      </c>
    </row>
    <row r="60" customFormat="false" ht="13.5" hidden="false" customHeight="false" outlineLevel="0" collapsed="false">
      <c r="A60" s="305" t="n">
        <v>1</v>
      </c>
      <c r="B60" s="306" t="n">
        <v>2</v>
      </c>
      <c r="C60" s="306" t="n">
        <v>3</v>
      </c>
      <c r="D60" s="307" t="n">
        <v>4</v>
      </c>
      <c r="E60" s="308" t="n">
        <v>5</v>
      </c>
    </row>
    <row r="61" customFormat="false" ht="63.75" hidden="false" customHeight="false" outlineLevel="0" collapsed="false">
      <c r="A61" s="309" t="n">
        <v>1</v>
      </c>
      <c r="B61" s="310" t="s">
        <v>186</v>
      </c>
      <c r="C61" s="311" t="n">
        <v>58344.12448</v>
      </c>
      <c r="D61" s="312" t="n">
        <f aca="false">'[9]Стоимость фондов 2013'!$B$87/1000</f>
        <v>263.70404</v>
      </c>
      <c r="E61" s="313" t="n">
        <f aca="false">D61+D62-D63</f>
        <v>263.70404</v>
      </c>
    </row>
    <row r="62" customFormat="false" ht="38.25" hidden="false" customHeight="false" outlineLevel="0" collapsed="false">
      <c r="A62" s="314" t="n">
        <v>2</v>
      </c>
      <c r="B62" s="315" t="s">
        <v>187</v>
      </c>
      <c r="C62" s="316" t="n">
        <v>4098.12134</v>
      </c>
      <c r="D62" s="317"/>
      <c r="E62" s="318"/>
    </row>
    <row r="63" customFormat="false" ht="38.25" hidden="false" customHeight="false" outlineLevel="0" collapsed="false">
      <c r="A63" s="314" t="n">
        <v>3</v>
      </c>
      <c r="B63" s="315" t="s">
        <v>188</v>
      </c>
      <c r="C63" s="316" t="n">
        <v>185.1227</v>
      </c>
      <c r="D63" s="319"/>
      <c r="E63" s="318"/>
    </row>
    <row r="64" customFormat="false" ht="63.75" hidden="false" customHeight="false" outlineLevel="0" collapsed="false">
      <c r="A64" s="314" t="n">
        <v>4</v>
      </c>
      <c r="B64" s="315" t="s">
        <v>189</v>
      </c>
      <c r="C64" s="320"/>
      <c r="D64" s="316" t="n">
        <f aca="false">'[9]Стоимость фондов 2013'!$G$100/1000</f>
        <v>129.09843</v>
      </c>
      <c r="E64" s="318" t="n">
        <f aca="false">'[9]Стоимость фондов 2014'!$G$100/1000</f>
        <v>114.67539</v>
      </c>
    </row>
    <row r="65" customFormat="false" ht="25.5" hidden="false" customHeight="false" outlineLevel="0" collapsed="false">
      <c r="A65" s="314" t="n">
        <v>5</v>
      </c>
      <c r="B65" s="315" t="s">
        <v>190</v>
      </c>
      <c r="C65" s="321" t="e">
        <f aca="false">C66/C64*100</f>
        <v>#DIV/0!</v>
      </c>
      <c r="D65" s="321" t="n">
        <f aca="false">D66/D64*100</f>
        <v>11.1721265704006</v>
      </c>
      <c r="E65" s="322" t="n">
        <f aca="false">E66/E64*100</f>
        <v>12.5772757345757</v>
      </c>
    </row>
    <row r="66" customFormat="false" ht="26.25" hidden="false" customHeight="false" outlineLevel="0" collapsed="false">
      <c r="A66" s="323" t="n">
        <v>6</v>
      </c>
      <c r="B66" s="324" t="s">
        <v>191</v>
      </c>
      <c r="C66" s="325" t="n">
        <v>4467.0603</v>
      </c>
      <c r="D66" s="326" t="n">
        <f aca="false">'[9]Стоимость фондов 2013'!$C$100/1000</f>
        <v>14.42304</v>
      </c>
      <c r="E66" s="327" t="n">
        <f aca="false">'[9]Стоимость фондов 2014'!$C$100/1000</f>
        <v>14.42304</v>
      </c>
    </row>
    <row r="69" customFormat="false" ht="12.75" hidden="false" customHeight="false" outlineLevel="0" collapsed="false">
      <c r="A69" s="0" t="s">
        <v>192</v>
      </c>
      <c r="C69" s="328"/>
    </row>
    <row r="71" customFormat="false" ht="12.75" hidden="false" customHeight="false" outlineLevel="0" collapsed="false">
      <c r="E71" s="0" t="s">
        <v>179</v>
      </c>
    </row>
    <row r="73" customFormat="false" ht="36.75" hidden="false" customHeight="true" outlineLevel="0" collapsed="false">
      <c r="A73" s="299" t="s">
        <v>196</v>
      </c>
      <c r="B73" s="299"/>
      <c r="C73" s="299"/>
      <c r="D73" s="299"/>
      <c r="E73" s="299"/>
    </row>
    <row r="74" customFormat="false" ht="12.75" hidden="false" customHeight="false" outlineLevel="0" collapsed="false">
      <c r="A74" s="300"/>
      <c r="B74" s="300"/>
      <c r="C74" s="300"/>
      <c r="D74" s="300"/>
    </row>
    <row r="75" customFormat="false" ht="13.5" hidden="false" customHeight="false" outlineLevel="0" collapsed="false">
      <c r="E75" s="301" t="s">
        <v>181</v>
      </c>
    </row>
    <row r="76" customFormat="false" ht="26.25" hidden="false" customHeight="false" outlineLevel="0" collapsed="false">
      <c r="A76" s="302" t="s">
        <v>182</v>
      </c>
      <c r="B76" s="303" t="s">
        <v>5</v>
      </c>
      <c r="C76" s="303" t="s">
        <v>183</v>
      </c>
      <c r="D76" s="303" t="s">
        <v>184</v>
      </c>
      <c r="E76" s="304" t="s">
        <v>185</v>
      </c>
    </row>
    <row r="77" customFormat="false" ht="13.5" hidden="false" customHeight="false" outlineLevel="0" collapsed="false">
      <c r="A77" s="305" t="n">
        <v>1</v>
      </c>
      <c r="B77" s="306" t="n">
        <v>2</v>
      </c>
      <c r="C77" s="306" t="n">
        <v>3</v>
      </c>
      <c r="D77" s="307" t="n">
        <v>4</v>
      </c>
      <c r="E77" s="308" t="n">
        <v>5</v>
      </c>
    </row>
    <row r="78" customFormat="false" ht="63.75" hidden="false" customHeight="false" outlineLevel="0" collapsed="false">
      <c r="A78" s="309" t="n">
        <v>1</v>
      </c>
      <c r="B78" s="310" t="s">
        <v>186</v>
      </c>
      <c r="C78" s="311" t="n">
        <v>58344.12448</v>
      </c>
      <c r="D78" s="312" t="n">
        <f aca="false">D8+D26+D43+D61</f>
        <v>36656.18295</v>
      </c>
      <c r="E78" s="329" t="n">
        <f aca="false">E8+E26+E43+E61</f>
        <v>37567.32066</v>
      </c>
    </row>
    <row r="79" customFormat="false" ht="38.25" hidden="false" customHeight="false" outlineLevel="0" collapsed="false">
      <c r="A79" s="314" t="n">
        <v>2</v>
      </c>
      <c r="B79" s="315" t="s">
        <v>187</v>
      </c>
      <c r="C79" s="316" t="n">
        <v>4098.12134</v>
      </c>
      <c r="D79" s="316" t="n">
        <f aca="false">D9+D27+D44+D62</f>
        <v>911.13771</v>
      </c>
      <c r="E79" s="330" t="n">
        <f aca="false">E9+E27+E44+E62</f>
        <v>0</v>
      </c>
    </row>
    <row r="80" customFormat="false" ht="38.25" hidden="false" customHeight="false" outlineLevel="0" collapsed="false">
      <c r="A80" s="314" t="n">
        <v>3</v>
      </c>
      <c r="B80" s="315" t="s">
        <v>188</v>
      </c>
      <c r="C80" s="316" t="n">
        <v>185.1227</v>
      </c>
      <c r="D80" s="316" t="n">
        <f aca="false">D10+D28+D45+D63</f>
        <v>0</v>
      </c>
      <c r="E80" s="330" t="n">
        <f aca="false">E10+E28+E45+E63</f>
        <v>0</v>
      </c>
    </row>
    <row r="81" customFormat="false" ht="63.75" hidden="false" customHeight="false" outlineLevel="0" collapsed="false">
      <c r="A81" s="314" t="n">
        <v>4</v>
      </c>
      <c r="B81" s="315" t="s">
        <v>189</v>
      </c>
      <c r="C81" s="320"/>
      <c r="D81" s="316" t="n">
        <f aca="false">D11+D29+D46+D64</f>
        <v>23266.9269238462</v>
      </c>
      <c r="E81" s="330" t="n">
        <f aca="false">E11+E29+E46+E64</f>
        <v>21480.53323</v>
      </c>
    </row>
    <row r="82" customFormat="false" ht="25.5" hidden="false" customHeight="false" outlineLevel="0" collapsed="false">
      <c r="A82" s="314" t="n">
        <v>5</v>
      </c>
      <c r="B82" s="315" t="s">
        <v>190</v>
      </c>
      <c r="C82" s="321" t="e">
        <f aca="false">C83/C81*100</f>
        <v>#DIV/0!</v>
      </c>
      <c r="D82" s="321" t="n">
        <f aca="false">D83/D81*100</f>
        <v>9.7639297507385</v>
      </c>
      <c r="E82" s="322" t="n">
        <f aca="false">E83/E81*100</f>
        <v>9.60224929202095</v>
      </c>
    </row>
    <row r="83" customFormat="false" ht="26.25" hidden="false" customHeight="false" outlineLevel="0" collapsed="false">
      <c r="A83" s="323" t="n">
        <v>6</v>
      </c>
      <c r="B83" s="324" t="s">
        <v>191</v>
      </c>
      <c r="C83" s="325" t="n">
        <v>4467.0603</v>
      </c>
      <c r="D83" s="331" t="n">
        <f aca="false">D13+D31+D48+D66</f>
        <v>2271.7664</v>
      </c>
      <c r="E83" s="327" t="n">
        <f aca="false">E13+E31+E48+E66</f>
        <v>2062.61435</v>
      </c>
    </row>
    <row r="86" customFormat="false" ht="12.75" hidden="false" customHeight="false" outlineLevel="0" collapsed="false">
      <c r="A86" s="0" t="s">
        <v>192</v>
      </c>
      <c r="C86" s="328"/>
    </row>
  </sheetData>
  <mergeCells count="5">
    <mergeCell ref="A3:E3"/>
    <mergeCell ref="A21:E21"/>
    <mergeCell ref="A38:E38"/>
    <mergeCell ref="A56:E56"/>
    <mergeCell ref="A73:E73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22:32:41Z</dcterms:created>
  <dc:creator>user</dc:creator>
  <dc:description/>
  <dc:language>en-US</dc:language>
  <cp:lastModifiedBy>user</cp:lastModifiedBy>
  <dcterms:modified xsi:type="dcterms:W3CDTF">2013-04-21T22:33:23Z</dcterms:modified>
  <cp:revision>0</cp:revision>
  <dc:subject/>
  <dc:title/>
</cp:coreProperties>
</file>