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Цеховые расходы" sheetId="1" state="visible" r:id="rId2"/>
    <sheet name="проезд на учебу" sheetId="2" state="visible" r:id="rId3"/>
    <sheet name="Расчет ОТиТБ" sheetId="3" state="visible" r:id="rId4"/>
    <sheet name="ОТ-спецод" sheetId="4" state="visible" r:id="rId5"/>
    <sheet name="ОТ_апт-мыло" sheetId="5" state="visible" r:id="rId6"/>
    <sheet name="Огнетуш" sheetId="6" state="visible" r:id="rId7"/>
  </sheets>
  <externalReferences>
    <externalReference r:id="rId8"/>
  </externalReferences>
  <definedNames>
    <definedName function="false" hidden="false" localSheetId="0" name="_xlnm.Print_Area" vbProcedure="false">'Цеховые расходы'!$A$1:$A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оплата сверхурочных и работы в праздничные дн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05</xdr:colOff>
                <xdr:row>6</xdr:row>
                <xdr:rowOff>2</xdr:rowOff>
              </xdr:from>
              <xdr:to>
                <xdr:col>30</xdr:col>
                <xdr:colOff>-2</xdr:colOff>
                <xdr:row>10</xdr:row>
                <xdr:rowOff>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е приобреталась в 2009г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05</xdr:colOff>
                <xdr:row>12</xdr:row>
                <xdr:rowOff>2</xdr:rowOff>
              </xdr:from>
              <xdr:to>
                <xdr:col>30</xdr:col>
                <xdr:colOff>-2</xdr:colOff>
                <xdr:row>16</xdr:row>
                <xdr:rowOff>8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вынесено отдельной строкой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05</xdr:colOff>
                <xdr:row>20</xdr:row>
                <xdr:rowOff>2</xdr:rowOff>
              </xdr:from>
              <xdr:to>
                <xdr:col>30</xdr:col>
                <xdr:colOff>-2</xdr:colOff>
                <xdr:row>24</xdr:row>
                <xdr:rowOff>8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онесено на статью охрана труда обучен 1 челове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05</xdr:colOff>
                <xdr:row>60</xdr:row>
                <xdr:rowOff>2</xdr:rowOff>
              </xdr:from>
              <xdr:to>
                <xdr:col>30</xdr:col>
                <xdr:colOff>0</xdr:colOff>
                <xdr:row>64</xdr:row>
                <xdr:rowOff>8</xdr:rowOff>
              </xdr:to>
            </anchor>
          </commentPr>
        </mc:Choice>
        <mc:Fallback/>
      </mc:AlternateContent>
    </comment>
    <comment ref="N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abanina:
</t>
        </r>
        <r>
          <rPr>
            <sz val="8"/>
            <color rgb="FF000000"/>
            <rFont val="Tahoma"/>
            <family val="2"/>
            <charset val="204"/>
          </rPr>
          <t xml:space="preserve">по расчету предприят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237</xdr:colOff>
                <xdr:row>63</xdr:row>
                <xdr:rowOff>2</xdr:rowOff>
              </xdr:from>
              <xdr:to>
                <xdr:col>31</xdr:col>
                <xdr:colOff>62</xdr:colOff>
                <xdr:row>67</xdr:row>
                <xdr:rowOff>8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чтены в расходах по содержанию иэксплуатации оборудо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</xdr:colOff>
                <xdr:row>67</xdr:row>
                <xdr:rowOff>2</xdr:rowOff>
              </xdr:from>
              <xdr:to>
                <xdr:col>29</xdr:col>
                <xdr:colOff>67</xdr:colOff>
                <xdr:row>71</xdr:row>
                <xdr:rowOff>7</xdr:rowOff>
              </xdr:to>
            </anchor>
          </commentPr>
        </mc:Choice>
        <mc:Fallback/>
      </mc:AlternateContent>
    </comment>
    <comment ref="U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чтены в расходах по содержанию иэксплуатации оборудо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62</xdr:colOff>
                <xdr:row>67</xdr:row>
                <xdr:rowOff>2</xdr:rowOff>
              </xdr:from>
              <xdr:to>
                <xdr:col>32</xdr:col>
                <xdr:colOff>62</xdr:colOff>
                <xdr:row>71</xdr:row>
                <xdr:rowOff>7</xdr:rowOff>
              </xdr:to>
            </anchor>
          </commentPr>
        </mc:Choice>
        <mc:Fallback/>
      </mc:AlternateContent>
    </comment>
    <comment ref="X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с долей АУ на 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2</xdr:colOff>
                <xdr:row>42</xdr:row>
                <xdr:rowOff>6</xdr:rowOff>
              </xdr:from>
              <xdr:to>
                <xdr:col>28</xdr:col>
                <xdr:colOff>16</xdr:colOff>
                <xdr:row>46</xdr:row>
                <xdr:rowOff>11</xdr:rowOff>
              </xdr:to>
            </anchor>
          </commentPr>
        </mc:Choice>
        <mc:Fallback/>
      </mc:AlternateContent>
    </comment>
    <comment ref="X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идет по динами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0</xdr:colOff>
                <xdr:row>67</xdr:row>
                <xdr:rowOff>6</xdr:rowOff>
              </xdr:from>
              <xdr:to>
                <xdr:col>33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X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отличается от динамики 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0</xdr:colOff>
                <xdr:row>68</xdr:row>
                <xdr:rowOff>6</xdr:rowOff>
              </xdr:from>
              <xdr:to>
                <xdr:col>33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3" uniqueCount="300">
  <si>
    <t xml:space="preserve">Смета цеховых расходов  участка "Передача электрической энергии" МУП "Водоканал" МО "Городской округ Ногликский"</t>
  </si>
  <si>
    <t xml:space="preserve">первонач</t>
  </si>
  <si>
    <t xml:space="preserve">откорр</t>
  </si>
  <si>
    <t xml:space="preserve">№</t>
  </si>
  <si>
    <t xml:space="preserve">Наименование статей затрат</t>
  </si>
  <si>
    <t xml:space="preserve">Ед.изм.</t>
  </si>
  <si>
    <t xml:space="preserve">Отчет</t>
  </si>
  <si>
    <t xml:space="preserve">Утв.</t>
  </si>
  <si>
    <t xml:space="preserve">Отчет </t>
  </si>
  <si>
    <t xml:space="preserve">Проект</t>
  </si>
  <si>
    <t xml:space="preserve">РЭК</t>
  </si>
  <si>
    <t xml:space="preserve">Рост</t>
  </si>
  <si>
    <t xml:space="preserve">Отклон.</t>
  </si>
  <si>
    <t xml:space="preserve">Ожид.</t>
  </si>
  <si>
    <t xml:space="preserve">Отчет 1 полугодие</t>
  </si>
  <si>
    <t xml:space="preserve">Ожидаемое</t>
  </si>
  <si>
    <t xml:space="preserve">Ожидаемые</t>
  </si>
  <si>
    <t xml:space="preserve">Примечание</t>
  </si>
  <si>
    <t xml:space="preserve">п/п</t>
  </si>
  <si>
    <t xml:space="preserve">2007 г.</t>
  </si>
  <si>
    <t xml:space="preserve">2008г</t>
  </si>
  <si>
    <t xml:space="preserve">2008 г.</t>
  </si>
  <si>
    <t xml:space="preserve">2009 г.</t>
  </si>
  <si>
    <t xml:space="preserve">к утв.08г</t>
  </si>
  <si>
    <t xml:space="preserve">от проекта</t>
  </si>
  <si>
    <t xml:space="preserve">2010 г.</t>
  </si>
  <si>
    <t xml:space="preserve">к утв.09г</t>
  </si>
  <si>
    <t xml:space="preserve">2011 г.</t>
  </si>
  <si>
    <t xml:space="preserve">2012 г.</t>
  </si>
  <si>
    <t xml:space="preserve">2013 г.</t>
  </si>
  <si>
    <t xml:space="preserve">2014 г.</t>
  </si>
  <si>
    <t xml:space="preserve">Расходы на оплату труда</t>
  </si>
  <si>
    <t xml:space="preserve">тыс. руб.</t>
  </si>
  <si>
    <t xml:space="preserve">в т ч льготный проезд в отпуск</t>
  </si>
  <si>
    <t xml:space="preserve">на уровне отчета 2012г</t>
  </si>
  <si>
    <t xml:space="preserve">        ФОТ</t>
  </si>
  <si>
    <t xml:space="preserve">Численность</t>
  </si>
  <si>
    <t xml:space="preserve">чел.</t>
  </si>
  <si>
    <t xml:space="preserve">Ср.мес.з/плата</t>
  </si>
  <si>
    <t xml:space="preserve">руб.</t>
  </si>
  <si>
    <t xml:space="preserve">Отчисления от ФОТ </t>
  </si>
  <si>
    <t xml:space="preserve">согласно расчета</t>
  </si>
  <si>
    <t xml:space="preserve">% отчислений</t>
  </si>
  <si>
    <t xml:space="preserve">%</t>
  </si>
  <si>
    <t xml:space="preserve">ОТиТБ, в том числе:</t>
  </si>
  <si>
    <t xml:space="preserve"> - Спецодежда</t>
  </si>
  <si>
    <t xml:space="preserve">согласно нормативов с дефлятором 1,054 к ожидаемым 2013г. (расчеты прилагается)</t>
  </si>
  <si>
    <t xml:space="preserve"> - Проф.осмотр</t>
  </si>
  <si>
    <t xml:space="preserve"> - Аптечки</t>
  </si>
  <si>
    <t xml:space="preserve"> - Мыло</t>
  </si>
  <si>
    <t xml:space="preserve"> - Обучение</t>
  </si>
  <si>
    <t xml:space="preserve"> - Плакаты, стенды, спец.литература, прочее</t>
  </si>
  <si>
    <t xml:space="preserve">на уровне отчета 2012г </t>
  </si>
  <si>
    <t xml:space="preserve"> - Огнетушители</t>
  </si>
  <si>
    <t xml:space="preserve"> - Аттестация рабочих мест</t>
  </si>
  <si>
    <t xml:space="preserve"> - Стирка спецодежды</t>
  </si>
  <si>
    <t xml:space="preserve">кол-во белья</t>
  </si>
  <si>
    <t xml:space="preserve">кг</t>
  </si>
  <si>
    <t xml:space="preserve">на уровне утвержденного</t>
  </si>
  <si>
    <t xml:space="preserve">цеховая с/стоимость 1 кг</t>
  </si>
  <si>
    <t xml:space="preserve">с ростом к утвержденной себестоимости (127,26 руб.) на 2012г на 1,059</t>
  </si>
  <si>
    <t xml:space="preserve"> - Прочие расходы на охрану труда</t>
  </si>
  <si>
    <t xml:space="preserve">Прочие расходы</t>
  </si>
  <si>
    <t xml:space="preserve">в том числе</t>
  </si>
  <si>
    <t xml:space="preserve">4.1.</t>
  </si>
  <si>
    <t xml:space="preserve">Услуги связи</t>
  </si>
  <si>
    <t xml:space="preserve">стационарный телефон</t>
  </si>
  <si>
    <t xml:space="preserve">кол-во телефонов</t>
  </si>
  <si>
    <t xml:space="preserve">шт.</t>
  </si>
  <si>
    <t xml:space="preserve">абон.плата</t>
  </si>
  <si>
    <t xml:space="preserve">руб./мес.</t>
  </si>
  <si>
    <t xml:space="preserve">4.2.</t>
  </si>
  <si>
    <t xml:space="preserve">Отопление</t>
  </si>
  <si>
    <t xml:space="preserve">объем</t>
  </si>
  <si>
    <t xml:space="preserve">Гкал</t>
  </si>
  <si>
    <t xml:space="preserve">цеховая с/стоимость т/э</t>
  </si>
  <si>
    <t xml:space="preserve">4.3.</t>
  </si>
  <si>
    <t xml:space="preserve">Водоснабжение</t>
  </si>
  <si>
    <t xml:space="preserve">м3</t>
  </si>
  <si>
    <t xml:space="preserve">тариф</t>
  </si>
  <si>
    <t xml:space="preserve">4.4.</t>
  </si>
  <si>
    <t xml:space="preserve">Водоотведение</t>
  </si>
  <si>
    <t xml:space="preserve">Плата за выбросы загрязняющих веществ</t>
  </si>
  <si>
    <t xml:space="preserve">по расчету</t>
  </si>
  <si>
    <t xml:space="preserve">Услуги диспетчерского участка</t>
  </si>
  <si>
    <t xml:space="preserve">Доля ДУ на э.э.</t>
  </si>
  <si>
    <t xml:space="preserve">Доля ФОТ ДУ</t>
  </si>
  <si>
    <t xml:space="preserve">Доля на льготный проезд в отпуск ДУ</t>
  </si>
  <si>
    <t xml:space="preserve">Доля численности ДУ</t>
  </si>
  <si>
    <t xml:space="preserve">Доля отчислений от ФОТ ДУ</t>
  </si>
  <si>
    <t xml:space="preserve">кол-во постов</t>
  </si>
  <si>
    <t xml:space="preserve">стоимость 1 часа поста</t>
  </si>
  <si>
    <t xml:space="preserve">ТБО</t>
  </si>
  <si>
    <t xml:space="preserve">Пож.безопасность (материалы)</t>
  </si>
  <si>
    <t xml:space="preserve">4.5.</t>
  </si>
  <si>
    <t xml:space="preserve">Подготовка кадров</t>
  </si>
  <si>
    <t xml:space="preserve">согласно плану обучения специалистов</t>
  </si>
  <si>
    <t xml:space="preserve">кол-во персонала</t>
  </si>
  <si>
    <t xml:space="preserve">мастер </t>
  </si>
  <si>
    <t xml:space="preserve">4.6.</t>
  </si>
  <si>
    <t xml:space="preserve">Проезд на учебу</t>
  </si>
  <si>
    <t xml:space="preserve">согласно справке с ОК</t>
  </si>
  <si>
    <t xml:space="preserve">4.7.</t>
  </si>
  <si>
    <t xml:space="preserve">Экспертиза расчета потерь э.э.</t>
  </si>
  <si>
    <t xml:space="preserve">4.8.</t>
  </si>
  <si>
    <t xml:space="preserve">Арендная плата за землю</t>
  </si>
  <si>
    <t xml:space="preserve">4.9.</t>
  </si>
  <si>
    <t xml:space="preserve">Утилизация опасных отходов</t>
  </si>
  <si>
    <t xml:space="preserve">согласно расчету стоимости утилизации отходов</t>
  </si>
  <si>
    <t xml:space="preserve">Итого</t>
  </si>
  <si>
    <t xml:space="preserve">Справочно:</t>
  </si>
  <si>
    <t xml:space="preserve">В том числе всего ФОТ:</t>
  </si>
  <si>
    <t xml:space="preserve">ФОТ</t>
  </si>
  <si>
    <t xml:space="preserve">Льготный проезд в отпуск</t>
  </si>
  <si>
    <t xml:space="preserve">отчисление от ФОТ</t>
  </si>
  <si>
    <t xml:space="preserve">Исп.: Лисин С.А.</t>
  </si>
  <si>
    <t xml:space="preserve">Проезд на учебу по МУП "Водоканал" МО "Городской округ Ногликский"  в 2013г.-2014г</t>
  </si>
  <si>
    <t xml:space="preserve">( передача электрической энергии)</t>
  </si>
  <si>
    <t xml:space="preserve">Направление</t>
  </si>
  <si>
    <t xml:space="preserve">Кол-во проездов</t>
  </si>
  <si>
    <t xml:space="preserve">Авиа транспорт</t>
  </si>
  <si>
    <t xml:space="preserve">Ж/д транспорт</t>
  </si>
  <si>
    <t xml:space="preserve">Сумма, тыс.руб.</t>
  </si>
  <si>
    <t xml:space="preserve">Ф.И.О.</t>
  </si>
  <si>
    <t xml:space="preserve">Работники</t>
  </si>
  <si>
    <t xml:space="preserve">работн.</t>
  </si>
  <si>
    <t xml:space="preserve"> тариф</t>
  </si>
  <si>
    <t xml:space="preserve">сумма  туда и обратно</t>
  </si>
  <si>
    <t xml:space="preserve">Южно-Сахалинск</t>
  </si>
  <si>
    <t xml:space="preserve">Лагута Н.Н.</t>
  </si>
  <si>
    <t xml:space="preserve">Итого:</t>
  </si>
  <si>
    <t xml:space="preserve">Стоимость проезда на учебу, работников совмещающих работу с обучением в высших учебных заведениях с учетом дефлятора </t>
  </si>
  <si>
    <t xml:space="preserve">составит:</t>
  </si>
  <si>
    <t xml:space="preserve">2014г -</t>
  </si>
  <si>
    <t xml:space="preserve">(</t>
  </si>
  <si>
    <t xml:space="preserve">т.руб *</t>
  </si>
  <si>
    <t xml:space="preserve">)    =</t>
  </si>
  <si>
    <t xml:space="preserve">тыс. рублей</t>
  </si>
  <si>
    <t xml:space="preserve">Исп. С.А.Долгова</t>
  </si>
  <si>
    <t xml:space="preserve">8 42 444 9 16 91</t>
  </si>
  <si>
    <t xml:space="preserve">Утверждаю</t>
  </si>
  <si>
    <t xml:space="preserve">Главный инженер МУП "Водоканал"</t>
  </si>
  <si>
    <t xml:space="preserve">___________________ Р.В.Вакказов</t>
  </si>
  <si>
    <t xml:space="preserve">                "_____"___________________2014 г.</t>
  </si>
  <si>
    <t xml:space="preserve">Расчет затрат по охране труда, противопожарной, </t>
  </si>
  <si>
    <t xml:space="preserve">промышленной, электро -безопасности, </t>
  </si>
  <si>
    <t xml:space="preserve">по участку "Электросеть" МУП "Водоканал" на 2014 год</t>
  </si>
  <si>
    <t xml:space="preserve">Наименование мероприятий</t>
  </si>
  <si>
    <t xml:space="preserve">1.</t>
  </si>
  <si>
    <t xml:space="preserve">Приобретение смывающих и обезвреживающих средств</t>
  </si>
  <si>
    <t xml:space="preserve">согласно приказа Минздравсоцразвития № 1122 от 17.12.2010 г.</t>
  </si>
  <si>
    <t xml:space="preserve">2.</t>
  </si>
  <si>
    <t xml:space="preserve">Приобретение медицинских аптечек первой помощи в соответствии </t>
  </si>
  <si>
    <t xml:space="preserve">ст.223 № 197-ФЗ от 30.12.2001 г. "ТК РФ"</t>
  </si>
  <si>
    <t xml:space="preserve">3.</t>
  </si>
  <si>
    <t xml:space="preserve">Приобретение спецодежды, спецобуви и других средств индивиду-</t>
  </si>
  <si>
    <t xml:space="preserve">альной защиты в соответствии с Приказ Минздравсоцразвития РФ</t>
  </si>
  <si>
    <t xml:space="preserve">                   Приказ Минздравсоцразвития РФ № 543н от 03.10.2008 г. "Типовые нормы</t>
  </si>
  <si>
    <t xml:space="preserve">№ 543н от 03.10.2008 г. "Типовые нормы бесплатной выдачи</t>
  </si>
  <si>
    <t xml:space="preserve">                   бесплатной выдачи сертифицированной специальной одежды, специальной обуви и </t>
  </si>
  <si>
    <t xml:space="preserve"> сертифицированной специальной одежды, специальной обуви и</t>
  </si>
  <si>
    <t xml:space="preserve">                   других средств индивидуальной защиты работникам ЖКХ…"</t>
  </si>
  <si>
    <t xml:space="preserve">других средств индивидуальной защиты работникам ЖКХ…"</t>
  </si>
  <si>
    <t xml:space="preserve">4.</t>
  </si>
  <si>
    <t xml:space="preserve">Прохождение мед.осмотра (17 чел.*1098 руб. * 1,054)</t>
  </si>
  <si>
    <t xml:space="preserve">в соответствии с приказом Минздравсоцразвития РФ ОТ 16.08.2004</t>
  </si>
  <si>
    <r>
      <rPr>
        <sz val="10"/>
        <rFont val="Arial"/>
        <family val="2"/>
        <charset val="204"/>
      </rPr>
      <t xml:space="preserve">№ 83. (Договор № 11/03-13 от 09.01.2013 н</t>
    </r>
    <r>
      <rPr>
        <sz val="10"/>
        <rFont val="Arial"/>
        <family val="0"/>
      </rPr>
      <t xml:space="preserve">а проведение мед.осмотров</t>
    </r>
  </si>
  <si>
    <t xml:space="preserve">работников с вредными условиями труда)</t>
  </si>
  <si>
    <t xml:space="preserve">5.</t>
  </si>
  <si>
    <t xml:space="preserve">Обучение должностных лиц по курсу электробезопасности в</t>
  </si>
  <si>
    <t xml:space="preserve">ООО ИКЦ "ТЕХИНКОМ" (1 чел.*5000руб. * 1,054)</t>
  </si>
  <si>
    <t xml:space="preserve">ПОТ РМ-16-2001</t>
  </si>
  <si>
    <t xml:space="preserve">6.</t>
  </si>
  <si>
    <t xml:space="preserve">Приобретение огнетушителей в соответствии с Постановлением </t>
  </si>
  <si>
    <t xml:space="preserve">Правительства РФ от 25.04.2012 № 390 "О противопожарном режиме"</t>
  </si>
  <si>
    <t xml:space="preserve">7.</t>
  </si>
  <si>
    <t xml:space="preserve">Проведение аттестации недостающих рабочих мест, согласно </t>
  </si>
  <si>
    <t xml:space="preserve">штатного расписания</t>
  </si>
  <si>
    <t xml:space="preserve">0 ед.</t>
  </si>
  <si>
    <t xml:space="preserve">                                                Примечание: расчеты прилагаются</t>
  </si>
  <si>
    <t xml:space="preserve">                              Инженер по охране труда</t>
  </si>
  <si>
    <t xml:space="preserve">                                      Т.М. Черненко</t>
  </si>
  <si>
    <t xml:space="preserve">Р А С Ч Е Т</t>
  </si>
  <si>
    <t xml:space="preserve">на выдачу спецодежды и спецобуви работникам</t>
  </si>
  <si>
    <t xml:space="preserve"> МУП "Водоканал" на 2014 г.</t>
  </si>
  <si>
    <t xml:space="preserve">Участок передачи электроэнергии</t>
  </si>
  <si>
    <t xml:space="preserve"> Наименование средств</t>
  </si>
  <si>
    <t xml:space="preserve">Числен-</t>
  </si>
  <si>
    <t xml:space="preserve">Кол-во</t>
  </si>
  <si>
    <t xml:space="preserve">Цена</t>
  </si>
  <si>
    <t xml:space="preserve">Стои-</t>
  </si>
  <si>
    <t xml:space="preserve">Профессия</t>
  </si>
  <si>
    <t xml:space="preserve">индивидуальной защиты</t>
  </si>
  <si>
    <t xml:space="preserve">ность</t>
  </si>
  <si>
    <t xml:space="preserve">на год</t>
  </si>
  <si>
    <t xml:space="preserve">мость</t>
  </si>
  <si>
    <t xml:space="preserve">Электромонтер по ремонту воздушных линий электропередач</t>
  </si>
  <si>
    <t xml:space="preserve"> Костюм рабочий из огнестойкого материала, устойчивого к воздействию электрической дуги, для электротехнического персонала</t>
  </si>
  <si>
    <t xml:space="preserve">1на2года</t>
  </si>
  <si>
    <t xml:space="preserve">Перчатки термостойкие</t>
  </si>
  <si>
    <t xml:space="preserve">1пара</t>
  </si>
  <si>
    <t xml:space="preserve">Ботинки кожаные с жестким подноском</t>
  </si>
  <si>
    <t xml:space="preserve">Галоши диэлектрические</t>
  </si>
  <si>
    <t xml:space="preserve">Дежурные</t>
  </si>
  <si>
    <t xml:space="preserve">Перчатки диэлектрические</t>
  </si>
  <si>
    <t xml:space="preserve">Каска термостойкая с защитным экраном для лица</t>
  </si>
  <si>
    <t xml:space="preserve">Подшлемник термостойкий</t>
  </si>
  <si>
    <t xml:space="preserve">Пояс предохранительный</t>
  </si>
  <si>
    <t xml:space="preserve">Дежурный</t>
  </si>
  <si>
    <t xml:space="preserve">Очки защитные</t>
  </si>
  <si>
    <t xml:space="preserve">До износа</t>
  </si>
  <si>
    <r>
      <rPr>
        <i val="true"/>
        <sz val="10"/>
        <rFont val="Times New Roman"/>
        <family val="1"/>
        <charset val="204"/>
      </rPr>
      <t xml:space="preserve">На наружных работах зимой дополнительно</t>
    </r>
    <r>
      <rPr>
        <sz val="10"/>
        <rFont val="Times New Roman"/>
        <family val="1"/>
        <charset val="204"/>
      </rPr>
      <t xml:space="preserve">:</t>
    </r>
  </si>
  <si>
    <t xml:space="preserve">Костюм рабочий из огнестойкого материала, устойчивого к воздействию электрической дуги, для электротехнического персонала</t>
  </si>
  <si>
    <t xml:space="preserve">1на1,5года</t>
  </si>
  <si>
    <t xml:space="preserve">Валенки с резиновым низом</t>
  </si>
  <si>
    <t xml:space="preserve">Рукавицы теплые</t>
  </si>
  <si>
    <t xml:space="preserve">4пары</t>
  </si>
  <si>
    <t xml:space="preserve">При выполнении работ в заболоченной местности дополнительно:</t>
  </si>
  <si>
    <t xml:space="preserve">Сапоги резиновые</t>
  </si>
  <si>
    <t xml:space="preserve">Электромонтер по обслуживанию подстанций</t>
  </si>
  <si>
    <t xml:space="preserve">Электромонтер по оперативным переключениям в распределительных сетях</t>
  </si>
  <si>
    <t xml:space="preserve">Всего:</t>
  </si>
  <si>
    <t xml:space="preserve">Итого с дефлятором =</t>
  </si>
  <si>
    <t xml:space="preserve">Участок электросеть (уличное освещение)</t>
  </si>
  <si>
    <t xml:space="preserve">Электромонтер по ремонту уличного освещения</t>
  </si>
  <si>
    <t xml:space="preserve">Итого с дефлятором=</t>
  </si>
  <si>
    <t xml:space="preserve">МУП "Водоканал" на 2014 г.</t>
  </si>
  <si>
    <t xml:space="preserve">( цеховые )</t>
  </si>
  <si>
    <t xml:space="preserve">Старший мастер участка электрических сетей</t>
  </si>
  <si>
    <t xml:space="preserve">Жилет сигнальный 2-го класса защиты</t>
  </si>
  <si>
    <t xml:space="preserve">Зимой дополнительно:</t>
  </si>
  <si>
    <t xml:space="preserve">1на 2 года</t>
  </si>
  <si>
    <t xml:space="preserve">Основание:  Коллективный договор МУП "ВДК" </t>
  </si>
  <si>
    <t xml:space="preserve">Всего затрат на выдачу спецодежды и спецобуви</t>
  </si>
  <si>
    <t xml:space="preserve">по участку "Передача электроэнергии" на 2014 год -</t>
  </si>
  <si>
    <t xml:space="preserve">Начальник ПЭО :</t>
  </si>
  <si>
    <t xml:space="preserve">В.И. Фролова</t>
  </si>
  <si>
    <t xml:space="preserve">Инженер по охране труда</t>
  </si>
  <si>
    <t xml:space="preserve">Т.М. Черненко</t>
  </si>
  <si>
    <t xml:space="preserve">Расчет на выдачу мыла</t>
  </si>
  <si>
    <t xml:space="preserve">для работников МУП "Водоканал" на 2014 год</t>
  </si>
  <si>
    <t xml:space="preserve">№№ </t>
  </si>
  <si>
    <t xml:space="preserve">Наименование профессии</t>
  </si>
  <si>
    <t xml:space="preserve">Количество </t>
  </si>
  <si>
    <t xml:space="preserve">Норма на </t>
  </si>
  <si>
    <t xml:space="preserve">Цена за 1 кус.</t>
  </si>
  <si>
    <t xml:space="preserve">Стоимость  </t>
  </si>
  <si>
    <t xml:space="preserve">работающих</t>
  </si>
  <si>
    <t xml:space="preserve">1 чел.в мес.</t>
  </si>
  <si>
    <t xml:space="preserve">(гр./мес.)</t>
  </si>
  <si>
    <t xml:space="preserve">Электоромонтер по обслуж.</t>
  </si>
  <si>
    <t xml:space="preserve">подстанций</t>
  </si>
  <si>
    <t xml:space="preserve">Электоромонтер по ремонту</t>
  </si>
  <si>
    <t xml:space="preserve">линий электропередач</t>
  </si>
  <si>
    <t xml:space="preserve">Электоромонтер по оперативным</t>
  </si>
  <si>
    <t xml:space="preserve">переключением</t>
  </si>
  <si>
    <t xml:space="preserve">Электоромонтер по уличному</t>
  </si>
  <si>
    <t xml:space="preserve">освещению</t>
  </si>
  <si>
    <t xml:space="preserve">мастер участка</t>
  </si>
  <si>
    <t xml:space="preserve">Итого с дефлятором=1,054</t>
  </si>
  <si>
    <t xml:space="preserve">Основание:  коллективный договор МУП "Водоканал"</t>
  </si>
  <si>
    <t xml:space="preserve">Примечание: Стоимость мыла туалетного 100 гр.-19 руб. Товарный чек от 04.04.2013 г.</t>
  </si>
  <si>
    <t xml:space="preserve">Расчет на приобретения медицинских аптечек</t>
  </si>
  <si>
    <t xml:space="preserve">Объекты</t>
  </si>
  <si>
    <t xml:space="preserve">Периодичность</t>
  </si>
  <si>
    <t xml:space="preserve">Стоимость</t>
  </si>
  <si>
    <t xml:space="preserve">приобретения</t>
  </si>
  <si>
    <t xml:space="preserve">аптечек</t>
  </si>
  <si>
    <t xml:space="preserve">за</t>
  </si>
  <si>
    <t xml:space="preserve">1 аптечку</t>
  </si>
  <si>
    <t xml:space="preserve">Мастерская электросеть</t>
  </si>
  <si>
    <t xml:space="preserve">1 раз в квартал</t>
  </si>
  <si>
    <t xml:space="preserve">Основание:  Коллективный договор МУП "ВДК" , Утвержденные нормы </t>
  </si>
  <si>
    <t xml:space="preserve">          комплектации медицинскими аптечками</t>
  </si>
  <si>
    <t xml:space="preserve">Нормы</t>
  </si>
  <si>
    <t xml:space="preserve">комплектации средствами пожаротушения на 2014 год</t>
  </si>
  <si>
    <t xml:space="preserve">Участок электросеть</t>
  </si>
  <si>
    <t xml:space="preserve">Средства </t>
  </si>
  <si>
    <t xml:space="preserve">Норма</t>
  </si>
  <si>
    <t xml:space="preserve">Факт</t>
  </si>
  <si>
    <t xml:space="preserve">Срок </t>
  </si>
  <si>
    <t xml:space="preserve">Необходимое </t>
  </si>
  <si>
    <t xml:space="preserve">Цена </t>
  </si>
  <si>
    <t xml:space="preserve">Сумма </t>
  </si>
  <si>
    <t xml:space="preserve">пожаро-</t>
  </si>
  <si>
    <t xml:space="preserve">годности</t>
  </si>
  <si>
    <t xml:space="preserve">количество</t>
  </si>
  <si>
    <t xml:space="preserve">1 огне-</t>
  </si>
  <si>
    <t xml:space="preserve">затрат</t>
  </si>
  <si>
    <t xml:space="preserve">тушения</t>
  </si>
  <si>
    <t xml:space="preserve">для</t>
  </si>
  <si>
    <t xml:space="preserve">тушителя</t>
  </si>
  <si>
    <t xml:space="preserve">закупки</t>
  </si>
  <si>
    <t xml:space="preserve">Здание (электро-</t>
  </si>
  <si>
    <t xml:space="preserve">ОУ-3</t>
  </si>
  <si>
    <t xml:space="preserve">мастерская)</t>
  </si>
  <si>
    <t xml:space="preserve">ОУ-2</t>
  </si>
  <si>
    <t xml:space="preserve">ИТОГО:</t>
  </si>
  <si>
    <t xml:space="preserve">Основание: Федеральный закон № 123-ФЗ от 22.07.2008 г. "Технический регламент о </t>
  </si>
  <si>
    <t xml:space="preserve">           требованиях пожарной безопасности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.0%"/>
    <numFmt numFmtId="168" formatCode="General"/>
    <numFmt numFmtId="169" formatCode="0"/>
    <numFmt numFmtId="170" formatCode="[$-409]d\-mmm"/>
    <numFmt numFmtId="171" formatCode="0.00%"/>
    <numFmt numFmtId="172" formatCode="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4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5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5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5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6" fillId="0" borderId="5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5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5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5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4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5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5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57" xfId="5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50" xfId="5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5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5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храна труда МУП ВДК 201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000/&#1056;&#1072;&#1089;&#1095;&#1077;&#1090;%20&#1079;&#1072;&#1090;&#1088;&#1072;&#1090;%20&#1076;&#1080;&#1089;&#1087;&#1077;&#1090;&#1095;&#1077;&#1088;&#1089;&#1082;&#1086;&#1075;&#1086;%20&#1091;&#1095;&#1072;&#1089;&#1090;&#1082;&#1072;%202014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испетчерский участок"/>
      <sheetName val="Штатное"/>
      <sheetName val="доплаты"/>
      <sheetName val="Свод по Оти ТБ"/>
      <sheetName val="Расчет по ОТи ТБ"/>
    </sheetNames>
    <sheetDataSet>
      <sheetData sheetId="0">
        <row r="8">
          <cell r="O8">
            <v>5</v>
          </cell>
        </row>
        <row r="51">
          <cell r="O51">
            <v>1805.688482176</v>
          </cell>
          <cell r="P51">
            <v>2409.80502508302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AG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F5" activeCellId="0" sqref="A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56"/>
    <col collapsed="false" customWidth="false" hidden="false" outlineLevel="0" max="3" min="3" style="1" width="9.14"/>
    <col collapsed="false" customWidth="false" hidden="true" outlineLevel="0" max="5" min="4" style="1" width="9.14"/>
    <col collapsed="false" customWidth="true" hidden="true" outlineLevel="0" max="6" min="6" style="1" width="9.7"/>
    <col collapsed="false" customWidth="false" hidden="true" outlineLevel="0" max="10" min="7" style="1" width="9.14"/>
    <col collapsed="false" customWidth="true" hidden="true" outlineLevel="0" max="12" min="11" style="1" width="9.7"/>
    <col collapsed="false" customWidth="true" hidden="true" outlineLevel="0" max="14" min="13" style="1" width="9.06"/>
    <col collapsed="false" customWidth="false" hidden="true" outlineLevel="0" max="16" min="15" style="1" width="9.14"/>
    <col collapsed="false" customWidth="true" hidden="true" outlineLevel="0" max="18" min="17" style="1" width="12.14"/>
    <col collapsed="false" customWidth="true" hidden="true" outlineLevel="0" max="19" min="19" style="1" width="9.85"/>
    <col collapsed="false" customWidth="true" hidden="true" outlineLevel="0" max="20" min="20" style="1" width="10.85"/>
    <col collapsed="false" customWidth="true" hidden="true" outlineLevel="0" max="22" min="21" style="1" width="11.56"/>
    <col collapsed="false" customWidth="true" hidden="false" outlineLevel="0" max="23" min="23" style="1" width="8.14"/>
    <col collapsed="false" customWidth="true" hidden="false" outlineLevel="0" max="24" min="24" style="1" width="8.7"/>
    <col collapsed="false" customWidth="true" hidden="false" outlineLevel="0" max="27" min="25" style="1" width="8.14"/>
    <col collapsed="false" customWidth="true" hidden="false" outlineLevel="0" max="28" min="28" style="1" width="12.28"/>
    <col collapsed="false" customWidth="true" hidden="false" outlineLevel="0" max="29" min="29" style="1" width="9.41"/>
    <col collapsed="false" customWidth="true" hidden="false" outlineLevel="0" max="30" min="30" style="1" width="32.56"/>
    <col collapsed="false" customWidth="false" hidden="false" outlineLevel="0" max="257" min="31" style="1" width="9.14"/>
  </cols>
  <sheetData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S3" s="4"/>
      <c r="T3" s="4"/>
    </row>
    <row r="4" customFormat="false" ht="12.75" hidden="false" customHeight="false" outlineLevel="0" collapsed="false">
      <c r="V4" s="5" t="s">
        <v>1</v>
      </c>
      <c r="W4" s="5"/>
      <c r="X4" s="6" t="s">
        <v>2</v>
      </c>
      <c r="Y4" s="5"/>
      <c r="Z4" s="5"/>
    </row>
    <row r="5" customFormat="false" ht="25.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6</v>
      </c>
      <c r="M5" s="8" t="s">
        <v>9</v>
      </c>
      <c r="N5" s="8" t="s">
        <v>10</v>
      </c>
      <c r="O5" s="8" t="s">
        <v>11</v>
      </c>
      <c r="P5" s="8" t="s">
        <v>12</v>
      </c>
      <c r="Q5" s="8" t="s">
        <v>14</v>
      </c>
      <c r="R5" s="8" t="s">
        <v>6</v>
      </c>
      <c r="S5" s="8" t="s">
        <v>10</v>
      </c>
      <c r="T5" s="8" t="s">
        <v>15</v>
      </c>
      <c r="U5" s="8" t="s">
        <v>9</v>
      </c>
      <c r="V5" s="8" t="s">
        <v>10</v>
      </c>
      <c r="W5" s="8" t="s">
        <v>6</v>
      </c>
      <c r="X5" s="8" t="s">
        <v>10</v>
      </c>
      <c r="Y5" s="8" t="s">
        <v>6</v>
      </c>
      <c r="Z5" s="8" t="s">
        <v>9</v>
      </c>
      <c r="AA5" s="8" t="s">
        <v>10</v>
      </c>
      <c r="AB5" s="8" t="s">
        <v>16</v>
      </c>
      <c r="AC5" s="8" t="s">
        <v>9</v>
      </c>
      <c r="AD5" s="9" t="s">
        <v>17</v>
      </c>
    </row>
    <row r="6" customFormat="false" ht="25.5" hidden="false" customHeight="false" outlineLevel="0" collapsed="false">
      <c r="A6" s="10" t="s">
        <v>18</v>
      </c>
      <c r="B6" s="11"/>
      <c r="C6" s="12"/>
      <c r="D6" s="12" t="s">
        <v>19</v>
      </c>
      <c r="E6" s="12" t="s">
        <v>20</v>
      </c>
      <c r="F6" s="12" t="s">
        <v>21</v>
      </c>
      <c r="G6" s="12" t="s">
        <v>22</v>
      </c>
      <c r="H6" s="12" t="s">
        <v>22</v>
      </c>
      <c r="I6" s="12" t="s">
        <v>23</v>
      </c>
      <c r="J6" s="12" t="s">
        <v>24</v>
      </c>
      <c r="K6" s="12" t="s">
        <v>22</v>
      </c>
      <c r="L6" s="12" t="s">
        <v>22</v>
      </c>
      <c r="M6" s="12" t="s">
        <v>25</v>
      </c>
      <c r="N6" s="12" t="s">
        <v>25</v>
      </c>
      <c r="O6" s="12" t="s">
        <v>26</v>
      </c>
      <c r="P6" s="12" t="s">
        <v>24</v>
      </c>
      <c r="Q6" s="12" t="s">
        <v>25</v>
      </c>
      <c r="R6" s="12" t="s">
        <v>25</v>
      </c>
      <c r="S6" s="12" t="s">
        <v>27</v>
      </c>
      <c r="T6" s="12" t="s">
        <v>27</v>
      </c>
      <c r="U6" s="12" t="s">
        <v>28</v>
      </c>
      <c r="V6" s="12" t="s">
        <v>28</v>
      </c>
      <c r="W6" s="12" t="s">
        <v>27</v>
      </c>
      <c r="X6" s="12" t="s">
        <v>28</v>
      </c>
      <c r="Y6" s="12" t="s">
        <v>28</v>
      </c>
      <c r="Z6" s="12" t="s">
        <v>29</v>
      </c>
      <c r="AA6" s="12" t="s">
        <v>29</v>
      </c>
      <c r="AB6" s="12" t="s">
        <v>29</v>
      </c>
      <c r="AC6" s="12" t="s">
        <v>30</v>
      </c>
      <c r="AD6" s="9"/>
    </row>
    <row r="7" customFormat="false" ht="12.75" hidden="false" customHeight="false" outlineLevel="0" collapsed="false">
      <c r="A7" s="13"/>
      <c r="B7" s="13"/>
      <c r="C7" s="14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5"/>
      <c r="S7" s="15"/>
      <c r="T7" s="15"/>
      <c r="U7" s="15"/>
      <c r="V7" s="15"/>
      <c r="W7" s="15"/>
      <c r="X7" s="15"/>
      <c r="Y7" s="13"/>
      <c r="Z7" s="13"/>
      <c r="AA7" s="13"/>
      <c r="AB7" s="13"/>
      <c r="AC7" s="13"/>
      <c r="AD7" s="13"/>
    </row>
    <row r="8" s="29" customFormat="true" ht="12.75" hidden="false" customHeight="false" outlineLevel="0" collapsed="false">
      <c r="A8" s="16" t="n">
        <v>1</v>
      </c>
      <c r="B8" s="16" t="s">
        <v>31</v>
      </c>
      <c r="C8" s="17" t="s">
        <v>32</v>
      </c>
      <c r="D8" s="16"/>
      <c r="E8" s="16" t="n">
        <v>459</v>
      </c>
      <c r="F8" s="18" t="n">
        <v>780.4</v>
      </c>
      <c r="G8" s="16" t="n">
        <v>470.5</v>
      </c>
      <c r="H8" s="18" t="n">
        <v>509</v>
      </c>
      <c r="I8" s="19" t="n">
        <f aca="false">H8/E8</f>
        <v>1.10893246187364</v>
      </c>
      <c r="J8" s="20" t="n">
        <f aca="false">H8-G8</f>
        <v>38.5</v>
      </c>
      <c r="K8" s="18" t="n">
        <v>509</v>
      </c>
      <c r="L8" s="21" t="n">
        <v>582.162</v>
      </c>
      <c r="M8" s="21" t="n">
        <v>647</v>
      </c>
      <c r="N8" s="22" t="n">
        <v>583</v>
      </c>
      <c r="O8" s="23" t="n">
        <v>1.14538310412574</v>
      </c>
      <c r="P8" s="24" t="n">
        <f aca="false">N8-M8</f>
        <v>-64</v>
      </c>
      <c r="Q8" s="25" t="n">
        <v>274.71</v>
      </c>
      <c r="R8" s="26" t="n">
        <v>579.72205</v>
      </c>
      <c r="S8" s="27" t="n">
        <v>593</v>
      </c>
      <c r="T8" s="27" t="n">
        <f aca="false">T9+T10</f>
        <v>591</v>
      </c>
      <c r="U8" s="26" t="n">
        <f aca="false">U9+U10</f>
        <v>932</v>
      </c>
      <c r="V8" s="26" t="n">
        <f aca="false">V9+V10</f>
        <v>822.0024324</v>
      </c>
      <c r="W8" s="26" t="n">
        <f aca="false">W9+W10</f>
        <v>980.53202</v>
      </c>
      <c r="X8" s="26" t="n">
        <f aca="false">X9+X10</f>
        <v>820.023166464528</v>
      </c>
      <c r="Y8" s="21" t="n">
        <f aca="false">Y9+Y10</f>
        <v>975.99287</v>
      </c>
      <c r="Z8" s="21" t="n">
        <f aca="false">Z9+Z10</f>
        <v>957.63759094224</v>
      </c>
      <c r="AA8" s="21" t="n">
        <f aca="false">AA9+AA10</f>
        <v>854</v>
      </c>
      <c r="AB8" s="21" t="n">
        <f aca="false">AB9+AB10</f>
        <v>1031.8</v>
      </c>
      <c r="AC8" s="21" t="n">
        <f aca="false">AC9+AC10</f>
        <v>1132.0025788</v>
      </c>
      <c r="AD8" s="28"/>
    </row>
    <row r="9" customFormat="false" ht="12.75" hidden="false" customHeight="false" outlineLevel="0" collapsed="false">
      <c r="A9" s="13"/>
      <c r="B9" s="13" t="s">
        <v>33</v>
      </c>
      <c r="C9" s="14" t="s">
        <v>32</v>
      </c>
      <c r="D9" s="13" t="n">
        <v>0</v>
      </c>
      <c r="E9" s="13" t="n">
        <v>21.2</v>
      </c>
      <c r="F9" s="30" t="n">
        <v>73.7</v>
      </c>
      <c r="G9" s="13" t="n">
        <v>30.7</v>
      </c>
      <c r="H9" s="30" t="n">
        <v>30</v>
      </c>
      <c r="I9" s="31" t="n">
        <f aca="false">H9/E9</f>
        <v>1.41509433962264</v>
      </c>
      <c r="J9" s="32" t="n">
        <f aca="false">H9-G9</f>
        <v>-0.699999999999999</v>
      </c>
      <c r="K9" s="30" t="n">
        <v>30</v>
      </c>
      <c r="L9" s="33" t="n">
        <v>13.481</v>
      </c>
      <c r="M9" s="30" t="n">
        <v>64.3</v>
      </c>
      <c r="N9" s="34" t="n">
        <v>0</v>
      </c>
      <c r="O9" s="35" t="n">
        <v>0</v>
      </c>
      <c r="P9" s="36" t="n">
        <f aca="false">N9-M9</f>
        <v>-64.3</v>
      </c>
      <c r="Q9" s="37" t="n">
        <v>0</v>
      </c>
      <c r="R9" s="38" t="n">
        <v>17.65475</v>
      </c>
      <c r="S9" s="38" t="n">
        <v>15.8</v>
      </c>
      <c r="T9" s="38" t="n">
        <v>0</v>
      </c>
      <c r="U9" s="38" t="n">
        <f aca="false">S9*1.057*1.054</f>
        <v>17.6024324</v>
      </c>
      <c r="V9" s="38" t="n">
        <f aca="false">U9</f>
        <v>17.6024324</v>
      </c>
      <c r="W9" s="38" t="n">
        <v>0</v>
      </c>
      <c r="X9" s="38" t="n">
        <f aca="false">V9/1.06*1.051</f>
        <v>17.452977785283</v>
      </c>
      <c r="Y9" s="33" t="n">
        <v>43.5933</v>
      </c>
      <c r="Z9" s="33" t="n">
        <f aca="false">W9</f>
        <v>0</v>
      </c>
      <c r="AA9" s="33" t="n">
        <f aca="false">T9*1.057*1.054</f>
        <v>0</v>
      </c>
      <c r="AB9" s="33" t="n">
        <f aca="false">T9*1.054*1.054</f>
        <v>0</v>
      </c>
      <c r="AC9" s="33" t="n">
        <f aca="false">43.6*1.054</f>
        <v>45.9544</v>
      </c>
      <c r="AD9" s="39" t="s">
        <v>34</v>
      </c>
      <c r="AF9" s="4"/>
    </row>
    <row r="10" customFormat="false" ht="12.75" hidden="false" customHeight="false" outlineLevel="0" collapsed="false">
      <c r="A10" s="13"/>
      <c r="B10" s="13" t="s">
        <v>35</v>
      </c>
      <c r="C10" s="14" t="s">
        <v>32</v>
      </c>
      <c r="D10" s="40" t="n">
        <f aca="false">D8-D9</f>
        <v>0</v>
      </c>
      <c r="E10" s="40" t="n">
        <f aca="false">E8-E9</f>
        <v>437.8</v>
      </c>
      <c r="F10" s="40" t="n">
        <f aca="false">F8-F9</f>
        <v>706.7</v>
      </c>
      <c r="G10" s="40" t="n">
        <f aca="false">G8-G9</f>
        <v>439.8</v>
      </c>
      <c r="H10" s="40" t="n">
        <f aca="false">H8-H9</f>
        <v>479</v>
      </c>
      <c r="I10" s="31" t="n">
        <f aca="false">H10/E10</f>
        <v>1.094106898127</v>
      </c>
      <c r="J10" s="32" t="n">
        <f aca="false">H10-G10</f>
        <v>39.2</v>
      </c>
      <c r="K10" s="40" t="n">
        <f aca="false">K8-K9</f>
        <v>479</v>
      </c>
      <c r="L10" s="32" t="n">
        <f aca="false">L8-L9</f>
        <v>568.681</v>
      </c>
      <c r="M10" s="40" t="n">
        <f aca="false">M8-M9</f>
        <v>582.7</v>
      </c>
      <c r="N10" s="41" t="n">
        <f aca="false">N8-N9</f>
        <v>583</v>
      </c>
      <c r="O10" s="35" t="n">
        <v>1.21711899791232</v>
      </c>
      <c r="P10" s="36" t="n">
        <f aca="false">N10-M10</f>
        <v>0.299999999999955</v>
      </c>
      <c r="Q10" s="36" t="n">
        <f aca="false">Q8-Q9</f>
        <v>274.71</v>
      </c>
      <c r="R10" s="42" t="n">
        <f aca="false">R8-R9</f>
        <v>562.0673</v>
      </c>
      <c r="S10" s="43" t="n">
        <v>577.2</v>
      </c>
      <c r="T10" s="43" t="n">
        <v>591</v>
      </c>
      <c r="U10" s="42" t="n">
        <f aca="false">932-U9</f>
        <v>914.3975676</v>
      </c>
      <c r="V10" s="42" t="n">
        <v>804.4</v>
      </c>
      <c r="W10" s="42" t="n">
        <v>980.53202</v>
      </c>
      <c r="X10" s="42" t="n">
        <f aca="false">V10/1.06*1.051+5</f>
        <v>802.570188679245</v>
      </c>
      <c r="Y10" s="32" t="n">
        <v>932.39957</v>
      </c>
      <c r="Z10" s="32" t="n">
        <v>957.63759094224</v>
      </c>
      <c r="AA10" s="32" t="n">
        <v>854</v>
      </c>
      <c r="AB10" s="32" t="n">
        <v>1031.8</v>
      </c>
      <c r="AC10" s="32" t="n">
        <v>1086.0481788</v>
      </c>
      <c r="AD10" s="39"/>
      <c r="AF10" s="4"/>
    </row>
    <row r="11" customFormat="false" ht="12.75" hidden="false" customHeight="false" outlineLevel="0" collapsed="false">
      <c r="A11" s="13"/>
      <c r="B11" s="13" t="s">
        <v>36</v>
      </c>
      <c r="C11" s="14" t="s">
        <v>37</v>
      </c>
      <c r="D11" s="16"/>
      <c r="E11" s="16" t="n">
        <v>1</v>
      </c>
      <c r="F11" s="16" t="n">
        <v>1</v>
      </c>
      <c r="G11" s="16" t="n">
        <v>1</v>
      </c>
      <c r="H11" s="16" t="n">
        <v>1</v>
      </c>
      <c r="I11" s="31" t="n">
        <f aca="false">H11/E11</f>
        <v>1</v>
      </c>
      <c r="J11" s="32" t="n">
        <f aca="false">H11-G11</f>
        <v>0</v>
      </c>
      <c r="K11" s="16" t="n">
        <v>1</v>
      </c>
      <c r="L11" s="16" t="n">
        <v>1</v>
      </c>
      <c r="M11" s="16" t="n">
        <v>1</v>
      </c>
      <c r="N11" s="22" t="n">
        <v>1</v>
      </c>
      <c r="O11" s="35" t="n">
        <v>1</v>
      </c>
      <c r="P11" s="36" t="n">
        <f aca="false">N11-M11</f>
        <v>0</v>
      </c>
      <c r="Q11" s="22" t="n">
        <v>1</v>
      </c>
      <c r="R11" s="44" t="n">
        <v>1</v>
      </c>
      <c r="S11" s="44" t="n">
        <v>1</v>
      </c>
      <c r="T11" s="44" t="n">
        <v>1</v>
      </c>
      <c r="U11" s="44" t="n">
        <v>1</v>
      </c>
      <c r="V11" s="44" t="n">
        <v>1</v>
      </c>
      <c r="W11" s="26" t="n">
        <v>1.33333333333333</v>
      </c>
      <c r="X11" s="44" t="n">
        <v>1</v>
      </c>
      <c r="Y11" s="16" t="n">
        <v>1.1</v>
      </c>
      <c r="Z11" s="16" t="n">
        <v>1</v>
      </c>
      <c r="AA11" s="16" t="n">
        <v>1</v>
      </c>
      <c r="AB11" s="16" t="n">
        <v>1.2</v>
      </c>
      <c r="AC11" s="16" t="n">
        <v>1</v>
      </c>
      <c r="AD11" s="39"/>
    </row>
    <row r="12" customFormat="false" ht="12.75" hidden="false" customHeight="false" outlineLevel="0" collapsed="false">
      <c r="A12" s="13"/>
      <c r="B12" s="13" t="s">
        <v>38</v>
      </c>
      <c r="C12" s="14" t="s">
        <v>39</v>
      </c>
      <c r="D12" s="45" t="e">
        <f aca="false">D8/D11/12*1000</f>
        <v>#DIV/0!</v>
      </c>
      <c r="E12" s="45" t="n">
        <f aca="false">E8/E11/12*1000</f>
        <v>38250</v>
      </c>
      <c r="F12" s="45" t="n">
        <f aca="false">F8/F11/12*1000</f>
        <v>65033.3333333333</v>
      </c>
      <c r="G12" s="45" t="n">
        <f aca="false">G8/G11/12*1000</f>
        <v>39208.3333333333</v>
      </c>
      <c r="H12" s="45" t="n">
        <f aca="false">H8/H11/12*1000</f>
        <v>42416.6666666667</v>
      </c>
      <c r="I12" s="31" t="n">
        <f aca="false">H12/E12</f>
        <v>1.10893246187364</v>
      </c>
      <c r="J12" s="32" t="n">
        <f aca="false">H12-G12</f>
        <v>3208.33333333333</v>
      </c>
      <c r="K12" s="45" t="n">
        <f aca="false">K8/K11/12*1000</f>
        <v>42416.6666666667</v>
      </c>
      <c r="L12" s="45" t="n">
        <f aca="false">L8/L11/12*1000</f>
        <v>48513.5</v>
      </c>
      <c r="M12" s="45" t="n">
        <f aca="false">M8/M11/12*1000</f>
        <v>53916.6666666667</v>
      </c>
      <c r="N12" s="46" t="n">
        <f aca="false">N8/N11/12*1000</f>
        <v>48583.3333333333</v>
      </c>
      <c r="O12" s="35" t="n">
        <v>1.14538310412574</v>
      </c>
      <c r="P12" s="36" t="n">
        <f aca="false">N12-M12</f>
        <v>-5333.33333333333</v>
      </c>
      <c r="Q12" s="46" t="n">
        <f aca="false">Q8/Q11/12*1000</f>
        <v>22892.5</v>
      </c>
      <c r="R12" s="47" t="n">
        <f aca="false">R8/R11/12*1000</f>
        <v>48310.1708333334</v>
      </c>
      <c r="S12" s="47" t="n">
        <f aca="false">S8/S11/12*1000</f>
        <v>49416.6666666667</v>
      </c>
      <c r="T12" s="47" t="n">
        <f aca="false">T8/T11/12*1000</f>
        <v>49250</v>
      </c>
      <c r="U12" s="47" t="n">
        <f aca="false">U8/U11/12*1000</f>
        <v>77666.6666666667</v>
      </c>
      <c r="V12" s="47" t="n">
        <f aca="false">V8/V11/12*1000</f>
        <v>68500.2027</v>
      </c>
      <c r="W12" s="47" t="n">
        <f aca="false">W8/W11/12*1000</f>
        <v>61283.25125</v>
      </c>
      <c r="X12" s="47" t="n">
        <f aca="false">X8/X11/12*1000</f>
        <v>68335.263872044</v>
      </c>
      <c r="Y12" s="45" t="n">
        <f aca="false">Y8/Y11/12*1000</f>
        <v>73938.8537878788</v>
      </c>
      <c r="Z12" s="45" t="n">
        <f aca="false">Z8/Z11/12*1000</f>
        <v>79803.13257852</v>
      </c>
      <c r="AA12" s="45" t="n">
        <f aca="false">AA8/AA11/12*1000</f>
        <v>71166.6666666667</v>
      </c>
      <c r="AB12" s="45" t="n">
        <f aca="false">AB8/AB11/12*1000</f>
        <v>71652.7777777778</v>
      </c>
      <c r="AC12" s="45" t="n">
        <f aca="false">AC8/AC11/12*1000</f>
        <v>94333.5482333333</v>
      </c>
      <c r="AD12" s="39"/>
      <c r="AF12" s="4"/>
    </row>
    <row r="13" customFormat="false" ht="12.75" hidden="false" customHeight="false" outlineLevel="0" collapsed="false">
      <c r="A13" s="13" t="n">
        <v>2</v>
      </c>
      <c r="B13" s="16" t="s">
        <v>40</v>
      </c>
      <c r="C13" s="14" t="s">
        <v>32</v>
      </c>
      <c r="D13" s="16"/>
      <c r="E13" s="16" t="n">
        <v>108.1</v>
      </c>
      <c r="F13" s="21" t="n">
        <v>137.6</v>
      </c>
      <c r="G13" s="18" t="n">
        <v>90.1</v>
      </c>
      <c r="H13" s="16" t="n">
        <v>94.6</v>
      </c>
      <c r="I13" s="31" t="n">
        <f aca="false">H13/E13</f>
        <v>0.875115633672525</v>
      </c>
      <c r="J13" s="32" t="n">
        <f aca="false">H13-G13</f>
        <v>4.5</v>
      </c>
      <c r="K13" s="16" t="n">
        <v>94.6</v>
      </c>
      <c r="L13" s="21" t="n">
        <v>129.991</v>
      </c>
      <c r="M13" s="21" t="n">
        <v>104</v>
      </c>
      <c r="N13" s="48" t="n">
        <v>103.8</v>
      </c>
      <c r="O13" s="35" t="n">
        <v>1.09725158562368</v>
      </c>
      <c r="P13" s="36" t="n">
        <f aca="false">N13-M13</f>
        <v>-0.200000000000003</v>
      </c>
      <c r="Q13" s="48" t="n">
        <v>71.974</v>
      </c>
      <c r="R13" s="26" t="n">
        <v>108.854</v>
      </c>
      <c r="S13" s="49" t="n">
        <v>150</v>
      </c>
      <c r="T13" s="49" t="n">
        <f aca="false">T10*0.342</f>
        <v>202.122</v>
      </c>
      <c r="U13" s="26" t="n">
        <v>141.93</v>
      </c>
      <c r="V13" s="26" t="n">
        <v>165</v>
      </c>
      <c r="W13" s="26" t="n">
        <v>200.74737</v>
      </c>
      <c r="X13" s="26" t="n">
        <v>165.5</v>
      </c>
      <c r="Y13" s="21" t="n">
        <v>258.04084</v>
      </c>
      <c r="Z13" s="21" t="n">
        <v>234.429759094224</v>
      </c>
      <c r="AA13" s="21" t="n">
        <v>201.9</v>
      </c>
      <c r="AB13" s="21" t="n">
        <f aca="false">AB10*0.302</f>
        <v>311.6036</v>
      </c>
      <c r="AC13" s="21" t="n">
        <v>327.9865499976</v>
      </c>
      <c r="AD13" s="39" t="s">
        <v>41</v>
      </c>
    </row>
    <row r="14" customFormat="false" ht="12.75" hidden="false" customHeight="false" outlineLevel="0" collapsed="false">
      <c r="A14" s="13"/>
      <c r="B14" s="13" t="s">
        <v>42</v>
      </c>
      <c r="C14" s="14" t="s">
        <v>43</v>
      </c>
      <c r="D14" s="31" t="e">
        <f aca="false">D13/D10</f>
        <v>#DIV/0!</v>
      </c>
      <c r="E14" s="31" t="n">
        <f aca="false">E13/E10</f>
        <v>0.246916400182732</v>
      </c>
      <c r="F14" s="31" t="n">
        <f aca="false">F13/F10</f>
        <v>0.194707796802038</v>
      </c>
      <c r="G14" s="31" t="n">
        <f aca="false">G13/G10</f>
        <v>0.204865848112779</v>
      </c>
      <c r="H14" s="31" t="n">
        <f aca="false">H13/H10</f>
        <v>0.197494780793319</v>
      </c>
      <c r="I14" s="31"/>
      <c r="J14" s="13"/>
      <c r="K14" s="31" t="n">
        <f aca="false">K13/K10</f>
        <v>0.197494780793319</v>
      </c>
      <c r="L14" s="31" t="n">
        <f aca="false">L13/L10</f>
        <v>0.228583335824478</v>
      </c>
      <c r="M14" s="31" t="n">
        <f aca="false">M13/M10</f>
        <v>0.178479492019907</v>
      </c>
      <c r="N14" s="35" t="n">
        <f aca="false">N13/N10</f>
        <v>0.178044596912521</v>
      </c>
      <c r="O14" s="35"/>
      <c r="P14" s="34"/>
      <c r="Q14" s="35" t="n">
        <f aca="false">Q13/Q10</f>
        <v>0.261999927195952</v>
      </c>
      <c r="R14" s="50" t="n">
        <f aca="false">R13/R10</f>
        <v>0.193667199639616</v>
      </c>
      <c r="S14" s="50" t="n">
        <f aca="false">S13/S10</f>
        <v>0.25987525987526</v>
      </c>
      <c r="T14" s="50" t="n">
        <f aca="false">T13/T10</f>
        <v>0.342</v>
      </c>
      <c r="U14" s="50" t="n">
        <f aca="false">U13/U10</f>
        <v>0.155216948326449</v>
      </c>
      <c r="V14" s="50" t="n">
        <f aca="false">V13/V10</f>
        <v>0.205121829935356</v>
      </c>
      <c r="W14" s="50" t="n">
        <f aca="false">W13/W10</f>
        <v>0.204733110092621</v>
      </c>
      <c r="X14" s="50" t="n">
        <f aca="false">X13/X10</f>
        <v>0.206212493728874</v>
      </c>
      <c r="Y14" s="31" t="n">
        <f aca="false">Y13/Y10</f>
        <v>0.27674920527902</v>
      </c>
      <c r="Z14" s="31" t="n">
        <f aca="false">Z13/Z10</f>
        <v>0.244800080230313</v>
      </c>
      <c r="AA14" s="31" t="n">
        <f aca="false">AA13/AA10</f>
        <v>0.236416861826698</v>
      </c>
      <c r="AB14" s="31" t="n">
        <f aca="false">AB13/AB10</f>
        <v>0.302</v>
      </c>
      <c r="AC14" s="31" t="n">
        <f aca="false">AC13/AC10</f>
        <v>0.302</v>
      </c>
      <c r="AD14" s="39"/>
    </row>
    <row r="15" customFormat="false" ht="12.75" hidden="false" customHeight="false" outlineLevel="0" collapsed="false">
      <c r="A15" s="13" t="n">
        <v>3</v>
      </c>
      <c r="B15" s="16" t="s">
        <v>44</v>
      </c>
      <c r="C15" s="14" t="s">
        <v>32</v>
      </c>
      <c r="D15" s="51"/>
      <c r="E15" s="52" t="e">
        <f aca="false">E16+#REF!+E17+E18+E19+E21+E24</f>
        <v>#REF!</v>
      </c>
      <c r="F15" s="52" t="e">
        <f aca="false">F16+#REF!+F17+F18+F19+F21+F24</f>
        <v>#REF!</v>
      </c>
      <c r="G15" s="52" t="e">
        <f aca="false">G16+#REF!+G17+G18+G19+G21+G24</f>
        <v>#REF!</v>
      </c>
      <c r="H15" s="52" t="n">
        <f aca="false">H16+H17+H18+H19+H21+H24</f>
        <v>53.7</v>
      </c>
      <c r="I15" s="31" t="e">
        <f aca="false">H15/E15</f>
        <v>#REF!</v>
      </c>
      <c r="J15" s="32" t="e">
        <f aca="false">H15-G15</f>
        <v>#REF!</v>
      </c>
      <c r="K15" s="52" t="n">
        <f aca="false">K16+K17+K18+K19+K21+K24</f>
        <v>53.7</v>
      </c>
      <c r="L15" s="32" t="n">
        <f aca="false">L16+L17+L18+L19+L21+L24+L20+L22+L27</f>
        <v>46.82661</v>
      </c>
      <c r="M15" s="32" t="n">
        <f aca="false">M16+M17+M18+M19+M21+M24+M20+M22+M27</f>
        <v>186.2</v>
      </c>
      <c r="N15" s="36" t="n">
        <f aca="false">N16+N17+N18+N19+N21+N24+N20+N22+N27</f>
        <v>42.8</v>
      </c>
      <c r="O15" s="36" t="e">
        <f aca="false">O16+O17+O18+O19+O21+O24+O20+O22+O27</f>
        <v>#DIV/0!</v>
      </c>
      <c r="P15" s="36" t="n">
        <f aca="false">P16+P17+P18+P19+P21+P24+P20+P22+P27</f>
        <v>-143.4</v>
      </c>
      <c r="Q15" s="36" t="n">
        <f aca="false">Q16+Q17+Q18+Q19+Q21+Q24+Q20+Q22+Q27</f>
        <v>5.04983</v>
      </c>
      <c r="R15" s="42" t="n">
        <f aca="false">R16+R17+R18+R19+R21+R24+R20+R22+R27+R23</f>
        <v>35.49739</v>
      </c>
      <c r="S15" s="42" t="n">
        <v>42.8</v>
      </c>
      <c r="T15" s="42" t="n">
        <f aca="false">T16+T17+T18+T19+T21+T24+T20+T22+T27+T23</f>
        <v>223.74359951007</v>
      </c>
      <c r="U15" s="42" t="n">
        <f aca="false">U16+U17+U18+U19+U21+U24+U20+U22+U27+U23</f>
        <v>244.990671971588</v>
      </c>
      <c r="V15" s="42" t="n">
        <f aca="false">V16+V17+V18+V19+V21+V24+V20+V22+V27+V23</f>
        <v>44.9</v>
      </c>
      <c r="W15" s="42" t="n">
        <f aca="false">W16+W17+W18+W19+W21+W24+W20+W22+W27+W23</f>
        <v>25.12861</v>
      </c>
      <c r="X15" s="42" t="n">
        <f aca="false">X16+X17+X18+X19+X21+X24+X20+X22+X27+X23</f>
        <v>45.8979186376537</v>
      </c>
      <c r="Y15" s="32" t="n">
        <f aca="false">Y16+Y17+Y18+Y19+Y21+Y24+Y20+Y22+Y27+Y23</f>
        <v>55.31508</v>
      </c>
      <c r="Z15" s="32" t="n">
        <f aca="false">Z16+Z17+Z18+Z19+Z21+Z24+Z20+Z22+Z27+Z23</f>
        <v>223.28830703292</v>
      </c>
      <c r="AA15" s="32" t="n">
        <f aca="false">AA16+AA17+AA18+AA19+AA21+AA24+AA20+AA22+AA27+AA23</f>
        <v>46.324</v>
      </c>
      <c r="AB15" s="32" t="n">
        <f aca="false">AB16+AB17+AB18+AB19+AB21+AB24+AB20+AB22+AB27+AB23</f>
        <v>214.334606</v>
      </c>
      <c r="AC15" s="32" t="n">
        <f aca="false">AC16+AC17+AC18+AC19+AC21+AC24+AC20+AC22+AC27+AC23</f>
        <v>225.903272544</v>
      </c>
      <c r="AD15" s="39"/>
    </row>
    <row r="16" customFormat="false" ht="12.75" hidden="false" customHeight="true" outlineLevel="0" collapsed="false">
      <c r="A16" s="13"/>
      <c r="B16" s="13" t="s">
        <v>45</v>
      </c>
      <c r="C16" s="14" t="s">
        <v>32</v>
      </c>
      <c r="D16" s="13"/>
      <c r="E16" s="13" t="n">
        <v>25</v>
      </c>
      <c r="F16" s="13"/>
      <c r="G16" s="13" t="n">
        <v>42.8</v>
      </c>
      <c r="H16" s="13" t="n">
        <v>42.8</v>
      </c>
      <c r="I16" s="31" t="n">
        <f aca="false">H16/E16</f>
        <v>1.712</v>
      </c>
      <c r="J16" s="32" t="n">
        <f aca="false">H16-G16</f>
        <v>0</v>
      </c>
      <c r="K16" s="13" t="n">
        <v>42.8</v>
      </c>
      <c r="L16" s="33" t="n">
        <v>7.625</v>
      </c>
      <c r="M16" s="13" t="n">
        <v>94.09</v>
      </c>
      <c r="N16" s="34" t="n">
        <v>42.8</v>
      </c>
      <c r="O16" s="35" t="n">
        <v>1</v>
      </c>
      <c r="P16" s="36" t="n">
        <f aca="false">N16-M16</f>
        <v>-51.29</v>
      </c>
      <c r="Q16" s="53" t="n">
        <v>3.95267</v>
      </c>
      <c r="R16" s="38" t="n">
        <v>13.44099</v>
      </c>
      <c r="S16" s="38"/>
      <c r="T16" s="38" t="n">
        <v>173.6</v>
      </c>
      <c r="U16" s="38" t="n">
        <v>183.5</v>
      </c>
      <c r="V16" s="38" t="n">
        <v>13.5</v>
      </c>
      <c r="W16" s="38" t="n">
        <v>3.536</v>
      </c>
      <c r="X16" s="38" t="n">
        <f aca="false">15.3</f>
        <v>15.3</v>
      </c>
      <c r="Y16" s="33" t="n">
        <v>48.07564</v>
      </c>
      <c r="Z16" s="33" t="n">
        <v>193.0807660005</v>
      </c>
      <c r="AA16" s="33" t="n">
        <v>16.2</v>
      </c>
      <c r="AB16" s="33" t="n">
        <f aca="false">164164.67/1000</f>
        <v>164.16467</v>
      </c>
      <c r="AC16" s="33" t="n">
        <f aca="false">173029.56/1000</f>
        <v>173.02956</v>
      </c>
      <c r="AD16" s="54" t="s">
        <v>46</v>
      </c>
    </row>
    <row r="17" customFormat="false" ht="12.75" hidden="false" customHeight="false" outlineLevel="0" collapsed="false">
      <c r="A17" s="13"/>
      <c r="B17" s="13" t="s">
        <v>47</v>
      </c>
      <c r="C17" s="14" t="s">
        <v>32</v>
      </c>
      <c r="D17" s="13"/>
      <c r="E17" s="13"/>
      <c r="F17" s="13"/>
      <c r="G17" s="13" t="n">
        <v>2.6</v>
      </c>
      <c r="H17" s="13" t="n">
        <v>2.6</v>
      </c>
      <c r="I17" s="31" t="e">
        <f aca="false">H17/E17</f>
        <v>#DIV/0!</v>
      </c>
      <c r="J17" s="32" t="n">
        <f aca="false">H17-G17</f>
        <v>0</v>
      </c>
      <c r="K17" s="13" t="n">
        <v>2.6</v>
      </c>
      <c r="L17" s="13"/>
      <c r="M17" s="13"/>
      <c r="N17" s="34"/>
      <c r="O17" s="35" t="n">
        <v>0</v>
      </c>
      <c r="P17" s="36" t="n">
        <f aca="false">N17-M17</f>
        <v>0</v>
      </c>
      <c r="Q17" s="53"/>
      <c r="R17" s="38"/>
      <c r="S17" s="38"/>
      <c r="T17" s="38" t="n">
        <v>19.8</v>
      </c>
      <c r="U17" s="38" t="n">
        <v>23.2</v>
      </c>
      <c r="V17" s="38" t="n">
        <f aca="false">U17</f>
        <v>23.2</v>
      </c>
      <c r="W17" s="38" t="n">
        <v>9.882</v>
      </c>
      <c r="X17" s="38" t="n">
        <f aca="false">V17/1.057*1.03</f>
        <v>22.6073793755913</v>
      </c>
      <c r="Y17" s="33" t="n">
        <v>0</v>
      </c>
      <c r="Z17" s="33" t="n">
        <v>17.44173</v>
      </c>
      <c r="AA17" s="33" t="n">
        <v>17.4</v>
      </c>
      <c r="AB17" s="33" t="n">
        <f aca="false">17*1098/1000</f>
        <v>18.666</v>
      </c>
      <c r="AC17" s="33" t="n">
        <f aca="false">17*1098/1000*1.054</f>
        <v>19.673964</v>
      </c>
      <c r="AD17" s="54"/>
    </row>
    <row r="18" customFormat="false" ht="12.75" hidden="false" customHeight="false" outlineLevel="0" collapsed="false">
      <c r="A18" s="13"/>
      <c r="B18" s="13" t="s">
        <v>48</v>
      </c>
      <c r="C18" s="14" t="s">
        <v>32</v>
      </c>
      <c r="D18" s="13"/>
      <c r="E18" s="13"/>
      <c r="F18" s="13"/>
      <c r="G18" s="13" t="n">
        <v>3.8</v>
      </c>
      <c r="H18" s="13" t="n">
        <v>3.8</v>
      </c>
      <c r="I18" s="31" t="e">
        <f aca="false">H18/E18</f>
        <v>#DIV/0!</v>
      </c>
      <c r="J18" s="32" t="n">
        <f aca="false">H18-G18</f>
        <v>0</v>
      </c>
      <c r="K18" s="13" t="n">
        <v>3.8</v>
      </c>
      <c r="L18" s="33" t="n">
        <v>1.482</v>
      </c>
      <c r="M18" s="13"/>
      <c r="N18" s="34"/>
      <c r="O18" s="35" t="n">
        <v>0</v>
      </c>
      <c r="P18" s="36" t="n">
        <f aca="false">N18-M18</f>
        <v>0</v>
      </c>
      <c r="Q18" s="53" t="n">
        <v>0.80141</v>
      </c>
      <c r="R18" s="38" t="n">
        <v>2.0684</v>
      </c>
      <c r="S18" s="38"/>
      <c r="T18" s="38" t="n">
        <v>2.9</v>
      </c>
      <c r="U18" s="38" t="n">
        <v>3.1</v>
      </c>
      <c r="V18" s="38" t="n">
        <f aca="false">U18</f>
        <v>3.1</v>
      </c>
      <c r="W18" s="38" t="n">
        <v>0.61</v>
      </c>
      <c r="X18" s="38" t="n">
        <f aca="false">V18/1.057*1.03</f>
        <v>3.02081362346263</v>
      </c>
      <c r="Y18" s="33" t="n">
        <v>0.61291</v>
      </c>
      <c r="Z18" s="33" t="n">
        <v>3.083808</v>
      </c>
      <c r="AA18" s="33" t="n">
        <v>3.1</v>
      </c>
      <c r="AB18" s="33" t="n">
        <f aca="false">7920/1000</f>
        <v>7.92</v>
      </c>
      <c r="AC18" s="33" t="n">
        <f aca="false">7920/1000*1.054</f>
        <v>8.34768</v>
      </c>
      <c r="AD18" s="54"/>
    </row>
    <row r="19" customFormat="false" ht="12.75" hidden="false" customHeight="false" outlineLevel="0" collapsed="false">
      <c r="A19" s="13"/>
      <c r="B19" s="13" t="s">
        <v>49</v>
      </c>
      <c r="C19" s="14" t="s">
        <v>32</v>
      </c>
      <c r="D19" s="13"/>
      <c r="E19" s="13"/>
      <c r="F19" s="13"/>
      <c r="G19" s="13" t="n">
        <v>4.5</v>
      </c>
      <c r="H19" s="13" t="n">
        <v>4.5</v>
      </c>
      <c r="I19" s="31" t="e">
        <f aca="false">H19/E19</f>
        <v>#DIV/0!</v>
      </c>
      <c r="J19" s="32" t="n">
        <f aca="false">H19-G19</f>
        <v>0</v>
      </c>
      <c r="K19" s="13" t="n">
        <v>4.5</v>
      </c>
      <c r="L19" s="33" t="n">
        <v>0.534</v>
      </c>
      <c r="M19" s="13"/>
      <c r="N19" s="34"/>
      <c r="O19" s="35" t="n">
        <v>0</v>
      </c>
      <c r="P19" s="36" t="n">
        <f aca="false">N19-M19</f>
        <v>0</v>
      </c>
      <c r="Q19" s="53" t="n">
        <v>0.29575</v>
      </c>
      <c r="R19" s="38" t="n">
        <v>0.245</v>
      </c>
      <c r="S19" s="38"/>
      <c r="T19" s="38" t="n">
        <v>4.5</v>
      </c>
      <c r="U19" s="38" t="n">
        <v>4.8</v>
      </c>
      <c r="V19" s="38" t="n">
        <f aca="false">U19</f>
        <v>4.8</v>
      </c>
      <c r="W19" s="38" t="n">
        <v>0</v>
      </c>
      <c r="X19" s="38" t="n">
        <f aca="false">V19/1.057*1.03</f>
        <v>4.67738883632923</v>
      </c>
      <c r="Y19" s="33" t="n">
        <v>0.162</v>
      </c>
      <c r="Z19" s="33" t="n">
        <v>4.80908230842006</v>
      </c>
      <c r="AA19" s="33" t="n">
        <v>4.8</v>
      </c>
      <c r="AB19" s="33" t="n">
        <f aca="false">11628/1000</f>
        <v>11.628</v>
      </c>
      <c r="AC19" s="33" t="n">
        <f aca="false">11628/1000*1.054</f>
        <v>12.255912</v>
      </c>
      <c r="AD19" s="54"/>
    </row>
    <row r="20" customFormat="false" ht="12.75" hidden="false" customHeight="false" outlineLevel="0" collapsed="false">
      <c r="A20" s="13"/>
      <c r="B20" s="13" t="s">
        <v>50</v>
      </c>
      <c r="C20" s="14" t="s">
        <v>32</v>
      </c>
      <c r="D20" s="13"/>
      <c r="E20" s="13"/>
      <c r="F20" s="13"/>
      <c r="G20" s="13"/>
      <c r="H20" s="13"/>
      <c r="I20" s="31"/>
      <c r="J20" s="32"/>
      <c r="K20" s="13"/>
      <c r="L20" s="33" t="n">
        <v>6.2</v>
      </c>
      <c r="M20" s="13"/>
      <c r="N20" s="34"/>
      <c r="O20" s="35" t="e">
        <f aca="false"/>
        <v>#DIV/0!</v>
      </c>
      <c r="P20" s="36" t="n">
        <f aca="false">N20-M20</f>
        <v>0</v>
      </c>
      <c r="Q20" s="34"/>
      <c r="R20" s="38"/>
      <c r="S20" s="38"/>
      <c r="T20" s="38"/>
      <c r="U20" s="38"/>
      <c r="V20" s="38"/>
      <c r="W20" s="38" t="n">
        <v>5</v>
      </c>
      <c r="X20" s="38"/>
      <c r="Y20" s="33" t="n">
        <v>5</v>
      </c>
      <c r="Z20" s="33"/>
      <c r="AA20" s="33"/>
      <c r="AB20" s="33" t="n">
        <v>5</v>
      </c>
      <c r="AC20" s="33" t="n">
        <f aca="false">5*1.054</f>
        <v>5.27</v>
      </c>
      <c r="AD20" s="54"/>
    </row>
    <row r="21" customFormat="false" ht="12.75" hidden="false" customHeight="false" outlineLevel="0" collapsed="false">
      <c r="A21" s="13"/>
      <c r="B21" s="13" t="s">
        <v>51</v>
      </c>
      <c r="C21" s="14" t="s">
        <v>32</v>
      </c>
      <c r="D21" s="13"/>
      <c r="E21" s="13"/>
      <c r="F21" s="13"/>
      <c r="G21" s="13"/>
      <c r="H21" s="13"/>
      <c r="I21" s="31"/>
      <c r="J21" s="32" t="n">
        <f aca="false">H21-G21</f>
        <v>0</v>
      </c>
      <c r="K21" s="13"/>
      <c r="L21" s="33" t="n">
        <v>12.8393</v>
      </c>
      <c r="M21" s="13"/>
      <c r="N21" s="34"/>
      <c r="O21" s="35" t="e">
        <f aca="false"/>
        <v>#DIV/0!</v>
      </c>
      <c r="P21" s="36" t="n">
        <f aca="false">N21-M21</f>
        <v>0</v>
      </c>
      <c r="Q21" s="34"/>
      <c r="R21" s="38"/>
      <c r="S21" s="38"/>
      <c r="T21" s="38"/>
      <c r="U21" s="38"/>
      <c r="V21" s="38"/>
      <c r="W21" s="38"/>
      <c r="X21" s="38"/>
      <c r="Y21" s="33" t="n">
        <v>0.14244</v>
      </c>
      <c r="Z21" s="33"/>
      <c r="AA21" s="33"/>
      <c r="AB21" s="33" t="n">
        <v>0.1</v>
      </c>
      <c r="AC21" s="33" t="n">
        <v>0.1</v>
      </c>
      <c r="AD21" s="39" t="s">
        <v>52</v>
      </c>
      <c r="AE21" s="4"/>
    </row>
    <row r="22" customFormat="false" ht="12.75" hidden="false" customHeight="false" outlineLevel="0" collapsed="false">
      <c r="A22" s="13"/>
      <c r="B22" s="13" t="s">
        <v>53</v>
      </c>
      <c r="C22" s="14" t="s">
        <v>32</v>
      </c>
      <c r="D22" s="13"/>
      <c r="E22" s="13"/>
      <c r="F22" s="13"/>
      <c r="G22" s="13"/>
      <c r="H22" s="13"/>
      <c r="I22" s="31"/>
      <c r="J22" s="32"/>
      <c r="K22" s="13"/>
      <c r="L22" s="33" t="n">
        <v>9.41281</v>
      </c>
      <c r="M22" s="13"/>
      <c r="N22" s="34"/>
      <c r="O22" s="35" t="e">
        <f aca="false"/>
        <v>#DIV/0!</v>
      </c>
      <c r="P22" s="36" t="n">
        <f aca="false">N22-M22</f>
        <v>0</v>
      </c>
      <c r="Q22" s="34"/>
      <c r="R22" s="38" t="n">
        <v>0.31</v>
      </c>
      <c r="S22" s="38" t="n">
        <v>0.3</v>
      </c>
      <c r="T22" s="38" t="n">
        <f aca="false">S22</f>
        <v>0.3</v>
      </c>
      <c r="U22" s="38" t="n">
        <f aca="false">T22</f>
        <v>0.3</v>
      </c>
      <c r="V22" s="38" t="n">
        <f aca="false">U22</f>
        <v>0.3</v>
      </c>
      <c r="W22" s="38" t="n">
        <v>0.465</v>
      </c>
      <c r="X22" s="38" t="n">
        <f aca="false">V22/1.057*1.03</f>
        <v>0.292336802270577</v>
      </c>
      <c r="Y22" s="33" t="n">
        <v>0.155</v>
      </c>
      <c r="Z22" s="33" t="n">
        <v>0.3447045</v>
      </c>
      <c r="AA22" s="33" t="n">
        <v>0.3</v>
      </c>
      <c r="AB22" s="33" t="n">
        <f aca="false">2580/1000</f>
        <v>2.58</v>
      </c>
      <c r="AC22" s="33" t="n">
        <f aca="false">2580/1000*1.054</f>
        <v>2.71932</v>
      </c>
      <c r="AD22" s="39" t="s">
        <v>41</v>
      </c>
    </row>
    <row r="23" customFormat="false" ht="12.75" hidden="false" customHeight="false" outlineLevel="0" collapsed="false">
      <c r="A23" s="13"/>
      <c r="B23" s="13" t="s">
        <v>54</v>
      </c>
      <c r="C23" s="14" t="s">
        <v>32</v>
      </c>
      <c r="D23" s="13"/>
      <c r="E23" s="13"/>
      <c r="F23" s="13"/>
      <c r="G23" s="13"/>
      <c r="H23" s="13"/>
      <c r="I23" s="31"/>
      <c r="J23" s="32"/>
      <c r="K23" s="13"/>
      <c r="L23" s="33"/>
      <c r="M23" s="13"/>
      <c r="N23" s="34"/>
      <c r="O23" s="35"/>
      <c r="P23" s="36"/>
      <c r="Q23" s="34"/>
      <c r="R23" s="38" t="n">
        <v>18</v>
      </c>
      <c r="S23" s="38"/>
      <c r="T23" s="38"/>
      <c r="U23" s="38"/>
      <c r="V23" s="38"/>
      <c r="W23" s="38" t="n">
        <v>0</v>
      </c>
      <c r="X23" s="38"/>
      <c r="Y23" s="33"/>
      <c r="Z23" s="33"/>
      <c r="AA23" s="33"/>
      <c r="AB23" s="33"/>
      <c r="AC23" s="33"/>
      <c r="AD23" s="39"/>
    </row>
    <row r="24" customFormat="false" ht="12.75" hidden="false" customHeight="false" outlineLevel="0" collapsed="false">
      <c r="A24" s="55"/>
      <c r="B24" s="13" t="s">
        <v>55</v>
      </c>
      <c r="C24" s="14" t="s">
        <v>32</v>
      </c>
      <c r="D24" s="13"/>
      <c r="E24" s="13"/>
      <c r="F24" s="30"/>
      <c r="G24" s="13"/>
      <c r="H24" s="13"/>
      <c r="I24" s="31"/>
      <c r="J24" s="32" t="n">
        <f aca="false">H24-G24</f>
        <v>0</v>
      </c>
      <c r="K24" s="13"/>
      <c r="L24" s="33" t="n">
        <v>3.3085</v>
      </c>
      <c r="M24" s="13" t="n">
        <v>92.11</v>
      </c>
      <c r="N24" s="56" t="n">
        <v>0</v>
      </c>
      <c r="O24" s="35" t="e">
        <f aca="false"/>
        <v>#DIV/0!</v>
      </c>
      <c r="P24" s="36" t="n">
        <f aca="false">N24-M24</f>
        <v>-92.11</v>
      </c>
      <c r="Q24" s="56" t="n">
        <v>0</v>
      </c>
      <c r="R24" s="57" t="n">
        <v>1.274</v>
      </c>
      <c r="S24" s="57"/>
      <c r="T24" s="57" t="n">
        <v>22.6435995100696</v>
      </c>
      <c r="U24" s="57" t="n">
        <v>29.9079874905882</v>
      </c>
      <c r="V24" s="57" t="n">
        <v>0</v>
      </c>
      <c r="W24" s="57" t="n">
        <v>3.25141</v>
      </c>
      <c r="X24" s="57" t="n">
        <v>0</v>
      </c>
      <c r="Y24" s="33" t="n">
        <v>1.16709</v>
      </c>
      <c r="Z24" s="33" t="n">
        <f aca="false">Z25*Z26/1000</f>
        <v>4.528216224</v>
      </c>
      <c r="AA24" s="58" t="n">
        <v>4.524</v>
      </c>
      <c r="AB24" s="58" t="n">
        <f aca="false">AB25*AB26/1000</f>
        <v>4.275936</v>
      </c>
      <c r="AC24" s="58" t="n">
        <f aca="false">AC25*AC26/1000</f>
        <v>4.506836544</v>
      </c>
      <c r="AD24" s="39"/>
    </row>
    <row r="25" customFormat="false" ht="12.75" hidden="false" customHeight="false" outlineLevel="0" collapsed="false">
      <c r="A25" s="55"/>
      <c r="B25" s="13" t="s">
        <v>56</v>
      </c>
      <c r="C25" s="14" t="s">
        <v>57</v>
      </c>
      <c r="D25" s="32" t="e">
        <f aca="false">D24/D26*1000</f>
        <v>#DIV/0!</v>
      </c>
      <c r="E25" s="32" t="e">
        <f aca="false">E24/E26*1000</f>
        <v>#DIV/0!</v>
      </c>
      <c r="F25" s="32" t="e">
        <f aca="false">F24/F26*1000</f>
        <v>#DIV/0!</v>
      </c>
      <c r="G25" s="32" t="e">
        <f aca="false">G24/G26*1000</f>
        <v>#DIV/0!</v>
      </c>
      <c r="H25" s="32" t="e">
        <f aca="false">H24/H26*1000</f>
        <v>#DIV/0!</v>
      </c>
      <c r="I25" s="31" t="e">
        <f aca="false">H25/E25</f>
        <v>#DIV/0!</v>
      </c>
      <c r="J25" s="32" t="e">
        <f aca="false">H25-G25</f>
        <v>#DIV/0!</v>
      </c>
      <c r="K25" s="32" t="e">
        <f aca="false">K24/K26*1000</f>
        <v>#DIV/0!</v>
      </c>
      <c r="L25" s="32" t="n">
        <f aca="false">L24/L26*1000</f>
        <v>57.6996860830136</v>
      </c>
      <c r="M25" s="32" t="e">
        <f aca="false">M24/M26*1000</f>
        <v>#DIV/0!</v>
      </c>
      <c r="N25" s="36" t="n">
        <v>0</v>
      </c>
      <c r="O25" s="35" t="e">
        <f aca="false"/>
        <v>#DIV/0!</v>
      </c>
      <c r="P25" s="36" t="e">
        <f aca="false">N25-M25</f>
        <v>#DIV/0!</v>
      </c>
      <c r="Q25" s="36" t="e">
        <f aca="false">Q24/Q26*1000</f>
        <v>#DIV/0!</v>
      </c>
      <c r="R25" s="42" t="n">
        <v>17.28</v>
      </c>
      <c r="S25" s="42"/>
      <c r="T25" s="42" t="n">
        <f aca="false">T24/T26*1000</f>
        <v>197.620582558487</v>
      </c>
      <c r="U25" s="42" t="n">
        <f aca="false">U24/U26*1000</f>
        <v>197.630704265269</v>
      </c>
      <c r="V25" s="42" t="e">
        <f aca="false">V24/V26*1000</f>
        <v>#DIV/0!</v>
      </c>
      <c r="W25" s="42" t="n">
        <v>33.6</v>
      </c>
      <c r="X25" s="42" t="e">
        <f aca="false">X24/X26*1000</f>
        <v>#DIV/0!</v>
      </c>
      <c r="Y25" s="32" t="n">
        <v>10.5</v>
      </c>
      <c r="Z25" s="32" t="n">
        <v>33.6</v>
      </c>
      <c r="AA25" s="32" t="n">
        <v>33.6</v>
      </c>
      <c r="AB25" s="32" t="n">
        <f aca="false">Z25</f>
        <v>33.6</v>
      </c>
      <c r="AC25" s="32" t="n">
        <f aca="false">AA25</f>
        <v>33.6</v>
      </c>
      <c r="AD25" s="39" t="s">
        <v>58</v>
      </c>
    </row>
    <row r="26" customFormat="false" ht="38.25" hidden="false" customHeight="false" outlineLevel="0" collapsed="false">
      <c r="A26" s="55"/>
      <c r="B26" s="13" t="s">
        <v>59</v>
      </c>
      <c r="C26" s="14" t="s">
        <v>39</v>
      </c>
      <c r="D26" s="13"/>
      <c r="E26" s="13"/>
      <c r="F26" s="13"/>
      <c r="G26" s="13"/>
      <c r="H26" s="13"/>
      <c r="I26" s="31"/>
      <c r="J26" s="32" t="n">
        <f aca="false">H26-G26</f>
        <v>0</v>
      </c>
      <c r="K26" s="13"/>
      <c r="L26" s="13" t="n">
        <v>57.34</v>
      </c>
      <c r="M26" s="13"/>
      <c r="N26" s="34"/>
      <c r="O26" s="35" t="e">
        <f aca="false"/>
        <v>#DIV/0!</v>
      </c>
      <c r="P26" s="36" t="n">
        <f aca="false">N26-M26</f>
        <v>0</v>
      </c>
      <c r="Q26" s="34"/>
      <c r="R26" s="59" t="n">
        <v>73.7395833333333</v>
      </c>
      <c r="S26" s="59"/>
      <c r="T26" s="59" t="n">
        <v>114.581179839241</v>
      </c>
      <c r="U26" s="59" t="n">
        <v>151.332697020825</v>
      </c>
      <c r="V26" s="59"/>
      <c r="W26" s="59" t="n">
        <f aca="false">W24/W25*1000</f>
        <v>96.7681547619048</v>
      </c>
      <c r="X26" s="59"/>
      <c r="Y26" s="30" t="n">
        <f aca="false">Y24/Y25*1000</f>
        <v>111.151428571429</v>
      </c>
      <c r="Z26" s="30" t="n">
        <v>134.76834</v>
      </c>
      <c r="AA26" s="30" t="n">
        <f aca="false">AA24/AA25*1000</f>
        <v>134.642857142857</v>
      </c>
      <c r="AB26" s="30" t="n">
        <v>127.26</v>
      </c>
      <c r="AC26" s="30" t="n">
        <f aca="false">127.26*1.054</f>
        <v>134.13204</v>
      </c>
      <c r="AD26" s="39" t="s">
        <v>60</v>
      </c>
    </row>
    <row r="27" customFormat="false" ht="12.75" hidden="false" customHeight="false" outlineLevel="0" collapsed="false">
      <c r="A27" s="55"/>
      <c r="B27" s="13" t="s">
        <v>61</v>
      </c>
      <c r="C27" s="14" t="s">
        <v>32</v>
      </c>
      <c r="D27" s="13"/>
      <c r="E27" s="13"/>
      <c r="F27" s="13"/>
      <c r="G27" s="13"/>
      <c r="H27" s="13"/>
      <c r="I27" s="31"/>
      <c r="J27" s="32"/>
      <c r="K27" s="13"/>
      <c r="L27" s="33" t="n">
        <v>5.425</v>
      </c>
      <c r="M27" s="13"/>
      <c r="N27" s="34"/>
      <c r="O27" s="35" t="e">
        <f aca="false"/>
        <v>#DIV/0!</v>
      </c>
      <c r="P27" s="36" t="n">
        <f aca="false">N27-M27</f>
        <v>0</v>
      </c>
      <c r="Q27" s="34"/>
      <c r="R27" s="38" t="n">
        <v>0.159</v>
      </c>
      <c r="S27" s="38"/>
      <c r="T27" s="38"/>
      <c r="U27" s="38" t="n">
        <f aca="false">R27*1.087*1.057</f>
        <v>0.182684481</v>
      </c>
      <c r="V27" s="38"/>
      <c r="W27" s="38" t="n">
        <v>2.3842</v>
      </c>
      <c r="X27" s="38"/>
      <c r="Y27" s="33"/>
      <c r="Z27" s="33"/>
      <c r="AA27" s="33"/>
      <c r="AB27" s="33" t="n">
        <f aca="false">Z27*1.054</f>
        <v>0</v>
      </c>
      <c r="AC27" s="33" t="n">
        <f aca="false">AA27*1.054</f>
        <v>0</v>
      </c>
      <c r="AD27" s="39"/>
    </row>
    <row r="28" customFormat="false" ht="12.75" hidden="false" customHeight="false" outlineLevel="0" collapsed="false">
      <c r="A28" s="13" t="n">
        <v>4</v>
      </c>
      <c r="B28" s="16" t="s">
        <v>62</v>
      </c>
      <c r="C28" s="13" t="s">
        <v>32</v>
      </c>
      <c r="D28" s="60" t="n">
        <f aca="false">D30+D33+D36+D39+D42+D43+D48+D51+D52+D53+D55+D56+D57+D58</f>
        <v>0</v>
      </c>
      <c r="E28" s="20" t="n">
        <f aca="false">E30+E33+E36+E39+E42+E43+E48+E51+E52+E53+E55+E56+E57+E58</f>
        <v>0</v>
      </c>
      <c r="F28" s="60" t="n">
        <f aca="false">F30+F33+F36+F39+F42+F43+F48+F51+F52+F53+F55+F56+F57+F58</f>
        <v>0</v>
      </c>
      <c r="G28" s="60" t="n">
        <f aca="false">G30+G33+G36+G39+G42+G43+G48+G51+G52+G53+G55+G56+G57+G58</f>
        <v>134.7</v>
      </c>
      <c r="H28" s="20" t="n">
        <f aca="false">H30+H33+H36+H39+H42+H43+H48+H51+H52+H53+H55+H56+H57+H58</f>
        <v>0.2</v>
      </c>
      <c r="I28" s="31" t="e">
        <f aca="false">H28/E28</f>
        <v>#DIV/0!</v>
      </c>
      <c r="J28" s="32" t="n">
        <f aca="false">H28-G28</f>
        <v>-134.5</v>
      </c>
      <c r="K28" s="20" t="n">
        <f aca="false">K30+K33+K36+K39+K42+K43+K48+K51+K52+K53+K55+K56+K57+K58</f>
        <v>0.2</v>
      </c>
      <c r="L28" s="20" t="n">
        <f aca="false">L30+L33+L36+L39+L42+L43+L48+L51+L52+L53+L55+L56+L57+L58</f>
        <v>0.86204</v>
      </c>
      <c r="M28" s="20" t="n">
        <f aca="false">M30+M33+M36+M39+M42+M43+M48+M51+M52+M53+M55+M56+M57+M58</f>
        <v>21.76</v>
      </c>
      <c r="N28" s="20" t="n">
        <f aca="false">N42+N43+N51+N52+N53+N54+N55+N56+N57+N58</f>
        <v>6.1</v>
      </c>
      <c r="O28" s="20" t="e">
        <f aca="false">O42+O43+O51+O52+O53+O54+O55+O56+O57+O58</f>
        <v>#DIV/0!</v>
      </c>
      <c r="P28" s="20" t="n">
        <f aca="false">P42+P43+P51+P52+P53+P54+P55+P56+P57+P58</f>
        <v>-16.66</v>
      </c>
      <c r="Q28" s="20" t="n">
        <f aca="false">Q42+Q43+Q51+Q52+Q53+Q54+Q55+Q56+Q57+Q58</f>
        <v>2.94117</v>
      </c>
      <c r="R28" s="61" t="n">
        <f aca="false">R42+R43+R51+R52+R53+R54+R55+R56+R57+R58</f>
        <v>249.9406</v>
      </c>
      <c r="S28" s="61" t="n">
        <f aca="false">S42+S43+S51+S52+S53+S54+S55+S56+S57+S58</f>
        <v>959.6</v>
      </c>
      <c r="T28" s="61" t="n">
        <f aca="false">T42+T43+T51+T52+T53+T54+T55+T56+T57+T58</f>
        <v>1414.94224753482</v>
      </c>
      <c r="U28" s="61" t="n">
        <f aca="false">U42+U43+U51+U52+U53+U54+U55+U56+U57+U58</f>
        <v>2037.10758092813</v>
      </c>
      <c r="V28" s="61" t="n">
        <f aca="false">V42+V43+V51+V52+V53+V54+V55+V56+V57+V58</f>
        <v>888.06258</v>
      </c>
      <c r="W28" s="61" t="n">
        <f aca="false">W42+W43+W51+W52+W53+W55+W56+W57+W58</f>
        <v>987.54903</v>
      </c>
      <c r="X28" s="61" t="n">
        <f aca="false">X42+X43+X51+X52+X53+X54+X55+X56+X57+X58</f>
        <v>870.20875990481</v>
      </c>
      <c r="Y28" s="20" t="n">
        <f aca="false">Y42+Y43+Y51+Y52+Y53+Y54+Y55+Y56+Y57+Y58</f>
        <v>939.54678</v>
      </c>
      <c r="Z28" s="20" t="n">
        <f aca="false">Z42+Z43+Z51+Z52+Z53+Z54+Z55+Z56+Z57+Z58</f>
        <v>1251.87387188709</v>
      </c>
      <c r="AA28" s="20" t="n">
        <f aca="false">AA42+AA43+AA51+AA52+AA53+AA54+AA55+AA56+AA57+AA58</f>
        <v>906.066</v>
      </c>
      <c r="AB28" s="20" t="n">
        <f aca="false">AB30+AB42+AB43+AB51+AB52+AB53+AB54+AB55+AB56+AB57+AB58</f>
        <v>1912.848482176</v>
      </c>
      <c r="AC28" s="20" t="n">
        <f aca="false">AC30+AC42+AC43+AC51+AC52+AC53+AC54+AC55+AC56+AC57+AC58</f>
        <v>2522.79382508302</v>
      </c>
      <c r="AD28" s="39"/>
    </row>
    <row r="29" customFormat="false" ht="12.75" hidden="true" customHeight="false" outlineLevel="0" collapsed="false">
      <c r="A29" s="13"/>
      <c r="B29" s="13" t="s">
        <v>63</v>
      </c>
      <c r="C29" s="13"/>
      <c r="D29" s="13"/>
      <c r="E29" s="13"/>
      <c r="F29" s="13"/>
      <c r="G29" s="13"/>
      <c r="H29" s="13"/>
      <c r="I29" s="31"/>
      <c r="J29" s="13"/>
      <c r="K29" s="13"/>
      <c r="L29" s="13"/>
      <c r="M29" s="13"/>
      <c r="N29" s="13"/>
      <c r="O29" s="31"/>
      <c r="P29" s="13"/>
      <c r="Q29" s="13"/>
      <c r="R29" s="15"/>
      <c r="S29" s="15"/>
      <c r="T29" s="15"/>
      <c r="U29" s="15"/>
      <c r="V29" s="15"/>
      <c r="W29" s="15"/>
      <c r="X29" s="15"/>
      <c r="Y29" s="13"/>
      <c r="Z29" s="13"/>
      <c r="AA29" s="13"/>
      <c r="AB29" s="13"/>
      <c r="AC29" s="13"/>
      <c r="AD29" s="39"/>
    </row>
    <row r="30" customFormat="false" ht="12.75" hidden="false" customHeight="false" outlineLevel="0" collapsed="false">
      <c r="A30" s="13" t="s">
        <v>64</v>
      </c>
      <c r="B30" s="13" t="s">
        <v>65</v>
      </c>
      <c r="C30" s="14" t="s">
        <v>32</v>
      </c>
      <c r="D30" s="13"/>
      <c r="E30" s="13"/>
      <c r="F30" s="13"/>
      <c r="G30" s="13"/>
      <c r="H30" s="13"/>
      <c r="I30" s="31"/>
      <c r="J30" s="32" t="n">
        <f aca="false">H30-G30</f>
        <v>0</v>
      </c>
      <c r="K30" s="13"/>
      <c r="L30" s="13"/>
      <c r="M30" s="13"/>
      <c r="N30" s="13"/>
      <c r="O30" s="31"/>
      <c r="P30" s="32" t="n">
        <f aca="false">N30-M30</f>
        <v>0</v>
      </c>
      <c r="Q30" s="13"/>
      <c r="R30" s="15"/>
      <c r="S30" s="15"/>
      <c r="T30" s="15"/>
      <c r="U30" s="15"/>
      <c r="V30" s="15"/>
      <c r="W30" s="15"/>
      <c r="X30" s="15"/>
      <c r="Y30" s="13"/>
      <c r="Z30" s="13"/>
      <c r="AA30" s="13"/>
      <c r="AB30" s="33" t="n">
        <f aca="false">680*12/1000</f>
        <v>8.16</v>
      </c>
      <c r="AC30" s="33" t="n">
        <f aca="false">8.2*1.054</f>
        <v>8.6428</v>
      </c>
      <c r="AD30" s="39" t="s">
        <v>66</v>
      </c>
    </row>
    <row r="31" customFormat="false" ht="12.75" hidden="true" customHeight="false" outlineLevel="0" collapsed="false">
      <c r="A31" s="13"/>
      <c r="B31" s="13" t="s">
        <v>67</v>
      </c>
      <c r="C31" s="14" t="s">
        <v>68</v>
      </c>
      <c r="D31" s="13"/>
      <c r="E31" s="13"/>
      <c r="F31" s="13"/>
      <c r="G31" s="13"/>
      <c r="H31" s="13"/>
      <c r="I31" s="31"/>
      <c r="J31" s="32" t="n">
        <f aca="false">H31-G31</f>
        <v>0</v>
      </c>
      <c r="K31" s="13"/>
      <c r="L31" s="13"/>
      <c r="M31" s="13"/>
      <c r="N31" s="13"/>
      <c r="O31" s="31"/>
      <c r="P31" s="32" t="n">
        <f aca="false">N31-M31</f>
        <v>0</v>
      </c>
      <c r="Q31" s="13"/>
      <c r="R31" s="15"/>
      <c r="S31" s="15"/>
      <c r="T31" s="15"/>
      <c r="U31" s="15"/>
      <c r="V31" s="15"/>
      <c r="W31" s="15"/>
      <c r="X31" s="15"/>
      <c r="Y31" s="13"/>
      <c r="Z31" s="13"/>
      <c r="AA31" s="13"/>
      <c r="AB31" s="13"/>
      <c r="AC31" s="13"/>
      <c r="AD31" s="39"/>
    </row>
    <row r="32" customFormat="false" ht="12.75" hidden="true" customHeight="false" outlineLevel="0" collapsed="false">
      <c r="A32" s="13"/>
      <c r="B32" s="13" t="s">
        <v>69</v>
      </c>
      <c r="C32" s="14" t="s">
        <v>70</v>
      </c>
      <c r="D32" s="32" t="e">
        <f aca="false">D30/D31/12*1000</f>
        <v>#DIV/0!</v>
      </c>
      <c r="E32" s="32" t="e">
        <f aca="false">E30/E31/12*1000</f>
        <v>#DIV/0!</v>
      </c>
      <c r="F32" s="32" t="e">
        <f aca="false">F30/F31/12*1000</f>
        <v>#DIV/0!</v>
      </c>
      <c r="G32" s="32" t="e">
        <f aca="false">G30/G31/12*1000</f>
        <v>#DIV/0!</v>
      </c>
      <c r="H32" s="32" t="e">
        <f aca="false">H30/H31/12*1000</f>
        <v>#DIV/0!</v>
      </c>
      <c r="I32" s="31" t="e">
        <f aca="false">H32/E32</f>
        <v>#DIV/0!</v>
      </c>
      <c r="J32" s="32" t="e">
        <f aca="false">H32-G32</f>
        <v>#DIV/0!</v>
      </c>
      <c r="K32" s="32" t="e">
        <f aca="false">K30/K31/12*1000</f>
        <v>#DIV/0!</v>
      </c>
      <c r="L32" s="32" t="e">
        <f aca="false">L30/L31/12*1000</f>
        <v>#DIV/0!</v>
      </c>
      <c r="M32" s="32" t="e">
        <f aca="false">M30/M31/12*1000</f>
        <v>#DIV/0!</v>
      </c>
      <c r="N32" s="32" t="e">
        <f aca="false">N30/N31/12*1000</f>
        <v>#DIV/0!</v>
      </c>
      <c r="O32" s="31" t="e">
        <f aca="false"/>
        <v>#DIV/0!</v>
      </c>
      <c r="P32" s="32" t="e">
        <f aca="false">N32-M32</f>
        <v>#DIV/0!</v>
      </c>
      <c r="Q32" s="32" t="e">
        <f aca="false">Q30/Q31/12*1000</f>
        <v>#DIV/0!</v>
      </c>
      <c r="R32" s="42" t="e">
        <f aca="false">R30/R31/12*1000</f>
        <v>#DIV/0!</v>
      </c>
      <c r="S32" s="42"/>
      <c r="T32" s="42"/>
      <c r="U32" s="42" t="e">
        <f aca="false">U30/U31/12*1000</f>
        <v>#DIV/0!</v>
      </c>
      <c r="V32" s="42"/>
      <c r="W32" s="42"/>
      <c r="X32" s="42"/>
      <c r="Y32" s="32"/>
      <c r="Z32" s="32"/>
      <c r="AA32" s="32"/>
      <c r="AB32" s="32"/>
      <c r="AC32" s="32"/>
      <c r="AD32" s="39"/>
    </row>
    <row r="33" customFormat="false" ht="12.75" hidden="true" customHeight="false" outlineLevel="0" collapsed="false">
      <c r="A33" s="13" t="s">
        <v>71</v>
      </c>
      <c r="B33" s="13" t="s">
        <v>72</v>
      </c>
      <c r="C33" s="14" t="s">
        <v>32</v>
      </c>
      <c r="D33" s="13"/>
      <c r="E33" s="13"/>
      <c r="F33" s="13"/>
      <c r="G33" s="13"/>
      <c r="H33" s="13"/>
      <c r="I33" s="31"/>
      <c r="J33" s="32" t="n">
        <f aca="false">H33-G33</f>
        <v>0</v>
      </c>
      <c r="K33" s="13"/>
      <c r="L33" s="13"/>
      <c r="M33" s="13"/>
      <c r="N33" s="13"/>
      <c r="O33" s="31"/>
      <c r="P33" s="32" t="n">
        <f aca="false">N33-M33</f>
        <v>0</v>
      </c>
      <c r="Q33" s="13"/>
      <c r="R33" s="15"/>
      <c r="S33" s="15"/>
      <c r="T33" s="15"/>
      <c r="U33" s="15"/>
      <c r="V33" s="15"/>
      <c r="W33" s="15"/>
      <c r="X33" s="15"/>
      <c r="Y33" s="13"/>
      <c r="Z33" s="13"/>
      <c r="AA33" s="13"/>
      <c r="AB33" s="13"/>
      <c r="AC33" s="13"/>
      <c r="AD33" s="39"/>
    </row>
    <row r="34" customFormat="false" ht="12.75" hidden="true" customHeight="false" outlineLevel="0" collapsed="false">
      <c r="A34" s="13"/>
      <c r="B34" s="13" t="s">
        <v>73</v>
      </c>
      <c r="C34" s="14" t="s">
        <v>74</v>
      </c>
      <c r="D34" s="13"/>
      <c r="E34" s="13"/>
      <c r="F34" s="13"/>
      <c r="G34" s="13"/>
      <c r="H34" s="13"/>
      <c r="I34" s="31"/>
      <c r="J34" s="32" t="n">
        <f aca="false">H34-G34</f>
        <v>0</v>
      </c>
      <c r="K34" s="13"/>
      <c r="L34" s="13"/>
      <c r="M34" s="13"/>
      <c r="N34" s="13"/>
      <c r="O34" s="31"/>
      <c r="P34" s="32" t="n">
        <f aca="false">N34-M34</f>
        <v>0</v>
      </c>
      <c r="Q34" s="13"/>
      <c r="R34" s="15"/>
      <c r="S34" s="15"/>
      <c r="T34" s="15"/>
      <c r="U34" s="15"/>
      <c r="V34" s="15"/>
      <c r="W34" s="15"/>
      <c r="X34" s="15"/>
      <c r="Y34" s="13"/>
      <c r="Z34" s="13"/>
      <c r="AA34" s="13"/>
      <c r="AB34" s="13"/>
      <c r="AC34" s="13"/>
      <c r="AD34" s="39"/>
    </row>
    <row r="35" customFormat="false" ht="12.75" hidden="true" customHeight="false" outlineLevel="0" collapsed="false">
      <c r="A35" s="13"/>
      <c r="B35" s="13" t="s">
        <v>75</v>
      </c>
      <c r="C35" s="14" t="s">
        <v>39</v>
      </c>
      <c r="D35" s="32" t="e">
        <f aca="false">D33/D34*1000</f>
        <v>#DIV/0!</v>
      </c>
      <c r="E35" s="32" t="e">
        <f aca="false">E33/E34*1000</f>
        <v>#DIV/0!</v>
      </c>
      <c r="F35" s="32" t="e">
        <f aca="false">F33/F34*1000</f>
        <v>#DIV/0!</v>
      </c>
      <c r="G35" s="32" t="e">
        <f aca="false">G33/G34*1000</f>
        <v>#DIV/0!</v>
      </c>
      <c r="H35" s="32" t="e">
        <f aca="false">H33/H34*1000</f>
        <v>#DIV/0!</v>
      </c>
      <c r="I35" s="31" t="e">
        <f aca="false">H35/E35</f>
        <v>#DIV/0!</v>
      </c>
      <c r="J35" s="32" t="e">
        <f aca="false">H35-G35</f>
        <v>#DIV/0!</v>
      </c>
      <c r="K35" s="32" t="e">
        <f aca="false">K33/K34*1000</f>
        <v>#DIV/0!</v>
      </c>
      <c r="L35" s="32" t="e">
        <f aca="false">L33/L34*1000</f>
        <v>#DIV/0!</v>
      </c>
      <c r="M35" s="32" t="e">
        <f aca="false">M33/M34*1000</f>
        <v>#DIV/0!</v>
      </c>
      <c r="N35" s="32" t="e">
        <f aca="false">N33/N34*1000</f>
        <v>#DIV/0!</v>
      </c>
      <c r="O35" s="31" t="e">
        <f aca="false"/>
        <v>#DIV/0!</v>
      </c>
      <c r="P35" s="32" t="e">
        <f aca="false">N35-M35</f>
        <v>#DIV/0!</v>
      </c>
      <c r="Q35" s="32" t="e">
        <f aca="false">Q33/Q34*1000</f>
        <v>#DIV/0!</v>
      </c>
      <c r="R35" s="42" t="e">
        <f aca="false">R33/R34*1000</f>
        <v>#DIV/0!</v>
      </c>
      <c r="S35" s="42"/>
      <c r="T35" s="42"/>
      <c r="U35" s="42" t="e">
        <f aca="false">U33/U34*1000</f>
        <v>#DIV/0!</v>
      </c>
      <c r="V35" s="42"/>
      <c r="W35" s="42"/>
      <c r="X35" s="42"/>
      <c r="Y35" s="32"/>
      <c r="Z35" s="32"/>
      <c r="AA35" s="32"/>
      <c r="AB35" s="32"/>
      <c r="AC35" s="32"/>
      <c r="AD35" s="39"/>
    </row>
    <row r="36" customFormat="false" ht="12.75" hidden="true" customHeight="false" outlineLevel="0" collapsed="false">
      <c r="A36" s="13" t="s">
        <v>76</v>
      </c>
      <c r="B36" s="13" t="s">
        <v>77</v>
      </c>
      <c r="C36" s="14" t="s">
        <v>32</v>
      </c>
      <c r="D36" s="13"/>
      <c r="E36" s="13"/>
      <c r="F36" s="13"/>
      <c r="G36" s="13"/>
      <c r="H36" s="13"/>
      <c r="I36" s="31"/>
      <c r="J36" s="32" t="n">
        <f aca="false">H36-G36</f>
        <v>0</v>
      </c>
      <c r="K36" s="13"/>
      <c r="L36" s="13"/>
      <c r="M36" s="13"/>
      <c r="N36" s="13"/>
      <c r="O36" s="31"/>
      <c r="P36" s="32" t="n">
        <f aca="false">N36-M36</f>
        <v>0</v>
      </c>
      <c r="Q36" s="13"/>
      <c r="R36" s="15"/>
      <c r="S36" s="15"/>
      <c r="T36" s="15"/>
      <c r="U36" s="15"/>
      <c r="V36" s="15"/>
      <c r="W36" s="15"/>
      <c r="X36" s="15"/>
      <c r="Y36" s="13"/>
      <c r="Z36" s="13"/>
      <c r="AA36" s="13"/>
      <c r="AB36" s="13"/>
      <c r="AC36" s="13"/>
      <c r="AD36" s="39"/>
    </row>
    <row r="37" customFormat="false" ht="12.75" hidden="true" customHeight="false" outlineLevel="0" collapsed="false">
      <c r="A37" s="13"/>
      <c r="B37" s="13" t="s">
        <v>73</v>
      </c>
      <c r="C37" s="14" t="s">
        <v>78</v>
      </c>
      <c r="D37" s="13"/>
      <c r="E37" s="13"/>
      <c r="F37" s="13"/>
      <c r="G37" s="13"/>
      <c r="H37" s="13"/>
      <c r="I37" s="31"/>
      <c r="J37" s="32" t="n">
        <f aca="false">H37-G37</f>
        <v>0</v>
      </c>
      <c r="K37" s="13"/>
      <c r="L37" s="13"/>
      <c r="M37" s="13"/>
      <c r="N37" s="13"/>
      <c r="O37" s="31"/>
      <c r="P37" s="32" t="n">
        <f aca="false">N37-M37</f>
        <v>0</v>
      </c>
      <c r="Q37" s="13"/>
      <c r="R37" s="15"/>
      <c r="S37" s="15"/>
      <c r="T37" s="15"/>
      <c r="U37" s="15"/>
      <c r="V37" s="15"/>
      <c r="W37" s="15"/>
      <c r="X37" s="15"/>
      <c r="Y37" s="13"/>
      <c r="Z37" s="13"/>
      <c r="AA37" s="13"/>
      <c r="AB37" s="13"/>
      <c r="AC37" s="13"/>
      <c r="AD37" s="39"/>
    </row>
    <row r="38" customFormat="false" ht="12.75" hidden="true" customHeight="false" outlineLevel="0" collapsed="false">
      <c r="A38" s="13"/>
      <c r="B38" s="13" t="s">
        <v>79</v>
      </c>
      <c r="C38" s="14" t="s">
        <v>39</v>
      </c>
      <c r="D38" s="32" t="e">
        <f aca="false">D36/D37*1000</f>
        <v>#DIV/0!</v>
      </c>
      <c r="E38" s="32" t="e">
        <f aca="false">E36/E37*1000</f>
        <v>#DIV/0!</v>
      </c>
      <c r="F38" s="32" t="e">
        <f aca="false">F36/F37*1000</f>
        <v>#DIV/0!</v>
      </c>
      <c r="G38" s="32" t="e">
        <f aca="false">G36/G37*1000</f>
        <v>#DIV/0!</v>
      </c>
      <c r="H38" s="32" t="e">
        <f aca="false">H36/H37*1000</f>
        <v>#DIV/0!</v>
      </c>
      <c r="I38" s="31" t="e">
        <f aca="false">H38/E38</f>
        <v>#DIV/0!</v>
      </c>
      <c r="J38" s="32" t="e">
        <f aca="false">H38-G38</f>
        <v>#DIV/0!</v>
      </c>
      <c r="K38" s="32" t="e">
        <f aca="false">K36/K37*1000</f>
        <v>#DIV/0!</v>
      </c>
      <c r="L38" s="32" t="e">
        <f aca="false">L36/L37*1000</f>
        <v>#DIV/0!</v>
      </c>
      <c r="M38" s="32" t="e">
        <f aca="false">M36/M37*1000</f>
        <v>#DIV/0!</v>
      </c>
      <c r="N38" s="32" t="e">
        <f aca="false">N36/N37*1000</f>
        <v>#DIV/0!</v>
      </c>
      <c r="O38" s="31" t="e">
        <f aca="false"/>
        <v>#DIV/0!</v>
      </c>
      <c r="P38" s="32" t="e">
        <f aca="false">N38-M38</f>
        <v>#DIV/0!</v>
      </c>
      <c r="Q38" s="32" t="e">
        <f aca="false">Q36/Q37*1000</f>
        <v>#DIV/0!</v>
      </c>
      <c r="R38" s="42" t="e">
        <f aca="false">R36/R37*1000</f>
        <v>#DIV/0!</v>
      </c>
      <c r="S38" s="42"/>
      <c r="T38" s="42"/>
      <c r="U38" s="42" t="e">
        <f aca="false">U36/U37*1000</f>
        <v>#DIV/0!</v>
      </c>
      <c r="V38" s="42"/>
      <c r="W38" s="42"/>
      <c r="X38" s="42"/>
      <c r="Y38" s="32"/>
      <c r="Z38" s="32"/>
      <c r="AA38" s="32"/>
      <c r="AB38" s="32"/>
      <c r="AC38" s="32"/>
      <c r="AD38" s="39"/>
    </row>
    <row r="39" customFormat="false" ht="12.75" hidden="true" customHeight="false" outlineLevel="0" collapsed="false">
      <c r="A39" s="13" t="s">
        <v>80</v>
      </c>
      <c r="B39" s="13" t="s">
        <v>81</v>
      </c>
      <c r="C39" s="14" t="s">
        <v>32</v>
      </c>
      <c r="D39" s="13"/>
      <c r="E39" s="13"/>
      <c r="F39" s="30"/>
      <c r="G39" s="13"/>
      <c r="H39" s="13"/>
      <c r="I39" s="31"/>
      <c r="J39" s="32" t="n">
        <f aca="false">H39-G39</f>
        <v>0</v>
      </c>
      <c r="K39" s="13"/>
      <c r="L39" s="13"/>
      <c r="M39" s="13"/>
      <c r="N39" s="33"/>
      <c r="O39" s="31"/>
      <c r="P39" s="32" t="n">
        <f aca="false">N39-M39</f>
        <v>0</v>
      </c>
      <c r="Q39" s="33"/>
      <c r="R39" s="38"/>
      <c r="S39" s="38"/>
      <c r="T39" s="38"/>
      <c r="U39" s="38"/>
      <c r="V39" s="38"/>
      <c r="W39" s="38"/>
      <c r="X39" s="38"/>
      <c r="Y39" s="33"/>
      <c r="Z39" s="33"/>
      <c r="AA39" s="33"/>
      <c r="AB39" s="33"/>
      <c r="AC39" s="33"/>
      <c r="AD39" s="39"/>
    </row>
    <row r="40" customFormat="false" ht="12.75" hidden="true" customHeight="false" outlineLevel="0" collapsed="false">
      <c r="A40" s="13"/>
      <c r="B40" s="13" t="s">
        <v>73</v>
      </c>
      <c r="C40" s="14" t="s">
        <v>78</v>
      </c>
      <c r="D40" s="13"/>
      <c r="E40" s="13"/>
      <c r="F40" s="13"/>
      <c r="G40" s="13"/>
      <c r="H40" s="13"/>
      <c r="I40" s="31"/>
      <c r="J40" s="32" t="n">
        <f aca="false">H40-G40</f>
        <v>0</v>
      </c>
      <c r="K40" s="13"/>
      <c r="L40" s="13"/>
      <c r="M40" s="13"/>
      <c r="N40" s="62"/>
      <c r="O40" s="31"/>
      <c r="P40" s="32" t="n">
        <f aca="false">N40-M40</f>
        <v>0</v>
      </c>
      <c r="Q40" s="62"/>
      <c r="R40" s="63"/>
      <c r="S40" s="63"/>
      <c r="T40" s="63"/>
      <c r="U40" s="63"/>
      <c r="V40" s="63"/>
      <c r="W40" s="63"/>
      <c r="X40" s="63"/>
      <c r="Y40" s="62"/>
      <c r="Z40" s="62"/>
      <c r="AA40" s="62"/>
      <c r="AB40" s="62"/>
      <c r="AC40" s="62"/>
      <c r="AD40" s="39"/>
    </row>
    <row r="41" customFormat="false" ht="12.75" hidden="true" customHeight="false" outlineLevel="0" collapsed="false">
      <c r="A41" s="13"/>
      <c r="B41" s="13" t="s">
        <v>79</v>
      </c>
      <c r="C41" s="14" t="s">
        <v>39</v>
      </c>
      <c r="D41" s="32" t="e">
        <f aca="false">D39/D40*1000</f>
        <v>#DIV/0!</v>
      </c>
      <c r="E41" s="32" t="e">
        <f aca="false">E39/E40*1000</f>
        <v>#DIV/0!</v>
      </c>
      <c r="F41" s="32" t="e">
        <f aca="false">F39/F40*1000</f>
        <v>#DIV/0!</v>
      </c>
      <c r="G41" s="32" t="e">
        <f aca="false">G39/G40*1000</f>
        <v>#DIV/0!</v>
      </c>
      <c r="H41" s="32" t="e">
        <f aca="false">H39/H40*1000</f>
        <v>#DIV/0!</v>
      </c>
      <c r="I41" s="31" t="e">
        <f aca="false">H41/E41</f>
        <v>#DIV/0!</v>
      </c>
      <c r="J41" s="32" t="e">
        <f aca="false">H41-G41</f>
        <v>#DIV/0!</v>
      </c>
      <c r="K41" s="32" t="e">
        <f aca="false">K39/K40*1000</f>
        <v>#DIV/0!</v>
      </c>
      <c r="L41" s="32" t="e">
        <f aca="false">L39/L40*1000</f>
        <v>#DIV/0!</v>
      </c>
      <c r="M41" s="32" t="e">
        <f aca="false">M39/M40*1000</f>
        <v>#DIV/0!</v>
      </c>
      <c r="N41" s="32" t="e">
        <f aca="false">N39/N40*1000</f>
        <v>#DIV/0!</v>
      </c>
      <c r="O41" s="31" t="e">
        <f aca="false"/>
        <v>#DIV/0!</v>
      </c>
      <c r="P41" s="32" t="e">
        <f aca="false">N41-M41</f>
        <v>#DIV/0!</v>
      </c>
      <c r="Q41" s="32" t="e">
        <f aca="false">Q39/Q40*1000</f>
        <v>#DIV/0!</v>
      </c>
      <c r="R41" s="42" t="e">
        <f aca="false">R39/R40*1000</f>
        <v>#DIV/0!</v>
      </c>
      <c r="S41" s="42"/>
      <c r="T41" s="42"/>
      <c r="U41" s="42" t="e">
        <f aca="false">U39/U40*1000</f>
        <v>#DIV/0!</v>
      </c>
      <c r="V41" s="42"/>
      <c r="W41" s="42"/>
      <c r="X41" s="42"/>
      <c r="Y41" s="32"/>
      <c r="Z41" s="32"/>
      <c r="AA41" s="32"/>
      <c r="AB41" s="32"/>
      <c r="AC41" s="32"/>
      <c r="AD41" s="39"/>
    </row>
    <row r="42" customFormat="false" ht="12.75" hidden="false" customHeight="false" outlineLevel="0" collapsed="false">
      <c r="A42" s="13" t="s">
        <v>64</v>
      </c>
      <c r="B42" s="13" t="s">
        <v>82</v>
      </c>
      <c r="C42" s="14" t="s">
        <v>32</v>
      </c>
      <c r="D42" s="64"/>
      <c r="E42" s="51"/>
      <c r="F42" s="51"/>
      <c r="G42" s="58"/>
      <c r="H42" s="51"/>
      <c r="I42" s="31"/>
      <c r="J42" s="32" t="n">
        <f aca="false">H42-G42</f>
        <v>0</v>
      </c>
      <c r="K42" s="51"/>
      <c r="L42" s="58" t="n">
        <v>0.70972</v>
      </c>
      <c r="M42" s="51" t="n">
        <v>0.06</v>
      </c>
      <c r="N42" s="65"/>
      <c r="O42" s="35" t="e">
        <f aca="false"/>
        <v>#DIV/0!</v>
      </c>
      <c r="P42" s="36" t="n">
        <f aca="false">N42-M42</f>
        <v>-0.06</v>
      </c>
      <c r="Q42" s="56" t="n">
        <v>2.85045</v>
      </c>
      <c r="R42" s="57" t="n">
        <v>2.92656</v>
      </c>
      <c r="S42" s="57" t="n">
        <v>0</v>
      </c>
      <c r="T42" s="57" t="n">
        <v>0.3093</v>
      </c>
      <c r="U42" s="57" t="n">
        <f aca="false">T42*1.057</f>
        <v>0.3269301</v>
      </c>
      <c r="V42" s="57" t="n">
        <v>0</v>
      </c>
      <c r="W42" s="57" t="n">
        <v>0.55296</v>
      </c>
      <c r="X42" s="57" t="n">
        <v>0</v>
      </c>
      <c r="Y42" s="58" t="n">
        <v>0</v>
      </c>
      <c r="Z42" s="58" t="n">
        <v>0.6</v>
      </c>
      <c r="AA42" s="58" t="n">
        <v>0.6</v>
      </c>
      <c r="AB42" s="58" t="n">
        <v>7.1</v>
      </c>
      <c r="AC42" s="58" t="n">
        <f aca="false">7.1*1.054</f>
        <v>7.4834</v>
      </c>
      <c r="AD42" s="39" t="s">
        <v>83</v>
      </c>
    </row>
    <row r="43" customFormat="false" ht="12.75" hidden="false" customHeight="false" outlineLevel="0" collapsed="false">
      <c r="A43" s="13" t="s">
        <v>71</v>
      </c>
      <c r="B43" s="13" t="s">
        <v>84</v>
      </c>
      <c r="C43" s="14" t="s">
        <v>32</v>
      </c>
      <c r="D43" s="13"/>
      <c r="E43" s="13"/>
      <c r="F43" s="13"/>
      <c r="G43" s="13"/>
      <c r="H43" s="13"/>
      <c r="I43" s="31"/>
      <c r="J43" s="32" t="n">
        <f aca="false">H43-G43</f>
        <v>0</v>
      </c>
      <c r="K43" s="13"/>
      <c r="L43" s="13"/>
      <c r="M43" s="13"/>
      <c r="N43" s="34"/>
      <c r="O43" s="35"/>
      <c r="P43" s="36" t="n">
        <f aca="false">N43-M43</f>
        <v>0</v>
      </c>
      <c r="Q43" s="34"/>
      <c r="R43" s="38" t="n">
        <v>246.82546</v>
      </c>
      <c r="S43" s="38" t="n">
        <v>953.3</v>
      </c>
      <c r="T43" s="38" t="n">
        <v>1403.34867128127</v>
      </c>
      <c r="U43" s="38" t="n">
        <v>2023.66427082813</v>
      </c>
      <c r="V43" s="38" t="n">
        <v>880.9</v>
      </c>
      <c r="W43" s="38" t="n">
        <v>986.99607</v>
      </c>
      <c r="X43" s="38" t="n">
        <v>863.22914079412</v>
      </c>
      <c r="Y43" s="33" t="n">
        <v>899.64678</v>
      </c>
      <c r="Z43" s="33" t="n">
        <v>1231.23896976709</v>
      </c>
      <c r="AA43" s="33" t="n">
        <v>899.683</v>
      </c>
      <c r="AB43" s="33" t="n">
        <f aca="false">'[1]диспетчерский участок'!$O$51</f>
        <v>1805.688482176</v>
      </c>
      <c r="AC43" s="33" t="n">
        <f aca="false">'[1]диспетчерский участок'!$P$51</f>
        <v>2409.80502508302</v>
      </c>
      <c r="AD43" s="39" t="s">
        <v>41</v>
      </c>
    </row>
    <row r="44" customFormat="false" ht="12.75" hidden="false" customHeight="false" outlineLevel="0" collapsed="false">
      <c r="A44" s="13"/>
      <c r="B44" s="13" t="s">
        <v>85</v>
      </c>
      <c r="C44" s="14" t="s">
        <v>43</v>
      </c>
      <c r="D44" s="66"/>
      <c r="E44" s="66"/>
      <c r="F44" s="66"/>
      <c r="G44" s="66"/>
      <c r="H44" s="66"/>
      <c r="I44" s="31"/>
      <c r="J44" s="32" t="n">
        <f aca="false">H44-G44</f>
        <v>0</v>
      </c>
      <c r="K44" s="66"/>
      <c r="L44" s="66"/>
      <c r="M44" s="66"/>
      <c r="N44" s="67"/>
      <c r="O44" s="35"/>
      <c r="P44" s="36" t="n">
        <f aca="false">N44-M44</f>
        <v>0</v>
      </c>
      <c r="Q44" s="67"/>
      <c r="R44" s="68" t="n">
        <v>0.131151381224323</v>
      </c>
      <c r="S44" s="68" t="n">
        <v>0.15999932867884</v>
      </c>
      <c r="T44" s="68" t="n">
        <v>0.24695898521163</v>
      </c>
      <c r="U44" s="68" t="n">
        <v>0.24695898521163</v>
      </c>
      <c r="V44" s="68" t="n">
        <v>0.149995251214721</v>
      </c>
      <c r="W44" s="68" t="n">
        <v>0.16</v>
      </c>
      <c r="X44" s="68" t="n">
        <v>0.15</v>
      </c>
      <c r="Y44" s="69" t="n">
        <v>0.1409</v>
      </c>
      <c r="Z44" s="69" t="n">
        <v>0.15</v>
      </c>
      <c r="AA44" s="69" t="n">
        <v>0.15</v>
      </c>
      <c r="AB44" s="69" t="n">
        <v>0.16</v>
      </c>
      <c r="AC44" s="69" t="n">
        <v>0.16</v>
      </c>
      <c r="AD44" s="39"/>
    </row>
    <row r="45" customFormat="false" ht="12.75" hidden="false" customHeight="false" outlineLevel="0" collapsed="false">
      <c r="A45" s="13"/>
      <c r="B45" s="13" t="s">
        <v>86</v>
      </c>
      <c r="C45" s="14" t="s">
        <v>32</v>
      </c>
      <c r="D45" s="70"/>
      <c r="E45" s="70"/>
      <c r="F45" s="70"/>
      <c r="G45" s="70"/>
      <c r="H45" s="70"/>
      <c r="I45" s="31"/>
      <c r="J45" s="32" t="n">
        <f aca="false">H45-G45</f>
        <v>0</v>
      </c>
      <c r="K45" s="70"/>
      <c r="L45" s="70"/>
      <c r="M45" s="70"/>
      <c r="N45" s="71"/>
      <c r="O45" s="35"/>
      <c r="P45" s="36" t="n">
        <f aca="false">N45-M45</f>
        <v>0</v>
      </c>
      <c r="Q45" s="71"/>
      <c r="R45" s="38" t="n">
        <v>146.592177591612</v>
      </c>
      <c r="S45" s="38" t="n">
        <v>262.60689816058</v>
      </c>
      <c r="T45" s="38" t="n">
        <v>436.623485854162</v>
      </c>
      <c r="U45" s="38" t="n">
        <v>711.854725888016</v>
      </c>
      <c r="V45" s="38" t="n">
        <v>282.944385305081</v>
      </c>
      <c r="W45" s="38" t="n">
        <v>641.416585261202</v>
      </c>
      <c r="X45" s="38" t="n">
        <v>543.07316189527</v>
      </c>
      <c r="Y45" s="33" t="n">
        <f aca="false">Y44*2421.89448</f>
        <v>341.244932232</v>
      </c>
      <c r="Z45" s="33" t="n">
        <v>801.142174475738</v>
      </c>
      <c r="AA45" s="33" t="n">
        <f aca="false">2003.2*AA44</f>
        <v>300.48</v>
      </c>
      <c r="AB45" s="33" t="n">
        <f aca="false">2786.8*AB44</f>
        <v>445.888</v>
      </c>
      <c r="AC45" s="33" t="n">
        <f aca="false">3424.4*AC44</f>
        <v>547.904</v>
      </c>
      <c r="AD45" s="39"/>
    </row>
    <row r="46" customFormat="false" ht="12.75" hidden="false" customHeight="false" outlineLevel="0" collapsed="false">
      <c r="A46" s="13"/>
      <c r="B46" s="13" t="s">
        <v>87</v>
      </c>
      <c r="C46" s="14" t="s">
        <v>32</v>
      </c>
      <c r="D46" s="70"/>
      <c r="E46" s="70"/>
      <c r="F46" s="70"/>
      <c r="G46" s="70"/>
      <c r="H46" s="70"/>
      <c r="I46" s="31"/>
      <c r="J46" s="32" t="n">
        <f aca="false">H46-G46</f>
        <v>0</v>
      </c>
      <c r="K46" s="70"/>
      <c r="L46" s="70"/>
      <c r="M46" s="70"/>
      <c r="N46" s="71"/>
      <c r="O46" s="35"/>
      <c r="P46" s="36" t="n">
        <f aca="false">N46-M46</f>
        <v>0</v>
      </c>
      <c r="Q46" s="71"/>
      <c r="R46" s="38" t="n">
        <v>0.369943618038437</v>
      </c>
      <c r="S46" s="38" t="n">
        <v>5.23197804779807</v>
      </c>
      <c r="T46" s="38" t="n">
        <v>15.5139634509946</v>
      </c>
      <c r="U46" s="59" t="n">
        <v>16.6005829859258</v>
      </c>
      <c r="V46" s="59" t="n">
        <v>5.20483521715082</v>
      </c>
      <c r="W46" s="59" t="n">
        <v>19.8816041516365</v>
      </c>
      <c r="X46" s="59" t="n">
        <v>6.7680548004073</v>
      </c>
      <c r="Y46" s="30" t="n">
        <f aca="false">Y44*20.45</f>
        <v>2.881405</v>
      </c>
      <c r="Z46" s="30" t="n">
        <v>20.8189201297979</v>
      </c>
      <c r="AA46" s="30" t="n">
        <f aca="false">36.8*AA44</f>
        <v>5.52</v>
      </c>
      <c r="AB46" s="30" t="n">
        <f aca="false">120.6*AB44</f>
        <v>19.296</v>
      </c>
      <c r="AC46" s="30" t="n">
        <f aca="false">61*AC44</f>
        <v>9.76</v>
      </c>
      <c r="AD46" s="39"/>
    </row>
    <row r="47" customFormat="false" ht="12.75" hidden="false" customHeight="false" outlineLevel="0" collapsed="false">
      <c r="A47" s="13"/>
      <c r="B47" s="13" t="s">
        <v>88</v>
      </c>
      <c r="C47" s="14" t="s">
        <v>37</v>
      </c>
      <c r="D47" s="70"/>
      <c r="E47" s="70"/>
      <c r="F47" s="70"/>
      <c r="G47" s="70"/>
      <c r="H47" s="70"/>
      <c r="I47" s="31"/>
      <c r="J47" s="32" t="n">
        <f aca="false">H47-G47</f>
        <v>0</v>
      </c>
      <c r="K47" s="70"/>
      <c r="L47" s="70"/>
      <c r="M47" s="70"/>
      <c r="N47" s="71"/>
      <c r="O47" s="35"/>
      <c r="P47" s="36" t="n">
        <f aca="false">N47-M47</f>
        <v>0</v>
      </c>
      <c r="Q47" s="71"/>
      <c r="R47" s="38" t="n">
        <v>0.813869794927082</v>
      </c>
      <c r="S47" s="38" t="n">
        <f aca="false">4*S44</f>
        <v>0.63999731471536</v>
      </c>
      <c r="T47" s="38" t="n">
        <v>0.98783594084652</v>
      </c>
      <c r="U47" s="38" t="n">
        <v>1.23479492605815</v>
      </c>
      <c r="V47" s="38" t="n">
        <v>0.599981004858884</v>
      </c>
      <c r="W47" s="38" t="n">
        <v>1.23949957909836</v>
      </c>
      <c r="X47" s="38" t="n">
        <v>1.17684798290142</v>
      </c>
      <c r="Y47" s="33" t="n">
        <f aca="false">Y44*4.5</f>
        <v>0.63405</v>
      </c>
      <c r="Z47" s="33" t="n">
        <v>1.32423989361702</v>
      </c>
      <c r="AA47" s="33" t="n">
        <f aca="false">4*AA44</f>
        <v>0.6</v>
      </c>
      <c r="AB47" s="33" t="n">
        <f aca="false">'[1]диспетчерский участок'!$O$8*AB44</f>
        <v>0.8</v>
      </c>
      <c r="AC47" s="33" t="n">
        <v>0.8</v>
      </c>
      <c r="AD47" s="39"/>
    </row>
    <row r="48" customFormat="false" ht="12.75" hidden="false" customHeight="false" outlineLevel="0" collapsed="false">
      <c r="A48" s="13"/>
      <c r="B48" s="13" t="s">
        <v>89</v>
      </c>
      <c r="C48" s="14" t="s">
        <v>32</v>
      </c>
      <c r="D48" s="13"/>
      <c r="E48" s="13"/>
      <c r="F48" s="13"/>
      <c r="G48" s="13"/>
      <c r="H48" s="13"/>
      <c r="I48" s="31"/>
      <c r="J48" s="32" t="n">
        <f aca="false">H48-G48</f>
        <v>0</v>
      </c>
      <c r="K48" s="13"/>
      <c r="L48" s="13"/>
      <c r="M48" s="13"/>
      <c r="N48" s="34"/>
      <c r="O48" s="35"/>
      <c r="P48" s="36" t="n">
        <f aca="false">N48-M48</f>
        <v>0</v>
      </c>
      <c r="Q48" s="34"/>
      <c r="R48" s="38" t="n">
        <v>34.4570282147117</v>
      </c>
      <c r="S48" s="38" t="n">
        <v>89.8076231874329</v>
      </c>
      <c r="T48" s="38" t="n">
        <v>149.325232162123</v>
      </c>
      <c r="U48" s="38" t="n">
        <v>175.254443855433</v>
      </c>
      <c r="V48" s="38" t="n">
        <v>96.7669797743378</v>
      </c>
      <c r="W48" s="38" t="n">
        <v>190.64863117972</v>
      </c>
      <c r="X48" s="38" t="n">
        <v>185.731188698131</v>
      </c>
      <c r="Y48" s="33" t="n">
        <f aca="false">704.9414*Y44</f>
        <v>99.32624326</v>
      </c>
      <c r="Z48" s="33" t="n">
        <v>262.629053386467</v>
      </c>
      <c r="AA48" s="33" t="n">
        <f aca="false">605*AA44</f>
        <v>90.75</v>
      </c>
      <c r="AB48" s="33" t="n">
        <f aca="false">841.6*AB44</f>
        <v>134.656</v>
      </c>
      <c r="AC48" s="33" t="n">
        <f aca="false">1034.2*AC44</f>
        <v>165.472</v>
      </c>
      <c r="AD48" s="39"/>
    </row>
    <row r="49" customFormat="false" ht="12.75" hidden="true" customHeight="false" outlineLevel="0" collapsed="false">
      <c r="A49" s="13"/>
      <c r="B49" s="13" t="s">
        <v>90</v>
      </c>
      <c r="C49" s="14" t="s">
        <v>68</v>
      </c>
      <c r="D49" s="13"/>
      <c r="E49" s="13"/>
      <c r="F49" s="13"/>
      <c r="G49" s="13"/>
      <c r="H49" s="13"/>
      <c r="I49" s="31"/>
      <c r="J49" s="32" t="n">
        <f aca="false">H49-G49</f>
        <v>0</v>
      </c>
      <c r="K49" s="13"/>
      <c r="L49" s="13"/>
      <c r="M49" s="13"/>
      <c r="N49" s="34"/>
      <c r="O49" s="35"/>
      <c r="P49" s="36" t="n">
        <f aca="false">N49-M49</f>
        <v>0</v>
      </c>
      <c r="Q49" s="34"/>
      <c r="R49" s="15"/>
      <c r="S49" s="15"/>
      <c r="T49" s="15"/>
      <c r="U49" s="15"/>
      <c r="V49" s="15"/>
      <c r="W49" s="15"/>
      <c r="X49" s="15"/>
      <c r="Y49" s="13"/>
      <c r="Z49" s="13"/>
      <c r="AA49" s="13"/>
      <c r="AB49" s="13"/>
      <c r="AC49" s="13"/>
      <c r="AD49" s="39"/>
    </row>
    <row r="50" customFormat="false" ht="12.75" hidden="true" customHeight="false" outlineLevel="0" collapsed="false">
      <c r="A50" s="13"/>
      <c r="B50" s="13" t="s">
        <v>91</v>
      </c>
      <c r="C50" s="14" t="s">
        <v>39</v>
      </c>
      <c r="D50" s="13"/>
      <c r="E50" s="13"/>
      <c r="F50" s="13"/>
      <c r="G50" s="13"/>
      <c r="H50" s="13"/>
      <c r="I50" s="31"/>
      <c r="J50" s="32" t="n">
        <f aca="false">H50-G50</f>
        <v>0</v>
      </c>
      <c r="K50" s="13"/>
      <c r="L50" s="13"/>
      <c r="M50" s="13"/>
      <c r="N50" s="34"/>
      <c r="O50" s="35"/>
      <c r="P50" s="36" t="n">
        <f aca="false">N50-M50</f>
        <v>0</v>
      </c>
      <c r="Q50" s="34"/>
      <c r="R50" s="15"/>
      <c r="S50" s="15"/>
      <c r="T50" s="15"/>
      <c r="U50" s="15"/>
      <c r="V50" s="15"/>
      <c r="W50" s="15"/>
      <c r="X50" s="15"/>
      <c r="Y50" s="13"/>
      <c r="Z50" s="13"/>
      <c r="AA50" s="13"/>
      <c r="AB50" s="13"/>
      <c r="AC50" s="13"/>
      <c r="AD50" s="39"/>
    </row>
    <row r="51" customFormat="false" ht="12.75" hidden="false" customHeight="false" outlineLevel="0" collapsed="false">
      <c r="A51" s="13" t="s">
        <v>76</v>
      </c>
      <c r="B51" s="13" t="s">
        <v>92</v>
      </c>
      <c r="C51" s="14" t="s">
        <v>32</v>
      </c>
      <c r="D51" s="13"/>
      <c r="E51" s="13"/>
      <c r="F51" s="33"/>
      <c r="G51" s="33" t="n">
        <v>0.2</v>
      </c>
      <c r="H51" s="13" t="n">
        <v>0.2</v>
      </c>
      <c r="I51" s="31" t="e">
        <f aca="false">H51/E51</f>
        <v>#DIV/0!</v>
      </c>
      <c r="J51" s="32" t="n">
        <f aca="false">H51-G51</f>
        <v>0</v>
      </c>
      <c r="K51" s="13" t="n">
        <v>0.2</v>
      </c>
      <c r="L51" s="33" t="n">
        <v>0.15232</v>
      </c>
      <c r="M51" s="13" t="n">
        <v>0.3</v>
      </c>
      <c r="N51" s="34" t="n">
        <v>0.3</v>
      </c>
      <c r="O51" s="35" t="n">
        <v>1.5</v>
      </c>
      <c r="P51" s="36" t="n">
        <f aca="false">N51-M51</f>
        <v>0</v>
      </c>
      <c r="Q51" s="37" t="n">
        <v>0.09072</v>
      </c>
      <c r="R51" s="38" t="n">
        <v>0.18858</v>
      </c>
      <c r="S51" s="38" t="n">
        <v>0.2</v>
      </c>
      <c r="T51" s="38" t="n">
        <f aca="false">U51/1.057</f>
        <v>0.853907284768212</v>
      </c>
      <c r="U51" s="38" t="n">
        <f aca="false">0.90258</f>
        <v>0.90258</v>
      </c>
      <c r="V51" s="38" t="n">
        <f aca="false">U51</f>
        <v>0.90258</v>
      </c>
      <c r="W51" s="38"/>
      <c r="X51" s="38" t="n">
        <f aca="false">V51/1.057*1.03</f>
        <v>0.879524503311258</v>
      </c>
      <c r="Y51" s="33" t="n">
        <v>0</v>
      </c>
      <c r="Z51" s="33" t="n">
        <f aca="false">(0.138*6*176.01+0.138*2*186.57+0.138*4*197.61+1.66*586.23)/1000</f>
        <v>1.27945212</v>
      </c>
      <c r="AA51" s="33" t="n">
        <v>1.296</v>
      </c>
      <c r="AB51" s="33" t="n">
        <v>0</v>
      </c>
      <c r="AC51" s="33" t="n">
        <v>0</v>
      </c>
      <c r="AD51" s="39"/>
      <c r="AG51" s="4"/>
    </row>
    <row r="52" customFormat="false" ht="12.75" hidden="false" customHeight="false" outlineLevel="0" collapsed="false">
      <c r="A52" s="13" t="s">
        <v>80</v>
      </c>
      <c r="B52" s="13" t="s">
        <v>93</v>
      </c>
      <c r="C52" s="14" t="s">
        <v>32</v>
      </c>
      <c r="D52" s="13"/>
      <c r="E52" s="13"/>
      <c r="F52" s="13"/>
      <c r="G52" s="13"/>
      <c r="H52" s="13"/>
      <c r="I52" s="31"/>
      <c r="J52" s="32" t="n">
        <f aca="false">H52-G52</f>
        <v>0</v>
      </c>
      <c r="K52" s="13"/>
      <c r="L52" s="13"/>
      <c r="M52" s="13"/>
      <c r="N52" s="34"/>
      <c r="O52" s="35"/>
      <c r="P52" s="36" t="n">
        <f aca="false">N52-M52</f>
        <v>0</v>
      </c>
      <c r="Q52" s="34"/>
      <c r="R52" s="15"/>
      <c r="S52" s="15"/>
      <c r="T52" s="15"/>
      <c r="U52" s="15"/>
      <c r="V52" s="15"/>
      <c r="W52" s="15"/>
      <c r="X52" s="15"/>
      <c r="Y52" s="13"/>
      <c r="Z52" s="13"/>
      <c r="AA52" s="13"/>
      <c r="AB52" s="13"/>
      <c r="AC52" s="13"/>
      <c r="AD52" s="39"/>
    </row>
    <row r="53" customFormat="false" ht="25.5" hidden="false" customHeight="false" outlineLevel="0" collapsed="false">
      <c r="A53" s="13" t="s">
        <v>94</v>
      </c>
      <c r="B53" s="13" t="s">
        <v>95</v>
      </c>
      <c r="C53" s="14" t="s">
        <v>32</v>
      </c>
      <c r="D53" s="13"/>
      <c r="E53" s="13"/>
      <c r="F53" s="13"/>
      <c r="G53" s="13"/>
      <c r="H53" s="13"/>
      <c r="I53" s="31"/>
      <c r="J53" s="32" t="n">
        <f aca="false">H53-G53</f>
        <v>0</v>
      </c>
      <c r="K53" s="13"/>
      <c r="L53" s="13"/>
      <c r="M53" s="13" t="n">
        <v>5</v>
      </c>
      <c r="N53" s="72" t="n">
        <v>4.8</v>
      </c>
      <c r="O53" s="35"/>
      <c r="P53" s="36" t="n">
        <f aca="false">N53-M53</f>
        <v>-0.2</v>
      </c>
      <c r="Q53" s="72"/>
      <c r="R53" s="63"/>
      <c r="S53" s="38" t="n">
        <v>5.1</v>
      </c>
      <c r="T53" s="38" t="n">
        <v>4.73036896877957</v>
      </c>
      <c r="U53" s="38" t="n">
        <v>5</v>
      </c>
      <c r="V53" s="38" t="n">
        <f aca="false">U53</f>
        <v>5</v>
      </c>
      <c r="W53" s="38"/>
      <c r="X53" s="38" t="n">
        <f aca="false">V53/1.057*1.03</f>
        <v>4.87228003784295</v>
      </c>
      <c r="Y53" s="33" t="n">
        <v>3.8</v>
      </c>
      <c r="Z53" s="33" t="n">
        <v>8.35545</v>
      </c>
      <c r="AA53" s="33" t="n">
        <v>3.287</v>
      </c>
      <c r="AB53" s="33" t="n">
        <v>23.2</v>
      </c>
      <c r="AC53" s="33" t="n">
        <f aca="false">23.2*1.054</f>
        <v>24.4528</v>
      </c>
      <c r="AD53" s="39" t="s">
        <v>96</v>
      </c>
    </row>
    <row r="54" customFormat="false" ht="12.75" hidden="true" customHeight="false" outlineLevel="0" collapsed="false">
      <c r="A54" s="13"/>
      <c r="B54" s="13" t="s">
        <v>97</v>
      </c>
      <c r="C54" s="14" t="s">
        <v>37</v>
      </c>
      <c r="D54" s="13"/>
      <c r="E54" s="13"/>
      <c r="F54" s="13"/>
      <c r="G54" s="13"/>
      <c r="H54" s="13"/>
      <c r="I54" s="31"/>
      <c r="J54" s="32" t="n">
        <f aca="false">H54-G54</f>
        <v>0</v>
      </c>
      <c r="K54" s="13"/>
      <c r="L54" s="13"/>
      <c r="M54" s="13" t="n">
        <v>1</v>
      </c>
      <c r="N54" s="34" t="n">
        <v>1</v>
      </c>
      <c r="O54" s="35"/>
      <c r="P54" s="36" t="n">
        <f aca="false">N54-M54</f>
        <v>0</v>
      </c>
      <c r="Q54" s="34"/>
      <c r="R54" s="15"/>
      <c r="S54" s="15" t="n">
        <v>1</v>
      </c>
      <c r="T54" s="15" t="n">
        <v>1</v>
      </c>
      <c r="U54" s="15" t="n">
        <v>1</v>
      </c>
      <c r="V54" s="15"/>
      <c r="W54" s="15"/>
      <c r="X54" s="15"/>
      <c r="Y54" s="13"/>
      <c r="Z54" s="13"/>
      <c r="AA54" s="13"/>
      <c r="AB54" s="13"/>
      <c r="AC54" s="13"/>
      <c r="AD54" s="39" t="s">
        <v>98</v>
      </c>
    </row>
    <row r="55" customFormat="false" ht="12.75" hidden="false" customHeight="false" outlineLevel="0" collapsed="false">
      <c r="A55" s="13" t="s">
        <v>99</v>
      </c>
      <c r="B55" s="73" t="s">
        <v>100</v>
      </c>
      <c r="C55" s="74" t="s">
        <v>32</v>
      </c>
      <c r="D55" s="13"/>
      <c r="E55" s="13"/>
      <c r="F55" s="13"/>
      <c r="G55" s="13"/>
      <c r="H55" s="13"/>
      <c r="I55" s="31"/>
      <c r="J55" s="32" t="n">
        <f aca="false">H55-G55</f>
        <v>0</v>
      </c>
      <c r="K55" s="13"/>
      <c r="L55" s="13"/>
      <c r="M55" s="13" t="n">
        <v>9</v>
      </c>
      <c r="N55" s="34"/>
      <c r="O55" s="35"/>
      <c r="P55" s="36" t="n">
        <f aca="false">N55-M55</f>
        <v>-9</v>
      </c>
      <c r="Q55" s="34"/>
      <c r="R55" s="15"/>
      <c r="S55" s="15"/>
      <c r="T55" s="38" t="n">
        <f aca="false">'проезд на учебу'!D13</f>
        <v>4.7</v>
      </c>
      <c r="U55" s="38" t="n">
        <f aca="false">'проезд на учебу'!H13</f>
        <v>4.9538</v>
      </c>
      <c r="V55" s="38" t="n">
        <v>0</v>
      </c>
      <c r="W55" s="38"/>
      <c r="X55" s="38" t="n">
        <v>0</v>
      </c>
      <c r="Y55" s="33" t="n">
        <v>3.3</v>
      </c>
      <c r="Z55" s="33"/>
      <c r="AA55" s="33"/>
      <c r="AB55" s="33" t="n">
        <v>4.7</v>
      </c>
      <c r="AC55" s="33" t="n">
        <f aca="false">4.7*1.054</f>
        <v>4.9538</v>
      </c>
      <c r="AD55" s="39" t="s">
        <v>101</v>
      </c>
    </row>
    <row r="56" customFormat="false" ht="12.75" hidden="false" customHeight="false" outlineLevel="0" collapsed="false">
      <c r="A56" s="13" t="s">
        <v>102</v>
      </c>
      <c r="B56" s="73" t="s">
        <v>103</v>
      </c>
      <c r="C56" s="74" t="s">
        <v>32</v>
      </c>
      <c r="D56" s="13"/>
      <c r="E56" s="13"/>
      <c r="F56" s="13"/>
      <c r="G56" s="13" t="n">
        <v>134.5</v>
      </c>
      <c r="H56" s="13"/>
      <c r="I56" s="31"/>
      <c r="J56" s="32" t="n">
        <f aca="false">H56-G56</f>
        <v>-134.5</v>
      </c>
      <c r="K56" s="13"/>
      <c r="L56" s="13"/>
      <c r="M56" s="13"/>
      <c r="N56" s="34"/>
      <c r="O56" s="35"/>
      <c r="P56" s="36" t="n">
        <f aca="false">N56-M56</f>
        <v>0</v>
      </c>
      <c r="Q56" s="34"/>
      <c r="R56" s="15"/>
      <c r="S56" s="15"/>
      <c r="T56" s="15"/>
      <c r="U56" s="15"/>
      <c r="V56" s="15"/>
      <c r="W56" s="15"/>
      <c r="X56" s="15"/>
      <c r="Y56" s="13"/>
      <c r="Z56" s="13"/>
      <c r="AA56" s="13"/>
      <c r="AB56" s="13"/>
      <c r="AC56" s="13"/>
      <c r="AD56" s="39"/>
    </row>
    <row r="57" customFormat="false" ht="12.75" hidden="false" customHeight="false" outlineLevel="0" collapsed="false">
      <c r="A57" s="13" t="s">
        <v>104</v>
      </c>
      <c r="B57" s="73" t="s">
        <v>105</v>
      </c>
      <c r="C57" s="74" t="s">
        <v>32</v>
      </c>
      <c r="D57" s="13"/>
      <c r="E57" s="13"/>
      <c r="F57" s="13"/>
      <c r="G57" s="13"/>
      <c r="H57" s="13"/>
      <c r="I57" s="31"/>
      <c r="J57" s="32" t="n">
        <f aca="false">H57-G57</f>
        <v>0</v>
      </c>
      <c r="K57" s="13"/>
      <c r="L57" s="33"/>
      <c r="M57" s="13"/>
      <c r="N57" s="37"/>
      <c r="O57" s="35"/>
      <c r="P57" s="36" t="n">
        <f aca="false">N57-M57</f>
        <v>0</v>
      </c>
      <c r="Q57" s="37"/>
      <c r="R57" s="38"/>
      <c r="S57" s="38"/>
      <c r="T57" s="38"/>
      <c r="U57" s="38"/>
      <c r="V57" s="38"/>
      <c r="W57" s="38"/>
      <c r="X57" s="38"/>
      <c r="Y57" s="33"/>
      <c r="Z57" s="33"/>
      <c r="AA57" s="33"/>
      <c r="AB57" s="33"/>
      <c r="AC57" s="33"/>
      <c r="AD57" s="39"/>
    </row>
    <row r="58" customFormat="false" ht="25.5" hidden="false" customHeight="false" outlineLevel="0" collapsed="false">
      <c r="A58" s="13" t="s">
        <v>106</v>
      </c>
      <c r="B58" s="73" t="s">
        <v>107</v>
      </c>
      <c r="C58" s="74" t="s">
        <v>32</v>
      </c>
      <c r="D58" s="13"/>
      <c r="E58" s="13"/>
      <c r="F58" s="13"/>
      <c r="G58" s="13"/>
      <c r="H58" s="13"/>
      <c r="I58" s="31"/>
      <c r="J58" s="32" t="n">
        <f aca="false">H58-G58</f>
        <v>0</v>
      </c>
      <c r="K58" s="13"/>
      <c r="L58" s="13"/>
      <c r="M58" s="13" t="n">
        <v>7.4</v>
      </c>
      <c r="N58" s="56"/>
      <c r="O58" s="35"/>
      <c r="P58" s="36" t="n">
        <f aca="false">N58-M58</f>
        <v>-7.4</v>
      </c>
      <c r="Q58" s="75" t="n">
        <v>0</v>
      </c>
      <c r="R58" s="76" t="n">
        <v>0</v>
      </c>
      <c r="S58" s="76"/>
      <c r="T58" s="76"/>
      <c r="U58" s="57" t="n">
        <v>1.26</v>
      </c>
      <c r="V58" s="57" t="n">
        <f aca="false">U58</f>
        <v>1.26</v>
      </c>
      <c r="W58" s="57"/>
      <c r="X58" s="57" t="n">
        <f aca="false">V58/1.057*1.03</f>
        <v>1.22781456953642</v>
      </c>
      <c r="Y58" s="58" t="n">
        <v>32.8</v>
      </c>
      <c r="Z58" s="58" t="n">
        <v>10.4</v>
      </c>
      <c r="AA58" s="58" t="n">
        <v>1.2</v>
      </c>
      <c r="AB58" s="58" t="n">
        <v>64</v>
      </c>
      <c r="AC58" s="58" t="n">
        <f aca="false">64*1.054</f>
        <v>67.456</v>
      </c>
      <c r="AD58" s="39" t="s">
        <v>108</v>
      </c>
    </row>
    <row r="59" customFormat="false" ht="12.75" hidden="false" customHeight="false" outlineLevel="0" collapsed="false">
      <c r="A59" s="16"/>
      <c r="B59" s="16" t="s">
        <v>109</v>
      </c>
      <c r="C59" s="17" t="s">
        <v>32</v>
      </c>
      <c r="D59" s="20" t="n">
        <f aca="false">D8+D13+D15+D28</f>
        <v>0</v>
      </c>
      <c r="E59" s="20" t="e">
        <f aca="false">E8+E13+E15+E28</f>
        <v>#REF!</v>
      </c>
      <c r="F59" s="20" t="e">
        <f aca="false">F8+F13+F15+F28</f>
        <v>#REF!</v>
      </c>
      <c r="G59" s="20" t="e">
        <f aca="false">G8+G13+G15+G28</f>
        <v>#REF!</v>
      </c>
      <c r="H59" s="20" t="n">
        <f aca="false">H8+H13+H15+H28</f>
        <v>657.5</v>
      </c>
      <c r="I59" s="31" t="e">
        <f aca="false">H59/E59</f>
        <v>#REF!</v>
      </c>
      <c r="J59" s="32" t="e">
        <f aca="false">H59-G59</f>
        <v>#REF!</v>
      </c>
      <c r="K59" s="20" t="n">
        <f aca="false">K8+K13+K15+K28</f>
        <v>657.5</v>
      </c>
      <c r="L59" s="20" t="n">
        <f aca="false">L8+L13+L15+L28</f>
        <v>759.84165</v>
      </c>
      <c r="M59" s="20" t="n">
        <f aca="false">M8+M13+M15+M28</f>
        <v>958.96</v>
      </c>
      <c r="N59" s="20" t="n">
        <f aca="false">N8+N13+N15+N28</f>
        <v>735.7</v>
      </c>
      <c r="O59" s="31" t="n">
        <v>1.1174144486692</v>
      </c>
      <c r="P59" s="32" t="n">
        <f aca="false">N59-M59</f>
        <v>-223.26</v>
      </c>
      <c r="Q59" s="20" t="n">
        <f aca="false">Q8+Q13+Q15+Q28</f>
        <v>354.675</v>
      </c>
      <c r="R59" s="20" t="n">
        <f aca="false">R8+R13+R15+R28</f>
        <v>974.01404</v>
      </c>
      <c r="S59" s="20" t="n">
        <f aca="false">S8+S13+S15+S28</f>
        <v>1745.4</v>
      </c>
      <c r="T59" s="20" t="n">
        <f aca="false">T8+T13+T15+T28</f>
        <v>2431.80784704489</v>
      </c>
      <c r="U59" s="20" t="n">
        <f aca="false">U8+U13+U15+U28</f>
        <v>3356.02825289971</v>
      </c>
      <c r="V59" s="20" t="n">
        <f aca="false">V8+V13+V15+V28</f>
        <v>1919.9650124</v>
      </c>
      <c r="W59" s="20" t="n">
        <f aca="false">W8+W13+W15+W28</f>
        <v>2193.95703</v>
      </c>
      <c r="X59" s="20" t="n">
        <f aca="false">X8+X13+X15+X28</f>
        <v>1901.62984500699</v>
      </c>
      <c r="Y59" s="20" t="n">
        <f aca="false">Y8+Y13+Y15+Y28</f>
        <v>2228.89557</v>
      </c>
      <c r="Z59" s="20" t="n">
        <f aca="false">Z8+Z13+Z15+Z28</f>
        <v>2667.22952895647</v>
      </c>
      <c r="AA59" s="20" t="n">
        <f aca="false">AA8+AA13+AA15+AA28</f>
        <v>2008.29</v>
      </c>
      <c r="AB59" s="20" t="n">
        <f aca="false">AB8+AB13+AB15+AB28</f>
        <v>3470.586688176</v>
      </c>
      <c r="AC59" s="20" t="n">
        <f aca="false">AC8+AC13+AC15+AC28</f>
        <v>4208.68622642462</v>
      </c>
      <c r="AD59" s="39"/>
      <c r="AF59" s="77"/>
    </row>
    <row r="60" customFormat="false" ht="12.75" hidden="false" customHeight="false" outlineLevel="0" collapsed="false">
      <c r="A60" s="16"/>
      <c r="B60" s="51"/>
      <c r="C60" s="17"/>
      <c r="D60" s="20"/>
      <c r="E60" s="20"/>
      <c r="F60" s="20"/>
      <c r="G60" s="60"/>
      <c r="H60" s="20"/>
      <c r="I60" s="31"/>
      <c r="J60" s="32"/>
      <c r="K60" s="20"/>
      <c r="L60" s="20"/>
      <c r="M60" s="20"/>
      <c r="N60" s="20"/>
      <c r="O60" s="31"/>
      <c r="P60" s="32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39"/>
    </row>
    <row r="61" customFormat="false" ht="12.75" hidden="false" customHeight="false" outlineLevel="0" collapsed="false">
      <c r="A61" s="51"/>
      <c r="B61" s="51"/>
      <c r="C61" s="78"/>
      <c r="D61" s="58"/>
      <c r="E61" s="58"/>
      <c r="F61" s="58"/>
      <c r="G61" s="58"/>
      <c r="H61" s="58"/>
      <c r="I61" s="31"/>
      <c r="J61" s="32"/>
      <c r="K61" s="58"/>
      <c r="L61" s="58"/>
      <c r="M61" s="58"/>
      <c r="N61" s="58"/>
      <c r="O61" s="31"/>
      <c r="P61" s="32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39"/>
    </row>
    <row r="62" customFormat="false" ht="12.75" hidden="false" customHeight="false" outlineLevel="0" collapsed="false">
      <c r="A62" s="21"/>
      <c r="B62" s="79" t="s">
        <v>110</v>
      </c>
      <c r="C62" s="21"/>
      <c r="D62" s="20"/>
      <c r="E62" s="20"/>
      <c r="F62" s="20"/>
      <c r="G62" s="20"/>
      <c r="H62" s="20"/>
      <c r="I62" s="31"/>
      <c r="J62" s="32"/>
      <c r="K62" s="20"/>
      <c r="L62" s="20"/>
      <c r="M62" s="20"/>
      <c r="N62" s="20"/>
      <c r="O62" s="31"/>
      <c r="P62" s="32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39"/>
    </row>
    <row r="63" customFormat="false" ht="12.75" hidden="false" customHeight="false" outlineLevel="0" collapsed="false">
      <c r="A63" s="21"/>
      <c r="B63" s="80" t="s">
        <v>111</v>
      </c>
      <c r="C63" s="21"/>
      <c r="D63" s="20"/>
      <c r="E63" s="20"/>
      <c r="F63" s="20"/>
      <c r="G63" s="20"/>
      <c r="H63" s="20"/>
      <c r="I63" s="31"/>
      <c r="J63" s="32"/>
      <c r="K63" s="20"/>
      <c r="L63" s="20"/>
      <c r="M63" s="20"/>
      <c r="N63" s="20"/>
      <c r="O63" s="31"/>
      <c r="P63" s="32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39"/>
    </row>
    <row r="64" customFormat="false" ht="12.75" hidden="false" customHeight="false" outlineLevel="0" collapsed="false">
      <c r="A64" s="21"/>
      <c r="B64" s="13" t="s">
        <v>112</v>
      </c>
      <c r="C64" s="14" t="s">
        <v>32</v>
      </c>
      <c r="D64" s="81" t="n">
        <f aca="false">D10+D45</f>
        <v>0</v>
      </c>
      <c r="E64" s="81" t="n">
        <f aca="false">E10+E45</f>
        <v>437.8</v>
      </c>
      <c r="F64" s="81" t="n">
        <f aca="false">F10+F45</f>
        <v>706.7</v>
      </c>
      <c r="G64" s="81" t="n">
        <f aca="false">G10+G45</f>
        <v>439.8</v>
      </c>
      <c r="H64" s="81" t="n">
        <f aca="false">H10+H45</f>
        <v>479</v>
      </c>
      <c r="I64" s="31" t="n">
        <f aca="false">H64/E64</f>
        <v>1.094106898127</v>
      </c>
      <c r="J64" s="32" t="n">
        <f aca="false">H64-G64</f>
        <v>39.2</v>
      </c>
      <c r="K64" s="81" t="n">
        <f aca="false">K10+K45</f>
        <v>479</v>
      </c>
      <c r="L64" s="81" t="n">
        <f aca="false">L10+L45</f>
        <v>568.681</v>
      </c>
      <c r="M64" s="81" t="n">
        <f aca="false">M10+M45</f>
        <v>582.7</v>
      </c>
      <c r="N64" s="81" t="n">
        <f aca="false">N10+N45</f>
        <v>583</v>
      </c>
      <c r="O64" s="31" t="n">
        <v>1.21711899791232</v>
      </c>
      <c r="P64" s="32" t="n">
        <f aca="false">N64-M64</f>
        <v>0.299999999999955</v>
      </c>
      <c r="Q64" s="81" t="n">
        <f aca="false">Q10+Q45</f>
        <v>274.71</v>
      </c>
      <c r="R64" s="82" t="n">
        <f aca="false">R10+R45</f>
        <v>708.659477591612</v>
      </c>
      <c r="S64" s="82" t="n">
        <f aca="false">S10+S45</f>
        <v>839.80689816058</v>
      </c>
      <c r="T64" s="82" t="n">
        <f aca="false">T10+T45</f>
        <v>1027.62348585416</v>
      </c>
      <c r="U64" s="82" t="n">
        <f aca="false">U10+U45</f>
        <v>1626.25229348802</v>
      </c>
      <c r="V64" s="82" t="n">
        <f aca="false">V10+V45</f>
        <v>1087.34438530508</v>
      </c>
      <c r="W64" s="82" t="n">
        <f aca="false">W10+W45</f>
        <v>1621.9486052612</v>
      </c>
      <c r="X64" s="82" t="n">
        <f aca="false">X10+X45</f>
        <v>1345.64335057452</v>
      </c>
      <c r="Y64" s="81" t="n">
        <f aca="false">Y10+Y45</f>
        <v>1273.644502232</v>
      </c>
      <c r="Z64" s="81" t="n">
        <f aca="false">Z10+Z45</f>
        <v>1758.77976541798</v>
      </c>
      <c r="AA64" s="81" t="n">
        <f aca="false">AA10+AA45</f>
        <v>1154.48</v>
      </c>
      <c r="AB64" s="81" t="n">
        <f aca="false">AB10+AB45</f>
        <v>1477.688</v>
      </c>
      <c r="AC64" s="81" t="n">
        <f aca="false">AC10+AC45</f>
        <v>1633.9521788</v>
      </c>
      <c r="AD64" s="39"/>
    </row>
    <row r="65" customFormat="false" ht="12.75" hidden="false" customHeight="false" outlineLevel="0" collapsed="false">
      <c r="A65" s="21"/>
      <c r="B65" s="13" t="s">
        <v>113</v>
      </c>
      <c r="C65" s="14" t="s">
        <v>32</v>
      </c>
      <c r="D65" s="81" t="n">
        <f aca="false">D9+D46</f>
        <v>0</v>
      </c>
      <c r="E65" s="81" t="n">
        <f aca="false">E9+E46</f>
        <v>21.2</v>
      </c>
      <c r="F65" s="81" t="n">
        <f aca="false">F9+F46</f>
        <v>73.7</v>
      </c>
      <c r="G65" s="81" t="n">
        <f aca="false">G9+G46</f>
        <v>30.7</v>
      </c>
      <c r="H65" s="81" t="n">
        <f aca="false">H9+H46</f>
        <v>30</v>
      </c>
      <c r="I65" s="31" t="n">
        <f aca="false">H65/E65</f>
        <v>1.41509433962264</v>
      </c>
      <c r="J65" s="32" t="n">
        <f aca="false">H65-G65</f>
        <v>-0.699999999999999</v>
      </c>
      <c r="K65" s="81" t="n">
        <f aca="false">K9+K46</f>
        <v>30</v>
      </c>
      <c r="L65" s="81" t="n">
        <f aca="false">L9+L46</f>
        <v>13.481</v>
      </c>
      <c r="M65" s="81" t="n">
        <f aca="false">M9+M46</f>
        <v>64.3</v>
      </c>
      <c r="N65" s="81" t="n">
        <f aca="false">N9+N46</f>
        <v>0</v>
      </c>
      <c r="O65" s="31" t="n">
        <v>0</v>
      </c>
      <c r="P65" s="32" t="n">
        <f aca="false">N65-M65</f>
        <v>-64.3</v>
      </c>
      <c r="Q65" s="81" t="n">
        <f aca="false">Q9+Q46</f>
        <v>0</v>
      </c>
      <c r="R65" s="82" t="n">
        <f aca="false">R9+R46</f>
        <v>18.0246936180384</v>
      </c>
      <c r="S65" s="82" t="n">
        <f aca="false">S9+S46</f>
        <v>21.0319780477981</v>
      </c>
      <c r="T65" s="82" t="n">
        <f aca="false">T9+T46</f>
        <v>15.5139634509946</v>
      </c>
      <c r="U65" s="82" t="n">
        <f aca="false">U9+U46</f>
        <v>34.2030153859258</v>
      </c>
      <c r="V65" s="82" t="n">
        <f aca="false">V9+V46</f>
        <v>22.8072676171508</v>
      </c>
      <c r="W65" s="82" t="n">
        <f aca="false">W9+W46</f>
        <v>19.8816041516365</v>
      </c>
      <c r="X65" s="82" t="n">
        <f aca="false">X9+X46</f>
        <v>24.2210325856903</v>
      </c>
      <c r="Y65" s="81" t="n">
        <f aca="false">Y9+Y46</f>
        <v>46.474705</v>
      </c>
      <c r="Z65" s="81" t="n">
        <f aca="false">Z9+Z46</f>
        <v>20.8189201297979</v>
      </c>
      <c r="AA65" s="81" t="n">
        <f aca="false">AA9+AA46</f>
        <v>5.52</v>
      </c>
      <c r="AB65" s="81" t="n">
        <f aca="false">AB9+AB46</f>
        <v>19.296</v>
      </c>
      <c r="AC65" s="81" t="n">
        <f aca="false">AC9+AC46</f>
        <v>55.7144</v>
      </c>
      <c r="AD65" s="39"/>
    </row>
    <row r="66" customFormat="false" ht="12.75" hidden="false" customHeight="false" outlineLevel="0" collapsed="false">
      <c r="A66" s="21"/>
      <c r="B66" s="13" t="s">
        <v>36</v>
      </c>
      <c r="C66" s="14" t="s">
        <v>37</v>
      </c>
      <c r="D66" s="81" t="n">
        <f aca="false">D11+D47</f>
        <v>0</v>
      </c>
      <c r="E66" s="81" t="n">
        <f aca="false">E11+E47</f>
        <v>1</v>
      </c>
      <c r="F66" s="81" t="n">
        <f aca="false">F11+F47</f>
        <v>1</v>
      </c>
      <c r="G66" s="81" t="n">
        <f aca="false">G11+G47</f>
        <v>1</v>
      </c>
      <c r="H66" s="81" t="n">
        <f aca="false">H11+H47</f>
        <v>1</v>
      </c>
      <c r="I66" s="31" t="n">
        <f aca="false">H66/E66</f>
        <v>1</v>
      </c>
      <c r="J66" s="32" t="n">
        <f aca="false">H66-G66</f>
        <v>0</v>
      </c>
      <c r="K66" s="81" t="n">
        <f aca="false">K11+K47</f>
        <v>1</v>
      </c>
      <c r="L66" s="81" t="n">
        <f aca="false">L11+L47</f>
        <v>1</v>
      </c>
      <c r="M66" s="81" t="n">
        <f aca="false">M11+M47</f>
        <v>1</v>
      </c>
      <c r="N66" s="81" t="n">
        <f aca="false">N11+N47</f>
        <v>1</v>
      </c>
      <c r="O66" s="31" t="n">
        <v>1</v>
      </c>
      <c r="P66" s="32" t="n">
        <f aca="false">N66-M66</f>
        <v>0</v>
      </c>
      <c r="Q66" s="81" t="n">
        <f aca="false">Q11+Q47</f>
        <v>1</v>
      </c>
      <c r="R66" s="82" t="n">
        <f aca="false">R11+R47</f>
        <v>1.81386979492708</v>
      </c>
      <c r="S66" s="82" t="n">
        <f aca="false">S11+S47</f>
        <v>1.63999731471536</v>
      </c>
      <c r="T66" s="82" t="n">
        <f aca="false">T11+T47</f>
        <v>1.98783594084652</v>
      </c>
      <c r="U66" s="82" t="n">
        <f aca="false">U11+U47</f>
        <v>2.23479492605815</v>
      </c>
      <c r="V66" s="82" t="n">
        <f aca="false">V11+V47</f>
        <v>1.59998100485888</v>
      </c>
      <c r="W66" s="82" t="n">
        <f aca="false">W11+W47</f>
        <v>2.57283291243169</v>
      </c>
      <c r="X66" s="82" t="n">
        <f aca="false">X11+X47</f>
        <v>2.17684798290142</v>
      </c>
      <c r="Y66" s="81" t="n">
        <f aca="false">Y11+Y47</f>
        <v>1.73405</v>
      </c>
      <c r="Z66" s="81" t="n">
        <f aca="false">Z11+Z47</f>
        <v>2.32423989361702</v>
      </c>
      <c r="AA66" s="81" t="n">
        <f aca="false">AA11+AA47</f>
        <v>1.6</v>
      </c>
      <c r="AB66" s="81" t="n">
        <f aca="false">AB11+AB47</f>
        <v>2</v>
      </c>
      <c r="AC66" s="81" t="n">
        <f aca="false">AC11+AC47</f>
        <v>1.8</v>
      </c>
      <c r="AD66" s="39"/>
    </row>
    <row r="67" customFormat="false" ht="12.75" hidden="false" customHeight="false" outlineLevel="0" collapsed="false">
      <c r="A67" s="13"/>
      <c r="B67" s="51" t="s">
        <v>114</v>
      </c>
      <c r="C67" s="14" t="s">
        <v>32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81" t="n">
        <f aca="false">N13+N48</f>
        <v>103.8</v>
      </c>
      <c r="O67" s="81" t="n">
        <f aca="false">O13+O48</f>
        <v>1.09725158562368</v>
      </c>
      <c r="P67" s="81" t="n">
        <f aca="false">P13+P48</f>
        <v>-0.200000000000003</v>
      </c>
      <c r="Q67" s="81" t="n">
        <f aca="false">Q13+Q48</f>
        <v>71.974</v>
      </c>
      <c r="R67" s="82" t="n">
        <f aca="false">R13+R48</f>
        <v>143.311028214712</v>
      </c>
      <c r="S67" s="82" t="n">
        <f aca="false">S13+S48</f>
        <v>239.807623187433</v>
      </c>
      <c r="T67" s="82" t="n">
        <f aca="false">T13+T48</f>
        <v>351.447232162123</v>
      </c>
      <c r="U67" s="82" t="n">
        <f aca="false">U13+U48</f>
        <v>317.184443855433</v>
      </c>
      <c r="V67" s="82" t="n">
        <f aca="false">V13+V48</f>
        <v>261.766979774338</v>
      </c>
      <c r="W67" s="82" t="n">
        <f aca="false">W13+W48</f>
        <v>391.39600117972</v>
      </c>
      <c r="X67" s="82" t="n">
        <f aca="false">X13+X48</f>
        <v>351.231188698131</v>
      </c>
      <c r="Y67" s="81" t="n">
        <f aca="false">Y13+Y48</f>
        <v>357.36708326</v>
      </c>
      <c r="Z67" s="81" t="n">
        <f aca="false">Z13+Z48</f>
        <v>497.058812480691</v>
      </c>
      <c r="AA67" s="81" t="n">
        <f aca="false">AA13+AA48</f>
        <v>292.65</v>
      </c>
      <c r="AB67" s="81" t="n">
        <f aca="false">AB13+AB48</f>
        <v>446.2596</v>
      </c>
      <c r="AC67" s="81" t="n">
        <f aca="false">AC13+AC48</f>
        <v>493.4585499976</v>
      </c>
      <c r="AD67" s="13"/>
      <c r="AE67" s="4"/>
    </row>
    <row r="68" customFormat="false" ht="12.75" hidden="false" customHeight="false" outlineLevel="0" collapsed="false">
      <c r="B68" s="83"/>
    </row>
    <row r="69" s="5" customFormat="true" ht="12.75" hidden="false" customHeight="false" outlineLevel="0" collapsed="false">
      <c r="A69" s="84" t="s">
        <v>115</v>
      </c>
      <c r="B69" s="85"/>
      <c r="X69" s="86"/>
      <c r="Y69" s="86"/>
      <c r="Z69" s="86"/>
      <c r="AA69" s="87"/>
    </row>
    <row r="70" s="5" customFormat="true" ht="12.75" hidden="false" customHeight="false" outlineLevel="0" collapsed="false">
      <c r="B70" s="88"/>
      <c r="V70" s="86"/>
      <c r="W70" s="86"/>
      <c r="X70" s="86"/>
    </row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</sheetData>
  <mergeCells count="3">
    <mergeCell ref="A2:AD2"/>
    <mergeCell ref="AD5:AD6"/>
    <mergeCell ref="AD16:AD20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17.56"/>
  </cols>
  <sheetData>
    <row r="2" customFormat="false" ht="15" hidden="false" customHeight="false" outlineLevel="0" collapsed="false">
      <c r="A2" s="89" t="s">
        <v>116</v>
      </c>
      <c r="B2" s="89"/>
      <c r="C2" s="89"/>
      <c r="D2" s="89"/>
      <c r="E2" s="89"/>
      <c r="F2" s="89"/>
      <c r="G2" s="89"/>
      <c r="H2" s="89"/>
      <c r="I2" s="89"/>
      <c r="J2" s="89"/>
      <c r="K2" s="90"/>
      <c r="L2" s="90"/>
    </row>
    <row r="3" customFormat="false" ht="15" hidden="false" customHeight="false" outlineLevel="0" collapsed="false">
      <c r="A3" s="89" t="s">
        <v>117</v>
      </c>
      <c r="B3" s="89"/>
      <c r="C3" s="89"/>
      <c r="D3" s="89"/>
      <c r="E3" s="89"/>
      <c r="F3" s="89"/>
      <c r="G3" s="89"/>
      <c r="H3" s="89"/>
      <c r="I3" s="89"/>
      <c r="J3" s="89"/>
      <c r="K3" s="90"/>
      <c r="L3" s="90"/>
    </row>
    <row r="4" customFormat="false" ht="13.5" hidden="false" customHeight="false" outlineLevel="0" collapsed="false"/>
    <row r="5" customFormat="false" ht="12.75" hidden="false" customHeight="true" outlineLevel="0" collapsed="false">
      <c r="A5" s="91" t="s">
        <v>118</v>
      </c>
      <c r="B5" s="92" t="s">
        <v>119</v>
      </c>
      <c r="C5" s="93" t="s">
        <v>36</v>
      </c>
      <c r="D5" s="94" t="s">
        <v>120</v>
      </c>
      <c r="E5" s="94"/>
      <c r="F5" s="95" t="s">
        <v>121</v>
      </c>
      <c r="G5" s="95"/>
      <c r="H5" s="96" t="s">
        <v>122</v>
      </c>
      <c r="I5" s="96"/>
      <c r="J5" s="97" t="s">
        <v>123</v>
      </c>
    </row>
    <row r="6" customFormat="false" ht="12.75" hidden="false" customHeight="true" outlineLevel="0" collapsed="false">
      <c r="A6" s="91"/>
      <c r="B6" s="92"/>
      <c r="C6" s="92"/>
      <c r="D6" s="98" t="s">
        <v>124</v>
      </c>
      <c r="E6" s="98"/>
      <c r="F6" s="99" t="s">
        <v>124</v>
      </c>
      <c r="G6" s="99"/>
      <c r="H6" s="96"/>
      <c r="I6" s="96"/>
      <c r="J6" s="97"/>
    </row>
    <row r="7" customFormat="false" ht="39" hidden="false" customHeight="false" outlineLevel="0" collapsed="false">
      <c r="A7" s="91"/>
      <c r="B7" s="92"/>
      <c r="C7" s="100" t="s">
        <v>125</v>
      </c>
      <c r="D7" s="101" t="s">
        <v>126</v>
      </c>
      <c r="E7" s="102" t="s">
        <v>127</v>
      </c>
      <c r="F7" s="103" t="s">
        <v>126</v>
      </c>
      <c r="G7" s="104" t="s">
        <v>127</v>
      </c>
      <c r="H7" s="96"/>
      <c r="I7" s="96"/>
      <c r="J7" s="97"/>
    </row>
    <row r="8" customFormat="false" ht="13.5" hidden="false" customHeight="false" outlineLevel="0" collapsed="false">
      <c r="A8" s="105" t="s">
        <v>128</v>
      </c>
      <c r="B8" s="106" t="n">
        <v>1</v>
      </c>
      <c r="C8" s="107" t="n">
        <v>1</v>
      </c>
      <c r="D8" s="108" t="n">
        <v>0</v>
      </c>
      <c r="E8" s="109" t="n">
        <f aca="false">C8*D8*2</f>
        <v>0</v>
      </c>
      <c r="F8" s="110" t="n">
        <f aca="false">2350</f>
        <v>2350</v>
      </c>
      <c r="G8" s="111" t="n">
        <f aca="false">C8*F8*2</f>
        <v>4700</v>
      </c>
      <c r="H8" s="112" t="n">
        <f aca="false">(E8+G8)*B8</f>
        <v>4700</v>
      </c>
      <c r="I8" s="112"/>
      <c r="J8" s="96" t="s">
        <v>129</v>
      </c>
    </row>
    <row r="9" customFormat="false" ht="13.5" hidden="false" customHeight="false" outlineLevel="0" collapsed="false">
      <c r="A9" s="113" t="s">
        <v>130</v>
      </c>
      <c r="B9" s="114" t="n">
        <f aca="false">B8</f>
        <v>1</v>
      </c>
      <c r="C9" s="115" t="n">
        <f aca="false">SUM(C8:C8)</f>
        <v>1</v>
      </c>
      <c r="D9" s="116"/>
      <c r="E9" s="117" t="n">
        <f aca="false">SUM(E8:E8)</f>
        <v>0</v>
      </c>
      <c r="F9" s="118"/>
      <c r="G9" s="119" t="n">
        <f aca="false">SUM(G8:G8)</f>
        <v>4700</v>
      </c>
      <c r="H9" s="120" t="n">
        <f aca="false">SUM(H8:I8)</f>
        <v>4700</v>
      </c>
      <c r="I9" s="120"/>
      <c r="J9" s="121"/>
    </row>
    <row r="11" customFormat="false" ht="27.75" hidden="false" customHeight="true" outlineLevel="0" collapsed="false">
      <c r="A11" s="122" t="s">
        <v>131</v>
      </c>
      <c r="B11" s="122"/>
      <c r="C11" s="122"/>
      <c r="D11" s="122"/>
      <c r="E11" s="122"/>
      <c r="F11" s="122"/>
      <c r="G11" s="122"/>
      <c r="H11" s="123" t="n">
        <v>1.054</v>
      </c>
      <c r="I11" s="124" t="s">
        <v>132</v>
      </c>
    </row>
    <row r="12" customFormat="false" ht="12.75" hidden="false" customHeight="fals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6"/>
    </row>
    <row r="13" customFormat="false" ht="15.75" hidden="false" customHeight="false" outlineLevel="0" collapsed="false">
      <c r="B13" s="127" t="s">
        <v>133</v>
      </c>
      <c r="C13" s="128" t="s">
        <v>134</v>
      </c>
      <c r="D13" s="129" t="n">
        <f aca="false">H9/1000</f>
        <v>4.7</v>
      </c>
      <c r="E13" s="130" t="s">
        <v>135</v>
      </c>
      <c r="F13" s="123" t="n">
        <f aca="false">H11</f>
        <v>1.054</v>
      </c>
      <c r="G13" s="125" t="s">
        <v>136</v>
      </c>
      <c r="H13" s="131" t="n">
        <f aca="false">D13*F13</f>
        <v>4.9538</v>
      </c>
      <c r="I13" s="130" t="s">
        <v>137</v>
      </c>
      <c r="J13" s="125"/>
    </row>
    <row r="14" customFormat="false" ht="12.75" hidden="false" customHeight="false" outlineLevel="0" collapsed="false">
      <c r="A14" s="132" t="s">
        <v>138</v>
      </c>
    </row>
    <row r="15" customFormat="false" ht="12.75" hidden="false" customHeight="false" outlineLevel="0" collapsed="false">
      <c r="A15" s="132" t="s">
        <v>139</v>
      </c>
    </row>
  </sheetData>
  <mergeCells count="14">
    <mergeCell ref="A2:J2"/>
    <mergeCell ref="A3:J3"/>
    <mergeCell ref="A5:A7"/>
    <mergeCell ref="B5:B7"/>
    <mergeCell ref="C5:C6"/>
    <mergeCell ref="D5:E5"/>
    <mergeCell ref="F5:G5"/>
    <mergeCell ref="H5:I7"/>
    <mergeCell ref="J5:J7"/>
    <mergeCell ref="D6:E6"/>
    <mergeCell ref="F6:G6"/>
    <mergeCell ref="H8:I8"/>
    <mergeCell ref="H9:I9"/>
    <mergeCell ref="A11:G11"/>
  </mergeCells>
  <printOptions headings="false" gridLines="false" gridLinesSet="true" horizontalCentered="true" verticalCentered="false"/>
  <pageMargins left="0" right="0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6.13"/>
    <col collapsed="false" customWidth="false" hidden="false" outlineLevel="0" max="4" min="2" style="134" width="9.14"/>
    <col collapsed="false" customWidth="true" hidden="false" outlineLevel="0" max="5" min="5" style="134" width="33.85"/>
    <col collapsed="false" customWidth="true" hidden="false" outlineLevel="0" max="6" min="6" style="135" width="15.7"/>
    <col collapsed="false" customWidth="false" hidden="false" outlineLevel="0" max="257" min="7" style="134" width="9.14"/>
  </cols>
  <sheetData>
    <row r="1" customFormat="false" ht="14.25" hidden="false" customHeight="false" outlineLevel="0" collapsed="false">
      <c r="E1" s="136" t="s">
        <v>140</v>
      </c>
      <c r="F1" s="136"/>
    </row>
    <row r="2" customFormat="false" ht="14.25" hidden="false" customHeight="false" outlineLevel="0" collapsed="false">
      <c r="E2" s="136" t="s">
        <v>141</v>
      </c>
      <c r="F2" s="136"/>
    </row>
    <row r="3" customFormat="false" ht="14.25" hidden="false" customHeight="false" outlineLevel="0" collapsed="false">
      <c r="E3" s="136" t="s">
        <v>142</v>
      </c>
      <c r="F3" s="136"/>
    </row>
    <row r="4" customFormat="false" ht="14.25" hidden="false" customHeight="false" outlineLevel="0" collapsed="false">
      <c r="E4" s="137" t="s">
        <v>143</v>
      </c>
      <c r="F4" s="137"/>
    </row>
    <row r="6" customFormat="false" ht="15.75" hidden="false" customHeight="false" outlineLevel="0" collapsed="false">
      <c r="A6" s="138" t="s">
        <v>144</v>
      </c>
      <c r="B6" s="138"/>
      <c r="C6" s="138"/>
      <c r="D6" s="138"/>
      <c r="E6" s="138"/>
      <c r="F6" s="138"/>
    </row>
    <row r="7" customFormat="false" ht="15.75" hidden="false" customHeight="false" outlineLevel="0" collapsed="false">
      <c r="A7" s="138" t="s">
        <v>145</v>
      </c>
      <c r="B7" s="138"/>
      <c r="C7" s="138"/>
      <c r="D7" s="138"/>
      <c r="E7" s="138"/>
      <c r="F7" s="138"/>
      <c r="G7" s="139"/>
      <c r="H7" s="140"/>
      <c r="I7" s="140"/>
    </row>
    <row r="8" customFormat="false" ht="15.75" hidden="false" customHeight="false" outlineLevel="0" collapsed="false">
      <c r="A8" s="138" t="s">
        <v>146</v>
      </c>
      <c r="B8" s="138"/>
      <c r="C8" s="138"/>
      <c r="D8" s="138"/>
      <c r="E8" s="138"/>
      <c r="F8" s="138"/>
      <c r="G8" s="140"/>
      <c r="H8" s="140"/>
      <c r="I8" s="140"/>
    </row>
    <row r="9" customFormat="false" ht="12.75" hidden="false" customHeight="true" outlineLevel="0" collapsed="false">
      <c r="B9" s="141"/>
      <c r="D9" s="140"/>
      <c r="E9" s="140"/>
      <c r="F9" s="142"/>
      <c r="G9" s="140"/>
      <c r="H9" s="140"/>
      <c r="I9" s="140"/>
    </row>
    <row r="10" customFormat="false" ht="12.75" hidden="false" customHeight="false" outlineLevel="0" collapsed="false">
      <c r="A10" s="140"/>
      <c r="B10" s="140"/>
      <c r="C10" s="140"/>
      <c r="D10" s="140"/>
    </row>
    <row r="11" customFormat="false" ht="12.75" hidden="false" customHeight="false" outlineLevel="0" collapsed="false">
      <c r="A11" s="143" t="s">
        <v>3</v>
      </c>
      <c r="B11" s="144" t="s">
        <v>147</v>
      </c>
      <c r="C11" s="144"/>
      <c r="D11" s="144"/>
      <c r="E11" s="144"/>
      <c r="F11" s="143" t="s">
        <v>122</v>
      </c>
    </row>
    <row r="12" customFormat="false" ht="12.75" hidden="false" customHeight="false" outlineLevel="0" collapsed="false">
      <c r="A12" s="145" t="s">
        <v>18</v>
      </c>
      <c r="B12" s="146"/>
      <c r="C12" s="146"/>
      <c r="D12" s="146"/>
      <c r="E12" s="146"/>
      <c r="F12" s="145"/>
    </row>
    <row r="13" customFormat="false" ht="12.75" hidden="false" customHeight="false" outlineLevel="0" collapsed="false">
      <c r="A13" s="147" t="s">
        <v>148</v>
      </c>
      <c r="B13" s="144" t="s">
        <v>149</v>
      </c>
      <c r="C13" s="144"/>
      <c r="D13" s="144"/>
      <c r="E13" s="144"/>
      <c r="F13" s="143"/>
    </row>
    <row r="14" customFormat="false" ht="12.75" hidden="false" customHeight="false" outlineLevel="0" collapsed="false">
      <c r="A14" s="148"/>
      <c r="B14" s="149" t="s">
        <v>150</v>
      </c>
      <c r="C14" s="146"/>
      <c r="D14" s="146"/>
      <c r="E14" s="146"/>
      <c r="F14" s="150" t="n">
        <f aca="false">'ОТ_апт-мыло'!F19/1000</f>
        <v>12.255912</v>
      </c>
    </row>
    <row r="15" customFormat="false" ht="12.75" hidden="false" customHeight="false" outlineLevel="0" collapsed="false">
      <c r="A15" s="147" t="s">
        <v>151</v>
      </c>
      <c r="B15" s="144" t="s">
        <v>152</v>
      </c>
      <c r="C15" s="144"/>
      <c r="D15" s="144"/>
      <c r="E15" s="144"/>
      <c r="F15" s="143"/>
    </row>
    <row r="16" customFormat="false" ht="12.75" hidden="false" customHeight="false" outlineLevel="0" collapsed="false">
      <c r="A16" s="145"/>
      <c r="B16" s="149" t="s">
        <v>153</v>
      </c>
      <c r="C16" s="146"/>
      <c r="D16" s="146"/>
      <c r="E16" s="146"/>
      <c r="F16" s="151" t="n">
        <f aca="false">'ОТ_апт-мыло'!F34/1000</f>
        <v>8.34768</v>
      </c>
    </row>
    <row r="17" customFormat="false" ht="12.75" hidden="false" customHeight="false" outlineLevel="0" collapsed="false">
      <c r="A17" s="152" t="s">
        <v>154</v>
      </c>
      <c r="B17" s="153" t="s">
        <v>155</v>
      </c>
      <c r="C17" s="144"/>
      <c r="D17" s="144"/>
      <c r="E17" s="154"/>
      <c r="F17" s="155"/>
    </row>
    <row r="18" customFormat="false" ht="12.75" hidden="false" customHeight="false" outlineLevel="0" collapsed="false">
      <c r="A18" s="156"/>
      <c r="B18" s="157" t="s">
        <v>156</v>
      </c>
      <c r="C18" s="158"/>
      <c r="D18" s="158"/>
      <c r="E18" s="159"/>
      <c r="F18" s="160" t="n">
        <f aca="false">'ОТ-спецод'!E116/1000</f>
        <v>173.029558666667</v>
      </c>
    </row>
    <row r="19" customFormat="false" ht="12.75" hidden="false" customHeight="false" outlineLevel="0" collapsed="false">
      <c r="A19" s="161" t="s">
        <v>157</v>
      </c>
      <c r="B19" s="161" t="s">
        <v>158</v>
      </c>
      <c r="C19" s="162"/>
      <c r="D19" s="162"/>
      <c r="E19" s="163"/>
      <c r="F19" s="163"/>
      <c r="G19" s="164" t="s">
        <v>157</v>
      </c>
      <c r="H19" s="164" t="s">
        <v>157</v>
      </c>
      <c r="I19" s="164" t="s">
        <v>157</v>
      </c>
      <c r="J19" s="164" t="s">
        <v>157</v>
      </c>
      <c r="K19" s="164" t="s">
        <v>157</v>
      </c>
      <c r="L19" s="164" t="s">
        <v>157</v>
      </c>
      <c r="M19" s="164" t="s">
        <v>157</v>
      </c>
      <c r="N19" s="164" t="s">
        <v>157</v>
      </c>
      <c r="O19" s="164" t="s">
        <v>157</v>
      </c>
      <c r="P19" s="164" t="s">
        <v>157</v>
      </c>
      <c r="Q19" s="164" t="s">
        <v>157</v>
      </c>
      <c r="R19" s="164" t="s">
        <v>157</v>
      </c>
      <c r="S19" s="164" t="s">
        <v>157</v>
      </c>
      <c r="T19" s="164" t="s">
        <v>157</v>
      </c>
      <c r="U19" s="164" t="s">
        <v>157</v>
      </c>
      <c r="V19" s="164" t="s">
        <v>157</v>
      </c>
      <c r="W19" s="164" t="s">
        <v>157</v>
      </c>
      <c r="X19" s="164" t="s">
        <v>157</v>
      </c>
      <c r="Y19" s="164" t="s">
        <v>157</v>
      </c>
      <c r="Z19" s="164" t="s">
        <v>157</v>
      </c>
      <c r="AA19" s="164" t="s">
        <v>157</v>
      </c>
      <c r="AB19" s="164" t="s">
        <v>157</v>
      </c>
      <c r="AC19" s="164" t="s">
        <v>157</v>
      </c>
      <c r="AD19" s="164" t="s">
        <v>157</v>
      </c>
      <c r="AE19" s="164" t="s">
        <v>157</v>
      </c>
      <c r="AF19" s="164" t="s">
        <v>157</v>
      </c>
      <c r="AG19" s="164" t="s">
        <v>157</v>
      </c>
      <c r="AH19" s="164" t="s">
        <v>157</v>
      </c>
      <c r="AI19" s="164" t="s">
        <v>157</v>
      </c>
      <c r="AJ19" s="164" t="s">
        <v>157</v>
      </c>
      <c r="AK19" s="164" t="s">
        <v>157</v>
      </c>
      <c r="AL19" s="164" t="s">
        <v>157</v>
      </c>
      <c r="AM19" s="164" t="s">
        <v>157</v>
      </c>
      <c r="AN19" s="164" t="s">
        <v>157</v>
      </c>
      <c r="AO19" s="164" t="s">
        <v>157</v>
      </c>
      <c r="AP19" s="164" t="s">
        <v>157</v>
      </c>
      <c r="AQ19" s="164" t="s">
        <v>157</v>
      </c>
      <c r="AR19" s="164" t="s">
        <v>157</v>
      </c>
      <c r="AS19" s="164" t="s">
        <v>157</v>
      </c>
      <c r="AT19" s="164" t="s">
        <v>157</v>
      </c>
      <c r="AU19" s="164" t="s">
        <v>157</v>
      </c>
      <c r="AV19" s="164" t="s">
        <v>157</v>
      </c>
      <c r="AW19" s="164" t="s">
        <v>157</v>
      </c>
      <c r="AX19" s="164" t="s">
        <v>157</v>
      </c>
      <c r="AY19" s="164" t="s">
        <v>157</v>
      </c>
      <c r="AZ19" s="164" t="s">
        <v>157</v>
      </c>
      <c r="BA19" s="164" t="s">
        <v>157</v>
      </c>
      <c r="BB19" s="164" t="s">
        <v>157</v>
      </c>
      <c r="BC19" s="164" t="s">
        <v>157</v>
      </c>
      <c r="BD19" s="164" t="s">
        <v>157</v>
      </c>
      <c r="BE19" s="164" t="s">
        <v>157</v>
      </c>
      <c r="BF19" s="164" t="s">
        <v>157</v>
      </c>
      <c r="BG19" s="164" t="s">
        <v>157</v>
      </c>
      <c r="BH19" s="164" t="s">
        <v>157</v>
      </c>
      <c r="BI19" s="164" t="s">
        <v>157</v>
      </c>
      <c r="BJ19" s="164" t="s">
        <v>157</v>
      </c>
      <c r="BK19" s="164" t="s">
        <v>157</v>
      </c>
      <c r="BL19" s="164" t="s">
        <v>157</v>
      </c>
      <c r="BM19" s="164" t="s">
        <v>157</v>
      </c>
      <c r="BN19" s="164" t="s">
        <v>157</v>
      </c>
      <c r="BO19" s="164" t="s">
        <v>157</v>
      </c>
      <c r="BP19" s="164" t="s">
        <v>157</v>
      </c>
      <c r="BQ19" s="164" t="s">
        <v>157</v>
      </c>
      <c r="BR19" s="164" t="s">
        <v>157</v>
      </c>
      <c r="BS19" s="164" t="s">
        <v>157</v>
      </c>
      <c r="BT19" s="164" t="s">
        <v>157</v>
      </c>
      <c r="BU19" s="164" t="s">
        <v>157</v>
      </c>
      <c r="BV19" s="164" t="s">
        <v>157</v>
      </c>
      <c r="BW19" s="164" t="s">
        <v>157</v>
      </c>
      <c r="BX19" s="164" t="s">
        <v>157</v>
      </c>
      <c r="BY19" s="164" t="s">
        <v>157</v>
      </c>
      <c r="BZ19" s="164" t="s">
        <v>157</v>
      </c>
      <c r="CA19" s="164" t="s">
        <v>157</v>
      </c>
      <c r="CB19" s="164" t="s">
        <v>157</v>
      </c>
      <c r="CC19" s="164" t="s">
        <v>157</v>
      </c>
      <c r="CD19" s="164" t="s">
        <v>157</v>
      </c>
      <c r="CE19" s="164" t="s">
        <v>157</v>
      </c>
      <c r="CF19" s="164" t="s">
        <v>157</v>
      </c>
      <c r="CG19" s="164" t="s">
        <v>157</v>
      </c>
      <c r="CH19" s="164" t="s">
        <v>157</v>
      </c>
      <c r="CI19" s="164" t="s">
        <v>157</v>
      </c>
      <c r="CJ19" s="164" t="s">
        <v>157</v>
      </c>
      <c r="CK19" s="164" t="s">
        <v>157</v>
      </c>
      <c r="CL19" s="164" t="s">
        <v>157</v>
      </c>
      <c r="CM19" s="164" t="s">
        <v>157</v>
      </c>
      <c r="CN19" s="164" t="s">
        <v>157</v>
      </c>
      <c r="CO19" s="164" t="s">
        <v>157</v>
      </c>
      <c r="CP19" s="164" t="s">
        <v>157</v>
      </c>
      <c r="CQ19" s="164" t="s">
        <v>157</v>
      </c>
      <c r="CR19" s="164" t="s">
        <v>157</v>
      </c>
      <c r="CS19" s="164" t="s">
        <v>157</v>
      </c>
      <c r="CT19" s="164" t="s">
        <v>157</v>
      </c>
      <c r="CU19" s="164" t="s">
        <v>157</v>
      </c>
      <c r="CV19" s="164" t="s">
        <v>157</v>
      </c>
      <c r="CW19" s="164" t="s">
        <v>157</v>
      </c>
      <c r="CX19" s="164" t="s">
        <v>157</v>
      </c>
      <c r="CY19" s="164" t="s">
        <v>157</v>
      </c>
      <c r="CZ19" s="164" t="s">
        <v>157</v>
      </c>
      <c r="DA19" s="164" t="s">
        <v>157</v>
      </c>
      <c r="DB19" s="164" t="s">
        <v>157</v>
      </c>
      <c r="DC19" s="164" t="s">
        <v>157</v>
      </c>
      <c r="DD19" s="164" t="s">
        <v>157</v>
      </c>
      <c r="DE19" s="164" t="s">
        <v>157</v>
      </c>
      <c r="DF19" s="164" t="s">
        <v>157</v>
      </c>
      <c r="DG19" s="164" t="s">
        <v>157</v>
      </c>
      <c r="DH19" s="164" t="s">
        <v>157</v>
      </c>
      <c r="DI19" s="164" t="s">
        <v>157</v>
      </c>
      <c r="DJ19" s="164" t="s">
        <v>157</v>
      </c>
      <c r="DK19" s="164" t="s">
        <v>157</v>
      </c>
      <c r="DL19" s="164" t="s">
        <v>157</v>
      </c>
      <c r="DM19" s="164" t="s">
        <v>157</v>
      </c>
      <c r="DN19" s="164" t="s">
        <v>157</v>
      </c>
      <c r="DO19" s="164" t="s">
        <v>157</v>
      </c>
      <c r="DP19" s="164" t="s">
        <v>157</v>
      </c>
      <c r="DQ19" s="164" t="s">
        <v>157</v>
      </c>
      <c r="DR19" s="164" t="s">
        <v>157</v>
      </c>
      <c r="DS19" s="164" t="s">
        <v>157</v>
      </c>
      <c r="DT19" s="164" t="s">
        <v>157</v>
      </c>
      <c r="DU19" s="164" t="s">
        <v>157</v>
      </c>
      <c r="DV19" s="164" t="s">
        <v>157</v>
      </c>
      <c r="DW19" s="164" t="s">
        <v>157</v>
      </c>
      <c r="DX19" s="164" t="s">
        <v>157</v>
      </c>
      <c r="DY19" s="164" t="s">
        <v>157</v>
      </c>
      <c r="DZ19" s="164" t="s">
        <v>157</v>
      </c>
      <c r="EA19" s="164" t="s">
        <v>157</v>
      </c>
      <c r="EB19" s="164" t="s">
        <v>157</v>
      </c>
      <c r="EC19" s="164" t="s">
        <v>157</v>
      </c>
      <c r="ED19" s="164" t="s">
        <v>157</v>
      </c>
      <c r="EE19" s="164" t="s">
        <v>157</v>
      </c>
      <c r="EF19" s="164" t="s">
        <v>157</v>
      </c>
      <c r="EG19" s="164" t="s">
        <v>157</v>
      </c>
      <c r="EH19" s="164" t="s">
        <v>157</v>
      </c>
      <c r="EI19" s="164" t="s">
        <v>157</v>
      </c>
      <c r="EJ19" s="164" t="s">
        <v>157</v>
      </c>
      <c r="EK19" s="164" t="s">
        <v>157</v>
      </c>
      <c r="EL19" s="164" t="s">
        <v>157</v>
      </c>
      <c r="EM19" s="164" t="s">
        <v>157</v>
      </c>
      <c r="EN19" s="164" t="s">
        <v>157</v>
      </c>
      <c r="EO19" s="164" t="s">
        <v>157</v>
      </c>
      <c r="EP19" s="164" t="s">
        <v>157</v>
      </c>
      <c r="EQ19" s="164" t="s">
        <v>157</v>
      </c>
      <c r="ER19" s="164" t="s">
        <v>157</v>
      </c>
      <c r="ES19" s="164" t="s">
        <v>157</v>
      </c>
      <c r="ET19" s="164" t="s">
        <v>157</v>
      </c>
      <c r="EU19" s="164" t="s">
        <v>157</v>
      </c>
      <c r="EV19" s="164" t="s">
        <v>157</v>
      </c>
      <c r="EW19" s="164" t="s">
        <v>157</v>
      </c>
      <c r="EX19" s="164" t="s">
        <v>157</v>
      </c>
      <c r="EY19" s="164" t="s">
        <v>157</v>
      </c>
      <c r="EZ19" s="164" t="s">
        <v>157</v>
      </c>
      <c r="FA19" s="164" t="s">
        <v>157</v>
      </c>
      <c r="FB19" s="164" t="s">
        <v>157</v>
      </c>
      <c r="FC19" s="164" t="s">
        <v>157</v>
      </c>
      <c r="FD19" s="164" t="s">
        <v>157</v>
      </c>
      <c r="FE19" s="164" t="s">
        <v>157</v>
      </c>
      <c r="FF19" s="164" t="s">
        <v>157</v>
      </c>
      <c r="FG19" s="164" t="s">
        <v>157</v>
      </c>
      <c r="FH19" s="164" t="s">
        <v>157</v>
      </c>
      <c r="FI19" s="164" t="s">
        <v>157</v>
      </c>
      <c r="FJ19" s="164" t="s">
        <v>157</v>
      </c>
      <c r="FK19" s="164" t="s">
        <v>157</v>
      </c>
      <c r="FL19" s="164" t="s">
        <v>157</v>
      </c>
      <c r="FM19" s="164" t="s">
        <v>157</v>
      </c>
      <c r="FN19" s="164" t="s">
        <v>157</v>
      </c>
      <c r="FO19" s="164" t="s">
        <v>157</v>
      </c>
      <c r="FP19" s="164" t="s">
        <v>157</v>
      </c>
      <c r="FQ19" s="164" t="s">
        <v>157</v>
      </c>
      <c r="FR19" s="164" t="s">
        <v>157</v>
      </c>
      <c r="FS19" s="164" t="s">
        <v>157</v>
      </c>
      <c r="FT19" s="164" t="s">
        <v>157</v>
      </c>
      <c r="FU19" s="164" t="s">
        <v>157</v>
      </c>
      <c r="FV19" s="164" t="s">
        <v>157</v>
      </c>
      <c r="FW19" s="164" t="s">
        <v>157</v>
      </c>
      <c r="FX19" s="164" t="s">
        <v>157</v>
      </c>
      <c r="FY19" s="164" t="s">
        <v>157</v>
      </c>
      <c r="FZ19" s="164" t="s">
        <v>157</v>
      </c>
      <c r="GA19" s="164" t="s">
        <v>157</v>
      </c>
      <c r="GB19" s="164" t="s">
        <v>157</v>
      </c>
      <c r="GC19" s="164" t="s">
        <v>157</v>
      </c>
      <c r="GD19" s="164" t="s">
        <v>157</v>
      </c>
      <c r="GE19" s="164" t="s">
        <v>157</v>
      </c>
      <c r="GF19" s="164" t="s">
        <v>157</v>
      </c>
      <c r="GG19" s="164" t="s">
        <v>157</v>
      </c>
      <c r="GH19" s="164" t="s">
        <v>157</v>
      </c>
      <c r="GI19" s="164" t="s">
        <v>157</v>
      </c>
      <c r="GJ19" s="164" t="s">
        <v>157</v>
      </c>
      <c r="GK19" s="164" t="s">
        <v>157</v>
      </c>
      <c r="GL19" s="164" t="s">
        <v>157</v>
      </c>
      <c r="GM19" s="164" t="s">
        <v>157</v>
      </c>
      <c r="GN19" s="164" t="s">
        <v>157</v>
      </c>
      <c r="GO19" s="164" t="s">
        <v>157</v>
      </c>
      <c r="GP19" s="164" t="s">
        <v>157</v>
      </c>
      <c r="GQ19" s="164" t="s">
        <v>157</v>
      </c>
      <c r="GR19" s="164" t="s">
        <v>157</v>
      </c>
      <c r="GS19" s="164" t="s">
        <v>157</v>
      </c>
      <c r="GT19" s="164" t="s">
        <v>157</v>
      </c>
      <c r="GU19" s="164" t="s">
        <v>157</v>
      </c>
      <c r="GV19" s="164" t="s">
        <v>157</v>
      </c>
      <c r="GW19" s="164" t="s">
        <v>157</v>
      </c>
      <c r="GX19" s="164" t="s">
        <v>157</v>
      </c>
      <c r="GY19" s="164" t="s">
        <v>157</v>
      </c>
      <c r="GZ19" s="164" t="s">
        <v>157</v>
      </c>
      <c r="HA19" s="164" t="s">
        <v>157</v>
      </c>
      <c r="HB19" s="164" t="s">
        <v>157</v>
      </c>
      <c r="HC19" s="164" t="s">
        <v>157</v>
      </c>
      <c r="HD19" s="164" t="s">
        <v>157</v>
      </c>
      <c r="HE19" s="164" t="s">
        <v>157</v>
      </c>
      <c r="HF19" s="164" t="s">
        <v>157</v>
      </c>
      <c r="HG19" s="164" t="s">
        <v>157</v>
      </c>
      <c r="HH19" s="164" t="s">
        <v>157</v>
      </c>
      <c r="HI19" s="164" t="s">
        <v>157</v>
      </c>
      <c r="HJ19" s="164" t="s">
        <v>157</v>
      </c>
      <c r="HK19" s="164" t="s">
        <v>157</v>
      </c>
      <c r="HL19" s="164" t="s">
        <v>157</v>
      </c>
      <c r="HM19" s="164" t="s">
        <v>157</v>
      </c>
      <c r="HN19" s="164" t="s">
        <v>157</v>
      </c>
      <c r="HO19" s="164" t="s">
        <v>157</v>
      </c>
      <c r="HP19" s="164" t="s">
        <v>157</v>
      </c>
      <c r="HQ19" s="164" t="s">
        <v>157</v>
      </c>
      <c r="HR19" s="164" t="s">
        <v>157</v>
      </c>
      <c r="HS19" s="164" t="s">
        <v>157</v>
      </c>
      <c r="HT19" s="164" t="s">
        <v>157</v>
      </c>
      <c r="HU19" s="164" t="s">
        <v>157</v>
      </c>
      <c r="HV19" s="164" t="s">
        <v>157</v>
      </c>
      <c r="HW19" s="164" t="s">
        <v>157</v>
      </c>
      <c r="HX19" s="164" t="s">
        <v>157</v>
      </c>
      <c r="HY19" s="164" t="s">
        <v>157</v>
      </c>
      <c r="HZ19" s="164" t="s">
        <v>157</v>
      </c>
      <c r="IA19" s="164" t="s">
        <v>157</v>
      </c>
      <c r="IB19" s="164" t="s">
        <v>157</v>
      </c>
      <c r="IC19" s="164" t="s">
        <v>157</v>
      </c>
      <c r="ID19" s="164" t="s">
        <v>157</v>
      </c>
      <c r="IE19" s="164" t="s">
        <v>157</v>
      </c>
      <c r="IF19" s="164" t="s">
        <v>157</v>
      </c>
      <c r="IG19" s="164" t="s">
        <v>157</v>
      </c>
      <c r="IH19" s="164" t="s">
        <v>157</v>
      </c>
      <c r="II19" s="164" t="s">
        <v>157</v>
      </c>
      <c r="IJ19" s="164" t="s">
        <v>157</v>
      </c>
      <c r="IK19" s="164" t="s">
        <v>157</v>
      </c>
      <c r="IL19" s="164" t="s">
        <v>157</v>
      </c>
      <c r="IM19" s="164" t="s">
        <v>157</v>
      </c>
      <c r="IN19" s="164" t="s">
        <v>157</v>
      </c>
      <c r="IO19" s="164" t="s">
        <v>157</v>
      </c>
      <c r="IP19" s="164" t="s">
        <v>157</v>
      </c>
      <c r="IQ19" s="164" t="s">
        <v>157</v>
      </c>
      <c r="IR19" s="164" t="s">
        <v>157</v>
      </c>
      <c r="IS19" s="164" t="s">
        <v>157</v>
      </c>
      <c r="IT19" s="164" t="s">
        <v>157</v>
      </c>
      <c r="IU19" s="164" t="s">
        <v>157</v>
      </c>
      <c r="IV19" s="164" t="s">
        <v>157</v>
      </c>
    </row>
    <row r="20" customFormat="false" ht="12.75" hidden="false" customHeight="false" outlineLevel="0" collapsed="false">
      <c r="A20" s="161" t="s">
        <v>159</v>
      </c>
      <c r="B20" s="161" t="s">
        <v>160</v>
      </c>
      <c r="C20" s="162"/>
      <c r="D20" s="162"/>
      <c r="E20" s="163"/>
      <c r="F20" s="163"/>
      <c r="G20" s="164" t="s">
        <v>159</v>
      </c>
      <c r="H20" s="164" t="s">
        <v>159</v>
      </c>
      <c r="I20" s="164" t="s">
        <v>159</v>
      </c>
      <c r="J20" s="164" t="s">
        <v>159</v>
      </c>
      <c r="K20" s="164" t="s">
        <v>159</v>
      </c>
      <c r="L20" s="164" t="s">
        <v>159</v>
      </c>
      <c r="M20" s="164" t="s">
        <v>159</v>
      </c>
      <c r="N20" s="164" t="s">
        <v>159</v>
      </c>
      <c r="O20" s="164" t="s">
        <v>159</v>
      </c>
      <c r="P20" s="164" t="s">
        <v>159</v>
      </c>
      <c r="Q20" s="164" t="s">
        <v>159</v>
      </c>
      <c r="R20" s="164" t="s">
        <v>159</v>
      </c>
      <c r="S20" s="164" t="s">
        <v>159</v>
      </c>
      <c r="T20" s="164" t="s">
        <v>159</v>
      </c>
      <c r="U20" s="164" t="s">
        <v>159</v>
      </c>
      <c r="V20" s="164" t="s">
        <v>159</v>
      </c>
      <c r="W20" s="164" t="s">
        <v>159</v>
      </c>
      <c r="X20" s="164" t="s">
        <v>159</v>
      </c>
      <c r="Y20" s="164" t="s">
        <v>159</v>
      </c>
      <c r="Z20" s="164" t="s">
        <v>159</v>
      </c>
      <c r="AA20" s="164" t="s">
        <v>159</v>
      </c>
      <c r="AB20" s="164" t="s">
        <v>159</v>
      </c>
      <c r="AC20" s="164" t="s">
        <v>159</v>
      </c>
      <c r="AD20" s="164" t="s">
        <v>159</v>
      </c>
      <c r="AE20" s="164" t="s">
        <v>159</v>
      </c>
      <c r="AF20" s="164" t="s">
        <v>159</v>
      </c>
      <c r="AG20" s="164" t="s">
        <v>159</v>
      </c>
      <c r="AH20" s="164" t="s">
        <v>159</v>
      </c>
      <c r="AI20" s="164" t="s">
        <v>159</v>
      </c>
      <c r="AJ20" s="164" t="s">
        <v>159</v>
      </c>
      <c r="AK20" s="164" t="s">
        <v>159</v>
      </c>
      <c r="AL20" s="164" t="s">
        <v>159</v>
      </c>
      <c r="AM20" s="164" t="s">
        <v>159</v>
      </c>
      <c r="AN20" s="164" t="s">
        <v>159</v>
      </c>
      <c r="AO20" s="164" t="s">
        <v>159</v>
      </c>
      <c r="AP20" s="164" t="s">
        <v>159</v>
      </c>
      <c r="AQ20" s="164" t="s">
        <v>159</v>
      </c>
      <c r="AR20" s="164" t="s">
        <v>159</v>
      </c>
      <c r="AS20" s="164" t="s">
        <v>159</v>
      </c>
      <c r="AT20" s="164" t="s">
        <v>159</v>
      </c>
      <c r="AU20" s="164" t="s">
        <v>159</v>
      </c>
      <c r="AV20" s="164" t="s">
        <v>159</v>
      </c>
      <c r="AW20" s="164" t="s">
        <v>159</v>
      </c>
      <c r="AX20" s="164" t="s">
        <v>159</v>
      </c>
      <c r="AY20" s="164" t="s">
        <v>159</v>
      </c>
      <c r="AZ20" s="164" t="s">
        <v>159</v>
      </c>
      <c r="BA20" s="164" t="s">
        <v>159</v>
      </c>
      <c r="BB20" s="164" t="s">
        <v>159</v>
      </c>
      <c r="BC20" s="164" t="s">
        <v>159</v>
      </c>
      <c r="BD20" s="164" t="s">
        <v>159</v>
      </c>
      <c r="BE20" s="164" t="s">
        <v>159</v>
      </c>
      <c r="BF20" s="164" t="s">
        <v>159</v>
      </c>
      <c r="BG20" s="164" t="s">
        <v>159</v>
      </c>
      <c r="BH20" s="164" t="s">
        <v>159</v>
      </c>
      <c r="BI20" s="164" t="s">
        <v>159</v>
      </c>
      <c r="BJ20" s="164" t="s">
        <v>159</v>
      </c>
      <c r="BK20" s="164" t="s">
        <v>159</v>
      </c>
      <c r="BL20" s="164" t="s">
        <v>159</v>
      </c>
      <c r="BM20" s="164" t="s">
        <v>159</v>
      </c>
      <c r="BN20" s="164" t="s">
        <v>159</v>
      </c>
      <c r="BO20" s="164" t="s">
        <v>159</v>
      </c>
      <c r="BP20" s="164" t="s">
        <v>159</v>
      </c>
      <c r="BQ20" s="164" t="s">
        <v>159</v>
      </c>
      <c r="BR20" s="164" t="s">
        <v>159</v>
      </c>
      <c r="BS20" s="164" t="s">
        <v>159</v>
      </c>
      <c r="BT20" s="164" t="s">
        <v>159</v>
      </c>
      <c r="BU20" s="164" t="s">
        <v>159</v>
      </c>
      <c r="BV20" s="164" t="s">
        <v>159</v>
      </c>
      <c r="BW20" s="164" t="s">
        <v>159</v>
      </c>
      <c r="BX20" s="164" t="s">
        <v>159</v>
      </c>
      <c r="BY20" s="164" t="s">
        <v>159</v>
      </c>
      <c r="BZ20" s="164" t="s">
        <v>159</v>
      </c>
      <c r="CA20" s="164" t="s">
        <v>159</v>
      </c>
      <c r="CB20" s="164" t="s">
        <v>159</v>
      </c>
      <c r="CC20" s="164" t="s">
        <v>159</v>
      </c>
      <c r="CD20" s="164" t="s">
        <v>159</v>
      </c>
      <c r="CE20" s="164" t="s">
        <v>159</v>
      </c>
      <c r="CF20" s="164" t="s">
        <v>159</v>
      </c>
      <c r="CG20" s="164" t="s">
        <v>159</v>
      </c>
      <c r="CH20" s="164" t="s">
        <v>159</v>
      </c>
      <c r="CI20" s="164" t="s">
        <v>159</v>
      </c>
      <c r="CJ20" s="164" t="s">
        <v>159</v>
      </c>
      <c r="CK20" s="164" t="s">
        <v>159</v>
      </c>
      <c r="CL20" s="164" t="s">
        <v>159</v>
      </c>
      <c r="CM20" s="164" t="s">
        <v>159</v>
      </c>
      <c r="CN20" s="164" t="s">
        <v>159</v>
      </c>
      <c r="CO20" s="164" t="s">
        <v>159</v>
      </c>
      <c r="CP20" s="164" t="s">
        <v>159</v>
      </c>
      <c r="CQ20" s="164" t="s">
        <v>159</v>
      </c>
      <c r="CR20" s="164" t="s">
        <v>159</v>
      </c>
      <c r="CS20" s="164" t="s">
        <v>159</v>
      </c>
      <c r="CT20" s="164" t="s">
        <v>159</v>
      </c>
      <c r="CU20" s="164" t="s">
        <v>159</v>
      </c>
      <c r="CV20" s="164" t="s">
        <v>159</v>
      </c>
      <c r="CW20" s="164" t="s">
        <v>159</v>
      </c>
      <c r="CX20" s="164" t="s">
        <v>159</v>
      </c>
      <c r="CY20" s="164" t="s">
        <v>159</v>
      </c>
      <c r="CZ20" s="164" t="s">
        <v>159</v>
      </c>
      <c r="DA20" s="164" t="s">
        <v>159</v>
      </c>
      <c r="DB20" s="164" t="s">
        <v>159</v>
      </c>
      <c r="DC20" s="164" t="s">
        <v>159</v>
      </c>
      <c r="DD20" s="164" t="s">
        <v>159</v>
      </c>
      <c r="DE20" s="164" t="s">
        <v>159</v>
      </c>
      <c r="DF20" s="164" t="s">
        <v>159</v>
      </c>
      <c r="DG20" s="164" t="s">
        <v>159</v>
      </c>
      <c r="DH20" s="164" t="s">
        <v>159</v>
      </c>
      <c r="DI20" s="164" t="s">
        <v>159</v>
      </c>
      <c r="DJ20" s="164" t="s">
        <v>159</v>
      </c>
      <c r="DK20" s="164" t="s">
        <v>159</v>
      </c>
      <c r="DL20" s="164" t="s">
        <v>159</v>
      </c>
      <c r="DM20" s="164" t="s">
        <v>159</v>
      </c>
      <c r="DN20" s="164" t="s">
        <v>159</v>
      </c>
      <c r="DO20" s="164" t="s">
        <v>159</v>
      </c>
      <c r="DP20" s="164" t="s">
        <v>159</v>
      </c>
      <c r="DQ20" s="164" t="s">
        <v>159</v>
      </c>
      <c r="DR20" s="164" t="s">
        <v>159</v>
      </c>
      <c r="DS20" s="164" t="s">
        <v>159</v>
      </c>
      <c r="DT20" s="164" t="s">
        <v>159</v>
      </c>
      <c r="DU20" s="164" t="s">
        <v>159</v>
      </c>
      <c r="DV20" s="164" t="s">
        <v>159</v>
      </c>
      <c r="DW20" s="164" t="s">
        <v>159</v>
      </c>
      <c r="DX20" s="164" t="s">
        <v>159</v>
      </c>
      <c r="DY20" s="164" t="s">
        <v>159</v>
      </c>
      <c r="DZ20" s="164" t="s">
        <v>159</v>
      </c>
      <c r="EA20" s="164" t="s">
        <v>159</v>
      </c>
      <c r="EB20" s="164" t="s">
        <v>159</v>
      </c>
      <c r="EC20" s="164" t="s">
        <v>159</v>
      </c>
      <c r="ED20" s="164" t="s">
        <v>159</v>
      </c>
      <c r="EE20" s="164" t="s">
        <v>159</v>
      </c>
      <c r="EF20" s="164" t="s">
        <v>159</v>
      </c>
      <c r="EG20" s="164" t="s">
        <v>159</v>
      </c>
      <c r="EH20" s="164" t="s">
        <v>159</v>
      </c>
      <c r="EI20" s="164" t="s">
        <v>159</v>
      </c>
      <c r="EJ20" s="164" t="s">
        <v>159</v>
      </c>
      <c r="EK20" s="164" t="s">
        <v>159</v>
      </c>
      <c r="EL20" s="164" t="s">
        <v>159</v>
      </c>
      <c r="EM20" s="164" t="s">
        <v>159</v>
      </c>
      <c r="EN20" s="164" t="s">
        <v>159</v>
      </c>
      <c r="EO20" s="164" t="s">
        <v>159</v>
      </c>
      <c r="EP20" s="164" t="s">
        <v>159</v>
      </c>
      <c r="EQ20" s="164" t="s">
        <v>159</v>
      </c>
      <c r="ER20" s="164" t="s">
        <v>159</v>
      </c>
      <c r="ES20" s="164" t="s">
        <v>159</v>
      </c>
      <c r="ET20" s="164" t="s">
        <v>159</v>
      </c>
      <c r="EU20" s="164" t="s">
        <v>159</v>
      </c>
      <c r="EV20" s="164" t="s">
        <v>159</v>
      </c>
      <c r="EW20" s="164" t="s">
        <v>159</v>
      </c>
      <c r="EX20" s="164" t="s">
        <v>159</v>
      </c>
      <c r="EY20" s="164" t="s">
        <v>159</v>
      </c>
      <c r="EZ20" s="164" t="s">
        <v>159</v>
      </c>
      <c r="FA20" s="164" t="s">
        <v>159</v>
      </c>
      <c r="FB20" s="164" t="s">
        <v>159</v>
      </c>
      <c r="FC20" s="164" t="s">
        <v>159</v>
      </c>
      <c r="FD20" s="164" t="s">
        <v>159</v>
      </c>
      <c r="FE20" s="164" t="s">
        <v>159</v>
      </c>
      <c r="FF20" s="164" t="s">
        <v>159</v>
      </c>
      <c r="FG20" s="164" t="s">
        <v>159</v>
      </c>
      <c r="FH20" s="164" t="s">
        <v>159</v>
      </c>
      <c r="FI20" s="164" t="s">
        <v>159</v>
      </c>
      <c r="FJ20" s="164" t="s">
        <v>159</v>
      </c>
      <c r="FK20" s="164" t="s">
        <v>159</v>
      </c>
      <c r="FL20" s="164" t="s">
        <v>159</v>
      </c>
      <c r="FM20" s="164" t="s">
        <v>159</v>
      </c>
      <c r="FN20" s="164" t="s">
        <v>159</v>
      </c>
      <c r="FO20" s="164" t="s">
        <v>159</v>
      </c>
      <c r="FP20" s="164" t="s">
        <v>159</v>
      </c>
      <c r="FQ20" s="164" t="s">
        <v>159</v>
      </c>
      <c r="FR20" s="164" t="s">
        <v>159</v>
      </c>
      <c r="FS20" s="164" t="s">
        <v>159</v>
      </c>
      <c r="FT20" s="164" t="s">
        <v>159</v>
      </c>
      <c r="FU20" s="164" t="s">
        <v>159</v>
      </c>
      <c r="FV20" s="164" t="s">
        <v>159</v>
      </c>
      <c r="FW20" s="164" t="s">
        <v>159</v>
      </c>
      <c r="FX20" s="164" t="s">
        <v>159</v>
      </c>
      <c r="FY20" s="164" t="s">
        <v>159</v>
      </c>
      <c r="FZ20" s="164" t="s">
        <v>159</v>
      </c>
      <c r="GA20" s="164" t="s">
        <v>159</v>
      </c>
      <c r="GB20" s="164" t="s">
        <v>159</v>
      </c>
      <c r="GC20" s="164" t="s">
        <v>159</v>
      </c>
      <c r="GD20" s="164" t="s">
        <v>159</v>
      </c>
      <c r="GE20" s="164" t="s">
        <v>159</v>
      </c>
      <c r="GF20" s="164" t="s">
        <v>159</v>
      </c>
      <c r="GG20" s="164" t="s">
        <v>159</v>
      </c>
      <c r="GH20" s="164" t="s">
        <v>159</v>
      </c>
      <c r="GI20" s="164" t="s">
        <v>159</v>
      </c>
      <c r="GJ20" s="164" t="s">
        <v>159</v>
      </c>
      <c r="GK20" s="164" t="s">
        <v>159</v>
      </c>
      <c r="GL20" s="164" t="s">
        <v>159</v>
      </c>
      <c r="GM20" s="164" t="s">
        <v>159</v>
      </c>
      <c r="GN20" s="164" t="s">
        <v>159</v>
      </c>
      <c r="GO20" s="164" t="s">
        <v>159</v>
      </c>
      <c r="GP20" s="164" t="s">
        <v>159</v>
      </c>
      <c r="GQ20" s="164" t="s">
        <v>159</v>
      </c>
      <c r="GR20" s="164" t="s">
        <v>159</v>
      </c>
      <c r="GS20" s="164" t="s">
        <v>159</v>
      </c>
      <c r="GT20" s="164" t="s">
        <v>159</v>
      </c>
      <c r="GU20" s="164" t="s">
        <v>159</v>
      </c>
      <c r="GV20" s="164" t="s">
        <v>159</v>
      </c>
      <c r="GW20" s="164" t="s">
        <v>159</v>
      </c>
      <c r="GX20" s="164" t="s">
        <v>159</v>
      </c>
      <c r="GY20" s="164" t="s">
        <v>159</v>
      </c>
      <c r="GZ20" s="164" t="s">
        <v>159</v>
      </c>
      <c r="HA20" s="164" t="s">
        <v>159</v>
      </c>
      <c r="HB20" s="164" t="s">
        <v>159</v>
      </c>
      <c r="HC20" s="164" t="s">
        <v>159</v>
      </c>
      <c r="HD20" s="164" t="s">
        <v>159</v>
      </c>
      <c r="HE20" s="164" t="s">
        <v>159</v>
      </c>
      <c r="HF20" s="164" t="s">
        <v>159</v>
      </c>
      <c r="HG20" s="164" t="s">
        <v>159</v>
      </c>
      <c r="HH20" s="164" t="s">
        <v>159</v>
      </c>
      <c r="HI20" s="164" t="s">
        <v>159</v>
      </c>
      <c r="HJ20" s="164" t="s">
        <v>159</v>
      </c>
      <c r="HK20" s="164" t="s">
        <v>159</v>
      </c>
      <c r="HL20" s="164" t="s">
        <v>159</v>
      </c>
      <c r="HM20" s="164" t="s">
        <v>159</v>
      </c>
      <c r="HN20" s="164" t="s">
        <v>159</v>
      </c>
      <c r="HO20" s="164" t="s">
        <v>159</v>
      </c>
      <c r="HP20" s="164" t="s">
        <v>159</v>
      </c>
      <c r="HQ20" s="164" t="s">
        <v>159</v>
      </c>
      <c r="HR20" s="164" t="s">
        <v>159</v>
      </c>
      <c r="HS20" s="164" t="s">
        <v>159</v>
      </c>
      <c r="HT20" s="164" t="s">
        <v>159</v>
      </c>
      <c r="HU20" s="164" t="s">
        <v>159</v>
      </c>
      <c r="HV20" s="164" t="s">
        <v>159</v>
      </c>
      <c r="HW20" s="164" t="s">
        <v>159</v>
      </c>
      <c r="HX20" s="164" t="s">
        <v>159</v>
      </c>
      <c r="HY20" s="164" t="s">
        <v>159</v>
      </c>
      <c r="HZ20" s="164" t="s">
        <v>159</v>
      </c>
      <c r="IA20" s="164" t="s">
        <v>159</v>
      </c>
      <c r="IB20" s="164" t="s">
        <v>159</v>
      </c>
      <c r="IC20" s="164" t="s">
        <v>159</v>
      </c>
      <c r="ID20" s="164" t="s">
        <v>159</v>
      </c>
      <c r="IE20" s="164" t="s">
        <v>159</v>
      </c>
      <c r="IF20" s="164" t="s">
        <v>159</v>
      </c>
      <c r="IG20" s="164" t="s">
        <v>159</v>
      </c>
      <c r="IH20" s="164" t="s">
        <v>159</v>
      </c>
      <c r="II20" s="164" t="s">
        <v>159</v>
      </c>
      <c r="IJ20" s="164" t="s">
        <v>159</v>
      </c>
      <c r="IK20" s="164" t="s">
        <v>159</v>
      </c>
      <c r="IL20" s="164" t="s">
        <v>159</v>
      </c>
      <c r="IM20" s="164" t="s">
        <v>159</v>
      </c>
      <c r="IN20" s="164" t="s">
        <v>159</v>
      </c>
      <c r="IO20" s="164" t="s">
        <v>159</v>
      </c>
      <c r="IP20" s="164" t="s">
        <v>159</v>
      </c>
      <c r="IQ20" s="164" t="s">
        <v>159</v>
      </c>
      <c r="IR20" s="164" t="s">
        <v>159</v>
      </c>
      <c r="IS20" s="164" t="s">
        <v>159</v>
      </c>
      <c r="IT20" s="164" t="s">
        <v>159</v>
      </c>
      <c r="IU20" s="164" t="s">
        <v>159</v>
      </c>
      <c r="IV20" s="164" t="s">
        <v>159</v>
      </c>
    </row>
    <row r="21" customFormat="false" ht="12.75" hidden="false" customHeight="false" outlineLevel="0" collapsed="false">
      <c r="A21" s="165" t="s">
        <v>161</v>
      </c>
      <c r="B21" s="165" t="s">
        <v>162</v>
      </c>
      <c r="C21" s="166"/>
      <c r="D21" s="166"/>
      <c r="E21" s="167"/>
      <c r="F21" s="167"/>
      <c r="G21" s="164" t="s">
        <v>161</v>
      </c>
      <c r="H21" s="164" t="s">
        <v>161</v>
      </c>
      <c r="I21" s="164" t="s">
        <v>161</v>
      </c>
      <c r="J21" s="164" t="s">
        <v>161</v>
      </c>
      <c r="K21" s="164" t="s">
        <v>161</v>
      </c>
      <c r="L21" s="164" t="s">
        <v>161</v>
      </c>
      <c r="M21" s="164" t="s">
        <v>161</v>
      </c>
      <c r="N21" s="164" t="s">
        <v>161</v>
      </c>
      <c r="O21" s="164" t="s">
        <v>161</v>
      </c>
      <c r="P21" s="164" t="s">
        <v>161</v>
      </c>
      <c r="Q21" s="164" t="s">
        <v>161</v>
      </c>
      <c r="R21" s="164" t="s">
        <v>161</v>
      </c>
      <c r="S21" s="164" t="s">
        <v>161</v>
      </c>
      <c r="T21" s="164" t="s">
        <v>161</v>
      </c>
      <c r="U21" s="164" t="s">
        <v>161</v>
      </c>
      <c r="V21" s="164" t="s">
        <v>161</v>
      </c>
      <c r="W21" s="164" t="s">
        <v>161</v>
      </c>
      <c r="X21" s="164" t="s">
        <v>161</v>
      </c>
      <c r="Y21" s="164" t="s">
        <v>161</v>
      </c>
      <c r="Z21" s="164" t="s">
        <v>161</v>
      </c>
      <c r="AA21" s="164" t="s">
        <v>161</v>
      </c>
      <c r="AB21" s="164" t="s">
        <v>161</v>
      </c>
      <c r="AC21" s="164" t="s">
        <v>161</v>
      </c>
      <c r="AD21" s="164" t="s">
        <v>161</v>
      </c>
      <c r="AE21" s="164" t="s">
        <v>161</v>
      </c>
      <c r="AF21" s="164" t="s">
        <v>161</v>
      </c>
      <c r="AG21" s="164" t="s">
        <v>161</v>
      </c>
      <c r="AH21" s="164" t="s">
        <v>161</v>
      </c>
      <c r="AI21" s="164" t="s">
        <v>161</v>
      </c>
      <c r="AJ21" s="164" t="s">
        <v>161</v>
      </c>
      <c r="AK21" s="164" t="s">
        <v>161</v>
      </c>
      <c r="AL21" s="164" t="s">
        <v>161</v>
      </c>
      <c r="AM21" s="164" t="s">
        <v>161</v>
      </c>
      <c r="AN21" s="164" t="s">
        <v>161</v>
      </c>
      <c r="AO21" s="164" t="s">
        <v>161</v>
      </c>
      <c r="AP21" s="164" t="s">
        <v>161</v>
      </c>
      <c r="AQ21" s="164" t="s">
        <v>161</v>
      </c>
      <c r="AR21" s="164" t="s">
        <v>161</v>
      </c>
      <c r="AS21" s="164" t="s">
        <v>161</v>
      </c>
      <c r="AT21" s="164" t="s">
        <v>161</v>
      </c>
      <c r="AU21" s="164" t="s">
        <v>161</v>
      </c>
      <c r="AV21" s="164" t="s">
        <v>161</v>
      </c>
      <c r="AW21" s="164" t="s">
        <v>161</v>
      </c>
      <c r="AX21" s="164" t="s">
        <v>161</v>
      </c>
      <c r="AY21" s="164" t="s">
        <v>161</v>
      </c>
      <c r="AZ21" s="164" t="s">
        <v>161</v>
      </c>
      <c r="BA21" s="164" t="s">
        <v>161</v>
      </c>
      <c r="BB21" s="164" t="s">
        <v>161</v>
      </c>
      <c r="BC21" s="164" t="s">
        <v>161</v>
      </c>
      <c r="BD21" s="164" t="s">
        <v>161</v>
      </c>
      <c r="BE21" s="164" t="s">
        <v>161</v>
      </c>
      <c r="BF21" s="164" t="s">
        <v>161</v>
      </c>
      <c r="BG21" s="164" t="s">
        <v>161</v>
      </c>
      <c r="BH21" s="164" t="s">
        <v>161</v>
      </c>
      <c r="BI21" s="164" t="s">
        <v>161</v>
      </c>
      <c r="BJ21" s="164" t="s">
        <v>161</v>
      </c>
      <c r="BK21" s="164" t="s">
        <v>161</v>
      </c>
      <c r="BL21" s="164" t="s">
        <v>161</v>
      </c>
      <c r="BM21" s="164" t="s">
        <v>161</v>
      </c>
      <c r="BN21" s="164" t="s">
        <v>161</v>
      </c>
      <c r="BO21" s="164" t="s">
        <v>161</v>
      </c>
      <c r="BP21" s="164" t="s">
        <v>161</v>
      </c>
      <c r="BQ21" s="164" t="s">
        <v>161</v>
      </c>
      <c r="BR21" s="164" t="s">
        <v>161</v>
      </c>
      <c r="BS21" s="164" t="s">
        <v>161</v>
      </c>
      <c r="BT21" s="164" t="s">
        <v>161</v>
      </c>
      <c r="BU21" s="164" t="s">
        <v>161</v>
      </c>
      <c r="BV21" s="164" t="s">
        <v>161</v>
      </c>
      <c r="BW21" s="164" t="s">
        <v>161</v>
      </c>
      <c r="BX21" s="164" t="s">
        <v>161</v>
      </c>
      <c r="BY21" s="164" t="s">
        <v>161</v>
      </c>
      <c r="BZ21" s="164" t="s">
        <v>161</v>
      </c>
      <c r="CA21" s="164" t="s">
        <v>161</v>
      </c>
      <c r="CB21" s="164" t="s">
        <v>161</v>
      </c>
      <c r="CC21" s="164" t="s">
        <v>161</v>
      </c>
      <c r="CD21" s="164" t="s">
        <v>161</v>
      </c>
      <c r="CE21" s="164" t="s">
        <v>161</v>
      </c>
      <c r="CF21" s="164" t="s">
        <v>161</v>
      </c>
      <c r="CG21" s="164" t="s">
        <v>161</v>
      </c>
      <c r="CH21" s="164" t="s">
        <v>161</v>
      </c>
      <c r="CI21" s="164" t="s">
        <v>161</v>
      </c>
      <c r="CJ21" s="164" t="s">
        <v>161</v>
      </c>
      <c r="CK21" s="164" t="s">
        <v>161</v>
      </c>
      <c r="CL21" s="164" t="s">
        <v>161</v>
      </c>
      <c r="CM21" s="164" t="s">
        <v>161</v>
      </c>
      <c r="CN21" s="164" t="s">
        <v>161</v>
      </c>
      <c r="CO21" s="164" t="s">
        <v>161</v>
      </c>
      <c r="CP21" s="164" t="s">
        <v>161</v>
      </c>
      <c r="CQ21" s="164" t="s">
        <v>161</v>
      </c>
      <c r="CR21" s="164" t="s">
        <v>161</v>
      </c>
      <c r="CS21" s="164" t="s">
        <v>161</v>
      </c>
      <c r="CT21" s="164" t="s">
        <v>161</v>
      </c>
      <c r="CU21" s="164" t="s">
        <v>161</v>
      </c>
      <c r="CV21" s="164" t="s">
        <v>161</v>
      </c>
      <c r="CW21" s="164" t="s">
        <v>161</v>
      </c>
      <c r="CX21" s="164" t="s">
        <v>161</v>
      </c>
      <c r="CY21" s="164" t="s">
        <v>161</v>
      </c>
      <c r="CZ21" s="164" t="s">
        <v>161</v>
      </c>
      <c r="DA21" s="164" t="s">
        <v>161</v>
      </c>
      <c r="DB21" s="164" t="s">
        <v>161</v>
      </c>
      <c r="DC21" s="164" t="s">
        <v>161</v>
      </c>
      <c r="DD21" s="164" t="s">
        <v>161</v>
      </c>
      <c r="DE21" s="164" t="s">
        <v>161</v>
      </c>
      <c r="DF21" s="164" t="s">
        <v>161</v>
      </c>
      <c r="DG21" s="164" t="s">
        <v>161</v>
      </c>
      <c r="DH21" s="164" t="s">
        <v>161</v>
      </c>
      <c r="DI21" s="164" t="s">
        <v>161</v>
      </c>
      <c r="DJ21" s="164" t="s">
        <v>161</v>
      </c>
      <c r="DK21" s="164" t="s">
        <v>161</v>
      </c>
      <c r="DL21" s="164" t="s">
        <v>161</v>
      </c>
      <c r="DM21" s="164" t="s">
        <v>161</v>
      </c>
      <c r="DN21" s="164" t="s">
        <v>161</v>
      </c>
      <c r="DO21" s="164" t="s">
        <v>161</v>
      </c>
      <c r="DP21" s="164" t="s">
        <v>161</v>
      </c>
      <c r="DQ21" s="164" t="s">
        <v>161</v>
      </c>
      <c r="DR21" s="164" t="s">
        <v>161</v>
      </c>
      <c r="DS21" s="164" t="s">
        <v>161</v>
      </c>
      <c r="DT21" s="164" t="s">
        <v>161</v>
      </c>
      <c r="DU21" s="164" t="s">
        <v>161</v>
      </c>
      <c r="DV21" s="164" t="s">
        <v>161</v>
      </c>
      <c r="DW21" s="164" t="s">
        <v>161</v>
      </c>
      <c r="DX21" s="164" t="s">
        <v>161</v>
      </c>
      <c r="DY21" s="164" t="s">
        <v>161</v>
      </c>
      <c r="DZ21" s="164" t="s">
        <v>161</v>
      </c>
      <c r="EA21" s="164" t="s">
        <v>161</v>
      </c>
      <c r="EB21" s="164" t="s">
        <v>161</v>
      </c>
      <c r="EC21" s="164" t="s">
        <v>161</v>
      </c>
      <c r="ED21" s="164" t="s">
        <v>161</v>
      </c>
      <c r="EE21" s="164" t="s">
        <v>161</v>
      </c>
      <c r="EF21" s="164" t="s">
        <v>161</v>
      </c>
      <c r="EG21" s="164" t="s">
        <v>161</v>
      </c>
      <c r="EH21" s="164" t="s">
        <v>161</v>
      </c>
      <c r="EI21" s="164" t="s">
        <v>161</v>
      </c>
      <c r="EJ21" s="164" t="s">
        <v>161</v>
      </c>
      <c r="EK21" s="164" t="s">
        <v>161</v>
      </c>
      <c r="EL21" s="164" t="s">
        <v>161</v>
      </c>
      <c r="EM21" s="164" t="s">
        <v>161</v>
      </c>
      <c r="EN21" s="164" t="s">
        <v>161</v>
      </c>
      <c r="EO21" s="164" t="s">
        <v>161</v>
      </c>
      <c r="EP21" s="164" t="s">
        <v>161</v>
      </c>
      <c r="EQ21" s="164" t="s">
        <v>161</v>
      </c>
      <c r="ER21" s="164" t="s">
        <v>161</v>
      </c>
      <c r="ES21" s="164" t="s">
        <v>161</v>
      </c>
      <c r="ET21" s="164" t="s">
        <v>161</v>
      </c>
      <c r="EU21" s="164" t="s">
        <v>161</v>
      </c>
      <c r="EV21" s="164" t="s">
        <v>161</v>
      </c>
      <c r="EW21" s="164" t="s">
        <v>161</v>
      </c>
      <c r="EX21" s="164" t="s">
        <v>161</v>
      </c>
      <c r="EY21" s="164" t="s">
        <v>161</v>
      </c>
      <c r="EZ21" s="164" t="s">
        <v>161</v>
      </c>
      <c r="FA21" s="164" t="s">
        <v>161</v>
      </c>
      <c r="FB21" s="164" t="s">
        <v>161</v>
      </c>
      <c r="FC21" s="164" t="s">
        <v>161</v>
      </c>
      <c r="FD21" s="164" t="s">
        <v>161</v>
      </c>
      <c r="FE21" s="164" t="s">
        <v>161</v>
      </c>
      <c r="FF21" s="164" t="s">
        <v>161</v>
      </c>
      <c r="FG21" s="164" t="s">
        <v>161</v>
      </c>
      <c r="FH21" s="164" t="s">
        <v>161</v>
      </c>
      <c r="FI21" s="164" t="s">
        <v>161</v>
      </c>
      <c r="FJ21" s="164" t="s">
        <v>161</v>
      </c>
      <c r="FK21" s="164" t="s">
        <v>161</v>
      </c>
      <c r="FL21" s="164" t="s">
        <v>161</v>
      </c>
      <c r="FM21" s="164" t="s">
        <v>161</v>
      </c>
      <c r="FN21" s="164" t="s">
        <v>161</v>
      </c>
      <c r="FO21" s="164" t="s">
        <v>161</v>
      </c>
      <c r="FP21" s="164" t="s">
        <v>161</v>
      </c>
      <c r="FQ21" s="164" t="s">
        <v>161</v>
      </c>
      <c r="FR21" s="164" t="s">
        <v>161</v>
      </c>
      <c r="FS21" s="164" t="s">
        <v>161</v>
      </c>
      <c r="FT21" s="164" t="s">
        <v>161</v>
      </c>
      <c r="FU21" s="164" t="s">
        <v>161</v>
      </c>
      <c r="FV21" s="164" t="s">
        <v>161</v>
      </c>
      <c r="FW21" s="164" t="s">
        <v>161</v>
      </c>
      <c r="FX21" s="164" t="s">
        <v>161</v>
      </c>
      <c r="FY21" s="164" t="s">
        <v>161</v>
      </c>
      <c r="FZ21" s="164" t="s">
        <v>161</v>
      </c>
      <c r="GA21" s="164" t="s">
        <v>161</v>
      </c>
      <c r="GB21" s="164" t="s">
        <v>161</v>
      </c>
      <c r="GC21" s="164" t="s">
        <v>161</v>
      </c>
      <c r="GD21" s="164" t="s">
        <v>161</v>
      </c>
      <c r="GE21" s="164" t="s">
        <v>161</v>
      </c>
      <c r="GF21" s="164" t="s">
        <v>161</v>
      </c>
      <c r="GG21" s="164" t="s">
        <v>161</v>
      </c>
      <c r="GH21" s="164" t="s">
        <v>161</v>
      </c>
      <c r="GI21" s="164" t="s">
        <v>161</v>
      </c>
      <c r="GJ21" s="164" t="s">
        <v>161</v>
      </c>
      <c r="GK21" s="164" t="s">
        <v>161</v>
      </c>
      <c r="GL21" s="164" t="s">
        <v>161</v>
      </c>
      <c r="GM21" s="164" t="s">
        <v>161</v>
      </c>
      <c r="GN21" s="164" t="s">
        <v>161</v>
      </c>
      <c r="GO21" s="164" t="s">
        <v>161</v>
      </c>
      <c r="GP21" s="164" t="s">
        <v>161</v>
      </c>
      <c r="GQ21" s="164" t="s">
        <v>161</v>
      </c>
      <c r="GR21" s="164" t="s">
        <v>161</v>
      </c>
      <c r="GS21" s="164" t="s">
        <v>161</v>
      </c>
      <c r="GT21" s="164" t="s">
        <v>161</v>
      </c>
      <c r="GU21" s="164" t="s">
        <v>161</v>
      </c>
      <c r="GV21" s="164" t="s">
        <v>161</v>
      </c>
      <c r="GW21" s="164" t="s">
        <v>161</v>
      </c>
      <c r="GX21" s="164" t="s">
        <v>161</v>
      </c>
      <c r="GY21" s="164" t="s">
        <v>161</v>
      </c>
      <c r="GZ21" s="164" t="s">
        <v>161</v>
      </c>
      <c r="HA21" s="164" t="s">
        <v>161</v>
      </c>
      <c r="HB21" s="164" t="s">
        <v>161</v>
      </c>
      <c r="HC21" s="164" t="s">
        <v>161</v>
      </c>
      <c r="HD21" s="164" t="s">
        <v>161</v>
      </c>
      <c r="HE21" s="164" t="s">
        <v>161</v>
      </c>
      <c r="HF21" s="164" t="s">
        <v>161</v>
      </c>
      <c r="HG21" s="164" t="s">
        <v>161</v>
      </c>
      <c r="HH21" s="164" t="s">
        <v>161</v>
      </c>
      <c r="HI21" s="164" t="s">
        <v>161</v>
      </c>
      <c r="HJ21" s="164" t="s">
        <v>161</v>
      </c>
      <c r="HK21" s="164" t="s">
        <v>161</v>
      </c>
      <c r="HL21" s="164" t="s">
        <v>161</v>
      </c>
      <c r="HM21" s="164" t="s">
        <v>161</v>
      </c>
      <c r="HN21" s="164" t="s">
        <v>161</v>
      </c>
      <c r="HO21" s="164" t="s">
        <v>161</v>
      </c>
      <c r="HP21" s="164" t="s">
        <v>161</v>
      </c>
      <c r="HQ21" s="164" t="s">
        <v>161</v>
      </c>
      <c r="HR21" s="164" t="s">
        <v>161</v>
      </c>
      <c r="HS21" s="164" t="s">
        <v>161</v>
      </c>
      <c r="HT21" s="164" t="s">
        <v>161</v>
      </c>
      <c r="HU21" s="164" t="s">
        <v>161</v>
      </c>
      <c r="HV21" s="164" t="s">
        <v>161</v>
      </c>
      <c r="HW21" s="164" t="s">
        <v>161</v>
      </c>
      <c r="HX21" s="164" t="s">
        <v>161</v>
      </c>
      <c r="HY21" s="164" t="s">
        <v>161</v>
      </c>
      <c r="HZ21" s="164" t="s">
        <v>161</v>
      </c>
      <c r="IA21" s="164" t="s">
        <v>161</v>
      </c>
      <c r="IB21" s="164" t="s">
        <v>161</v>
      </c>
      <c r="IC21" s="164" t="s">
        <v>161</v>
      </c>
      <c r="ID21" s="164" t="s">
        <v>161</v>
      </c>
      <c r="IE21" s="164" t="s">
        <v>161</v>
      </c>
      <c r="IF21" s="164" t="s">
        <v>161</v>
      </c>
      <c r="IG21" s="164" t="s">
        <v>161</v>
      </c>
      <c r="IH21" s="164" t="s">
        <v>161</v>
      </c>
      <c r="II21" s="164" t="s">
        <v>161</v>
      </c>
      <c r="IJ21" s="164" t="s">
        <v>161</v>
      </c>
      <c r="IK21" s="164" t="s">
        <v>161</v>
      </c>
      <c r="IL21" s="164" t="s">
        <v>161</v>
      </c>
      <c r="IM21" s="164" t="s">
        <v>161</v>
      </c>
      <c r="IN21" s="164" t="s">
        <v>161</v>
      </c>
      <c r="IO21" s="164" t="s">
        <v>161</v>
      </c>
      <c r="IP21" s="164" t="s">
        <v>161</v>
      </c>
      <c r="IQ21" s="164" t="s">
        <v>161</v>
      </c>
      <c r="IR21" s="164" t="s">
        <v>161</v>
      </c>
      <c r="IS21" s="164" t="s">
        <v>161</v>
      </c>
      <c r="IT21" s="164" t="s">
        <v>161</v>
      </c>
      <c r="IU21" s="164" t="s">
        <v>161</v>
      </c>
      <c r="IV21" s="164" t="s">
        <v>161</v>
      </c>
    </row>
    <row r="22" customFormat="false" ht="12.75" hidden="false" customHeight="false" outlineLevel="0" collapsed="false">
      <c r="A22" s="152" t="s">
        <v>163</v>
      </c>
      <c r="B22" s="168" t="s">
        <v>164</v>
      </c>
      <c r="C22" s="144"/>
      <c r="D22" s="144"/>
      <c r="E22" s="154"/>
      <c r="F22" s="169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  <c r="BN22" s="164"/>
      <c r="BO22" s="164"/>
      <c r="BP22" s="164"/>
      <c r="BQ22" s="164"/>
      <c r="BR22" s="164"/>
      <c r="BS22" s="164"/>
      <c r="BT22" s="164"/>
      <c r="BU22" s="164"/>
      <c r="BV22" s="164"/>
      <c r="BW22" s="164"/>
      <c r="BX22" s="164"/>
      <c r="BY22" s="164"/>
      <c r="BZ22" s="164"/>
      <c r="CA22" s="164"/>
      <c r="CB22" s="164"/>
      <c r="CC22" s="164"/>
      <c r="CD22" s="164"/>
      <c r="CE22" s="164"/>
      <c r="CF22" s="164"/>
      <c r="CG22" s="164"/>
      <c r="CH22" s="164"/>
      <c r="CI22" s="164"/>
      <c r="CJ22" s="164"/>
      <c r="CK22" s="164"/>
      <c r="CL22" s="164"/>
      <c r="CM22" s="164"/>
      <c r="CN22" s="164"/>
      <c r="CO22" s="164"/>
      <c r="CP22" s="164"/>
      <c r="CQ22" s="164"/>
      <c r="CR22" s="164"/>
      <c r="CS22" s="164"/>
      <c r="CT22" s="164"/>
      <c r="CU22" s="164"/>
      <c r="CV22" s="164"/>
      <c r="CW22" s="164"/>
      <c r="CX22" s="164"/>
      <c r="CY22" s="164"/>
      <c r="CZ22" s="164"/>
      <c r="DA22" s="164"/>
      <c r="DB22" s="164"/>
      <c r="DC22" s="164"/>
      <c r="DD22" s="164"/>
      <c r="DE22" s="164"/>
      <c r="DF22" s="164"/>
      <c r="DG22" s="164"/>
      <c r="DH22" s="164"/>
      <c r="DI22" s="164"/>
      <c r="DJ22" s="164"/>
      <c r="DK22" s="164"/>
      <c r="DL22" s="164"/>
      <c r="DM22" s="164"/>
      <c r="DN22" s="164"/>
      <c r="DO22" s="164"/>
      <c r="DP22" s="164"/>
      <c r="DQ22" s="164"/>
      <c r="DR22" s="164"/>
      <c r="DS22" s="164"/>
      <c r="DT22" s="164"/>
      <c r="DU22" s="164"/>
      <c r="DV22" s="164"/>
      <c r="DW22" s="164"/>
      <c r="DX22" s="164"/>
      <c r="DY22" s="164"/>
      <c r="DZ22" s="164"/>
      <c r="EA22" s="164"/>
      <c r="EB22" s="164"/>
      <c r="EC22" s="164"/>
      <c r="ED22" s="164"/>
      <c r="EE22" s="164"/>
      <c r="EF22" s="164"/>
      <c r="EG22" s="164"/>
      <c r="EH22" s="164"/>
      <c r="EI22" s="164"/>
      <c r="EJ22" s="164"/>
      <c r="EK22" s="164"/>
      <c r="EL22" s="164"/>
      <c r="EM22" s="164"/>
      <c r="EN22" s="164"/>
      <c r="EO22" s="164"/>
      <c r="EP22" s="164"/>
      <c r="EQ22" s="164"/>
      <c r="ER22" s="164"/>
      <c r="ES22" s="164"/>
      <c r="ET22" s="164"/>
      <c r="EU22" s="164"/>
      <c r="EV22" s="164"/>
      <c r="EW22" s="164"/>
      <c r="EX22" s="164"/>
      <c r="EY22" s="164"/>
      <c r="EZ22" s="164"/>
      <c r="FA22" s="164"/>
      <c r="FB22" s="164"/>
      <c r="FC22" s="164"/>
      <c r="FD22" s="164"/>
      <c r="FE22" s="164"/>
      <c r="FF22" s="164"/>
      <c r="FG22" s="164"/>
      <c r="FH22" s="164"/>
      <c r="FI22" s="164"/>
      <c r="FJ22" s="164"/>
      <c r="FK22" s="164"/>
      <c r="FL22" s="164"/>
      <c r="FM22" s="164"/>
      <c r="FN22" s="164"/>
      <c r="FO22" s="164"/>
      <c r="FP22" s="164"/>
      <c r="FQ22" s="164"/>
      <c r="FR22" s="164"/>
      <c r="FS22" s="164"/>
      <c r="FT22" s="164"/>
      <c r="FU22" s="164"/>
      <c r="FV22" s="164"/>
      <c r="FW22" s="164"/>
      <c r="FX22" s="164"/>
      <c r="FY22" s="164"/>
      <c r="FZ22" s="164"/>
      <c r="GA22" s="164"/>
      <c r="GB22" s="164"/>
      <c r="GC22" s="164"/>
      <c r="GD22" s="164"/>
      <c r="GE22" s="164"/>
      <c r="GF22" s="164"/>
      <c r="GG22" s="164"/>
      <c r="GH22" s="164"/>
      <c r="GI22" s="164"/>
      <c r="GJ22" s="164"/>
      <c r="GK22" s="164"/>
      <c r="GL22" s="164"/>
      <c r="GM22" s="164"/>
      <c r="GN22" s="164"/>
      <c r="GO22" s="164"/>
      <c r="GP22" s="164"/>
      <c r="GQ22" s="164"/>
      <c r="GR22" s="164"/>
      <c r="GS22" s="164"/>
      <c r="GT22" s="164"/>
      <c r="GU22" s="164"/>
      <c r="GV22" s="164"/>
      <c r="GW22" s="164"/>
      <c r="GX22" s="164"/>
      <c r="GY22" s="164"/>
      <c r="GZ22" s="164"/>
      <c r="HA22" s="164"/>
      <c r="HB22" s="164"/>
      <c r="HC22" s="164"/>
      <c r="HD22" s="164"/>
      <c r="HE22" s="164"/>
      <c r="HF22" s="164"/>
      <c r="HG22" s="164"/>
      <c r="HH22" s="164"/>
      <c r="HI22" s="164"/>
      <c r="HJ22" s="164"/>
      <c r="HK22" s="164"/>
      <c r="HL22" s="164"/>
      <c r="HM22" s="164"/>
      <c r="HN22" s="164"/>
      <c r="HO22" s="164"/>
      <c r="HP22" s="164"/>
      <c r="HQ22" s="164"/>
      <c r="HR22" s="164"/>
      <c r="HS22" s="164"/>
      <c r="HT22" s="164"/>
      <c r="HU22" s="164"/>
      <c r="HV22" s="164"/>
      <c r="HW22" s="164"/>
      <c r="HX22" s="164"/>
      <c r="HY22" s="164"/>
      <c r="HZ22" s="164"/>
      <c r="IA22" s="164"/>
      <c r="IB22" s="164"/>
      <c r="IC22" s="164"/>
      <c r="ID22" s="164"/>
      <c r="IE22" s="164"/>
      <c r="IF22" s="164"/>
      <c r="IG22" s="164"/>
      <c r="IH22" s="164"/>
      <c r="II22" s="164"/>
      <c r="IJ22" s="164"/>
      <c r="IK22" s="164"/>
      <c r="IL22" s="164"/>
      <c r="IM22" s="164"/>
      <c r="IN22" s="164"/>
      <c r="IO22" s="164"/>
      <c r="IP22" s="164"/>
      <c r="IQ22" s="164"/>
      <c r="IR22" s="164"/>
      <c r="IS22" s="164"/>
      <c r="IT22" s="164"/>
      <c r="IU22" s="164"/>
      <c r="IV22" s="164"/>
    </row>
    <row r="23" customFormat="false" ht="12.75" hidden="false" customHeight="false" outlineLevel="0" collapsed="false">
      <c r="A23" s="156"/>
      <c r="B23" s="170" t="s">
        <v>165</v>
      </c>
      <c r="C23" s="158"/>
      <c r="D23" s="158"/>
      <c r="E23" s="159"/>
      <c r="F23" s="171"/>
    </row>
    <row r="24" customFormat="false" ht="12.75" hidden="false" customHeight="false" outlineLevel="0" collapsed="false">
      <c r="A24" s="156"/>
      <c r="B24" s="157" t="s">
        <v>166</v>
      </c>
      <c r="C24" s="158"/>
      <c r="D24" s="158"/>
      <c r="E24" s="159"/>
      <c r="F24" s="160" t="n">
        <f aca="false">17*1098*1.054/1000</f>
        <v>19.673964</v>
      </c>
    </row>
    <row r="25" customFormat="false" ht="12.75" hidden="false" customHeight="false" outlineLevel="0" collapsed="false">
      <c r="A25" s="172"/>
      <c r="B25" s="173" t="s">
        <v>167</v>
      </c>
      <c r="C25" s="146"/>
      <c r="D25" s="146"/>
      <c r="E25" s="174"/>
      <c r="F25" s="175"/>
    </row>
    <row r="26" customFormat="false" ht="12.75" hidden="false" customHeight="false" outlineLevel="0" collapsed="false">
      <c r="A26" s="176" t="s">
        <v>168</v>
      </c>
      <c r="B26" s="153" t="s">
        <v>169</v>
      </c>
      <c r="C26" s="144"/>
      <c r="D26" s="144"/>
      <c r="E26" s="154"/>
      <c r="F26" s="171"/>
    </row>
    <row r="27" customFormat="false" ht="12.75" hidden="false" customHeight="false" outlineLevel="0" collapsed="false">
      <c r="A27" s="156"/>
      <c r="B27" s="157" t="s">
        <v>170</v>
      </c>
      <c r="C27" s="158"/>
      <c r="D27" s="158"/>
      <c r="E27" s="159"/>
      <c r="F27" s="177" t="n">
        <f aca="false">1*5000*1.054/1000</f>
        <v>5.27</v>
      </c>
    </row>
    <row r="28" customFormat="false" ht="12.75" hidden="false" customHeight="false" outlineLevel="0" collapsed="false">
      <c r="A28" s="156"/>
      <c r="B28" s="157" t="s">
        <v>171</v>
      </c>
      <c r="C28" s="158"/>
      <c r="D28" s="158"/>
      <c r="E28" s="159"/>
      <c r="F28" s="171"/>
    </row>
    <row r="29" customFormat="false" ht="12.75" hidden="false" customHeight="false" outlineLevel="0" collapsed="false">
      <c r="A29" s="152" t="s">
        <v>172</v>
      </c>
      <c r="B29" s="178" t="s">
        <v>173</v>
      </c>
      <c r="C29" s="144"/>
      <c r="D29" s="144"/>
      <c r="E29" s="154"/>
      <c r="F29" s="143"/>
    </row>
    <row r="30" customFormat="false" ht="12.75" hidden="false" customHeight="false" outlineLevel="0" collapsed="false">
      <c r="A30" s="172"/>
      <c r="B30" s="165" t="s">
        <v>174</v>
      </c>
      <c r="C30" s="146"/>
      <c r="D30" s="146"/>
      <c r="E30" s="174"/>
      <c r="F30" s="151" t="n">
        <f aca="false">Огнетуш!I14/1000</f>
        <v>2.71932</v>
      </c>
    </row>
    <row r="31" customFormat="false" ht="12.75" hidden="false" customHeight="false" outlineLevel="0" collapsed="false">
      <c r="A31" s="147" t="s">
        <v>175</v>
      </c>
      <c r="B31" s="158" t="s">
        <v>176</v>
      </c>
      <c r="C31" s="158"/>
      <c r="D31" s="158"/>
      <c r="E31" s="158"/>
      <c r="F31" s="143"/>
    </row>
    <row r="32" customFormat="false" ht="12.75" hidden="false" customHeight="false" outlineLevel="0" collapsed="false">
      <c r="A32" s="145"/>
      <c r="B32" s="179" t="s">
        <v>177</v>
      </c>
      <c r="C32" s="146"/>
      <c r="D32" s="146"/>
      <c r="E32" s="166" t="s">
        <v>178</v>
      </c>
      <c r="F32" s="145" t="n">
        <v>0</v>
      </c>
    </row>
    <row r="33" customFormat="false" ht="15.75" hidden="false" customHeight="false" outlineLevel="0" collapsed="false">
      <c r="A33" s="180"/>
      <c r="B33" s="181" t="s">
        <v>130</v>
      </c>
      <c r="C33" s="181"/>
      <c r="D33" s="181"/>
      <c r="E33" s="181"/>
      <c r="F33" s="182" t="n">
        <f aca="false">SUM(F13:F32)</f>
        <v>221.296434666667</v>
      </c>
    </row>
    <row r="34" customFormat="false" ht="12.75" hidden="false" customHeight="false" outlineLevel="0" collapsed="false">
      <c r="A34" s="183" t="s">
        <v>179</v>
      </c>
      <c r="B34" s="184"/>
      <c r="C34" s="184"/>
      <c r="D34" s="184"/>
    </row>
    <row r="35" customFormat="false" ht="12.75" hidden="false" customHeight="false" outlineLevel="0" collapsed="false">
      <c r="A35" s="185"/>
    </row>
    <row r="37" customFormat="false" ht="12.75" hidden="false" customHeight="false" outlineLevel="0" collapsed="false">
      <c r="G37" s="158"/>
    </row>
    <row r="38" customFormat="false" ht="12.75" hidden="false" customHeight="false" outlineLevel="0" collapsed="false">
      <c r="G38" s="158"/>
    </row>
    <row r="39" customFormat="false" ht="12.75" hidden="false" customHeight="false" outlineLevel="0" collapsed="false">
      <c r="A39" s="133" t="s">
        <v>180</v>
      </c>
      <c r="E39" s="164" t="s">
        <v>181</v>
      </c>
      <c r="G39" s="158"/>
    </row>
    <row r="40" customFormat="false" ht="12.75" hidden="false" customHeight="false" outlineLevel="0" collapsed="false">
      <c r="G40" s="158"/>
    </row>
  </sheetData>
  <mergeCells count="7">
    <mergeCell ref="E1:F1"/>
    <mergeCell ref="E2:F2"/>
    <mergeCell ref="E3:F3"/>
    <mergeCell ref="E4:F4"/>
    <mergeCell ref="A6:F6"/>
    <mergeCell ref="A7:F7"/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17" activeCellId="0" sqref="A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20.56"/>
    <col collapsed="false" customWidth="true" hidden="false" outlineLevel="0" max="2" min="2" style="134" width="25.7"/>
    <col collapsed="false" customWidth="false" hidden="false" outlineLevel="0" max="3" min="3" style="134" width="9.14"/>
    <col collapsed="false" customWidth="true" hidden="false" outlineLevel="0" max="4" min="4" style="134" width="10.56"/>
    <col collapsed="false" customWidth="true" hidden="false" outlineLevel="0" max="5" min="5" style="134" width="9.56"/>
    <col collapsed="false" customWidth="true" hidden="false" outlineLevel="0" max="6" min="6" style="134" width="11.28"/>
    <col collapsed="false" customWidth="false" hidden="false" outlineLevel="0" max="7" min="7" style="134" width="9.14"/>
    <col collapsed="false" customWidth="true" hidden="false" outlineLevel="0" max="8" min="8" style="134" width="10.71"/>
    <col collapsed="false" customWidth="true" hidden="false" outlineLevel="0" max="9" min="9" style="134" width="10.28"/>
    <col collapsed="false" customWidth="true" hidden="false" outlineLevel="0" max="10" min="10" style="134" width="9.56"/>
    <col collapsed="false" customWidth="false" hidden="false" outlineLevel="0" max="257" min="11" style="134" width="9.14"/>
  </cols>
  <sheetData>
    <row r="1" customFormat="false" ht="12.75" hidden="false" customHeight="false" outlineLevel="0" collapsed="false">
      <c r="A1" s="186" t="s">
        <v>182</v>
      </c>
      <c r="B1" s="186"/>
      <c r="C1" s="186"/>
      <c r="D1" s="186"/>
      <c r="E1" s="186"/>
      <c r="F1" s="186"/>
    </row>
    <row r="2" customFormat="false" ht="12.75" hidden="false" customHeight="false" outlineLevel="0" collapsed="false">
      <c r="A2" s="186" t="s">
        <v>183</v>
      </c>
      <c r="B2" s="186"/>
      <c r="C2" s="186"/>
      <c r="D2" s="186"/>
      <c r="E2" s="186"/>
      <c r="F2" s="186"/>
    </row>
    <row r="3" customFormat="false" ht="12.75" hidden="false" customHeight="false" outlineLevel="0" collapsed="false">
      <c r="A3" s="186" t="s">
        <v>184</v>
      </c>
      <c r="B3" s="186"/>
      <c r="C3" s="186"/>
      <c r="D3" s="186"/>
      <c r="E3" s="186"/>
      <c r="F3" s="186"/>
    </row>
    <row r="4" customFormat="false" ht="12.75" hidden="false" customHeight="false" outlineLevel="0" collapsed="false">
      <c r="A4" s="187"/>
      <c r="B4" s="187"/>
      <c r="C4" s="187"/>
      <c r="D4" s="187"/>
      <c r="E4" s="187"/>
      <c r="F4" s="187"/>
    </row>
    <row r="5" customFormat="false" ht="13.5" hidden="false" customHeight="false" outlineLevel="0" collapsed="false">
      <c r="A5" s="140" t="s">
        <v>185</v>
      </c>
    </row>
    <row r="6" customFormat="false" ht="15" hidden="false" customHeight="true" outlineLevel="0" collapsed="false">
      <c r="A6" s="188"/>
      <c r="B6" s="189" t="s">
        <v>186</v>
      </c>
      <c r="C6" s="190" t="s">
        <v>187</v>
      </c>
      <c r="D6" s="190" t="s">
        <v>188</v>
      </c>
      <c r="E6" s="191" t="s">
        <v>189</v>
      </c>
      <c r="F6" s="192" t="s">
        <v>190</v>
      </c>
      <c r="H6" s="158"/>
      <c r="I6" s="158"/>
      <c r="J6" s="158"/>
      <c r="K6" s="158"/>
      <c r="L6" s="158"/>
      <c r="M6" s="158"/>
    </row>
    <row r="7" customFormat="false" ht="12.75" hidden="false" customHeight="false" outlineLevel="0" collapsed="false">
      <c r="A7" s="193" t="s">
        <v>191</v>
      </c>
      <c r="B7" s="194" t="s">
        <v>192</v>
      </c>
      <c r="C7" s="148" t="s">
        <v>193</v>
      </c>
      <c r="D7" s="148" t="s">
        <v>194</v>
      </c>
      <c r="E7" s="171" t="s">
        <v>39</v>
      </c>
      <c r="F7" s="195" t="s">
        <v>195</v>
      </c>
      <c r="H7" s="158"/>
      <c r="I7" s="158"/>
      <c r="J7" s="158"/>
      <c r="K7" s="158"/>
      <c r="L7" s="158"/>
      <c r="M7" s="158"/>
    </row>
    <row r="8" customFormat="false" ht="13.5" hidden="false" customHeight="false" outlineLevel="0" collapsed="false">
      <c r="A8" s="196"/>
      <c r="B8" s="197"/>
      <c r="C8" s="198" t="s">
        <v>37</v>
      </c>
      <c r="D8" s="198"/>
      <c r="E8" s="199"/>
      <c r="F8" s="200" t="s">
        <v>39</v>
      </c>
      <c r="H8" s="158"/>
      <c r="I8" s="158"/>
      <c r="J8" s="158"/>
      <c r="K8" s="158"/>
      <c r="L8" s="158"/>
      <c r="M8" s="158"/>
    </row>
    <row r="9" customFormat="false" ht="76.5" hidden="false" customHeight="true" outlineLevel="0" collapsed="false">
      <c r="A9" s="201" t="s">
        <v>196</v>
      </c>
      <c r="B9" s="202" t="s">
        <v>197</v>
      </c>
      <c r="C9" s="203" t="n">
        <v>6</v>
      </c>
      <c r="D9" s="203" t="s">
        <v>198</v>
      </c>
      <c r="E9" s="203" t="n">
        <v>2900</v>
      </c>
      <c r="F9" s="203" t="n">
        <f aca="false">C9*1*E9/2</f>
        <v>8700</v>
      </c>
      <c r="H9" s="158"/>
      <c r="I9" s="158"/>
      <c r="J9" s="158"/>
      <c r="K9" s="158"/>
      <c r="L9" s="158"/>
      <c r="M9" s="158"/>
    </row>
    <row r="10" customFormat="false" ht="13.9" hidden="false" customHeight="true" outlineLevel="0" collapsed="false">
      <c r="A10" s="201"/>
      <c r="B10" s="204" t="s">
        <v>199</v>
      </c>
      <c r="C10" s="205" t="n">
        <v>6</v>
      </c>
      <c r="D10" s="205" t="s">
        <v>200</v>
      </c>
      <c r="E10" s="205" t="n">
        <v>250</v>
      </c>
      <c r="F10" s="205" t="n">
        <f aca="false">C10*1*E10</f>
        <v>1500</v>
      </c>
      <c r="H10" s="158"/>
      <c r="I10" s="158"/>
      <c r="J10" s="158"/>
      <c r="K10" s="158"/>
      <c r="L10" s="158"/>
      <c r="M10" s="158"/>
    </row>
    <row r="11" customFormat="false" ht="25.5" hidden="false" customHeight="false" outlineLevel="0" collapsed="false">
      <c r="A11" s="201"/>
      <c r="B11" s="204" t="s">
        <v>201</v>
      </c>
      <c r="C11" s="205" t="n">
        <v>6</v>
      </c>
      <c r="D11" s="205" t="s">
        <v>200</v>
      </c>
      <c r="E11" s="205" t="n">
        <v>800</v>
      </c>
      <c r="F11" s="205" t="n">
        <f aca="false">C11*1*E11</f>
        <v>4800</v>
      </c>
      <c r="H11" s="158"/>
      <c r="I11" s="158"/>
      <c r="J11" s="158"/>
      <c r="K11" s="158"/>
      <c r="L11" s="158"/>
      <c r="M11" s="158"/>
    </row>
    <row r="12" customFormat="false" ht="13.9" hidden="false" customHeight="true" outlineLevel="0" collapsed="false">
      <c r="A12" s="201"/>
      <c r="B12" s="204" t="s">
        <v>202</v>
      </c>
      <c r="C12" s="205" t="n">
        <v>1</v>
      </c>
      <c r="D12" s="205" t="s">
        <v>203</v>
      </c>
      <c r="E12" s="205" t="n">
        <v>291</v>
      </c>
      <c r="F12" s="205" t="n">
        <f aca="false">C12*1*E12</f>
        <v>291</v>
      </c>
      <c r="H12" s="158"/>
      <c r="I12" s="158"/>
      <c r="J12" s="158"/>
      <c r="K12" s="158"/>
      <c r="L12" s="158"/>
      <c r="M12" s="158"/>
    </row>
    <row r="13" customFormat="false" ht="12.75" hidden="false" customHeight="false" outlineLevel="0" collapsed="false">
      <c r="A13" s="201"/>
      <c r="B13" s="204" t="s">
        <v>204</v>
      </c>
      <c r="C13" s="205" t="n">
        <v>6</v>
      </c>
      <c r="D13" s="205" t="s">
        <v>200</v>
      </c>
      <c r="E13" s="205" t="n">
        <v>380</v>
      </c>
      <c r="F13" s="205" t="n">
        <f aca="false">C13*1*E13</f>
        <v>2280</v>
      </c>
      <c r="H13" s="158"/>
      <c r="I13" s="158"/>
      <c r="J13" s="158"/>
      <c r="K13" s="158"/>
      <c r="L13" s="158"/>
      <c r="M13" s="158"/>
    </row>
    <row r="14" customFormat="false" ht="25.5" hidden="false" customHeight="false" outlineLevel="0" collapsed="false">
      <c r="A14" s="201"/>
      <c r="B14" s="204" t="s">
        <v>205</v>
      </c>
      <c r="C14" s="205" t="n">
        <v>6</v>
      </c>
      <c r="D14" s="205" t="n">
        <v>1</v>
      </c>
      <c r="E14" s="205" t="n">
        <v>570</v>
      </c>
      <c r="F14" s="205" t="n">
        <f aca="false">C14*1*E14</f>
        <v>3420</v>
      </c>
      <c r="H14" s="158"/>
      <c r="I14" s="158"/>
      <c r="J14" s="158"/>
      <c r="K14" s="158"/>
      <c r="L14" s="158"/>
      <c r="M14" s="158"/>
    </row>
    <row r="15" customFormat="false" ht="12.75" hidden="false" customHeight="false" outlineLevel="0" collapsed="false">
      <c r="A15" s="201"/>
      <c r="B15" s="204" t="s">
        <v>206</v>
      </c>
      <c r="C15" s="205" t="n">
        <v>6</v>
      </c>
      <c r="D15" s="205" t="n">
        <v>1</v>
      </c>
      <c r="E15" s="205" t="n">
        <v>250</v>
      </c>
      <c r="F15" s="205" t="n">
        <f aca="false">C15*1*E15</f>
        <v>1500</v>
      </c>
      <c r="H15" s="158"/>
      <c r="I15" s="158"/>
      <c r="J15" s="158"/>
      <c r="K15" s="158"/>
      <c r="L15" s="158"/>
      <c r="M15" s="158"/>
    </row>
    <row r="16" customFormat="false" ht="14.45" hidden="false" customHeight="true" outlineLevel="0" collapsed="false">
      <c r="A16" s="201"/>
      <c r="B16" s="204" t="s">
        <v>207</v>
      </c>
      <c r="C16" s="205" t="n">
        <v>1</v>
      </c>
      <c r="D16" s="205" t="s">
        <v>208</v>
      </c>
      <c r="E16" s="205" t="n">
        <v>800</v>
      </c>
      <c r="F16" s="205" t="n">
        <f aca="false">C16*1*E16</f>
        <v>800</v>
      </c>
      <c r="H16" s="158"/>
      <c r="I16" s="158"/>
      <c r="J16" s="158"/>
      <c r="K16" s="158"/>
      <c r="L16" s="158"/>
      <c r="M16" s="158"/>
    </row>
    <row r="17" customFormat="false" ht="13.15" hidden="false" customHeight="true" outlineLevel="0" collapsed="false">
      <c r="A17" s="201"/>
      <c r="B17" s="204" t="s">
        <v>209</v>
      </c>
      <c r="C17" s="205" t="n">
        <v>6</v>
      </c>
      <c r="D17" s="205" t="s">
        <v>210</v>
      </c>
      <c r="E17" s="205" t="n">
        <v>110</v>
      </c>
      <c r="F17" s="205" t="n">
        <f aca="false">C17*1*E17/2</f>
        <v>330</v>
      </c>
      <c r="H17" s="158"/>
      <c r="I17" s="158"/>
      <c r="J17" s="158"/>
      <c r="K17" s="158"/>
      <c r="L17" s="158"/>
      <c r="M17" s="158"/>
    </row>
    <row r="18" customFormat="false" ht="15.6" hidden="false" customHeight="true" outlineLevel="0" collapsed="false">
      <c r="A18" s="201"/>
      <c r="B18" s="206" t="s">
        <v>211</v>
      </c>
      <c r="C18" s="206"/>
      <c r="D18" s="206"/>
      <c r="E18" s="206"/>
      <c r="F18" s="205"/>
      <c r="H18" s="158"/>
      <c r="I18" s="158"/>
      <c r="J18" s="158"/>
      <c r="K18" s="158"/>
      <c r="L18" s="158"/>
      <c r="M18" s="158"/>
    </row>
    <row r="19" customFormat="false" ht="76.5" hidden="false" customHeight="false" outlineLevel="0" collapsed="false">
      <c r="A19" s="201"/>
      <c r="B19" s="204" t="s">
        <v>212</v>
      </c>
      <c r="C19" s="205" t="n">
        <v>6</v>
      </c>
      <c r="D19" s="205" t="s">
        <v>213</v>
      </c>
      <c r="E19" s="207" t="n">
        <v>5350</v>
      </c>
      <c r="F19" s="205" t="n">
        <f aca="false">C19*1*E19/1.5</f>
        <v>21400</v>
      </c>
      <c r="H19" s="158"/>
      <c r="I19" s="158"/>
      <c r="J19" s="158"/>
      <c r="K19" s="158"/>
      <c r="L19" s="158"/>
      <c r="M19" s="158"/>
    </row>
    <row r="20" customFormat="false" ht="12.75" hidden="false" customHeight="false" outlineLevel="0" collapsed="false">
      <c r="A20" s="201"/>
      <c r="B20" s="204" t="s">
        <v>214</v>
      </c>
      <c r="C20" s="205" t="n">
        <v>6</v>
      </c>
      <c r="D20" s="205" t="s">
        <v>198</v>
      </c>
      <c r="E20" s="205" t="n">
        <v>990</v>
      </c>
      <c r="F20" s="205" t="n">
        <f aca="false">C20*1*E20/2</f>
        <v>2970</v>
      </c>
      <c r="H20" s="158"/>
      <c r="I20" s="158"/>
      <c r="J20" s="158"/>
      <c r="K20" s="158"/>
      <c r="L20" s="158"/>
      <c r="M20" s="158"/>
    </row>
    <row r="21" customFormat="false" ht="12.75" hidden="false" customHeight="false" outlineLevel="0" collapsed="false">
      <c r="A21" s="201"/>
      <c r="B21" s="204" t="s">
        <v>215</v>
      </c>
      <c r="C21" s="205" t="n">
        <v>6</v>
      </c>
      <c r="D21" s="205" t="s">
        <v>216</v>
      </c>
      <c r="E21" s="205" t="n">
        <v>98</v>
      </c>
      <c r="F21" s="205" t="n">
        <f aca="false">C21*4*E21</f>
        <v>2352</v>
      </c>
      <c r="H21" s="158"/>
      <c r="I21" s="158"/>
      <c r="J21" s="158"/>
      <c r="K21" s="158"/>
      <c r="L21" s="158"/>
      <c r="M21" s="158"/>
    </row>
    <row r="22" customFormat="false" ht="27" hidden="false" customHeight="true" outlineLevel="0" collapsed="false">
      <c r="A22" s="201"/>
      <c r="B22" s="206" t="s">
        <v>217</v>
      </c>
      <c r="C22" s="206"/>
      <c r="D22" s="206"/>
      <c r="E22" s="206"/>
      <c r="F22" s="205"/>
      <c r="H22" s="158"/>
      <c r="I22" s="158"/>
      <c r="J22" s="158"/>
      <c r="K22" s="158"/>
      <c r="L22" s="158"/>
      <c r="M22" s="158"/>
    </row>
    <row r="23" customFormat="false" ht="13.5" hidden="false" customHeight="false" outlineLevel="0" collapsed="false">
      <c r="A23" s="201"/>
      <c r="B23" s="208" t="s">
        <v>218</v>
      </c>
      <c r="C23" s="209" t="n">
        <v>6</v>
      </c>
      <c r="D23" s="209" t="s">
        <v>200</v>
      </c>
      <c r="E23" s="209" t="n">
        <v>360</v>
      </c>
      <c r="F23" s="209" t="n">
        <f aca="false">C23*1*E23</f>
        <v>2160</v>
      </c>
      <c r="H23" s="158"/>
      <c r="I23" s="158"/>
      <c r="J23" s="158"/>
      <c r="K23" s="158"/>
      <c r="L23" s="158"/>
      <c r="M23" s="158"/>
    </row>
    <row r="24" customFormat="false" ht="13.5" hidden="false" customHeight="true" outlineLevel="0" collapsed="false">
      <c r="A24" s="210" t="s">
        <v>130</v>
      </c>
      <c r="B24" s="210"/>
      <c r="C24" s="211" t="n">
        <v>6</v>
      </c>
      <c r="D24" s="211"/>
      <c r="E24" s="211"/>
      <c r="F24" s="211" t="n">
        <f aca="false">SUM(F9:F23)</f>
        <v>52503</v>
      </c>
      <c r="H24" s="158"/>
      <c r="I24" s="158"/>
      <c r="J24" s="158"/>
      <c r="K24" s="158"/>
      <c r="L24" s="158"/>
      <c r="M24" s="158"/>
    </row>
    <row r="25" customFormat="false" ht="76.5" hidden="false" customHeight="true" outlineLevel="0" collapsed="false">
      <c r="A25" s="201" t="s">
        <v>219</v>
      </c>
      <c r="B25" s="202" t="s">
        <v>212</v>
      </c>
      <c r="C25" s="203" t="n">
        <v>7</v>
      </c>
      <c r="D25" s="203" t="s">
        <v>198</v>
      </c>
      <c r="E25" s="203" t="n">
        <v>2900</v>
      </c>
      <c r="F25" s="203" t="n">
        <f aca="false">C25*1*E25/2</f>
        <v>10150</v>
      </c>
      <c r="H25" s="158"/>
      <c r="I25" s="158"/>
      <c r="J25" s="158"/>
      <c r="K25" s="158"/>
      <c r="L25" s="158"/>
      <c r="M25" s="158"/>
    </row>
    <row r="26" customFormat="false" ht="12.75" hidden="false" customHeight="false" outlineLevel="0" collapsed="false">
      <c r="A26" s="201"/>
      <c r="B26" s="204" t="s">
        <v>199</v>
      </c>
      <c r="C26" s="205" t="n">
        <v>7</v>
      </c>
      <c r="D26" s="205" t="s">
        <v>200</v>
      </c>
      <c r="E26" s="205" t="n">
        <v>250</v>
      </c>
      <c r="F26" s="205" t="n">
        <f aca="false">C26*1*E26</f>
        <v>1750</v>
      </c>
      <c r="H26" s="158"/>
      <c r="I26" s="158"/>
      <c r="J26" s="158"/>
      <c r="K26" s="158"/>
      <c r="L26" s="158"/>
      <c r="M26" s="158"/>
    </row>
    <row r="27" customFormat="false" ht="25.5" hidden="false" customHeight="false" outlineLevel="0" collapsed="false">
      <c r="A27" s="201"/>
      <c r="B27" s="204" t="s">
        <v>201</v>
      </c>
      <c r="C27" s="205" t="n">
        <v>7</v>
      </c>
      <c r="D27" s="205" t="s">
        <v>200</v>
      </c>
      <c r="E27" s="205" t="n">
        <v>1100</v>
      </c>
      <c r="F27" s="205" t="n">
        <f aca="false">C27*1*E27</f>
        <v>7700</v>
      </c>
      <c r="H27" s="158"/>
      <c r="I27" s="158"/>
      <c r="J27" s="158"/>
      <c r="K27" s="158"/>
      <c r="L27" s="158"/>
      <c r="M27" s="158"/>
    </row>
    <row r="28" customFormat="false" ht="12.75" hidden="false" customHeight="false" outlineLevel="0" collapsed="false">
      <c r="A28" s="201"/>
      <c r="B28" s="204" t="s">
        <v>202</v>
      </c>
      <c r="C28" s="205" t="n">
        <v>1</v>
      </c>
      <c r="D28" s="205" t="s">
        <v>203</v>
      </c>
      <c r="E28" s="205" t="n">
        <v>291</v>
      </c>
      <c r="F28" s="205" t="n">
        <f aca="false">C28*1*E28</f>
        <v>291</v>
      </c>
      <c r="H28" s="158"/>
      <c r="I28" s="158"/>
      <c r="J28" s="158"/>
      <c r="K28" s="158"/>
      <c r="L28" s="158"/>
      <c r="M28" s="158"/>
    </row>
    <row r="29" customFormat="false" ht="12.75" hidden="false" customHeight="false" outlineLevel="0" collapsed="false">
      <c r="A29" s="201"/>
      <c r="B29" s="204" t="s">
        <v>204</v>
      </c>
      <c r="C29" s="205" t="n">
        <v>7</v>
      </c>
      <c r="D29" s="205" t="s">
        <v>200</v>
      </c>
      <c r="E29" s="205" t="n">
        <v>380</v>
      </c>
      <c r="F29" s="205" t="n">
        <f aca="false">C29*1*E29</f>
        <v>2660</v>
      </c>
      <c r="H29" s="158"/>
      <c r="I29" s="158"/>
      <c r="J29" s="158"/>
      <c r="K29" s="158"/>
      <c r="L29" s="158"/>
      <c r="M29" s="158"/>
    </row>
    <row r="30" customFormat="false" ht="25.5" hidden="false" customHeight="false" outlineLevel="0" collapsed="false">
      <c r="A30" s="201"/>
      <c r="B30" s="204" t="s">
        <v>205</v>
      </c>
      <c r="C30" s="205" t="n">
        <v>7</v>
      </c>
      <c r="D30" s="205" t="n">
        <v>1</v>
      </c>
      <c r="E30" s="205" t="n">
        <v>370</v>
      </c>
      <c r="F30" s="205" t="n">
        <f aca="false">C30*1*E30</f>
        <v>2590</v>
      </c>
      <c r="H30" s="158"/>
      <c r="I30" s="158"/>
      <c r="J30" s="158"/>
      <c r="K30" s="158"/>
      <c r="L30" s="158"/>
      <c r="M30" s="158"/>
    </row>
    <row r="31" customFormat="false" ht="12.75" hidden="false" customHeight="false" outlineLevel="0" collapsed="false">
      <c r="A31" s="201"/>
      <c r="B31" s="204" t="s">
        <v>206</v>
      </c>
      <c r="C31" s="205" t="n">
        <v>7</v>
      </c>
      <c r="D31" s="205" t="n">
        <v>1</v>
      </c>
      <c r="E31" s="205" t="n">
        <v>250</v>
      </c>
      <c r="F31" s="205" t="n">
        <f aca="false">C31*1*E31</f>
        <v>1750</v>
      </c>
      <c r="H31" s="158"/>
      <c r="I31" s="158"/>
      <c r="J31" s="158"/>
      <c r="K31" s="158"/>
      <c r="L31" s="158"/>
      <c r="M31" s="158"/>
    </row>
    <row r="32" customFormat="false" ht="12.75" hidden="false" customHeight="false" outlineLevel="0" collapsed="false">
      <c r="A32" s="201"/>
      <c r="B32" s="204" t="s">
        <v>207</v>
      </c>
      <c r="C32" s="205" t="n">
        <v>1</v>
      </c>
      <c r="D32" s="205" t="s">
        <v>208</v>
      </c>
      <c r="E32" s="205" t="n">
        <v>800</v>
      </c>
      <c r="F32" s="205" t="n">
        <f aca="false">C32*1*E32</f>
        <v>800</v>
      </c>
      <c r="H32" s="158"/>
      <c r="I32" s="158"/>
      <c r="J32" s="158"/>
      <c r="K32" s="158"/>
      <c r="L32" s="158"/>
      <c r="M32" s="158"/>
    </row>
    <row r="33" customFormat="false" ht="12.75" hidden="false" customHeight="false" outlineLevel="0" collapsed="false">
      <c r="A33" s="201"/>
      <c r="B33" s="204" t="s">
        <v>209</v>
      </c>
      <c r="C33" s="205" t="n">
        <v>7</v>
      </c>
      <c r="D33" s="205" t="s">
        <v>210</v>
      </c>
      <c r="E33" s="205" t="n">
        <v>110</v>
      </c>
      <c r="F33" s="205" t="n">
        <f aca="false">C33*1*E33/2</f>
        <v>385</v>
      </c>
      <c r="H33" s="158"/>
      <c r="I33" s="158"/>
      <c r="J33" s="158"/>
      <c r="K33" s="158"/>
      <c r="L33" s="158"/>
      <c r="M33" s="158"/>
    </row>
    <row r="34" customFormat="false" ht="15" hidden="false" customHeight="true" outlineLevel="0" collapsed="false">
      <c r="A34" s="201"/>
      <c r="B34" s="206" t="s">
        <v>211</v>
      </c>
      <c r="C34" s="206"/>
      <c r="D34" s="206"/>
      <c r="E34" s="206"/>
      <c r="F34" s="205"/>
      <c r="H34" s="158"/>
      <c r="I34" s="158"/>
      <c r="J34" s="158"/>
      <c r="K34" s="158"/>
      <c r="L34" s="158"/>
      <c r="M34" s="158"/>
    </row>
    <row r="35" customFormat="false" ht="76.5" hidden="false" customHeight="false" outlineLevel="0" collapsed="false">
      <c r="A35" s="201"/>
      <c r="B35" s="204" t="s">
        <v>212</v>
      </c>
      <c r="C35" s="205" t="n">
        <v>7</v>
      </c>
      <c r="D35" s="205" t="s">
        <v>213</v>
      </c>
      <c r="E35" s="205" t="n">
        <v>5350</v>
      </c>
      <c r="F35" s="205" t="n">
        <f aca="false">C35*1*E35</f>
        <v>37450</v>
      </c>
      <c r="H35" s="158"/>
      <c r="I35" s="158"/>
      <c r="J35" s="158"/>
      <c r="K35" s="158"/>
      <c r="L35" s="158"/>
      <c r="M35" s="158"/>
    </row>
    <row r="36" customFormat="false" ht="12.75" hidden="false" customHeight="false" outlineLevel="0" collapsed="false">
      <c r="A36" s="201"/>
      <c r="B36" s="204" t="s">
        <v>214</v>
      </c>
      <c r="C36" s="205" t="n">
        <v>7</v>
      </c>
      <c r="D36" s="205" t="s">
        <v>198</v>
      </c>
      <c r="E36" s="205" t="n">
        <v>990</v>
      </c>
      <c r="F36" s="205" t="n">
        <f aca="false">C36*1*E36/2</f>
        <v>3465</v>
      </c>
      <c r="H36" s="158"/>
      <c r="I36" s="158"/>
      <c r="J36" s="158"/>
      <c r="K36" s="158"/>
      <c r="L36" s="158"/>
      <c r="M36" s="158"/>
    </row>
    <row r="37" customFormat="false" ht="12.75" hidden="false" customHeight="false" outlineLevel="0" collapsed="false">
      <c r="A37" s="201"/>
      <c r="B37" s="204" t="s">
        <v>215</v>
      </c>
      <c r="C37" s="205" t="n">
        <v>7</v>
      </c>
      <c r="D37" s="205" t="s">
        <v>216</v>
      </c>
      <c r="E37" s="205" t="n">
        <v>98</v>
      </c>
      <c r="F37" s="205" t="n">
        <f aca="false">C37*4*E37</f>
        <v>2744</v>
      </c>
      <c r="H37" s="158"/>
      <c r="I37" s="158"/>
      <c r="J37" s="158"/>
      <c r="K37" s="158"/>
      <c r="L37" s="158"/>
      <c r="M37" s="158"/>
    </row>
    <row r="38" customFormat="false" ht="26.45" hidden="false" customHeight="true" outlineLevel="0" collapsed="false">
      <c r="A38" s="201"/>
      <c r="B38" s="206" t="s">
        <v>217</v>
      </c>
      <c r="C38" s="206"/>
      <c r="D38" s="206"/>
      <c r="E38" s="206"/>
      <c r="F38" s="205"/>
      <c r="H38" s="158"/>
      <c r="I38" s="158"/>
      <c r="J38" s="158"/>
      <c r="K38" s="158"/>
      <c r="L38" s="158"/>
      <c r="M38" s="158"/>
    </row>
    <row r="39" customFormat="false" ht="13.5" hidden="false" customHeight="false" outlineLevel="0" collapsed="false">
      <c r="A39" s="201"/>
      <c r="B39" s="208" t="s">
        <v>218</v>
      </c>
      <c r="C39" s="209" t="n">
        <v>7</v>
      </c>
      <c r="D39" s="209" t="s">
        <v>200</v>
      </c>
      <c r="E39" s="209" t="n">
        <v>360</v>
      </c>
      <c r="F39" s="209" t="n">
        <f aca="false">C39*1*E39</f>
        <v>2520</v>
      </c>
      <c r="H39" s="158"/>
      <c r="I39" s="158"/>
      <c r="J39" s="158"/>
      <c r="K39" s="158"/>
      <c r="L39" s="158"/>
      <c r="M39" s="158"/>
    </row>
    <row r="40" customFormat="false" ht="13.5" hidden="false" customHeight="true" outlineLevel="0" collapsed="false">
      <c r="A40" s="210" t="s">
        <v>130</v>
      </c>
      <c r="B40" s="210"/>
      <c r="C40" s="211" t="n">
        <v>7</v>
      </c>
      <c r="D40" s="211"/>
      <c r="E40" s="211"/>
      <c r="F40" s="211" t="n">
        <f aca="false">SUM(F25:F39)</f>
        <v>74255</v>
      </c>
      <c r="H40" s="158"/>
      <c r="I40" s="158"/>
      <c r="J40" s="158"/>
      <c r="K40" s="158"/>
      <c r="L40" s="158"/>
      <c r="M40" s="158"/>
    </row>
    <row r="41" customFormat="false" ht="76.5" hidden="false" customHeight="true" outlineLevel="0" collapsed="false">
      <c r="A41" s="212" t="s">
        <v>220</v>
      </c>
      <c r="B41" s="202" t="s">
        <v>212</v>
      </c>
      <c r="C41" s="203" t="n">
        <v>2</v>
      </c>
      <c r="D41" s="203" t="s">
        <v>198</v>
      </c>
      <c r="E41" s="203" t="n">
        <v>2900</v>
      </c>
      <c r="F41" s="203" t="n">
        <f aca="false">C41*1*E41/2</f>
        <v>2900</v>
      </c>
      <c r="H41" s="158"/>
      <c r="I41" s="158"/>
      <c r="J41" s="158"/>
      <c r="K41" s="158"/>
      <c r="L41" s="158"/>
      <c r="M41" s="158"/>
    </row>
    <row r="42" customFormat="false" ht="12.75" hidden="false" customHeight="false" outlineLevel="0" collapsed="false">
      <c r="A42" s="212"/>
      <c r="B42" s="204" t="s">
        <v>199</v>
      </c>
      <c r="C42" s="203" t="n">
        <v>2</v>
      </c>
      <c r="D42" s="205" t="s">
        <v>200</v>
      </c>
      <c r="E42" s="205" t="n">
        <v>250</v>
      </c>
      <c r="F42" s="203" t="n">
        <f aca="false">C42*1*E42</f>
        <v>500</v>
      </c>
      <c r="H42" s="158"/>
      <c r="I42" s="158"/>
      <c r="J42" s="158"/>
      <c r="K42" s="158"/>
      <c r="L42" s="158"/>
      <c r="M42" s="158"/>
    </row>
    <row r="43" customFormat="false" ht="25.5" hidden="false" customHeight="false" outlineLevel="0" collapsed="false">
      <c r="A43" s="212"/>
      <c r="B43" s="204" t="s">
        <v>201</v>
      </c>
      <c r="C43" s="203" t="n">
        <v>2</v>
      </c>
      <c r="D43" s="205" t="s">
        <v>200</v>
      </c>
      <c r="E43" s="205" t="n">
        <v>1100</v>
      </c>
      <c r="F43" s="203" t="n">
        <f aca="false">C43*1*E43</f>
        <v>2200</v>
      </c>
      <c r="H43" s="158"/>
      <c r="I43" s="158"/>
      <c r="J43" s="158"/>
      <c r="K43" s="158"/>
      <c r="L43" s="158"/>
      <c r="M43" s="158"/>
    </row>
    <row r="44" customFormat="false" ht="12.75" hidden="false" customHeight="false" outlineLevel="0" collapsed="false">
      <c r="A44" s="212"/>
      <c r="B44" s="204" t="s">
        <v>202</v>
      </c>
      <c r="C44" s="203" t="n">
        <v>1</v>
      </c>
      <c r="D44" s="205" t="s">
        <v>203</v>
      </c>
      <c r="E44" s="205" t="n">
        <v>291</v>
      </c>
      <c r="F44" s="203" t="n">
        <f aca="false">C44*1*E44</f>
        <v>291</v>
      </c>
      <c r="H44" s="158"/>
      <c r="I44" s="158"/>
      <c r="J44" s="158"/>
      <c r="K44" s="158"/>
      <c r="L44" s="158"/>
      <c r="M44" s="158"/>
    </row>
    <row r="45" customFormat="false" ht="12.75" hidden="false" customHeight="false" outlineLevel="0" collapsed="false">
      <c r="A45" s="212"/>
      <c r="B45" s="204" t="s">
        <v>204</v>
      </c>
      <c r="C45" s="203" t="n">
        <v>2</v>
      </c>
      <c r="D45" s="205" t="s">
        <v>200</v>
      </c>
      <c r="E45" s="205" t="n">
        <v>380</v>
      </c>
      <c r="F45" s="203" t="n">
        <f aca="false">C45*1*E45</f>
        <v>760</v>
      </c>
      <c r="H45" s="158"/>
      <c r="I45" s="158"/>
      <c r="J45" s="158"/>
      <c r="K45" s="158"/>
      <c r="L45" s="158"/>
      <c r="M45" s="158"/>
    </row>
    <row r="46" customFormat="false" ht="25.5" hidden="false" customHeight="false" outlineLevel="0" collapsed="false">
      <c r="A46" s="212"/>
      <c r="B46" s="204" t="s">
        <v>205</v>
      </c>
      <c r="C46" s="203" t="n">
        <v>2</v>
      </c>
      <c r="D46" s="205" t="n">
        <v>1</v>
      </c>
      <c r="E46" s="205" t="n">
        <v>370</v>
      </c>
      <c r="F46" s="203" t="n">
        <f aca="false">C46*1*E46</f>
        <v>740</v>
      </c>
      <c r="H46" s="158"/>
      <c r="I46" s="158"/>
      <c r="J46" s="158"/>
      <c r="K46" s="158"/>
      <c r="L46" s="158"/>
      <c r="M46" s="158"/>
    </row>
    <row r="47" customFormat="false" ht="12.75" hidden="false" customHeight="false" outlineLevel="0" collapsed="false">
      <c r="A47" s="212"/>
      <c r="B47" s="204" t="s">
        <v>206</v>
      </c>
      <c r="C47" s="203" t="n">
        <v>2</v>
      </c>
      <c r="D47" s="205" t="n">
        <v>1</v>
      </c>
      <c r="E47" s="205" t="n">
        <v>250</v>
      </c>
      <c r="F47" s="203" t="n">
        <f aca="false">C47*1*E47</f>
        <v>500</v>
      </c>
      <c r="H47" s="158"/>
      <c r="I47" s="158"/>
      <c r="J47" s="158"/>
      <c r="K47" s="158"/>
      <c r="L47" s="158"/>
      <c r="M47" s="158"/>
    </row>
    <row r="48" customFormat="false" ht="12.75" hidden="false" customHeight="false" outlineLevel="0" collapsed="false">
      <c r="A48" s="212"/>
      <c r="B48" s="204" t="s">
        <v>207</v>
      </c>
      <c r="C48" s="203" t="n">
        <v>1</v>
      </c>
      <c r="D48" s="205" t="s">
        <v>208</v>
      </c>
      <c r="E48" s="205" t="n">
        <v>800</v>
      </c>
      <c r="F48" s="203" t="n">
        <f aca="false">C48*1*E48</f>
        <v>800</v>
      </c>
      <c r="H48" s="158"/>
      <c r="I48" s="158"/>
      <c r="J48" s="158"/>
      <c r="K48" s="158"/>
      <c r="L48" s="158"/>
      <c r="M48" s="158"/>
    </row>
    <row r="49" customFormat="false" ht="12.75" hidden="false" customHeight="false" outlineLevel="0" collapsed="false">
      <c r="A49" s="212"/>
      <c r="B49" s="204" t="s">
        <v>209</v>
      </c>
      <c r="C49" s="203" t="n">
        <v>2</v>
      </c>
      <c r="D49" s="205" t="s">
        <v>210</v>
      </c>
      <c r="E49" s="205" t="n">
        <v>110</v>
      </c>
      <c r="F49" s="203" t="n">
        <f aca="false">C49*1*E49/2</f>
        <v>110</v>
      </c>
      <c r="H49" s="158"/>
      <c r="I49" s="158"/>
      <c r="J49" s="158"/>
      <c r="K49" s="158"/>
      <c r="L49" s="158"/>
      <c r="M49" s="158"/>
    </row>
    <row r="50" customFormat="false" ht="13.15" hidden="false" customHeight="true" outlineLevel="0" collapsed="false">
      <c r="A50" s="212"/>
      <c r="B50" s="206" t="s">
        <v>211</v>
      </c>
      <c r="C50" s="206"/>
      <c r="D50" s="206"/>
      <c r="E50" s="206"/>
      <c r="F50" s="203" t="n">
        <f aca="false">C50*1*E50</f>
        <v>0</v>
      </c>
      <c r="H50" s="158"/>
      <c r="I50" s="158"/>
      <c r="J50" s="158"/>
      <c r="K50" s="158"/>
      <c r="L50" s="158"/>
      <c r="M50" s="158"/>
    </row>
    <row r="51" customFormat="false" ht="76.5" hidden="false" customHeight="false" outlineLevel="0" collapsed="false">
      <c r="A51" s="212"/>
      <c r="B51" s="204" t="s">
        <v>212</v>
      </c>
      <c r="C51" s="203" t="n">
        <v>2</v>
      </c>
      <c r="D51" s="205" t="s">
        <v>213</v>
      </c>
      <c r="E51" s="205" t="n">
        <v>5350</v>
      </c>
      <c r="F51" s="213" t="n">
        <f aca="false">C51*1*E51/1.5</f>
        <v>7133.33333333333</v>
      </c>
      <c r="H51" s="158"/>
      <c r="I51" s="158"/>
      <c r="J51" s="158"/>
      <c r="K51" s="158"/>
      <c r="L51" s="158"/>
      <c r="M51" s="158"/>
    </row>
    <row r="52" customFormat="false" ht="12.75" hidden="false" customHeight="false" outlineLevel="0" collapsed="false">
      <c r="A52" s="212"/>
      <c r="B52" s="204" t="s">
        <v>214</v>
      </c>
      <c r="C52" s="203" t="n">
        <v>2</v>
      </c>
      <c r="D52" s="205" t="s">
        <v>198</v>
      </c>
      <c r="E52" s="205" t="n">
        <v>990</v>
      </c>
      <c r="F52" s="203" t="n">
        <f aca="false">C52*1*E52/2</f>
        <v>990</v>
      </c>
      <c r="H52" s="158"/>
      <c r="I52" s="158"/>
      <c r="J52" s="158"/>
      <c r="K52" s="158"/>
      <c r="L52" s="158"/>
      <c r="M52" s="158"/>
    </row>
    <row r="53" customFormat="false" ht="12.75" hidden="false" customHeight="false" outlineLevel="0" collapsed="false">
      <c r="A53" s="212"/>
      <c r="B53" s="204" t="s">
        <v>215</v>
      </c>
      <c r="C53" s="203" t="n">
        <v>2</v>
      </c>
      <c r="D53" s="205" t="s">
        <v>216</v>
      </c>
      <c r="E53" s="205" t="n">
        <v>98</v>
      </c>
      <c r="F53" s="203" t="n">
        <f aca="false">C53*4*E53</f>
        <v>784</v>
      </c>
      <c r="H53" s="158"/>
      <c r="I53" s="158"/>
      <c r="J53" s="158"/>
      <c r="K53" s="158"/>
      <c r="L53" s="158"/>
      <c r="M53" s="158"/>
    </row>
    <row r="54" customFormat="false" ht="26.45" hidden="false" customHeight="true" outlineLevel="0" collapsed="false">
      <c r="A54" s="212"/>
      <c r="B54" s="206" t="s">
        <v>217</v>
      </c>
      <c r="C54" s="206"/>
      <c r="D54" s="206"/>
      <c r="E54" s="206"/>
      <c r="F54" s="203" t="n">
        <f aca="false">C54*1*E54</f>
        <v>0</v>
      </c>
      <c r="H54" s="158"/>
      <c r="I54" s="158"/>
      <c r="J54" s="158"/>
      <c r="K54" s="158"/>
      <c r="L54" s="158"/>
      <c r="M54" s="158"/>
    </row>
    <row r="55" customFormat="false" ht="13.5" hidden="false" customHeight="false" outlineLevel="0" collapsed="false">
      <c r="A55" s="212"/>
      <c r="B55" s="208" t="s">
        <v>218</v>
      </c>
      <c r="C55" s="214" t="n">
        <v>2</v>
      </c>
      <c r="D55" s="209" t="s">
        <v>200</v>
      </c>
      <c r="E55" s="209" t="n">
        <v>360</v>
      </c>
      <c r="F55" s="214" t="n">
        <f aca="false">C55*1*E55</f>
        <v>720</v>
      </c>
      <c r="H55" s="158"/>
      <c r="I55" s="158"/>
      <c r="J55" s="158"/>
      <c r="K55" s="158"/>
      <c r="L55" s="158"/>
      <c r="M55" s="158"/>
    </row>
    <row r="56" customFormat="false" ht="13.5" hidden="false" customHeight="true" outlineLevel="0" collapsed="false">
      <c r="A56" s="210" t="s">
        <v>130</v>
      </c>
      <c r="B56" s="210"/>
      <c r="C56" s="211" t="n">
        <v>2</v>
      </c>
      <c r="D56" s="215"/>
      <c r="E56" s="211"/>
      <c r="F56" s="216" t="n">
        <f aca="false">SUM(F41:F55)</f>
        <v>18428.3333333333</v>
      </c>
      <c r="H56" s="158"/>
      <c r="I56" s="158"/>
      <c r="J56" s="158"/>
      <c r="K56" s="158"/>
      <c r="L56" s="158"/>
      <c r="M56" s="158"/>
    </row>
    <row r="57" customFormat="false" ht="13.5" hidden="false" customHeight="true" outlineLevel="0" collapsed="false">
      <c r="A57" s="217" t="s">
        <v>221</v>
      </c>
      <c r="B57" s="217"/>
      <c r="C57" s="218" t="n">
        <f aca="false">C56+C40+C24</f>
        <v>15</v>
      </c>
      <c r="D57" s="219"/>
      <c r="E57" s="219"/>
      <c r="F57" s="220" t="n">
        <f aca="false">F56+F40+F24</f>
        <v>145186.333333333</v>
      </c>
      <c r="H57" s="158"/>
      <c r="I57" s="158"/>
      <c r="J57" s="158"/>
      <c r="K57" s="158"/>
      <c r="L57" s="158"/>
      <c r="M57" s="158"/>
    </row>
    <row r="58" customFormat="false" ht="13.5" hidden="false" customHeight="false" outlineLevel="0" collapsed="false">
      <c r="A58" s="221" t="s">
        <v>222</v>
      </c>
      <c r="B58" s="222" t="n">
        <v>1.054</v>
      </c>
      <c r="C58" s="215"/>
      <c r="D58" s="215"/>
      <c r="E58" s="215"/>
      <c r="F58" s="216" t="n">
        <f aca="false">F57*B58</f>
        <v>153026.395333333</v>
      </c>
      <c r="H58" s="158"/>
      <c r="I58" s="158"/>
      <c r="J58" s="158"/>
      <c r="K58" s="158"/>
      <c r="L58" s="158"/>
      <c r="M58" s="158"/>
    </row>
    <row r="59" customFormat="false" ht="12.75" hidden="false" customHeight="false" outlineLevel="0" collapsed="false">
      <c r="A59" s="223"/>
      <c r="B59" s="224"/>
      <c r="C59" s="225"/>
      <c r="D59" s="225"/>
      <c r="E59" s="225"/>
      <c r="F59" s="226"/>
      <c r="H59" s="158"/>
      <c r="I59" s="158"/>
      <c r="J59" s="158"/>
      <c r="K59" s="158"/>
      <c r="L59" s="158"/>
      <c r="M59" s="158"/>
    </row>
    <row r="60" customFormat="false" ht="12.75" hidden="false" customHeight="false" outlineLevel="0" collapsed="false">
      <c r="A60" s="186" t="s">
        <v>182</v>
      </c>
      <c r="B60" s="186"/>
      <c r="C60" s="186"/>
      <c r="D60" s="186"/>
      <c r="E60" s="186"/>
      <c r="F60" s="186"/>
    </row>
    <row r="61" customFormat="false" ht="12.75" hidden="false" customHeight="false" outlineLevel="0" collapsed="false">
      <c r="A61" s="186" t="s">
        <v>183</v>
      </c>
      <c r="B61" s="186"/>
      <c r="C61" s="186"/>
      <c r="D61" s="186"/>
      <c r="E61" s="186"/>
      <c r="F61" s="186"/>
    </row>
    <row r="62" customFormat="false" ht="12.75" hidden="false" customHeight="false" outlineLevel="0" collapsed="false">
      <c r="A62" s="186" t="s">
        <v>184</v>
      </c>
      <c r="B62" s="186"/>
      <c r="C62" s="186"/>
      <c r="D62" s="186"/>
      <c r="E62" s="186"/>
      <c r="F62" s="186"/>
    </row>
    <row r="63" customFormat="false" ht="12.75" hidden="false" customHeight="false" outlineLevel="0" collapsed="false">
      <c r="A63" s="187"/>
      <c r="B63" s="187"/>
      <c r="C63" s="187"/>
      <c r="D63" s="187"/>
      <c r="E63" s="187"/>
      <c r="F63" s="187"/>
    </row>
    <row r="64" customFormat="false" ht="13.5" hidden="false" customHeight="false" outlineLevel="0" collapsed="false">
      <c r="A64" s="140" t="s">
        <v>223</v>
      </c>
    </row>
    <row r="65" customFormat="false" ht="15" hidden="false" customHeight="true" outlineLevel="0" collapsed="false">
      <c r="A65" s="188"/>
      <c r="B65" s="189" t="s">
        <v>186</v>
      </c>
      <c r="C65" s="190" t="s">
        <v>187</v>
      </c>
      <c r="D65" s="190" t="s">
        <v>188</v>
      </c>
      <c r="E65" s="191" t="s">
        <v>189</v>
      </c>
      <c r="F65" s="192" t="s">
        <v>190</v>
      </c>
      <c r="H65" s="158"/>
      <c r="I65" s="158"/>
      <c r="J65" s="158"/>
      <c r="K65" s="158"/>
      <c r="L65" s="158"/>
      <c r="M65" s="158"/>
    </row>
    <row r="66" customFormat="false" ht="12.75" hidden="false" customHeight="false" outlineLevel="0" collapsed="false">
      <c r="A66" s="193" t="s">
        <v>191</v>
      </c>
      <c r="B66" s="194" t="s">
        <v>192</v>
      </c>
      <c r="C66" s="148" t="s">
        <v>193</v>
      </c>
      <c r="D66" s="148" t="s">
        <v>194</v>
      </c>
      <c r="E66" s="171" t="s">
        <v>39</v>
      </c>
      <c r="F66" s="195" t="s">
        <v>195</v>
      </c>
      <c r="H66" s="158"/>
      <c r="I66" s="158"/>
      <c r="J66" s="158"/>
      <c r="K66" s="158"/>
      <c r="L66" s="158"/>
      <c r="M66" s="158"/>
    </row>
    <row r="67" customFormat="false" ht="13.5" hidden="false" customHeight="false" outlineLevel="0" collapsed="false">
      <c r="A67" s="196"/>
      <c r="B67" s="197"/>
      <c r="C67" s="198" t="s">
        <v>37</v>
      </c>
      <c r="D67" s="198"/>
      <c r="E67" s="199"/>
      <c r="F67" s="200" t="s">
        <v>39</v>
      </c>
      <c r="H67" s="158"/>
      <c r="I67" s="158"/>
      <c r="J67" s="158"/>
      <c r="K67" s="158"/>
      <c r="L67" s="158"/>
      <c r="M67" s="158"/>
    </row>
    <row r="68" customFormat="false" ht="76.5" hidden="false" customHeight="true" outlineLevel="0" collapsed="false">
      <c r="A68" s="201" t="s">
        <v>224</v>
      </c>
      <c r="B68" s="202" t="s">
        <v>197</v>
      </c>
      <c r="C68" s="203" t="n">
        <v>1</v>
      </c>
      <c r="D68" s="203" t="s">
        <v>198</v>
      </c>
      <c r="E68" s="203" t="n">
        <v>2900</v>
      </c>
      <c r="F68" s="203" t="n">
        <f aca="false">C68*1*E68/2</f>
        <v>1450</v>
      </c>
      <c r="H68" s="158"/>
      <c r="I68" s="158"/>
      <c r="J68" s="158"/>
      <c r="K68" s="158"/>
      <c r="L68" s="158"/>
      <c r="M68" s="158"/>
    </row>
    <row r="69" customFormat="false" ht="13.9" hidden="false" customHeight="true" outlineLevel="0" collapsed="false">
      <c r="A69" s="201"/>
      <c r="B69" s="204" t="s">
        <v>199</v>
      </c>
      <c r="C69" s="205" t="n">
        <v>1</v>
      </c>
      <c r="D69" s="205" t="s">
        <v>200</v>
      </c>
      <c r="E69" s="205" t="n">
        <v>250</v>
      </c>
      <c r="F69" s="205" t="n">
        <f aca="false">C69*1*E69</f>
        <v>250</v>
      </c>
      <c r="H69" s="158"/>
      <c r="I69" s="158"/>
      <c r="J69" s="158"/>
      <c r="K69" s="158"/>
      <c r="L69" s="158"/>
      <c r="M69" s="158"/>
    </row>
    <row r="70" customFormat="false" ht="25.5" hidden="false" customHeight="false" outlineLevel="0" collapsed="false">
      <c r="A70" s="201"/>
      <c r="B70" s="204" t="s">
        <v>201</v>
      </c>
      <c r="C70" s="205" t="n">
        <v>1</v>
      </c>
      <c r="D70" s="205" t="s">
        <v>200</v>
      </c>
      <c r="E70" s="205" t="n">
        <v>800</v>
      </c>
      <c r="F70" s="205" t="n">
        <f aca="false">C70*1*E70</f>
        <v>800</v>
      </c>
      <c r="H70" s="158"/>
      <c r="I70" s="158"/>
      <c r="J70" s="158"/>
      <c r="K70" s="158"/>
      <c r="L70" s="158"/>
      <c r="M70" s="158"/>
    </row>
    <row r="71" customFormat="false" ht="13.9" hidden="false" customHeight="true" outlineLevel="0" collapsed="false">
      <c r="A71" s="201"/>
      <c r="B71" s="204" t="s">
        <v>202</v>
      </c>
      <c r="C71" s="205" t="n">
        <v>1</v>
      </c>
      <c r="D71" s="205" t="s">
        <v>203</v>
      </c>
      <c r="E71" s="205" t="n">
        <v>291</v>
      </c>
      <c r="F71" s="205" t="n">
        <f aca="false">C71*1*E71</f>
        <v>291</v>
      </c>
      <c r="H71" s="158"/>
      <c r="I71" s="158"/>
      <c r="J71" s="158"/>
      <c r="K71" s="158"/>
      <c r="L71" s="158"/>
      <c r="M71" s="158"/>
    </row>
    <row r="72" customFormat="false" ht="12.75" hidden="false" customHeight="false" outlineLevel="0" collapsed="false">
      <c r="A72" s="201"/>
      <c r="B72" s="204" t="s">
        <v>204</v>
      </c>
      <c r="C72" s="205" t="n">
        <v>1</v>
      </c>
      <c r="D72" s="205" t="s">
        <v>200</v>
      </c>
      <c r="E72" s="205" t="n">
        <v>380</v>
      </c>
      <c r="F72" s="205" t="n">
        <f aca="false">C72*1*E72</f>
        <v>380</v>
      </c>
      <c r="H72" s="158"/>
      <c r="I72" s="158"/>
      <c r="J72" s="158"/>
      <c r="K72" s="158"/>
      <c r="L72" s="158"/>
      <c r="M72" s="158"/>
    </row>
    <row r="73" customFormat="false" ht="25.5" hidden="false" customHeight="false" outlineLevel="0" collapsed="false">
      <c r="A73" s="201"/>
      <c r="B73" s="204" t="s">
        <v>205</v>
      </c>
      <c r="C73" s="205" t="n">
        <v>1</v>
      </c>
      <c r="D73" s="205" t="n">
        <v>1</v>
      </c>
      <c r="E73" s="205" t="n">
        <v>570</v>
      </c>
      <c r="F73" s="205" t="n">
        <f aca="false">C73*1*E73</f>
        <v>570</v>
      </c>
      <c r="H73" s="158"/>
      <c r="I73" s="158"/>
      <c r="J73" s="158"/>
      <c r="K73" s="158"/>
      <c r="L73" s="158"/>
      <c r="M73" s="158"/>
    </row>
    <row r="74" customFormat="false" ht="12.75" hidden="false" customHeight="false" outlineLevel="0" collapsed="false">
      <c r="A74" s="201"/>
      <c r="B74" s="204" t="s">
        <v>206</v>
      </c>
      <c r="C74" s="205" t="n">
        <v>1</v>
      </c>
      <c r="D74" s="205" t="n">
        <v>1</v>
      </c>
      <c r="E74" s="205" t="n">
        <v>250</v>
      </c>
      <c r="F74" s="205" t="n">
        <f aca="false">C74*1*E74</f>
        <v>250</v>
      </c>
      <c r="H74" s="158"/>
      <c r="I74" s="158"/>
      <c r="J74" s="158"/>
      <c r="K74" s="158"/>
      <c r="L74" s="158"/>
      <c r="M74" s="158"/>
    </row>
    <row r="75" customFormat="false" ht="14.45" hidden="false" customHeight="true" outlineLevel="0" collapsed="false">
      <c r="A75" s="201"/>
      <c r="B75" s="204" t="s">
        <v>207</v>
      </c>
      <c r="C75" s="205" t="n">
        <v>1</v>
      </c>
      <c r="D75" s="205" t="s">
        <v>208</v>
      </c>
      <c r="E75" s="205" t="n">
        <v>800</v>
      </c>
      <c r="F75" s="205" t="n">
        <f aca="false">C75*1*E75</f>
        <v>800</v>
      </c>
      <c r="H75" s="158"/>
      <c r="I75" s="158"/>
      <c r="J75" s="158"/>
      <c r="K75" s="158"/>
      <c r="L75" s="158"/>
      <c r="M75" s="158"/>
    </row>
    <row r="76" customFormat="false" ht="13.15" hidden="false" customHeight="true" outlineLevel="0" collapsed="false">
      <c r="A76" s="201"/>
      <c r="B76" s="204" t="s">
        <v>209</v>
      </c>
      <c r="C76" s="205" t="n">
        <v>1</v>
      </c>
      <c r="D76" s="205" t="s">
        <v>210</v>
      </c>
      <c r="E76" s="205" t="n">
        <v>110</v>
      </c>
      <c r="F76" s="205" t="n">
        <f aca="false">C76*1*E76/2</f>
        <v>55</v>
      </c>
      <c r="H76" s="158"/>
      <c r="I76" s="158"/>
      <c r="J76" s="158"/>
      <c r="K76" s="158"/>
      <c r="L76" s="158"/>
      <c r="M76" s="158"/>
    </row>
    <row r="77" customFormat="false" ht="15.6" hidden="false" customHeight="true" outlineLevel="0" collapsed="false">
      <c r="A77" s="201"/>
      <c r="B77" s="206" t="s">
        <v>211</v>
      </c>
      <c r="C77" s="206"/>
      <c r="D77" s="206"/>
      <c r="E77" s="206"/>
      <c r="F77" s="205"/>
      <c r="H77" s="158"/>
      <c r="I77" s="158"/>
      <c r="J77" s="158"/>
      <c r="K77" s="158"/>
      <c r="L77" s="158"/>
      <c r="M77" s="158"/>
    </row>
    <row r="78" customFormat="false" ht="76.5" hidden="false" customHeight="false" outlineLevel="0" collapsed="false">
      <c r="A78" s="201"/>
      <c r="B78" s="204" t="s">
        <v>212</v>
      </c>
      <c r="C78" s="205" t="n">
        <v>1</v>
      </c>
      <c r="D78" s="205" t="s">
        <v>213</v>
      </c>
      <c r="E78" s="207" t="n">
        <v>5350</v>
      </c>
      <c r="F78" s="227" t="n">
        <f aca="false">C78*1*E78/1.5</f>
        <v>3566.66666666667</v>
      </c>
      <c r="H78" s="158"/>
      <c r="I78" s="158"/>
      <c r="J78" s="158"/>
      <c r="K78" s="158"/>
      <c r="L78" s="158"/>
      <c r="M78" s="158"/>
    </row>
    <row r="79" customFormat="false" ht="12.75" hidden="false" customHeight="false" outlineLevel="0" collapsed="false">
      <c r="A79" s="201"/>
      <c r="B79" s="204" t="s">
        <v>214</v>
      </c>
      <c r="C79" s="205" t="n">
        <v>1</v>
      </c>
      <c r="D79" s="205" t="s">
        <v>198</v>
      </c>
      <c r="E79" s="205" t="n">
        <v>990</v>
      </c>
      <c r="F79" s="205" t="n">
        <f aca="false">C79*1*E79/2</f>
        <v>495</v>
      </c>
      <c r="H79" s="158"/>
      <c r="I79" s="158"/>
      <c r="J79" s="158"/>
      <c r="K79" s="158"/>
      <c r="L79" s="158"/>
      <c r="M79" s="158"/>
    </row>
    <row r="80" customFormat="false" ht="12.75" hidden="false" customHeight="false" outlineLevel="0" collapsed="false">
      <c r="A80" s="201"/>
      <c r="B80" s="204" t="s">
        <v>215</v>
      </c>
      <c r="C80" s="205" t="n">
        <v>1</v>
      </c>
      <c r="D80" s="205" t="s">
        <v>216</v>
      </c>
      <c r="E80" s="205" t="n">
        <v>98</v>
      </c>
      <c r="F80" s="205" t="n">
        <f aca="false">C80*4*E80</f>
        <v>392</v>
      </c>
      <c r="H80" s="158"/>
      <c r="I80" s="158"/>
      <c r="J80" s="158"/>
      <c r="K80" s="158"/>
      <c r="L80" s="158"/>
      <c r="M80" s="158"/>
    </row>
    <row r="81" customFormat="false" ht="27" hidden="false" customHeight="true" outlineLevel="0" collapsed="false">
      <c r="A81" s="201"/>
      <c r="B81" s="206" t="s">
        <v>217</v>
      </c>
      <c r="C81" s="206"/>
      <c r="D81" s="206"/>
      <c r="E81" s="206"/>
      <c r="F81" s="205"/>
      <c r="H81" s="158"/>
      <c r="I81" s="158"/>
      <c r="J81" s="158"/>
      <c r="K81" s="158"/>
      <c r="L81" s="158"/>
      <c r="M81" s="158"/>
    </row>
    <row r="82" customFormat="false" ht="13.5" hidden="false" customHeight="false" outlineLevel="0" collapsed="false">
      <c r="A82" s="201"/>
      <c r="B82" s="208" t="s">
        <v>218</v>
      </c>
      <c r="C82" s="209" t="n">
        <v>1</v>
      </c>
      <c r="D82" s="209" t="s">
        <v>200</v>
      </c>
      <c r="E82" s="209" t="n">
        <v>360</v>
      </c>
      <c r="F82" s="209" t="n">
        <f aca="false">C82*1*E82</f>
        <v>360</v>
      </c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A83" s="217" t="s">
        <v>130</v>
      </c>
      <c r="B83" s="217"/>
      <c r="C83" s="228" t="n">
        <v>1</v>
      </c>
      <c r="D83" s="228"/>
      <c r="E83" s="228"/>
      <c r="F83" s="229" t="n">
        <f aca="false">SUM(F68:F82)</f>
        <v>9659.66666666667</v>
      </c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A84" s="230" t="s">
        <v>225</v>
      </c>
      <c r="B84" s="231" t="n">
        <v>1.054</v>
      </c>
      <c r="C84" s="232"/>
      <c r="D84" s="233"/>
      <c r="E84" s="233"/>
      <c r="F84" s="216" t="n">
        <f aca="false">F83*B84</f>
        <v>10181.2886666667</v>
      </c>
      <c r="H84" s="158"/>
      <c r="I84" s="158"/>
      <c r="J84" s="158"/>
      <c r="K84" s="158"/>
      <c r="L84" s="158"/>
      <c r="M84" s="158"/>
    </row>
    <row r="85" customFormat="false" ht="12.75" hidden="false" customHeight="false" outlineLevel="0" collapsed="false">
      <c r="A85" s="223"/>
      <c r="B85" s="224"/>
      <c r="C85" s="225"/>
      <c r="D85" s="225"/>
      <c r="E85" s="225"/>
      <c r="F85" s="226"/>
      <c r="H85" s="158"/>
      <c r="I85" s="158"/>
      <c r="J85" s="158"/>
      <c r="K85" s="158"/>
      <c r="L85" s="158"/>
      <c r="M85" s="158"/>
    </row>
    <row r="86" customFormat="false" ht="12.75" hidden="false" customHeight="false" outlineLevel="0" collapsed="false">
      <c r="A86" s="186" t="s">
        <v>182</v>
      </c>
      <c r="B86" s="186"/>
      <c r="C86" s="186"/>
      <c r="D86" s="186"/>
      <c r="E86" s="186"/>
      <c r="F86" s="186"/>
      <c r="G86" s="140"/>
      <c r="H86" s="140"/>
    </row>
    <row r="87" customFormat="false" ht="12.75" hidden="false" customHeight="false" outlineLevel="0" collapsed="false">
      <c r="A87" s="186" t="s">
        <v>183</v>
      </c>
      <c r="B87" s="186"/>
      <c r="C87" s="186"/>
      <c r="D87" s="186"/>
      <c r="E87" s="186"/>
      <c r="F87" s="186"/>
      <c r="G87" s="140"/>
      <c r="H87" s="140"/>
    </row>
    <row r="88" customFormat="false" ht="12.75" hidden="false" customHeight="false" outlineLevel="0" collapsed="false">
      <c r="A88" s="186" t="s">
        <v>226</v>
      </c>
      <c r="B88" s="186"/>
      <c r="C88" s="186"/>
      <c r="D88" s="186"/>
      <c r="E88" s="186"/>
      <c r="F88" s="186"/>
      <c r="G88" s="140"/>
      <c r="H88" s="140"/>
    </row>
    <row r="89" customFormat="false" ht="12.75" hidden="false" customHeight="false" outlineLevel="0" collapsed="false">
      <c r="H89" s="164"/>
    </row>
    <row r="90" customFormat="false" ht="12.75" hidden="false" customHeight="false" outlineLevel="0" collapsed="false">
      <c r="A90" s="140" t="s">
        <v>185</v>
      </c>
      <c r="F90" s="140" t="s">
        <v>227</v>
      </c>
    </row>
    <row r="91" customFormat="false" ht="12.75" hidden="false" customHeight="false" outlineLevel="0" collapsed="false">
      <c r="A91" s="153"/>
      <c r="B91" s="234" t="s">
        <v>186</v>
      </c>
      <c r="C91" s="143" t="s">
        <v>187</v>
      </c>
      <c r="D91" s="235" t="s">
        <v>188</v>
      </c>
      <c r="E91" s="147" t="s">
        <v>189</v>
      </c>
      <c r="F91" s="236" t="s">
        <v>190</v>
      </c>
    </row>
    <row r="92" customFormat="false" ht="12.75" hidden="false" customHeight="false" outlineLevel="0" collapsed="false">
      <c r="A92" s="194" t="s">
        <v>191</v>
      </c>
      <c r="B92" s="237" t="s">
        <v>192</v>
      </c>
      <c r="C92" s="148" t="s">
        <v>193</v>
      </c>
      <c r="D92" s="156" t="s">
        <v>194</v>
      </c>
      <c r="E92" s="238" t="s">
        <v>39</v>
      </c>
      <c r="F92" s="171" t="s">
        <v>195</v>
      </c>
    </row>
    <row r="93" customFormat="false" ht="12.75" hidden="false" customHeight="false" outlineLevel="0" collapsed="false">
      <c r="A93" s="194"/>
      <c r="B93" s="239"/>
      <c r="C93" s="148" t="s">
        <v>37</v>
      </c>
      <c r="D93" s="156"/>
      <c r="E93" s="240"/>
      <c r="F93" s="171" t="s">
        <v>39</v>
      </c>
    </row>
    <row r="94" customFormat="false" ht="76.5" hidden="false" customHeight="true" outlineLevel="0" collapsed="false">
      <c r="A94" s="241" t="s">
        <v>228</v>
      </c>
      <c r="B94" s="204" t="s">
        <v>212</v>
      </c>
      <c r="C94" s="205" t="n">
        <v>1</v>
      </c>
      <c r="D94" s="205" t="n">
        <v>1</v>
      </c>
      <c r="E94" s="205" t="n">
        <v>2900</v>
      </c>
      <c r="F94" s="205" t="n">
        <f aca="false">C94*1*E94</f>
        <v>2900</v>
      </c>
      <c r="H94" s="158"/>
      <c r="I94" s="158"/>
      <c r="J94" s="158"/>
      <c r="K94" s="158"/>
      <c r="L94" s="158"/>
      <c r="M94" s="158"/>
    </row>
    <row r="95" customFormat="false" ht="12.75" hidden="false" customHeight="false" outlineLevel="0" collapsed="false">
      <c r="A95" s="241"/>
      <c r="B95" s="204" t="s">
        <v>218</v>
      </c>
      <c r="C95" s="205" t="n">
        <v>1</v>
      </c>
      <c r="D95" s="205" t="s">
        <v>200</v>
      </c>
      <c r="E95" s="205" t="n">
        <v>360</v>
      </c>
      <c r="F95" s="205" t="n">
        <f aca="false">C95*1*E95</f>
        <v>360</v>
      </c>
      <c r="H95" s="158"/>
      <c r="I95" s="158"/>
      <c r="J95" s="158"/>
      <c r="K95" s="158"/>
      <c r="L95" s="158"/>
      <c r="M95" s="158"/>
    </row>
    <row r="96" customFormat="false" ht="25.5" hidden="false" customHeight="false" outlineLevel="0" collapsed="false">
      <c r="A96" s="241"/>
      <c r="B96" s="204" t="s">
        <v>229</v>
      </c>
      <c r="C96" s="205" t="n">
        <v>1</v>
      </c>
      <c r="D96" s="205" t="n">
        <v>1</v>
      </c>
      <c r="E96" s="205" t="n">
        <v>300</v>
      </c>
      <c r="F96" s="205" t="n">
        <f aca="false">C96*1*E96</f>
        <v>300</v>
      </c>
      <c r="H96" s="158"/>
      <c r="I96" s="158"/>
      <c r="J96" s="158"/>
      <c r="K96" s="158"/>
      <c r="L96" s="158"/>
      <c r="M96" s="158"/>
    </row>
    <row r="97" customFormat="false" ht="12.75" hidden="false" customHeight="false" outlineLevel="0" collapsed="false">
      <c r="A97" s="241"/>
      <c r="B97" s="204" t="s">
        <v>199</v>
      </c>
      <c r="C97" s="203" t="n">
        <v>1</v>
      </c>
      <c r="D97" s="205" t="s">
        <v>200</v>
      </c>
      <c r="E97" s="205" t="n">
        <v>250</v>
      </c>
      <c r="F97" s="203" t="n">
        <f aca="false">C97*1*E97</f>
        <v>250</v>
      </c>
      <c r="H97" s="158"/>
      <c r="I97" s="158"/>
      <c r="J97" s="158"/>
      <c r="K97" s="158"/>
      <c r="L97" s="158"/>
      <c r="M97" s="158"/>
    </row>
    <row r="98" customFormat="false" ht="12.75" hidden="false" customHeight="false" outlineLevel="0" collapsed="false">
      <c r="A98" s="241"/>
      <c r="B98" s="204" t="s">
        <v>204</v>
      </c>
      <c r="C98" s="203" t="n">
        <v>1</v>
      </c>
      <c r="D98" s="205" t="s">
        <v>200</v>
      </c>
      <c r="E98" s="205" t="n">
        <v>380</v>
      </c>
      <c r="F98" s="203" t="n">
        <f aca="false">C98*1*E98</f>
        <v>380</v>
      </c>
      <c r="H98" s="158"/>
      <c r="I98" s="158"/>
      <c r="J98" s="158"/>
      <c r="K98" s="158"/>
      <c r="L98" s="158"/>
      <c r="M98" s="158"/>
    </row>
    <row r="99" customFormat="false" ht="25.5" hidden="false" customHeight="false" outlineLevel="0" collapsed="false">
      <c r="A99" s="241"/>
      <c r="B99" s="204" t="s">
        <v>205</v>
      </c>
      <c r="C99" s="203" t="n">
        <v>1</v>
      </c>
      <c r="D99" s="205" t="n">
        <v>1</v>
      </c>
      <c r="E99" s="205" t="n">
        <v>370</v>
      </c>
      <c r="F99" s="203" t="n">
        <f aca="false">C99*1*E99</f>
        <v>370</v>
      </c>
      <c r="H99" s="158"/>
      <c r="I99" s="158"/>
      <c r="J99" s="158"/>
      <c r="K99" s="158"/>
      <c r="L99" s="158"/>
      <c r="M99" s="158"/>
    </row>
    <row r="100" customFormat="false" ht="12.75" hidden="false" customHeight="false" outlineLevel="0" collapsed="false">
      <c r="A100" s="241"/>
      <c r="B100" s="204" t="s">
        <v>206</v>
      </c>
      <c r="C100" s="203" t="n">
        <v>1</v>
      </c>
      <c r="D100" s="205" t="n">
        <v>1</v>
      </c>
      <c r="E100" s="205" t="n">
        <v>250</v>
      </c>
      <c r="F100" s="203" t="n">
        <f aca="false">C100*1*E100</f>
        <v>250</v>
      </c>
      <c r="H100" s="158"/>
      <c r="I100" s="158"/>
      <c r="J100" s="158"/>
      <c r="K100" s="158"/>
      <c r="L100" s="158"/>
      <c r="M100" s="158"/>
    </row>
    <row r="101" customFormat="false" ht="12.75" hidden="false" customHeight="false" outlineLevel="0" collapsed="false">
      <c r="A101" s="241"/>
      <c r="B101" s="204" t="s">
        <v>209</v>
      </c>
      <c r="C101" s="205" t="n">
        <v>1</v>
      </c>
      <c r="D101" s="205" t="s">
        <v>210</v>
      </c>
      <c r="E101" s="205" t="n">
        <v>110</v>
      </c>
      <c r="F101" s="205" t="n">
        <f aca="false">C101*1*E101/2</f>
        <v>55</v>
      </c>
      <c r="H101" s="158"/>
      <c r="I101" s="158"/>
      <c r="J101" s="158"/>
      <c r="K101" s="158"/>
      <c r="L101" s="158"/>
      <c r="M101" s="158"/>
    </row>
    <row r="102" customFormat="false" ht="12.75" hidden="false" customHeight="true" outlineLevel="0" collapsed="false">
      <c r="A102" s="241"/>
      <c r="B102" s="206" t="s">
        <v>230</v>
      </c>
      <c r="C102" s="206"/>
      <c r="D102" s="206"/>
      <c r="E102" s="206"/>
      <c r="F102" s="205" t="n">
        <f aca="false">C102*1*E102</f>
        <v>0</v>
      </c>
      <c r="H102" s="158"/>
      <c r="I102" s="158"/>
      <c r="J102" s="158"/>
      <c r="K102" s="158"/>
      <c r="L102" s="158"/>
      <c r="M102" s="158"/>
    </row>
    <row r="103" customFormat="false" ht="76.5" hidden="false" customHeight="false" outlineLevel="0" collapsed="false">
      <c r="A103" s="241"/>
      <c r="B103" s="204" t="s">
        <v>212</v>
      </c>
      <c r="C103" s="205" t="n">
        <v>1</v>
      </c>
      <c r="D103" s="205" t="s">
        <v>213</v>
      </c>
      <c r="E103" s="205" t="n">
        <v>5350</v>
      </c>
      <c r="F103" s="227" t="n">
        <f aca="false">C103*1*E103/1.5</f>
        <v>3566.66666666667</v>
      </c>
      <c r="H103" s="158"/>
      <c r="I103" s="158"/>
      <c r="J103" s="158"/>
      <c r="K103" s="158"/>
      <c r="L103" s="158"/>
      <c r="M103" s="158"/>
    </row>
    <row r="104" customFormat="false" ht="12.75" hidden="false" customHeight="false" outlineLevel="0" collapsed="false">
      <c r="A104" s="241"/>
      <c r="B104" s="204" t="s">
        <v>215</v>
      </c>
      <c r="C104" s="203" t="n">
        <v>1</v>
      </c>
      <c r="D104" s="205" t="s">
        <v>216</v>
      </c>
      <c r="E104" s="205" t="n">
        <v>98</v>
      </c>
      <c r="F104" s="203" t="n">
        <f aca="false">C104*4*E104</f>
        <v>392</v>
      </c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A105" s="241"/>
      <c r="B105" s="208" t="s">
        <v>214</v>
      </c>
      <c r="C105" s="209" t="n">
        <v>1</v>
      </c>
      <c r="D105" s="209" t="s">
        <v>231</v>
      </c>
      <c r="E105" s="209" t="n">
        <v>990</v>
      </c>
      <c r="F105" s="209" t="n">
        <f aca="false">C105*1*E105/2</f>
        <v>495</v>
      </c>
      <c r="H105" s="158"/>
      <c r="I105" s="158"/>
      <c r="J105" s="158"/>
      <c r="K105" s="158"/>
      <c r="L105" s="158"/>
      <c r="M105" s="158"/>
    </row>
    <row r="106" customFormat="false" ht="13.5" hidden="false" customHeight="true" outlineLevel="0" collapsed="false">
      <c r="A106" s="217" t="s">
        <v>130</v>
      </c>
      <c r="B106" s="217"/>
      <c r="C106" s="228" t="n">
        <v>1</v>
      </c>
      <c r="D106" s="228"/>
      <c r="E106" s="228"/>
      <c r="F106" s="229" t="n">
        <f aca="false">SUM(F94:F105)</f>
        <v>9318.66666666667</v>
      </c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A107" s="230" t="s">
        <v>225</v>
      </c>
      <c r="B107" s="231" t="n">
        <v>1.054</v>
      </c>
      <c r="C107" s="232"/>
      <c r="D107" s="233"/>
      <c r="E107" s="233"/>
      <c r="F107" s="216" t="n">
        <f aca="false">F106*B107</f>
        <v>9821.87466666667</v>
      </c>
      <c r="H107" s="158"/>
      <c r="I107" s="158"/>
      <c r="J107" s="158"/>
      <c r="K107" s="158"/>
      <c r="L107" s="158"/>
      <c r="M107" s="158"/>
    </row>
    <row r="108" customFormat="false" ht="15.75" hidden="false" customHeight="false" outlineLevel="0" collapsed="false">
      <c r="A108" s="242"/>
      <c r="B108" s="242"/>
      <c r="C108" s="242"/>
      <c r="D108" s="242"/>
      <c r="E108" s="242"/>
      <c r="F108" s="242"/>
      <c r="H108" s="158"/>
      <c r="I108" s="158"/>
      <c r="J108" s="158"/>
      <c r="K108" s="158"/>
      <c r="L108" s="158"/>
      <c r="M108" s="158"/>
    </row>
    <row r="109" customFormat="false" ht="13.9" hidden="true" customHeight="true" outlineLevel="0" collapsed="false">
      <c r="A109" s="243"/>
      <c r="B109" s="244"/>
      <c r="C109" s="245"/>
      <c r="D109" s="246"/>
      <c r="E109" s="246"/>
      <c r="F109" s="245"/>
    </row>
    <row r="110" customFormat="false" ht="12.75" hidden="false" customHeight="false" outlineLevel="0" collapsed="false">
      <c r="A110" s="164" t="s">
        <v>232</v>
      </c>
      <c r="H110" s="164"/>
    </row>
    <row r="111" customFormat="false" ht="12.75" hidden="false" customHeight="false" outlineLevel="0" collapsed="false">
      <c r="A111" s="164" t="s">
        <v>157</v>
      </c>
      <c r="H111" s="164"/>
    </row>
    <row r="112" customFormat="false" ht="12.75" hidden="false" customHeight="false" outlineLevel="0" collapsed="false">
      <c r="A112" s="164" t="s">
        <v>159</v>
      </c>
      <c r="H112" s="164"/>
    </row>
    <row r="113" customFormat="false" ht="12.75" hidden="false" customHeight="false" outlineLevel="0" collapsed="false">
      <c r="A113" s="164" t="s">
        <v>161</v>
      </c>
      <c r="H113" s="164"/>
    </row>
    <row r="114" customFormat="false" ht="12.75" hidden="false" customHeight="false" outlineLevel="0" collapsed="false">
      <c r="A114" s="164"/>
      <c r="H114" s="164"/>
    </row>
    <row r="115" customFormat="false" ht="12.75" hidden="false" customHeight="false" outlineLevel="0" collapsed="false">
      <c r="A115" s="140" t="s">
        <v>233</v>
      </c>
      <c r="H115" s="164"/>
    </row>
    <row r="116" customFormat="false" ht="12.75" hidden="false" customHeight="false" outlineLevel="0" collapsed="false">
      <c r="A116" s="140" t="s">
        <v>234</v>
      </c>
      <c r="E116" s="247" t="n">
        <f aca="false">F107+F58+F84</f>
        <v>173029.558666667</v>
      </c>
      <c r="F116" s="140" t="s">
        <v>39</v>
      </c>
    </row>
    <row r="117" customFormat="false" ht="12.75" hidden="false" customHeight="false" outlineLevel="0" collapsed="false">
      <c r="A117" s="140"/>
      <c r="E117" s="248"/>
      <c r="F117" s="140"/>
    </row>
    <row r="118" customFormat="false" ht="12.75" hidden="false" customHeight="false" outlineLevel="0" collapsed="false">
      <c r="A118" s="134" t="s">
        <v>235</v>
      </c>
      <c r="D118" s="134" t="s">
        <v>236</v>
      </c>
    </row>
    <row r="120" customFormat="false" ht="12.75" hidden="false" customHeight="false" outlineLevel="0" collapsed="false">
      <c r="A120" s="134" t="s">
        <v>237</v>
      </c>
      <c r="D120" s="134" t="s">
        <v>238</v>
      </c>
    </row>
  </sheetData>
  <mergeCells count="29">
    <mergeCell ref="A1:F1"/>
    <mergeCell ref="A2:F2"/>
    <mergeCell ref="A3:F3"/>
    <mergeCell ref="A9:A23"/>
    <mergeCell ref="B18:E18"/>
    <mergeCell ref="B22:E22"/>
    <mergeCell ref="A24:B24"/>
    <mergeCell ref="A25:A39"/>
    <mergeCell ref="B34:E34"/>
    <mergeCell ref="B38:E38"/>
    <mergeCell ref="A40:B40"/>
    <mergeCell ref="A41:A55"/>
    <mergeCell ref="B50:E50"/>
    <mergeCell ref="B54:E54"/>
    <mergeCell ref="A56:B56"/>
    <mergeCell ref="A57:B57"/>
    <mergeCell ref="A60:F60"/>
    <mergeCell ref="A61:F61"/>
    <mergeCell ref="A62:F62"/>
    <mergeCell ref="A68:A82"/>
    <mergeCell ref="B77:E77"/>
    <mergeCell ref="B81:E81"/>
    <mergeCell ref="A83:B83"/>
    <mergeCell ref="A86:F86"/>
    <mergeCell ref="A87:F87"/>
    <mergeCell ref="A88:F88"/>
    <mergeCell ref="A94:A105"/>
    <mergeCell ref="B102:E102"/>
    <mergeCell ref="A106:B106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26.84"/>
    <col collapsed="false" customWidth="true" hidden="false" outlineLevel="0" max="3" min="3" style="134" width="14.7"/>
    <col collapsed="false" customWidth="true" hidden="false" outlineLevel="0" max="4" min="4" style="134" width="11.7"/>
    <col collapsed="false" customWidth="true" hidden="false" outlineLevel="0" max="5" min="5" style="134" width="12.14"/>
    <col collapsed="false" customWidth="true" hidden="false" outlineLevel="0" max="6" min="6" style="134" width="13.14"/>
    <col collapsed="false" customWidth="false" hidden="false" outlineLevel="0" max="257" min="7" style="134" width="9.14"/>
  </cols>
  <sheetData>
    <row r="1" customFormat="false" ht="12.75" hidden="false" customHeight="false" outlineLevel="0" collapsed="false">
      <c r="A1" s="249" t="s">
        <v>239</v>
      </c>
      <c r="B1" s="249"/>
      <c r="C1" s="249"/>
      <c r="D1" s="249"/>
      <c r="E1" s="249"/>
      <c r="F1" s="249"/>
    </row>
    <row r="2" customFormat="false" ht="12.75" hidden="false" customHeight="false" outlineLevel="0" collapsed="false">
      <c r="A2" s="249" t="s">
        <v>240</v>
      </c>
      <c r="B2" s="249"/>
      <c r="C2" s="249"/>
      <c r="D2" s="249"/>
      <c r="E2" s="249"/>
      <c r="F2" s="249"/>
    </row>
    <row r="4" customFormat="false" ht="12.75" hidden="false" customHeight="false" outlineLevel="0" collapsed="false">
      <c r="A4" s="140" t="s">
        <v>185</v>
      </c>
      <c r="B4" s="140"/>
      <c r="C4" s="140"/>
      <c r="D4" s="140"/>
    </row>
    <row r="6" customFormat="false" ht="12.75" hidden="false" customHeight="false" outlineLevel="0" collapsed="false">
      <c r="A6" s="250" t="s">
        <v>241</v>
      </c>
      <c r="B6" s="251" t="s">
        <v>242</v>
      </c>
      <c r="C6" s="252" t="s">
        <v>243</v>
      </c>
      <c r="D6" s="252" t="s">
        <v>244</v>
      </c>
      <c r="E6" s="252" t="s">
        <v>245</v>
      </c>
      <c r="F6" s="252" t="s">
        <v>246</v>
      </c>
    </row>
    <row r="7" customFormat="false" ht="12.75" hidden="false" customHeight="false" outlineLevel="0" collapsed="false">
      <c r="A7" s="253" t="s">
        <v>18</v>
      </c>
      <c r="B7" s="254"/>
      <c r="C7" s="255" t="s">
        <v>247</v>
      </c>
      <c r="D7" s="255" t="s">
        <v>248</v>
      </c>
      <c r="E7" s="255" t="s">
        <v>39</v>
      </c>
      <c r="F7" s="255" t="s">
        <v>39</v>
      </c>
    </row>
    <row r="8" customFormat="false" ht="12.75" hidden="false" customHeight="false" outlineLevel="0" collapsed="false">
      <c r="A8" s="145"/>
      <c r="B8" s="256"/>
      <c r="C8" s="257" t="s">
        <v>37</v>
      </c>
      <c r="D8" s="257" t="s">
        <v>249</v>
      </c>
      <c r="E8" s="257"/>
      <c r="F8" s="257"/>
    </row>
    <row r="9" customFormat="false" ht="12.75" hidden="false" customHeight="false" outlineLevel="0" collapsed="false">
      <c r="A9" s="143" t="s">
        <v>148</v>
      </c>
      <c r="B9" s="258" t="s">
        <v>250</v>
      </c>
      <c r="C9" s="143"/>
      <c r="D9" s="143"/>
      <c r="E9" s="143"/>
      <c r="F9" s="143"/>
      <c r="G9" s="158"/>
    </row>
    <row r="10" customFormat="false" ht="12.75" hidden="false" customHeight="false" outlineLevel="0" collapsed="false">
      <c r="A10" s="145"/>
      <c r="B10" s="166" t="s">
        <v>251</v>
      </c>
      <c r="C10" s="145" t="n">
        <v>7</v>
      </c>
      <c r="D10" s="145" t="n">
        <v>300</v>
      </c>
      <c r="E10" s="145" t="n">
        <v>19</v>
      </c>
      <c r="F10" s="145" t="n">
        <f aca="false">C10*E10*12*3</f>
        <v>4788</v>
      </c>
      <c r="G10" s="158"/>
    </row>
    <row r="11" customFormat="false" ht="12.75" hidden="false" customHeight="false" outlineLevel="0" collapsed="false">
      <c r="A11" s="148" t="s">
        <v>151</v>
      </c>
      <c r="B11" s="162" t="s">
        <v>252</v>
      </c>
      <c r="C11" s="148"/>
      <c r="D11" s="148"/>
      <c r="E11" s="148"/>
      <c r="F11" s="148"/>
      <c r="G11" s="158"/>
    </row>
    <row r="12" customFormat="false" ht="12.75" hidden="false" customHeight="false" outlineLevel="0" collapsed="false">
      <c r="A12" s="237"/>
      <c r="B12" s="162" t="s">
        <v>253</v>
      </c>
      <c r="C12" s="148" t="n">
        <v>6</v>
      </c>
      <c r="D12" s="148" t="n">
        <v>300</v>
      </c>
      <c r="E12" s="148" t="n">
        <v>19</v>
      </c>
      <c r="F12" s="148" t="n">
        <f aca="false">C12*E12*12*3</f>
        <v>4104</v>
      </c>
      <c r="G12" s="158"/>
    </row>
    <row r="13" customFormat="false" ht="12.75" hidden="false" customHeight="false" outlineLevel="0" collapsed="false">
      <c r="A13" s="143" t="s">
        <v>154</v>
      </c>
      <c r="B13" s="258" t="s">
        <v>254</v>
      </c>
      <c r="C13" s="143"/>
      <c r="D13" s="143"/>
      <c r="E13" s="143"/>
      <c r="F13" s="143"/>
      <c r="G13" s="158"/>
    </row>
    <row r="14" customFormat="false" ht="12.75" hidden="false" customHeight="false" outlineLevel="0" collapsed="false">
      <c r="A14" s="145"/>
      <c r="B14" s="166" t="s">
        <v>255</v>
      </c>
      <c r="C14" s="145" t="n">
        <v>2</v>
      </c>
      <c r="D14" s="145" t="n">
        <v>300</v>
      </c>
      <c r="E14" s="145" t="n">
        <v>19</v>
      </c>
      <c r="F14" s="145" t="n">
        <f aca="false">C14*E14*12*3</f>
        <v>1368</v>
      </c>
      <c r="G14" s="158"/>
    </row>
    <row r="15" customFormat="false" ht="12.75" hidden="false" customHeight="false" outlineLevel="0" collapsed="false">
      <c r="A15" s="147" t="s">
        <v>163</v>
      </c>
      <c r="B15" s="258" t="s">
        <v>256</v>
      </c>
      <c r="C15" s="143"/>
      <c r="D15" s="143"/>
      <c r="E15" s="143"/>
      <c r="F15" s="143"/>
      <c r="G15" s="158"/>
    </row>
    <row r="16" customFormat="false" ht="12.75" hidden="false" customHeight="false" outlineLevel="0" collapsed="false">
      <c r="A16" s="145"/>
      <c r="B16" s="166" t="s">
        <v>257</v>
      </c>
      <c r="C16" s="145" t="n">
        <v>1</v>
      </c>
      <c r="D16" s="145" t="n">
        <v>300</v>
      </c>
      <c r="E16" s="145" t="n">
        <v>19</v>
      </c>
      <c r="F16" s="145" t="n">
        <f aca="false">C16*E16*12*3</f>
        <v>684</v>
      </c>
      <c r="G16" s="158"/>
    </row>
    <row r="17" customFormat="false" ht="12.75" hidden="false" customHeight="false" outlineLevel="0" collapsed="false">
      <c r="A17" s="259" t="s">
        <v>168</v>
      </c>
      <c r="B17" s="149" t="s">
        <v>258</v>
      </c>
      <c r="C17" s="145" t="n">
        <v>1</v>
      </c>
      <c r="D17" s="145" t="n">
        <v>300</v>
      </c>
      <c r="E17" s="145" t="n">
        <v>19</v>
      </c>
      <c r="F17" s="145" t="n">
        <f aca="false">C17*E17*12*3</f>
        <v>684</v>
      </c>
      <c r="G17" s="158"/>
    </row>
    <row r="18" customFormat="false" ht="12.75" hidden="false" customHeight="false" outlineLevel="0" collapsed="false">
      <c r="A18" s="194"/>
      <c r="B18" s="158" t="s">
        <v>130</v>
      </c>
      <c r="C18" s="260" t="n">
        <f aca="false">SUM(C10:C17)</f>
        <v>17</v>
      </c>
      <c r="D18" s="158"/>
      <c r="E18" s="158"/>
      <c r="F18" s="148" t="n">
        <f aca="false">SUM(F10:F17)</f>
        <v>11628</v>
      </c>
    </row>
    <row r="19" customFormat="false" ht="12.75" hidden="false" customHeight="false" outlineLevel="0" collapsed="false">
      <c r="A19" s="261" t="s">
        <v>259</v>
      </c>
      <c r="B19" s="262"/>
      <c r="C19" s="263"/>
      <c r="D19" s="263"/>
      <c r="E19" s="263"/>
      <c r="F19" s="264" t="n">
        <f aca="false">F18*1.054</f>
        <v>12255.912</v>
      </c>
    </row>
    <row r="21" customFormat="false" ht="12.75" hidden="false" customHeight="false" outlineLevel="0" collapsed="false">
      <c r="A21" s="134" t="s">
        <v>260</v>
      </c>
    </row>
    <row r="22" customFormat="false" ht="12.75" hidden="false" customHeight="false" outlineLevel="0" collapsed="false">
      <c r="A22" s="164" t="s">
        <v>261</v>
      </c>
    </row>
    <row r="23" customFormat="false" ht="12.75" hidden="false" customHeight="false" outlineLevel="0" collapsed="false">
      <c r="A23" s="184"/>
    </row>
    <row r="25" customFormat="false" ht="12.75" hidden="false" customHeight="false" outlineLevel="0" collapsed="false">
      <c r="A25" s="249" t="s">
        <v>262</v>
      </c>
      <c r="B25" s="249"/>
      <c r="C25" s="249"/>
      <c r="D25" s="249"/>
      <c r="E25" s="249"/>
      <c r="F25" s="249"/>
    </row>
    <row r="26" customFormat="false" ht="12.75" hidden="false" customHeight="false" outlineLevel="0" collapsed="false">
      <c r="A26" s="249" t="s">
        <v>240</v>
      </c>
      <c r="B26" s="249"/>
      <c r="C26" s="249"/>
      <c r="D26" s="249"/>
      <c r="E26" s="249"/>
      <c r="F26" s="249"/>
    </row>
    <row r="27" customFormat="false" ht="12.75" hidden="false" customHeight="false" outlineLevel="0" collapsed="false">
      <c r="A27" s="140" t="s">
        <v>185</v>
      </c>
    </row>
    <row r="28" customFormat="false" ht="12.75" hidden="false" customHeight="false" outlineLevel="0" collapsed="false">
      <c r="A28" s="250" t="s">
        <v>241</v>
      </c>
      <c r="B28" s="265" t="s">
        <v>263</v>
      </c>
      <c r="C28" s="143" t="s">
        <v>264</v>
      </c>
      <c r="D28" s="265" t="s">
        <v>188</v>
      </c>
      <c r="E28" s="143" t="s">
        <v>189</v>
      </c>
      <c r="F28" s="236" t="s">
        <v>265</v>
      </c>
    </row>
    <row r="29" customFormat="false" ht="12.75" hidden="false" customHeight="false" outlineLevel="0" collapsed="false">
      <c r="A29" s="253" t="s">
        <v>18</v>
      </c>
      <c r="B29" s="266"/>
      <c r="C29" s="148" t="s">
        <v>266</v>
      </c>
      <c r="D29" s="266" t="s">
        <v>267</v>
      </c>
      <c r="E29" s="148" t="s">
        <v>268</v>
      </c>
      <c r="F29" s="171" t="s">
        <v>39</v>
      </c>
    </row>
    <row r="30" customFormat="false" ht="12.75" hidden="false" customHeight="false" outlineLevel="0" collapsed="false">
      <c r="A30" s="145"/>
      <c r="B30" s="267"/>
      <c r="C30" s="145" t="s">
        <v>267</v>
      </c>
      <c r="D30" s="267" t="s">
        <v>68</v>
      </c>
      <c r="E30" s="145" t="s">
        <v>269</v>
      </c>
      <c r="F30" s="268"/>
    </row>
    <row r="31" customFormat="false" ht="12.75" hidden="false" customHeight="false" outlineLevel="0" collapsed="false">
      <c r="A31" s="180" t="s">
        <v>148</v>
      </c>
      <c r="B31" s="269" t="s">
        <v>270</v>
      </c>
      <c r="C31" s="180" t="s">
        <v>271</v>
      </c>
      <c r="D31" s="180" t="n">
        <v>2</v>
      </c>
      <c r="E31" s="180" t="n">
        <v>990</v>
      </c>
      <c r="F31" s="180" t="n">
        <f aca="false">D31*E31*4</f>
        <v>7920</v>
      </c>
    </row>
    <row r="32" customFormat="false" ht="8.25" hidden="false" customHeight="true" outlineLevel="0" collapsed="false">
      <c r="A32" s="234"/>
      <c r="B32" s="144"/>
      <c r="C32" s="144"/>
      <c r="D32" s="144"/>
      <c r="E32" s="144"/>
      <c r="F32" s="234"/>
    </row>
    <row r="33" customFormat="false" ht="12.75" hidden="false" customHeight="false" outlineLevel="0" collapsed="false">
      <c r="A33" s="239"/>
      <c r="B33" s="146" t="s">
        <v>130</v>
      </c>
      <c r="C33" s="146"/>
      <c r="D33" s="270" t="n">
        <f aca="false">SUM(D31:D32)</f>
        <v>2</v>
      </c>
      <c r="E33" s="146"/>
      <c r="F33" s="145" t="n">
        <f aca="false">SUM(F31:F31)</f>
        <v>7920</v>
      </c>
    </row>
    <row r="34" customFormat="false" ht="21" hidden="false" customHeight="true" outlineLevel="0" collapsed="false">
      <c r="A34" s="271"/>
      <c r="B34" s="262" t="s">
        <v>259</v>
      </c>
      <c r="C34" s="262"/>
      <c r="D34" s="263"/>
      <c r="E34" s="263"/>
      <c r="F34" s="264" t="n">
        <f aca="false">F33*1.054</f>
        <v>8347.68</v>
      </c>
    </row>
    <row r="37" customFormat="false" ht="12.75" hidden="false" customHeight="false" outlineLevel="0" collapsed="false">
      <c r="A37" s="164" t="s">
        <v>272</v>
      </c>
    </row>
    <row r="38" customFormat="false" ht="12.75" hidden="false" customHeight="false" outlineLevel="0" collapsed="false">
      <c r="B38" s="134" t="s">
        <v>273</v>
      </c>
    </row>
    <row r="42" customFormat="false" ht="12.75" hidden="false" customHeight="false" outlineLevel="0" collapsed="false">
      <c r="A42" s="134" t="s">
        <v>235</v>
      </c>
      <c r="F42" s="134" t="s">
        <v>236</v>
      </c>
    </row>
    <row r="44" customFormat="false" ht="12.75" hidden="false" customHeight="false" outlineLevel="0" collapsed="false">
      <c r="A44" s="134" t="s">
        <v>237</v>
      </c>
      <c r="F44" s="134" t="s">
        <v>238</v>
      </c>
    </row>
  </sheetData>
  <mergeCells count="4">
    <mergeCell ref="A1:F1"/>
    <mergeCell ref="A2:F2"/>
    <mergeCell ref="A25:F25"/>
    <mergeCell ref="A26:F26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3" activeCellId="0" sqref="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14"/>
    <col collapsed="false" customWidth="true" hidden="false" outlineLevel="0" max="2" min="2" style="134" width="20.99"/>
    <col collapsed="false" customWidth="false" hidden="false" outlineLevel="0" max="3" min="3" style="134" width="9.14"/>
    <col collapsed="false" customWidth="true" hidden="false" outlineLevel="0" max="4" min="4" style="134" width="6.7"/>
    <col collapsed="false" customWidth="true" hidden="false" outlineLevel="0" max="5" min="5" style="134" width="7.85"/>
    <col collapsed="false" customWidth="true" hidden="false" outlineLevel="0" max="6" min="6" style="134" width="7.99"/>
    <col collapsed="false" customWidth="true" hidden="false" outlineLevel="0" max="7" min="7" style="134" width="11.85"/>
    <col collapsed="false" customWidth="false" hidden="false" outlineLevel="0" max="8" min="8" style="133" width="9.14"/>
    <col collapsed="false" customWidth="false" hidden="false" outlineLevel="0" max="257" min="9" style="134" width="9.14"/>
  </cols>
  <sheetData>
    <row r="1" customFormat="false" ht="12.75" hidden="false" customHeight="false" outlineLevel="0" collapsed="false">
      <c r="B1" s="249" t="s">
        <v>274</v>
      </c>
      <c r="C1" s="249"/>
      <c r="D1" s="249"/>
      <c r="E1" s="249"/>
      <c r="F1" s="249"/>
      <c r="G1" s="249"/>
      <c r="H1" s="249"/>
      <c r="I1" s="249"/>
    </row>
    <row r="2" customFormat="false" ht="12.75" hidden="false" customHeight="false" outlineLevel="0" collapsed="false">
      <c r="B2" s="249" t="s">
        <v>275</v>
      </c>
      <c r="C2" s="249"/>
      <c r="D2" s="249"/>
      <c r="E2" s="249"/>
      <c r="F2" s="249"/>
      <c r="G2" s="249"/>
      <c r="H2" s="249"/>
      <c r="I2" s="249"/>
    </row>
    <row r="4" customFormat="false" ht="12.75" hidden="false" customHeight="false" outlineLevel="0" collapsed="false">
      <c r="A4" s="140" t="s">
        <v>276</v>
      </c>
      <c r="B4" s="140"/>
      <c r="C4" s="140"/>
      <c r="D4" s="140"/>
      <c r="E4" s="140"/>
      <c r="F4" s="140"/>
      <c r="G4" s="140"/>
    </row>
    <row r="6" customFormat="false" ht="12.75" hidden="false" customHeight="false" outlineLevel="0" collapsed="false">
      <c r="A6" s="250" t="s">
        <v>241</v>
      </c>
      <c r="B6" s="251" t="s">
        <v>263</v>
      </c>
      <c r="C6" s="252" t="s">
        <v>277</v>
      </c>
      <c r="D6" s="272" t="s">
        <v>278</v>
      </c>
      <c r="E6" s="252" t="s">
        <v>279</v>
      </c>
      <c r="F6" s="252" t="s">
        <v>280</v>
      </c>
      <c r="G6" s="252" t="s">
        <v>281</v>
      </c>
      <c r="H6" s="252" t="s">
        <v>282</v>
      </c>
      <c r="I6" s="273" t="s">
        <v>283</v>
      </c>
      <c r="J6" s="274"/>
    </row>
    <row r="7" customFormat="false" ht="12.75" hidden="false" customHeight="false" outlineLevel="0" collapsed="false">
      <c r="A7" s="253" t="s">
        <v>18</v>
      </c>
      <c r="B7" s="254"/>
      <c r="C7" s="255" t="s">
        <v>284</v>
      </c>
      <c r="D7" s="275"/>
      <c r="E7" s="255"/>
      <c r="F7" s="255" t="s">
        <v>285</v>
      </c>
      <c r="G7" s="255" t="s">
        <v>286</v>
      </c>
      <c r="H7" s="255" t="s">
        <v>287</v>
      </c>
      <c r="I7" s="276" t="s">
        <v>288</v>
      </c>
      <c r="J7" s="274"/>
    </row>
    <row r="8" customFormat="false" ht="12.75" hidden="false" customHeight="false" outlineLevel="0" collapsed="false">
      <c r="A8" s="253"/>
      <c r="B8" s="254"/>
      <c r="C8" s="255" t="s">
        <v>289</v>
      </c>
      <c r="D8" s="275"/>
      <c r="E8" s="255"/>
      <c r="F8" s="255"/>
      <c r="G8" s="255" t="s">
        <v>290</v>
      </c>
      <c r="H8" s="255" t="s">
        <v>291</v>
      </c>
      <c r="I8" s="276" t="s">
        <v>39</v>
      </c>
      <c r="J8" s="274"/>
    </row>
    <row r="9" customFormat="false" ht="12.75" hidden="false" customHeight="false" outlineLevel="0" collapsed="false">
      <c r="A9" s="257"/>
      <c r="B9" s="256"/>
      <c r="C9" s="257"/>
      <c r="D9" s="277"/>
      <c r="E9" s="257"/>
      <c r="F9" s="257"/>
      <c r="G9" s="257" t="s">
        <v>292</v>
      </c>
      <c r="H9" s="255"/>
      <c r="I9" s="276"/>
      <c r="J9" s="274"/>
    </row>
    <row r="10" customFormat="false" ht="12.75" hidden="false" customHeight="false" outlineLevel="0" collapsed="false">
      <c r="A10" s="143" t="s">
        <v>148</v>
      </c>
      <c r="B10" s="258" t="s">
        <v>293</v>
      </c>
      <c r="C10" s="235" t="s">
        <v>294</v>
      </c>
      <c r="D10" s="143" t="n">
        <v>2</v>
      </c>
      <c r="E10" s="143" t="n">
        <v>0</v>
      </c>
      <c r="F10" s="265" t="n">
        <v>1</v>
      </c>
      <c r="G10" s="143" t="n">
        <v>2</v>
      </c>
      <c r="H10" s="235" t="n">
        <v>860</v>
      </c>
      <c r="I10" s="143" t="n">
        <f aca="false">G10*H10</f>
        <v>1720</v>
      </c>
    </row>
    <row r="11" customFormat="false" ht="12.75" hidden="false" customHeight="false" outlineLevel="0" collapsed="false">
      <c r="A11" s="145"/>
      <c r="B11" s="146" t="s">
        <v>295</v>
      </c>
      <c r="C11" s="278" t="s">
        <v>296</v>
      </c>
      <c r="D11" s="145" t="n">
        <v>1</v>
      </c>
      <c r="E11" s="145" t="n">
        <v>0</v>
      </c>
      <c r="F11" s="267" t="n">
        <v>1</v>
      </c>
      <c r="G11" s="145" t="n">
        <v>1</v>
      </c>
      <c r="H11" s="172" t="n">
        <v>860</v>
      </c>
      <c r="I11" s="145" t="n">
        <f aca="false">G11*H11</f>
        <v>860</v>
      </c>
    </row>
    <row r="12" customFormat="false" ht="12.75" hidden="false" customHeight="false" outlineLevel="0" collapsed="false">
      <c r="A12" s="194"/>
      <c r="B12" s="158"/>
      <c r="C12" s="158"/>
      <c r="D12" s="158"/>
      <c r="E12" s="158"/>
      <c r="F12" s="158"/>
      <c r="G12" s="158"/>
      <c r="H12" s="266"/>
      <c r="I12" s="237"/>
    </row>
    <row r="13" customFormat="false" ht="12.75" hidden="false" customHeight="false" outlineLevel="0" collapsed="false">
      <c r="A13" s="279" t="s">
        <v>297</v>
      </c>
      <c r="B13" s="146"/>
      <c r="C13" s="146"/>
      <c r="D13" s="146"/>
      <c r="E13" s="146"/>
      <c r="F13" s="146"/>
      <c r="G13" s="267" t="n">
        <f aca="false">SUM(G10:G11)</f>
        <v>3</v>
      </c>
      <c r="H13" s="267"/>
      <c r="I13" s="145" t="n">
        <f aca="false">SUM(I10:I11)</f>
        <v>2580</v>
      </c>
    </row>
    <row r="14" customFormat="false" ht="24.75" hidden="false" customHeight="true" outlineLevel="0" collapsed="false">
      <c r="A14" s="261" t="s">
        <v>259</v>
      </c>
      <c r="B14" s="261"/>
      <c r="C14" s="263"/>
      <c r="D14" s="263"/>
      <c r="E14" s="263"/>
      <c r="F14" s="263"/>
      <c r="G14" s="263"/>
      <c r="H14" s="280"/>
      <c r="I14" s="281" t="n">
        <f aca="false">I13*1.054</f>
        <v>2719.32</v>
      </c>
    </row>
    <row r="16" s="133" customFormat="true" ht="12.75" hidden="false" customHeight="false" outlineLevel="0" collapsed="false">
      <c r="A16" s="164" t="s">
        <v>298</v>
      </c>
      <c r="B16" s="134"/>
      <c r="C16" s="134"/>
      <c r="D16" s="134"/>
      <c r="E16" s="134"/>
      <c r="F16" s="134"/>
      <c r="G16" s="134"/>
      <c r="I16" s="134"/>
      <c r="J16" s="134"/>
    </row>
    <row r="17" s="133" customFormat="true" ht="12.75" hidden="false" customHeight="false" outlineLevel="0" collapsed="false">
      <c r="A17" s="134"/>
      <c r="B17" s="164" t="s">
        <v>299</v>
      </c>
      <c r="C17" s="134"/>
      <c r="D17" s="134"/>
      <c r="E17" s="134"/>
      <c r="F17" s="134"/>
      <c r="G17" s="134"/>
      <c r="I17" s="134"/>
      <c r="J17" s="134"/>
    </row>
    <row r="20" s="133" customFormat="true" ht="12.75" hidden="false" customHeight="false" outlineLevel="0" collapsed="false">
      <c r="A20" s="134" t="s">
        <v>235</v>
      </c>
      <c r="B20" s="134"/>
      <c r="C20" s="134"/>
      <c r="D20" s="134"/>
      <c r="E20" s="134"/>
      <c r="F20" s="134"/>
      <c r="G20" s="134" t="s">
        <v>236</v>
      </c>
      <c r="I20" s="134"/>
      <c r="J20" s="134"/>
    </row>
    <row r="22" s="133" customFormat="true" ht="12.75" hidden="false" customHeight="false" outlineLevel="0" collapsed="false">
      <c r="A22" s="134" t="s">
        <v>237</v>
      </c>
      <c r="B22" s="134"/>
      <c r="C22" s="134"/>
      <c r="D22" s="134"/>
      <c r="E22" s="134"/>
      <c r="F22" s="134"/>
      <c r="G22" s="164" t="s">
        <v>238</v>
      </c>
      <c r="I22" s="134"/>
      <c r="J22" s="134"/>
    </row>
  </sheetData>
  <mergeCells count="2">
    <mergeCell ref="B1:I1"/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07:35:47Z</dcterms:created>
  <dc:creator>Babanina</dc:creator>
  <dc:description/>
  <dc:language>en-US</dc:language>
  <cp:lastModifiedBy>Пинчик О.А.</cp:lastModifiedBy>
  <cp:lastPrinted>2013-04-21T21:08:56Z</cp:lastPrinted>
  <dcterms:modified xsi:type="dcterms:W3CDTF">2013-04-21T23:15:30Z</dcterms:modified>
  <cp:revision>0</cp:revision>
  <dc:subject/>
  <dc:title/>
</cp:coreProperties>
</file>