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УП ТЭС с 2011 г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Свод МУП ТЭС с 2011 г'!$3:$6</definedName>
    <definedName function="false" hidden="false" localSheetId="0" name="Z_9235BE27_C634_4584_99EC_33E4D0EEBCAE__wvu_Cols" vbProcedure="false">'Свод МУП ТЭС с 2011 г'!$D:$BA,'Свод МУП ТЭС с 2011 г'!$BC:$BI,'Свод МУП ТЭС с 2011 г'!$BK:$BN,'Свод МУП ТЭС с 2011 г'!$BP:$BS,'Свод МУП ТЭС с 2011 г'!$BU:$CA,'Свод МУП ТЭС с 2011 г'!$CC:$CF,'Свод МУП ТЭС с 2011 г'!$CH:$CK,'Свод МУП ТЭС с 2011 г'!$CM:$CM,'Свод МУП ТЭС с 2011 г'!$CO:$CS,'Свод МУП ТЭС с 2011 г'!$CU:$CU,'Свод МУП ТЭС с 2011 г'!$CW:$CY,'Свод МУП ТЭС с 2011 г'!$DA:$DD,'Свод МУП ТЭС с 2011 г'!$DF:$DF,'Свод МУП ТЭС с 2011 г'!$DH:$DL,'Свод МУП ТЭС с 2011 г'!$DN:$DQ,'Свод МУП ТЭС с 2011 г'!$DS:$DS,'Свод МУП ТЭС с 2011 г'!$DX:$DX,'Свод МУП ТЭС с 2011 г'!$DZ:$DZ,'Свод МУП ТЭС с 2011 г'!$EE:$EX</definedName>
    <definedName function="false" hidden="false" localSheetId="0" name="Z_9235BE27_C634_4584_99EC_33E4D0EEBCAE__wvu_PrintTitles" vbProcedure="false">'Свод МУП ТЭС с 2011 г'!$3:$6</definedName>
    <definedName function="false" hidden="false" localSheetId="0" name="Z_9235BE27_C634_4584_99EC_33E4D0EEBCAE__wvu_Rows" vbProcedure="false">'Свод МУП ТЭС с 2011 г'!$151:$202</definedName>
    <definedName function="false" hidden="false" localSheetId="0" name="Z_C564C32F_B6CF_4F15_8302_9884B4D45402__wvu_Cols" vbProcedure="false">'Свод МУП ТЭС с 2011 г'!$D:$BA,'Свод МУП ТЭС с 2011 г'!$BC:$BI,'Свод МУП ТЭС с 2011 г'!$BK:$BN,'Свод МУП ТЭС с 2011 г'!$BP:$BS,'Свод МУП ТЭС с 2011 г'!$BU:$CA,'Свод МУП ТЭС с 2011 г'!$CC:$CF,'Свод МУП ТЭС с 2011 г'!$CH:$CK,'Свод МУП ТЭС с 2011 г'!$CM:$CS,'Свод МУП ТЭС с 2011 г'!$CU:$DD,'Свод МУП ТЭС с 2011 г'!$DF:$DL,'Свод МУП ТЭС с 2011 г'!$DN:$DQ,'Свод МУП ТЭС с 2011 г'!$DS:$DV</definedName>
    <definedName function="false" hidden="false" localSheetId="0" name="Z_C564C32F_B6CF_4F15_8302_9884B4D45402__wvu_PrintTitles" vbProcedure="false">'Свод МУП ТЭС с 2011 г'!$3:$6</definedName>
    <definedName function="false" hidden="false" localSheetId="0" name="Z_C564C32F_B6CF_4F15_8302_9884B4D45402__wvu_Rows" vbProcedure="false">'Свод МУП ТЭС с 2011 г'!$151:$202</definedName>
    <definedName function="false" hidden="false" localSheetId="0" name="Z_D748F090_0555_458A_BDA9_A8F88C1FBB5F__wvu_Cols" vbProcedure="false">'Свод МУП ТЭС с 2011 г'!$D:$BA,'Свод МУП ТЭС с 2011 г'!$BC:$BI,'Свод МУП ТЭС с 2011 г'!$BK:$BN,'Свод МУП ТЭС с 2011 г'!$BP:$BS,'Свод МУП ТЭС с 2011 г'!$BU:$CA,'Свод МУП ТЭС с 2011 г'!$CC:$CF,'Свод МУП ТЭС с 2011 г'!$CH:$CK,'Свод МУП ТЭС с 2011 г'!$CM:$CS,'Свод МУП ТЭС с 2011 г'!$CU:$DD,'Свод МУП ТЭС с 2011 г'!$DF:$DL,'Свод МУП ТЭС с 2011 г'!$DN:$DQ,'Свод МУП ТЭС с 2011 г'!$DS:$DV,'Свод МУП ТЭС с 2011 г'!$DX:$DX,'Свод МУП ТЭС с 2011 г'!$DZ:$DZ,'Свод МУП ТЭС с 2011 г'!$EE:$EX</definedName>
    <definedName function="false" hidden="false" localSheetId="0" name="Z_D748F090_0555_458A_BDA9_A8F88C1FBB5F__wvu_PrintTitles" vbProcedure="false">'Свод МУП ТЭС с 2011 г'!$3:$6</definedName>
    <definedName function="false" hidden="false" localSheetId="0" name="Z_D748F090_0555_458A_BDA9_A8F88C1FBB5F__wvu_Rows" vbProcedure="false">'Свод МУП ТЭС с 2011 г'!$151: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G159) - установить число из ячейки G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0</xdr:row>
                <xdr:rowOff>7</xdr:rowOff>
              </xdr:from>
              <xdr:to>
                <xdr:col>126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U159) - установить число из ячейки U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0</xdr:row>
                <xdr:rowOff>7</xdr:rowOff>
              </xdr:from>
              <xdr:to>
                <xdr:col>126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AM159) - установить число из ячейки AM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0</xdr:row>
                <xdr:rowOff>7</xdr:rowOff>
              </xdr:from>
              <xdr:to>
                <xdr:col>126</xdr:col>
                <xdr:colOff>48</xdr:colOff>
                <xdr:row>4</xdr:row>
                <xdr:rowOff>10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в калькуляции в общей покупке э/э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15</xdr:row>
                <xdr:rowOff>2</xdr:rowOff>
              </xdr:from>
              <xdr:to>
                <xdr:col>116</xdr:col>
                <xdr:colOff>17</xdr:colOff>
                <xdr:row>19</xdr:row>
                <xdr:rowOff>9</xdr:rowOff>
              </xdr:to>
            </anchor>
          </commentPr>
        </mc:Choice>
        <mc:Fallback/>
      </mc:AlternateContent>
    </comment>
    <comment ref="B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banina:
</t>
        </r>
        <r>
          <rPr>
            <sz val="8"/>
            <color rgb="FF000000"/>
            <rFont val="Tahoma"/>
            <family val="0"/>
            <charset val="204"/>
          </rPr>
          <t xml:space="preserve">по отпускным тарифам ОАО НГЭС!!!!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15</xdr:row>
                <xdr:rowOff>2</xdr:rowOff>
              </xdr:from>
              <xdr:to>
                <xdr:col>116</xdr:col>
                <xdr:colOff>16</xdr:colOff>
                <xdr:row>19</xdr:row>
                <xdr:rowOff>8</xdr:rowOff>
              </xdr:to>
            </anchor>
          </commentPr>
        </mc:Choice>
        <mc:Fallback/>
      </mc:AlternateContent>
    </comment>
    <comment ref="B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banina:
</t>
        </r>
        <r>
          <rPr>
            <sz val="8"/>
            <color rgb="FF000000"/>
            <rFont val="Tahoma"/>
            <family val="0"/>
            <charset val="204"/>
          </rPr>
          <t xml:space="preserve">сниж. к утв., за счет искл. сбыта э.э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45</xdr:row>
                <xdr:rowOff>2</xdr:rowOff>
              </xdr:from>
              <xdr:to>
                <xdr:col>116</xdr:col>
                <xdr:colOff>16</xdr:colOff>
                <xdr:row>49</xdr:row>
                <xdr:rowOff>8</xdr:rowOff>
              </xdr:to>
            </anchor>
          </commentPr>
        </mc:Choice>
        <mc:Fallback/>
      </mc:AlternateContent>
    </comment>
    <comment ref="B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banina:
</t>
        </r>
        <r>
          <rPr>
            <sz val="8"/>
            <color rgb="FF000000"/>
            <rFont val="Tahoma"/>
            <family val="0"/>
            <charset val="204"/>
          </rPr>
          <t xml:space="preserve">дело на рассмотрении в арбитражном суде. Основания для включения расходов на 2009 год отсутствуют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53</xdr:row>
                <xdr:rowOff>2</xdr:rowOff>
              </xdr:from>
              <xdr:to>
                <xdr:col>116</xdr:col>
                <xdr:colOff>22</xdr:colOff>
                <xdr:row>58</xdr:row>
                <xdr:rowOff>14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BE159) - установить число из ячейки BE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0</xdr:row>
                <xdr:rowOff>7</xdr:rowOff>
              </xdr:from>
              <xdr:to>
                <xdr:col>126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BJ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banina:
</t>
        </r>
        <r>
          <rPr>
            <sz val="8"/>
            <color rgb="FF000000"/>
            <rFont val="Tahoma"/>
            <family val="0"/>
            <charset val="204"/>
          </rPr>
          <t xml:space="preserve">166,5 тыс. руб. ничем не обоснованы.С/ст. по 6-э свере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31</xdr:row>
                <xdr:rowOff>2</xdr:rowOff>
              </xdr:from>
              <xdr:to>
                <xdr:col>116</xdr:col>
                <xdr:colOff>16</xdr:colOff>
                <xdr:row>35</xdr:row>
                <xdr:rowOff>8</xdr:rowOff>
              </xdr:to>
            </anchor>
          </commentPr>
        </mc:Choice>
        <mc:Fallback/>
      </mc:AlternateContent>
    </comment>
    <comment ref="BJ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banina:
</t>
        </r>
        <r>
          <rPr>
            <sz val="8"/>
            <color rgb="FF000000"/>
            <rFont val="Tahoma"/>
            <family val="0"/>
            <charset val="204"/>
          </rPr>
          <t xml:space="preserve">не покупали э/э на потери. Учтена до 2010 года в балансе ОАО НГЭС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16</xdr:colOff>
                <xdr:row>86</xdr:row>
                <xdr:rowOff>2</xdr:rowOff>
              </xdr:from>
              <xdr:to>
                <xdr:col>116</xdr:col>
                <xdr:colOff>16</xdr:colOff>
                <xdr:row>90</xdr:row>
                <xdr:rowOff>8</xdr:rowOff>
              </xdr:to>
            </anchor>
          </commentPr>
        </mc:Choice>
        <mc:Fallback/>
      </mc:AlternateContent>
    </comment>
    <comment ref="BO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- налог на имущество (17,276),
 - аренда земли (1.08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16</xdr:colOff>
                <xdr:row>34</xdr:row>
                <xdr:rowOff>2</xdr:rowOff>
              </xdr:from>
              <xdr:to>
                <xdr:col>121</xdr:col>
                <xdr:colOff>71</xdr:colOff>
                <xdr:row>38</xdr:row>
                <xdr:rowOff>8</xdr:rowOff>
              </xdr:to>
            </anchor>
          </commentPr>
        </mc:Choice>
        <mc:Fallback/>
      </mc:AlternateContent>
    </comment>
    <comment ref="BW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BW159) - установить число из ячейки BW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6</xdr:colOff>
                <xdr:row>0</xdr:row>
                <xdr:rowOff>7</xdr:rowOff>
              </xdr:from>
              <xdr:to>
                <xdr:col>152</xdr:col>
                <xdr:colOff>41</xdr:colOff>
                <xdr:row>4</xdr:row>
                <xdr:rowOff>11</xdr:rowOff>
              </xdr:to>
            </anchor>
          </commentPr>
        </mc:Choice>
        <mc:Fallback/>
      </mc:AlternateContent>
    </comment>
    <comment ref="C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9,7 ед. по материалам для предельных заявляли отч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6</xdr:colOff>
                <xdr:row>9</xdr:row>
                <xdr:rowOff>2</xdr:rowOff>
              </xdr:from>
              <xdr:to>
                <xdr:col>139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  <comment ref="C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в т.ч. Мат. На ВДО, ул.осв. Не менее 52,4т.р. И подшипники 12,6 т.р. Куда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6</xdr:colOff>
                <xdr:row>21</xdr:row>
                <xdr:rowOff>2</xdr:rowOff>
              </xdr:from>
              <xdr:to>
                <xdr:col>139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C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CO159) - установить число из ячейки CO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64</xdr:colOff>
                <xdr:row>0</xdr:row>
                <xdr:rowOff>7</xdr:rowOff>
              </xdr:from>
              <xdr:to>
                <xdr:col>157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CT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ожидаемые пр-ем были 1022,8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64</xdr:colOff>
                <xdr:row>21</xdr:row>
                <xdr:rowOff>2</xdr:rowOff>
              </xdr:from>
              <xdr:to>
                <xdr:col>154</xdr:col>
                <xdr:colOff>65</xdr:colOff>
                <xdr:row>25</xdr:row>
                <xdr:rowOff>8</xdr:rowOff>
              </xdr:to>
            </anchor>
          </commentPr>
        </mc:Choice>
        <mc:Fallback/>
      </mc:AlternateContent>
    </comment>
    <comment ref="CT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налог на имущество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и сверхнорм.потери э.эн.по суду за 2010г без обоснования отнесены на сод.гл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64</xdr:colOff>
                <xdr:row>31</xdr:row>
                <xdr:rowOff>2</xdr:rowOff>
              </xdr:from>
              <xdr:to>
                <xdr:col>155</xdr:col>
                <xdr:colOff>64</xdr:colOff>
                <xdr:row>35</xdr:row>
                <xdr:rowOff>8</xdr:rowOff>
              </xdr:to>
            </anchor>
          </commentPr>
        </mc:Choice>
        <mc:Fallback/>
      </mc:AlternateContent>
    </comment>
    <comment ref="CT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возмещено из бюджета 4257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64</xdr:colOff>
                <xdr:row>86</xdr:row>
                <xdr:rowOff>2</xdr:rowOff>
              </xdr:from>
              <xdr:to>
                <xdr:col>155</xdr:col>
                <xdr:colOff>64</xdr:colOff>
                <xdr:row>90</xdr:row>
                <xdr:rowOff>8</xdr:rowOff>
              </xdr:to>
            </anchor>
          </commentPr>
        </mc:Choice>
        <mc:Fallback/>
      </mc:AlternateContent>
    </comment>
    <comment ref="CT1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откорректировано по расшифровке доходов, расходов, прибы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64</xdr:colOff>
                <xdr:row>129</xdr:row>
                <xdr:rowOff>2</xdr:rowOff>
              </xdr:from>
              <xdr:to>
                <xdr:col>155</xdr:col>
                <xdr:colOff>64</xdr:colOff>
                <xdr:row>133</xdr:row>
                <xdr:rowOff>8</xdr:rowOff>
              </xdr:to>
            </anchor>
          </commentPr>
        </mc:Choice>
        <mc:Fallback/>
      </mc:AlternateContent>
    </comment>
    <comment ref="CW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CO159) - установить число из ячейки CO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8</xdr:col>
                <xdr:colOff>64</xdr:colOff>
                <xdr:row>0</xdr:row>
                <xdr:rowOff>7</xdr:rowOff>
              </xdr:from>
              <xdr:to>
                <xdr:col>163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CZ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изм. Смету в тепле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5</xdr:col>
                <xdr:colOff>64</xdr:colOff>
                <xdr:row>43</xdr:row>
                <xdr:rowOff>2</xdr:rowOff>
              </xdr:from>
              <xdr:to>
                <xdr:col>157</xdr:col>
                <xdr:colOff>65</xdr:colOff>
                <xdr:row>47</xdr:row>
                <xdr:rowOff>8</xdr:rowOff>
              </xdr:to>
            </anchor>
          </commentPr>
        </mc:Choice>
        <mc:Fallback/>
      </mc:AlternateContent>
    </comment>
    <comment ref="CZ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изм. % отнес. Косв.расходов в тепле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5</xdr:col>
                <xdr:colOff>64</xdr:colOff>
                <xdr:row>44</xdr:row>
                <xdr:rowOff>2</xdr:rowOff>
              </xdr:from>
              <xdr:to>
                <xdr:col>157</xdr:col>
                <xdr:colOff>65</xdr:colOff>
                <xdr:row>48</xdr:row>
                <xdr:rowOff>8</xdr:rowOff>
              </xdr:to>
            </anchor>
          </commentPr>
        </mc:Choice>
        <mc:Fallback/>
      </mc:AlternateContent>
    </comment>
    <comment ref="DE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по 2010 г.с ИЦП+к/р х/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64</xdr:colOff>
                <xdr:row>21</xdr:row>
                <xdr:rowOff>2</xdr:rowOff>
              </xdr:from>
              <xdr:to>
                <xdr:col>161</xdr:col>
                <xdr:colOff>65</xdr:colOff>
                <xdr:row>25</xdr:row>
                <xdr:rowOff>8</xdr:rowOff>
              </xdr:to>
            </anchor>
          </commentPr>
        </mc:Choice>
        <mc:Fallback/>
      </mc:AlternateContent>
    </comment>
    <comment ref="D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DG159) - установить число из ячейки DG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0</xdr:col>
                <xdr:colOff>64</xdr:colOff>
                <xdr:row>0</xdr:row>
                <xdr:rowOff>7</xdr:rowOff>
              </xdr:from>
              <xdr:to>
                <xdr:col>165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DM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исин:
</t>
        </r>
        <r>
          <rPr>
            <sz val="8"/>
            <color rgb="FF000000"/>
            <rFont val="Tahoma"/>
            <family val="0"/>
            <charset val="204"/>
          </rPr>
          <t xml:space="preserve">налог на имущество-4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64</xdr:colOff>
                <xdr:row>31</xdr:row>
                <xdr:rowOff>2</xdr:rowOff>
              </xdr:from>
              <xdr:to>
                <xdr:col>159</xdr:col>
                <xdr:colOff>65</xdr:colOff>
                <xdr:row>35</xdr:row>
                <xdr:rowOff>8</xdr:rowOff>
              </xdr:to>
            </anchor>
          </commentPr>
        </mc:Choice>
        <mc:Fallback/>
      </mc:AlternateContent>
    </comment>
    <comment ref="DM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возмещено из бюджета за 9 мес.7380,7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64</xdr:colOff>
                <xdr:row>86</xdr:row>
                <xdr:rowOff>2</xdr:rowOff>
              </xdr:from>
              <xdr:to>
                <xdr:col>160</xdr:col>
                <xdr:colOff>64</xdr:colOff>
                <xdr:row>90</xdr:row>
                <xdr:rowOff>8</xdr:rowOff>
              </xdr:to>
            </anchor>
          </commentPr>
        </mc:Choice>
        <mc:Fallback/>
      </mc:AlternateContent>
    </comment>
    <comment ref="DR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убрала налог на имущ. В прибыль 3,8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64</xdr:colOff>
                <xdr:row>31</xdr:row>
                <xdr:rowOff>2</xdr:rowOff>
              </xdr:from>
              <xdr:to>
                <xdr:col>160</xdr:col>
                <xdr:colOff>64</xdr:colOff>
                <xdr:row>35</xdr:row>
                <xdr:rowOff>8</xdr:rowOff>
              </xdr:to>
            </anchor>
          </commentPr>
        </mc:Choice>
        <mc:Fallback/>
      </mc:AlternateContent>
    </comment>
    <comment ref="DW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по расче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64</xdr:colOff>
                <xdr:row>16</xdr:row>
                <xdr:rowOff>2</xdr:rowOff>
              </xdr:from>
              <xdr:to>
                <xdr:col>165</xdr:col>
                <xdr:colOff>64</xdr:colOff>
                <xdr:row>20</xdr:row>
                <xdr:rowOff>8</xdr:rowOff>
              </xdr:to>
            </anchor>
          </commentPr>
        </mc:Choice>
        <mc:Fallback/>
      </mc:AlternateContent>
    </comment>
    <comment ref="DW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.babanina:
</t>
        </r>
        <r>
          <rPr>
            <sz val="8"/>
            <color rgb="FF000000"/>
            <rFont val="Tahoma"/>
            <family val="0"/>
            <charset val="204"/>
          </rPr>
          <t xml:space="preserve">по отчету 2011 года с ИЦП 
отчет 9 мес.2012 - 197,9 т.р.
Приобретение приборов учета 17 шт. по программе предлагаем за счет средств в тарифах 2012 год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64</xdr:colOff>
                <xdr:row>21</xdr:row>
                <xdr:rowOff>2</xdr:rowOff>
              </xdr:from>
              <xdr:to>
                <xdr:col>165</xdr:col>
                <xdr:colOff>64</xdr:colOff>
                <xdr:row>25</xdr:row>
                <xdr:rowOff>8</xdr:rowOff>
              </xdr:to>
            </anchor>
          </commentPr>
        </mc:Choice>
        <mc:Fallback/>
      </mc:AlternateContent>
    </comment>
    <comment ref="DZ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DG159) - установить число из ячейки DG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49</xdr:colOff>
                <xdr:row>0</xdr:row>
                <xdr:rowOff>7</xdr:rowOff>
              </xdr:from>
              <xdr:to>
                <xdr:col>172</xdr:col>
                <xdr:colOff>63</xdr:colOff>
                <xdr:row>4</xdr:row>
                <xdr:rowOff>11</xdr:rowOff>
              </xdr:to>
            </anchor>
          </commentPr>
        </mc:Choice>
        <mc:Fallback/>
      </mc:AlternateContent>
    </comment>
    <comment ref="EE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исин: налог на имущ-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16</xdr:colOff>
                <xdr:row>32</xdr:row>
                <xdr:rowOff>7</xdr:rowOff>
              </xdr:from>
              <xdr:to>
                <xdr:col>153</xdr:col>
                <xdr:colOff>6</xdr:colOff>
                <xdr:row>36</xdr:row>
                <xdr:rowOff>13</xdr:rowOff>
              </xdr:to>
            </anchor>
          </commentPr>
        </mc:Choice>
        <mc:Fallback/>
      </mc:AlternateContent>
    </comment>
    <comment ref="E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otFast:
</t>
        </r>
        <r>
          <rPr>
            <sz val="8"/>
            <color rgb="FF000000"/>
            <rFont val="Tahoma"/>
            <family val="0"/>
            <charset val="204"/>
          </rPr>
          <t xml:space="preserve">коэф. определять подбором параметра в меню "Сервис".
НВВ тов.отп. с учетом диап.напряж. (ячейка DG159) - установить число из ячейки DG14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3</xdr:col>
                <xdr:colOff>49</xdr:colOff>
                <xdr:row>0</xdr:row>
                <xdr:rowOff>7</xdr:rowOff>
              </xdr:from>
              <xdr:to>
                <xdr:col>177</xdr:col>
                <xdr:colOff>6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210">
  <si>
    <t xml:space="preserve">РАСЧЕТ И ДИНАМИКА ТАРИФА НА ПЕРЕДАЧУ ЭЛЕКТРИЧЕСКОЙ ЭНЕРГИИ МУП "Водоканал" (правоприемник МУП "Теплоэлектросеть") (единый тариф по предприятию без сбыта э/э)</t>
  </si>
  <si>
    <t xml:space="preserve">свод Ноглики+Вал</t>
  </si>
  <si>
    <t xml:space="preserve">без сбыта</t>
  </si>
  <si>
    <t xml:space="preserve">№</t>
  </si>
  <si>
    <t xml:space="preserve">Ед.</t>
  </si>
  <si>
    <t xml:space="preserve">Утв.</t>
  </si>
  <si>
    <t xml:space="preserve">в т.ч.</t>
  </si>
  <si>
    <t xml:space="preserve">В т.ч.</t>
  </si>
  <si>
    <t xml:space="preserve">Отчет</t>
  </si>
  <si>
    <t xml:space="preserve">%</t>
  </si>
  <si>
    <t xml:space="preserve">Проект</t>
  </si>
  <si>
    <t xml:space="preserve">Утв. РЭК</t>
  </si>
  <si>
    <t xml:space="preserve">Отклонение</t>
  </si>
  <si>
    <t xml:space="preserve">Ожида</t>
  </si>
  <si>
    <t xml:space="preserve">п/п</t>
  </si>
  <si>
    <t xml:space="preserve">Показатели</t>
  </si>
  <si>
    <t xml:space="preserve">изм.</t>
  </si>
  <si>
    <t xml:space="preserve">на </t>
  </si>
  <si>
    <t xml:space="preserve">уд.вес,</t>
  </si>
  <si>
    <t xml:space="preserve">структура</t>
  </si>
  <si>
    <t xml:space="preserve">показатели </t>
  </si>
  <si>
    <t xml:space="preserve">к утв.структ.</t>
  </si>
  <si>
    <t xml:space="preserve">к утв.</t>
  </si>
  <si>
    <t xml:space="preserve">предприятия</t>
  </si>
  <si>
    <t xml:space="preserve">на</t>
  </si>
  <si>
    <t xml:space="preserve">к проекту</t>
  </si>
  <si>
    <t xml:space="preserve">емое</t>
  </si>
  <si>
    <t xml:space="preserve">Передача э/э</t>
  </si>
  <si>
    <t xml:space="preserve">2006 г.</t>
  </si>
  <si>
    <t xml:space="preserve">тарифа, коп.</t>
  </si>
  <si>
    <t xml:space="preserve">на тов.отп.</t>
  </si>
  <si>
    <t xml:space="preserve">с.9/с.6</t>
  </si>
  <si>
    <t xml:space="preserve">с.7/с.4</t>
  </si>
  <si>
    <t xml:space="preserve">на 2007 г.</t>
  </si>
  <si>
    <t xml:space="preserve">с.14/с.6</t>
  </si>
  <si>
    <t xml:space="preserve">с.12/с.4</t>
  </si>
  <si>
    <t xml:space="preserve">2007 г.</t>
  </si>
  <si>
    <t xml:space="preserve">с.19/с.6</t>
  </si>
  <si>
    <t xml:space="preserve">с.17/с.4</t>
  </si>
  <si>
    <t xml:space="preserve">с.17/с.12</t>
  </si>
  <si>
    <t xml:space="preserve">с.17-с.12</t>
  </si>
  <si>
    <t xml:space="preserve">с.26/с.19</t>
  </si>
  <si>
    <t xml:space="preserve">с.24/с.17</t>
  </si>
  <si>
    <t xml:space="preserve">на 2008 г.</t>
  </si>
  <si>
    <t xml:space="preserve">с.31/с.19</t>
  </si>
  <si>
    <t xml:space="preserve">с.29/с.17</t>
  </si>
  <si>
    <t xml:space="preserve">2008 г.</t>
  </si>
  <si>
    <t xml:space="preserve">с.36/с.19</t>
  </si>
  <si>
    <t xml:space="preserve">с.34/с.17</t>
  </si>
  <si>
    <t xml:space="preserve">с.34/с.29</t>
  </si>
  <si>
    <t xml:space="preserve">с.34-с.29</t>
  </si>
  <si>
    <t xml:space="preserve">с.43/с.36</t>
  </si>
  <si>
    <t xml:space="preserve">с.41/с.34</t>
  </si>
  <si>
    <t xml:space="preserve">на 2009 г.</t>
  </si>
  <si>
    <t xml:space="preserve">с.48/с.36</t>
  </si>
  <si>
    <t xml:space="preserve">с.46/с.34</t>
  </si>
  <si>
    <t xml:space="preserve">2009 г.</t>
  </si>
  <si>
    <t xml:space="preserve">с.53/с.36</t>
  </si>
  <si>
    <t xml:space="preserve">с.51/с.34</t>
  </si>
  <si>
    <t xml:space="preserve">с.51/с.46</t>
  </si>
  <si>
    <t xml:space="preserve">с.51-с.46</t>
  </si>
  <si>
    <t xml:space="preserve">с.60/с.53</t>
  </si>
  <si>
    <t xml:space="preserve">с.58/с.51</t>
  </si>
  <si>
    <t xml:space="preserve">на 2010 г.</t>
  </si>
  <si>
    <t xml:space="preserve">с.65/с.53</t>
  </si>
  <si>
    <t xml:space="preserve">с.63/с.51</t>
  </si>
  <si>
    <t xml:space="preserve">2010 г.</t>
  </si>
  <si>
    <t xml:space="preserve">с.70/с.53</t>
  </si>
  <si>
    <t xml:space="preserve">с.68/с.51</t>
  </si>
  <si>
    <t xml:space="preserve">с.68/с.63</t>
  </si>
  <si>
    <t xml:space="preserve">с.68-с.63</t>
  </si>
  <si>
    <t xml:space="preserve">с.77/с.70</t>
  </si>
  <si>
    <t xml:space="preserve">с.75/с.68</t>
  </si>
  <si>
    <t xml:space="preserve">на 2011 г.</t>
  </si>
  <si>
    <t xml:space="preserve">с.82/с.70</t>
  </si>
  <si>
    <t xml:space="preserve">с.80/с.68</t>
  </si>
  <si>
    <t xml:space="preserve">2011 г.</t>
  </si>
  <si>
    <t xml:space="preserve">с.87/с.70</t>
  </si>
  <si>
    <t xml:space="preserve">с.85/с.68</t>
  </si>
  <si>
    <t xml:space="preserve">с.85/с.80</t>
  </si>
  <si>
    <t xml:space="preserve">с.85-с.80</t>
  </si>
  <si>
    <t xml:space="preserve">с.94/с.87</t>
  </si>
  <si>
    <t xml:space="preserve">с.92/с.85</t>
  </si>
  <si>
    <t xml:space="preserve">на 2012 г.</t>
  </si>
  <si>
    <t xml:space="preserve">с.99/с.87</t>
  </si>
  <si>
    <t xml:space="preserve">с.97/с.85</t>
  </si>
  <si>
    <t xml:space="preserve">2012 г.</t>
  </si>
  <si>
    <t xml:space="preserve">с.104/с.87</t>
  </si>
  <si>
    <t xml:space="preserve">с.102/с.85</t>
  </si>
  <si>
    <t xml:space="preserve">с.102/с.97</t>
  </si>
  <si>
    <t xml:space="preserve">с.102-с.97</t>
  </si>
  <si>
    <t xml:space="preserve">на 2013 г.</t>
  </si>
  <si>
    <t xml:space="preserve">2013 г.</t>
  </si>
  <si>
    <t xml:space="preserve">на 2014 г.</t>
  </si>
  <si>
    <t xml:space="preserve">2014 г.</t>
  </si>
  <si>
    <t xml:space="preserve">Расходы на оплату труда ППР</t>
  </si>
  <si>
    <t xml:space="preserve">тыс. руб.</t>
  </si>
  <si>
    <t xml:space="preserve">в том числе  - проезд в отпуск</t>
  </si>
  <si>
    <t xml:space="preserve">                     - ФОТ</t>
  </si>
  <si>
    <t xml:space="preserve">из них на текущий и кап.ремонт</t>
  </si>
  <si>
    <t xml:space="preserve">Мес.тарифная ставка рабочего 1 раз.</t>
  </si>
  <si>
    <t xml:space="preserve">руб.</t>
  </si>
  <si>
    <t xml:space="preserve">Численность </t>
  </si>
  <si>
    <t xml:space="preserve">чел.</t>
  </si>
  <si>
    <t xml:space="preserve">Среднемесячная з/плата </t>
  </si>
  <si>
    <t xml:space="preserve">Отчисления на социальные нужды</t>
  </si>
  <si>
    <t xml:space="preserve">То же, в процентах к ФОТ</t>
  </si>
  <si>
    <t xml:space="preserve">Расходы по содержанию и экспл.оборудования</t>
  </si>
  <si>
    <t xml:space="preserve"> - покупная э/э на производственные и хоз.нужды</t>
  </si>
  <si>
    <t xml:space="preserve"> - амортизация</t>
  </si>
  <si>
    <t xml:space="preserve"> - аренда оборудования, земли</t>
  </si>
  <si>
    <t xml:space="preserve"> - отчисления в ремонтный фонд</t>
  </si>
  <si>
    <t xml:space="preserve"> - расходы по подготовке и освоению пр-ва</t>
  </si>
  <si>
    <t xml:space="preserve"> - вспомогательные материалы</t>
  </si>
  <si>
    <t xml:space="preserve"> - услуги на ремонт стор. организаций</t>
  </si>
  <si>
    <t xml:space="preserve"> - услуги транспорта</t>
  </si>
  <si>
    <t xml:space="preserve">ФОТ в услугах транспорта</t>
  </si>
  <si>
    <t xml:space="preserve">Проезд в отпуск</t>
  </si>
  <si>
    <t xml:space="preserve">Численность</t>
  </si>
  <si>
    <t xml:space="preserve"> - прочие услуги</t>
  </si>
  <si>
    <t xml:space="preserve">Всего расходы на ремонты </t>
  </si>
  <si>
    <t xml:space="preserve">тыс.руб.</t>
  </si>
  <si>
    <t xml:space="preserve">Цеховые расходы</t>
  </si>
  <si>
    <t xml:space="preserve">в т.ч.  - ФОТ</t>
  </si>
  <si>
    <t xml:space="preserve">          - Проезд в отпуск</t>
  </si>
  <si>
    <t xml:space="preserve">          - Отчисления на социальные нужды</t>
  </si>
  <si>
    <t xml:space="preserve">          - Численность</t>
  </si>
  <si>
    <t xml:space="preserve">          - Среднемесячная з/плата</t>
  </si>
  <si>
    <t xml:space="preserve"> - Налог на землю</t>
  </si>
  <si>
    <t xml:space="preserve">Цеховая себестоимость</t>
  </si>
  <si>
    <t xml:space="preserve">Цеховая себ. товарного отпуска</t>
  </si>
  <si>
    <t xml:space="preserve">Общехозяйственные расходы всего</t>
  </si>
  <si>
    <t xml:space="preserve">из них на регулируемый вид деятельности на тов.отп.</t>
  </si>
  <si>
    <t xml:space="preserve">То же, в процентах к смете общехоз.расх.</t>
  </si>
  <si>
    <t xml:space="preserve">из них - ФОТ</t>
  </si>
  <si>
    <t xml:space="preserve">           - Проезд в отпуск</t>
  </si>
  <si>
    <t xml:space="preserve">           - Численность</t>
  </si>
  <si>
    <t xml:space="preserve">           - Среднемесячная з/плата</t>
  </si>
  <si>
    <t xml:space="preserve">Приведенные общехоз.расходы на весь объем</t>
  </si>
  <si>
    <t xml:space="preserve">Недополуч.по незав.прич.доход на тов.отп. (+,-)</t>
  </si>
  <si>
    <t xml:space="preserve">То же, приведенный недоп.доход на весь объем</t>
  </si>
  <si>
    <t xml:space="preserve">Итого расходы по содержанию эл.сетей на тов.отп.</t>
  </si>
  <si>
    <t xml:space="preserve">Справочно:</t>
  </si>
  <si>
    <t xml:space="preserve">Итого ФОТ по регулир.виду деятельности</t>
  </si>
  <si>
    <t xml:space="preserve">Итого проезд в отпуск</t>
  </si>
  <si>
    <t xml:space="preserve">Всего расходы на оплату труда</t>
  </si>
  <si>
    <t xml:space="preserve">Всего отчисления на социальные нужды</t>
  </si>
  <si>
    <t xml:space="preserve">Всего численность персонала</t>
  </si>
  <si>
    <t xml:space="preserve">Ср.мес. з/плата по регулир.виду деятельности</t>
  </si>
  <si>
    <t xml:space="preserve">Приведенные расходы по сод.сетей на весь объем</t>
  </si>
  <si>
    <t xml:space="preserve">Полезный отпуск э/э, всего</t>
  </si>
  <si>
    <t xml:space="preserve">тыс.кВтч</t>
  </si>
  <si>
    <t xml:space="preserve">Валовая прибыль товарного отпуска</t>
  </si>
  <si>
    <t xml:space="preserve">в т.ч. на производственное развитие</t>
  </si>
  <si>
    <t xml:space="preserve">на соц.развитие</t>
  </si>
  <si>
    <t xml:space="preserve">на поощрения</t>
  </si>
  <si>
    <t xml:space="preserve">на прочие цели</t>
  </si>
  <si>
    <t xml:space="preserve">дивиденды по акциям</t>
  </si>
  <si>
    <t xml:space="preserve"> Налоги, всего</t>
  </si>
  <si>
    <t xml:space="preserve">в т.ч. на прибыль</t>
  </si>
  <si>
    <t xml:space="preserve">на имущество</t>
  </si>
  <si>
    <t xml:space="preserve">прочие налоги и сборы</t>
  </si>
  <si>
    <t xml:space="preserve">Уровень рентабельности</t>
  </si>
  <si>
    <t xml:space="preserve">Приведенная валовая прибыль на весь объем</t>
  </si>
  <si>
    <t xml:space="preserve">Необходимая валовая выручка тов.отпуска э.э.</t>
  </si>
  <si>
    <t xml:space="preserve">Приведенная НВВ содержания сетей на весь объем э/э</t>
  </si>
  <si>
    <t xml:space="preserve">Тариф на содержание эл.сетей </t>
  </si>
  <si>
    <t xml:space="preserve">коп.</t>
  </si>
  <si>
    <t xml:space="preserve">ВН</t>
  </si>
  <si>
    <t xml:space="preserve">СН-I</t>
  </si>
  <si>
    <t xml:space="preserve">СН-II</t>
  </si>
  <si>
    <t xml:space="preserve">НН</t>
  </si>
  <si>
    <t xml:space="preserve">Средний тариф покупки э/э по 4 гр.потребителей</t>
  </si>
  <si>
    <t xml:space="preserve">Покупка э/э на технологические цели (потери)</t>
  </si>
  <si>
    <t xml:space="preserve">Тариф на оплату потерь э/э</t>
  </si>
  <si>
    <t xml:space="preserve">Тариф на услуги по передаче э/э</t>
  </si>
  <si>
    <t xml:space="preserve">Полезный отпуск эл.мощности</t>
  </si>
  <si>
    <t xml:space="preserve">тыс.кВт.</t>
  </si>
  <si>
    <t xml:space="preserve">Год.число часов использования эл.мощности</t>
  </si>
  <si>
    <t xml:space="preserve">час.</t>
  </si>
  <si>
    <t xml:space="preserve">Объем энергетического хоз-ва</t>
  </si>
  <si>
    <t xml:space="preserve">усл.ед.</t>
  </si>
  <si>
    <t xml:space="preserve">Прочее</t>
  </si>
  <si>
    <t xml:space="preserve">Отпуск электроэнергии в сеть</t>
  </si>
  <si>
    <t xml:space="preserve">Потери электроэнергии в сетях</t>
  </si>
  <si>
    <t xml:space="preserve">То же, в процентах от отпуска в сеть</t>
  </si>
  <si>
    <t xml:space="preserve">Расход э/э на производственные и хоз.нужды</t>
  </si>
  <si>
    <t xml:space="preserve">Полезный отпуск электроэнергии</t>
  </si>
  <si>
    <t xml:space="preserve">в т.ч. собственные структурные подразделения</t>
  </si>
  <si>
    <t xml:space="preserve">товарный отпуск э/э, в том числе:</t>
  </si>
  <si>
    <t xml:space="preserve">НВВ услуги по передаче э/э товарного отпуска</t>
  </si>
  <si>
    <t xml:space="preserve">Для заполнения макета предельных тарифов ФСТ на товарный отпуск (группировка расходов по калькуляционным статьям затрат)</t>
  </si>
  <si>
    <t xml:space="preserve">Затраты на покупнуюэ/э (на хоз.нужды и оплату потерь) </t>
  </si>
  <si>
    <t xml:space="preserve">Расходы по содержанию и эксплуат.оборуд.</t>
  </si>
  <si>
    <t xml:space="preserve">контроль аморт.отч.</t>
  </si>
  <si>
    <t xml:space="preserve"> - отчисления в рем.фонд</t>
  </si>
  <si>
    <t xml:space="preserve"> - другие расходы (всп.мат-лы, к/р подряд)</t>
  </si>
  <si>
    <t xml:space="preserve">Расходы по подготовке и освоению пр-ва</t>
  </si>
  <si>
    <t xml:space="preserve">Цеховые расходы, без налогов</t>
  </si>
  <si>
    <t xml:space="preserve">Общехозяйственные расходы, всего</t>
  </si>
  <si>
    <t xml:space="preserve"> - налог на землю</t>
  </si>
  <si>
    <t xml:space="preserve">контроль налога на землю</t>
  </si>
  <si>
    <t xml:space="preserve"> - другие затраты, всего</t>
  </si>
  <si>
    <t xml:space="preserve">  в т.ч. арендная плата</t>
  </si>
  <si>
    <t xml:space="preserve">ИТОГО РАСХОДЫ (содержание сетей)</t>
  </si>
  <si>
    <t xml:space="preserve">контроль приведенных расходов по содержанию сетей</t>
  </si>
  <si>
    <t xml:space="preserve">ВСЕГО РАСХОДЫ (содержание сетей и оплата потерь э/э)</t>
  </si>
  <si>
    <t xml:space="preserve">контроль приведенной прибыли</t>
  </si>
  <si>
    <t xml:space="preserve">ИТОГО НВВ (содержание сетей и оплата потерь э/э)</t>
  </si>
  <si>
    <t xml:space="preserve">контроль приведенной НВ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#,##0"/>
    <numFmt numFmtId="168" formatCode="@"/>
    <numFmt numFmtId="169" formatCode="[$-409]m/d/yyyy"/>
    <numFmt numFmtId="170" formatCode="0"/>
    <numFmt numFmtId="171" formatCode="0.0%"/>
    <numFmt numFmtId="172" formatCode="0.0"/>
    <numFmt numFmtId="173" formatCode="General"/>
    <numFmt numFmtId="174" formatCode="0.00%"/>
    <numFmt numFmtId="175" formatCode="[$-409]d\-mmm"/>
    <numFmt numFmtId="176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Old%20work/&#1041;&#1072;&#1079;&#1072;%20&#1044;&#1072;&#1085;&#1085;&#1099;&#1093;/&#1040;&#1085;&#1072;&#1083;&#1080;&#1079;%20&#1080;%20&#1076;&#1080;&#1085;&#1072;&#1084;&#1080;&#1082;&#1072;%20&#1090;&#1072;&#1088;&#1080;&#1092;&#1086;&#1074;%202007-2012%20&#1075;&#1075;/&#1055;&#1077;&#1088;&#1077;&#1076;&#1072;&#1095;&#1072;%20&#1101;.&#1101;&#1085;.%202007-2012%20&#1075;&#1075;/&#1053;&#1086;&#1075;&#1083;&#1080;&#1082;&#1089;&#1082;&#1080;&#1081;%20&#1088;&#1072;&#1081;&#1086;&#1085;%20&#1087;&#1077;&#1088;&#1077;&#1076;&#1072;&#1095;&#1072;%20&#1101;&#1083;.&#1101;&#1085;.%20&#1089;%20200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000/&#1058;&#1077;&#1087;&#1083;&#1086;&#1089;&#1077;&#1090;&#1100;/&#1041;&#1072;&#1083;&#1072;&#1085;&#1089;%20&#1087;&#1088;&#1077;&#1076;&#1087;&#1088;&#1080;&#1103;&#1090;&#1080;&#1103;/&#1055;&#1056;&#1040;&#1042;&#1048;&#1051;&#1068;&#1053;&#1067;&#1049;%20&#1041;&#1072;&#1083;&#1072;&#1085;&#1089;%20&#1079;&#1072;%202012%20&#1075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69;&#1051;-&#1042;&#1054;%20&#1060;&#1047;&#1055;-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9;&#1051;-&#1042;&#1054;%20&#1040;&#1084;&#1086;&#1088;&#1090;&#1080;&#1079;&#1072;&#1094;&#1080;&#1103;%202014%20&#1080;%20&#1085;&#1072;&#1083;&#1086;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69;&#1051;-&#1042;&#1054;%20&#1062;&#1077;&#1093;&#1086;&#1074;&#1099;&#1077;%20&#1088;&#1072;&#1089;&#1093;&#1086;&#1076;&#1099;%20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000/&#1086;&#1073;&#1097;&#1077;&#1101;&#1082;&#1089;&#1087;&#1083;&#1091;&#1072;&#1090;&#1072;&#1094;&#1080;&#1086;&#1085;&#1085;&#1099;&#1077;%20&#1088;&#1072;&#1089;&#1093;&#1086;&#1076;&#1099;%202013&#1075;-&#1090;&#1077;&#1087;&#1083;&#1086;&#1089;&#1077;&#1090;&#11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000/&#1058;&#1077;&#1087;&#1083;&#1086;&#1089;&#1077;&#1090;&#1100;/&#1050;&#1085;&#1080;&#1075;&#1072;%20&#1076;&#1086;&#1093;&#1086;&#1076;&#1099;%20&#1080;%20&#1088;&#1072;&#1089;&#1093;&#1086;&#1076;&#1099;/&#1044;&#1086;&#1093;&#1086;&#1076;&#1099;%20&#1080;%20&#1088;&#1072;&#1089;&#1093;&#1086;&#1076;&#1099;%202012%20&#107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69;&#1051;-&#1042;&#1054;%20&#1085;&#1072;&#1090;&#1091;&#1088;&#1072;&#1083;&#1100;&#1085;&#1099;&#1077;%20&#1087;&#1086;&#1082;&#1072;&#1079;&#1072;&#1090;&#1077;&#1083;&#1080;%20&#1090;&#1072;&#1073;&#1083;&#1080;&#1094;&#1099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УП ТЭС п. Ноглики искл."/>
      <sheetName val="МУП ТЭС с. Вал искл. "/>
      <sheetName val="Свод МУП ТЭС с 2008 г устарел"/>
      <sheetName val="ООО РН-СМНГ искл. с 2009г"/>
      <sheetName val="Свод МУП ТЭС с 2008 г (устарел)"/>
      <sheetName val="Свод МУП ТЭС с 2008 г (откорр)"/>
      <sheetName val="Энергонефть (Оха+Ноглики)"/>
      <sheetName val="Аэропорт Ноглики"/>
      <sheetName val="Резервный лист"/>
      <sheetName val="Резервный лист  (2)"/>
    </sheetNames>
    <sheetDataSet>
      <sheetData sheetId="0">
        <row r="7">
          <cell r="R7">
            <v>2105</v>
          </cell>
        </row>
        <row r="9">
          <cell r="R9">
            <v>2033</v>
          </cell>
        </row>
        <row r="10">
          <cell r="R10">
            <v>115.5</v>
          </cell>
        </row>
        <row r="12">
          <cell r="R12">
            <v>12</v>
          </cell>
        </row>
        <row r="14">
          <cell r="R14">
            <v>536.712</v>
          </cell>
        </row>
        <row r="18">
          <cell r="R18">
            <v>155.2</v>
          </cell>
        </row>
        <row r="19">
          <cell r="R19">
            <v>856</v>
          </cell>
        </row>
        <row r="24">
          <cell r="R24">
            <v>1106.33</v>
          </cell>
        </row>
        <row r="25">
          <cell r="R25">
            <v>468.63</v>
          </cell>
        </row>
        <row r="27">
          <cell r="R27">
            <v>550.2</v>
          </cell>
        </row>
        <row r="28">
          <cell r="R28">
            <v>339.6</v>
          </cell>
        </row>
        <row r="36">
          <cell r="R36">
            <v>498.9</v>
          </cell>
        </row>
        <row r="37">
          <cell r="R37">
            <v>373</v>
          </cell>
        </row>
        <row r="39">
          <cell r="R39">
            <v>1</v>
          </cell>
        </row>
        <row r="44">
          <cell r="R44">
            <v>13651.3</v>
          </cell>
        </row>
        <row r="45">
          <cell r="R45">
            <v>1146.7</v>
          </cell>
        </row>
        <row r="53">
          <cell r="R53">
            <v>973</v>
          </cell>
        </row>
        <row r="64">
          <cell r="R64">
            <v>1002.6</v>
          </cell>
        </row>
        <row r="84">
          <cell r="R84">
            <v>3519.19775</v>
          </cell>
        </row>
        <row r="95">
          <cell r="R95">
            <v>4.63</v>
          </cell>
        </row>
        <row r="98">
          <cell r="R98">
            <v>0.98</v>
          </cell>
        </row>
        <row r="105">
          <cell r="R105">
            <v>1705.5</v>
          </cell>
        </row>
        <row r="108">
          <cell r="R108">
            <v>1153.3</v>
          </cell>
        </row>
        <row r="116">
          <cell r="R116">
            <v>3096.25</v>
          </cell>
        </row>
        <row r="120">
          <cell r="R120">
            <v>388.862</v>
          </cell>
        </row>
        <row r="122">
          <cell r="R122">
            <v>136.558</v>
          </cell>
        </row>
        <row r="127">
          <cell r="R127">
            <v>25468.427</v>
          </cell>
        </row>
        <row r="130">
          <cell r="R130">
            <v>5491.4</v>
          </cell>
        </row>
        <row r="132">
          <cell r="R132">
            <v>3415.8</v>
          </cell>
        </row>
        <row r="134">
          <cell r="R134">
            <v>3415.8</v>
          </cell>
        </row>
      </sheetData>
      <sheetData sheetId="1">
        <row r="7">
          <cell r="R7">
            <v>444</v>
          </cell>
        </row>
        <row r="9">
          <cell r="R9">
            <v>422</v>
          </cell>
        </row>
        <row r="12">
          <cell r="R12">
            <v>2.5</v>
          </cell>
        </row>
        <row r="14">
          <cell r="R14">
            <v>110.986</v>
          </cell>
        </row>
        <row r="18">
          <cell r="R18">
            <v>0</v>
          </cell>
        </row>
        <row r="19">
          <cell r="R19">
            <v>171.66</v>
          </cell>
        </row>
        <row r="24">
          <cell r="R24">
            <v>36.1</v>
          </cell>
        </row>
        <row r="26">
          <cell r="R26">
            <v>344.94</v>
          </cell>
        </row>
        <row r="27">
          <cell r="R27">
            <v>86</v>
          </cell>
        </row>
        <row r="36">
          <cell r="R36">
            <v>201.9</v>
          </cell>
        </row>
        <row r="37">
          <cell r="R37">
            <v>143</v>
          </cell>
        </row>
        <row r="38">
          <cell r="R38">
            <v>16</v>
          </cell>
        </row>
        <row r="39">
          <cell r="R39">
            <v>0.5</v>
          </cell>
        </row>
        <row r="44">
          <cell r="R44">
            <v>5788.3</v>
          </cell>
        </row>
        <row r="45">
          <cell r="R45">
            <v>260.5</v>
          </cell>
        </row>
        <row r="64">
          <cell r="R64">
            <v>18</v>
          </cell>
        </row>
        <row r="84">
          <cell r="R84">
            <v>818.1514</v>
          </cell>
        </row>
        <row r="95">
          <cell r="R95">
            <v>1.27</v>
          </cell>
        </row>
        <row r="98">
          <cell r="R98">
            <v>0.607</v>
          </cell>
        </row>
        <row r="105">
          <cell r="R105">
            <v>170.92</v>
          </cell>
        </row>
        <row r="108">
          <cell r="R108">
            <v>127.7</v>
          </cell>
        </row>
        <row r="116">
          <cell r="R116">
            <v>506</v>
          </cell>
        </row>
        <row r="120">
          <cell r="R120">
            <v>415</v>
          </cell>
        </row>
        <row r="122">
          <cell r="R122">
            <v>0</v>
          </cell>
        </row>
        <row r="127">
          <cell r="R127">
            <v>6397</v>
          </cell>
        </row>
        <row r="130">
          <cell r="R130">
            <v>3377</v>
          </cell>
        </row>
        <row r="132">
          <cell r="R132">
            <v>1517</v>
          </cell>
        </row>
        <row r="134">
          <cell r="R134">
            <v>151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 договору по ВДО"/>
      <sheetName val="расход в натур показателях"/>
      <sheetName val="По месяцам "/>
      <sheetName val="Лист1"/>
    </sheetNames>
    <sheetDataSet>
      <sheetData sheetId="0"/>
      <sheetData sheetId="1"/>
      <sheetData sheetId="2">
        <row r="1122">
          <cell r="O1122">
            <v>3862456.08</v>
          </cell>
        </row>
        <row r="1124">
          <cell r="O1124">
            <v>1155892.06</v>
          </cell>
        </row>
        <row r="1125">
          <cell r="O1125">
            <v>2986.9</v>
          </cell>
        </row>
        <row r="1126">
          <cell r="O1126">
            <v>718996.58</v>
          </cell>
        </row>
        <row r="1127">
          <cell r="O1127">
            <v>1843560.77</v>
          </cell>
        </row>
        <row r="1128">
          <cell r="O1128">
            <v>15202.32</v>
          </cell>
        </row>
        <row r="1129">
          <cell r="O1129">
            <v>19044.72</v>
          </cell>
        </row>
        <row r="1130">
          <cell r="O1130">
            <v>40407.96</v>
          </cell>
        </row>
        <row r="1132">
          <cell r="O1132">
            <v>376652.39</v>
          </cell>
        </row>
        <row r="1133">
          <cell r="O1133">
            <v>75747.28</v>
          </cell>
        </row>
        <row r="1134">
          <cell r="O1134">
            <v>2265588.74</v>
          </cell>
        </row>
        <row r="1136">
          <cell r="O1136">
            <v>465</v>
          </cell>
        </row>
        <row r="1151">
          <cell r="O1151">
            <v>4023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бочие"/>
    </sheetNames>
    <sheetDataSet>
      <sheetData sheetId="0">
        <row r="22">
          <cell r="N22">
            <v>8657393.7543756</v>
          </cell>
          <cell r="O22">
            <v>2614532.9138214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ЭЛ-ВО 2013-2014"/>
      <sheetName val="Налог на имущество по Эл-ву"/>
      <sheetName val="Стоимость фондов 2012"/>
      <sheetName val="Стоимость фондов 2013"/>
      <sheetName val="Стоимость фондов 2014"/>
    </sheetNames>
    <sheetDataSet>
      <sheetData sheetId="0">
        <row r="198">
          <cell r="AA198">
            <v>2271766.4</v>
          </cell>
        </row>
        <row r="198">
          <cell r="AQ198">
            <v>2062614.3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Цеховые расходы"/>
      <sheetName val="проезд на учебу"/>
      <sheetName val="Расчет ОТиТБ"/>
      <sheetName val="ОТ-спецод"/>
      <sheetName val="ОТ_апт-мыло"/>
      <sheetName val="Огнетуш"/>
    </sheetNames>
    <sheetDataSet>
      <sheetData sheetId="0">
        <row r="59">
          <cell r="Y59">
            <v>2228.89557</v>
          </cell>
        </row>
        <row r="59">
          <cell r="AB59">
            <v>3470.586688176</v>
          </cell>
          <cell r="AC59">
            <v>4208.68622642462</v>
          </cell>
        </row>
        <row r="64">
          <cell r="Y64">
            <v>1273.644502232</v>
          </cell>
        </row>
        <row r="64">
          <cell r="AB64">
            <v>1477.688</v>
          </cell>
          <cell r="AC64">
            <v>1633.9521788</v>
          </cell>
        </row>
        <row r="65">
          <cell r="Y65">
            <v>46.474705</v>
          </cell>
        </row>
        <row r="65">
          <cell r="AB65">
            <v>19.296</v>
          </cell>
          <cell r="AC65">
            <v>55.7144</v>
          </cell>
        </row>
        <row r="66">
          <cell r="Y66">
            <v>1.73405</v>
          </cell>
        </row>
        <row r="66">
          <cell r="AB66">
            <v>2</v>
          </cell>
          <cell r="AC66">
            <v>1.8</v>
          </cell>
        </row>
        <row r="67">
          <cell r="Y67">
            <v>357.36708326</v>
          </cell>
        </row>
        <row r="67">
          <cell r="AB67">
            <v>446.2596</v>
          </cell>
          <cell r="AC67">
            <v>493.4585499976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щехоз."/>
      <sheetName val="Доля общехоз. расчет"/>
    </sheetNames>
    <sheetDataSet>
      <sheetData sheetId="0">
        <row r="82">
          <cell r="AC82">
            <v>26419.846572</v>
          </cell>
        </row>
        <row r="83">
          <cell r="AC83">
            <v>4285.14112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 Выставленные счета"/>
      <sheetName val="Электроснабжение"/>
      <sheetName val="Расходы. Доходы Тепло и АДС"/>
    </sheetNames>
    <sheetDataSet>
      <sheetData sheetId="0"/>
      <sheetData sheetId="1">
        <row r="37">
          <cell r="D37">
            <v>0.094</v>
          </cell>
        </row>
        <row r="37">
          <cell r="K37">
            <v>346.08</v>
          </cell>
        </row>
        <row r="37">
          <cell r="M37">
            <v>13895.163</v>
          </cell>
        </row>
        <row r="37">
          <cell r="AH37">
            <v>542.221</v>
          </cell>
        </row>
        <row r="37">
          <cell r="AK37">
            <v>2123.404</v>
          </cell>
        </row>
        <row r="37">
          <cell r="AY37">
            <v>2506.643</v>
          </cell>
        </row>
        <row r="44">
          <cell r="J44">
            <v>41372.505</v>
          </cell>
        </row>
        <row r="44">
          <cell r="AF44">
            <v>8038.536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1.2.2"/>
      <sheetName val="3"/>
      <sheetName val="4"/>
      <sheetName val="5"/>
      <sheetName val="6"/>
      <sheetName val="12"/>
      <sheetName val="15"/>
      <sheetName val="17"/>
      <sheetName val="18,2"/>
      <sheetName val="24"/>
      <sheetName val="25"/>
      <sheetName val="30"/>
      <sheetName val="Лист2"/>
      <sheetName val="2.1"/>
      <sheetName val="2.2"/>
      <sheetName val="Лист3"/>
      <sheetName val="3.3"/>
      <sheetName val="3.1.-3.2"/>
      <sheetName val="3.4-3.5"/>
    </sheetNames>
    <sheetDataSet>
      <sheetData sheetId="0"/>
      <sheetData sheetId="1"/>
      <sheetData sheetId="2"/>
      <sheetData sheetId="3">
        <row r="19">
          <cell r="AA19">
            <v>4.557735</v>
          </cell>
        </row>
        <row r="19">
          <cell r="AC19">
            <v>0.545012</v>
          </cell>
          <cell r="AD19">
            <v>2.038827</v>
          </cell>
        </row>
        <row r="21">
          <cell r="AE21">
            <v>0.009897</v>
          </cell>
        </row>
        <row r="22">
          <cell r="AC22">
            <v>0.344332</v>
          </cell>
        </row>
        <row r="24">
          <cell r="AA24">
            <v>39.886395</v>
          </cell>
        </row>
        <row r="24">
          <cell r="AD24">
            <v>17.42455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3" ySplit="6" topLeftCell="DE111" activePane="bottomRight" state="frozen"/>
      <selection pane="topLeft" activeCell="A1" activeCellId="0" sqref="A1"/>
      <selection pane="topRight" activeCell="DE1" activeCellId="0" sqref="DE1"/>
      <selection pane="bottomLeft" activeCell="A111" activeCellId="0" sqref="A111"/>
      <selection pane="bottomRight" activeCell="EX71" activeCellId="0" sqref="EX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41"/>
    <col collapsed="false" customWidth="true" hidden="false" outlineLevel="0" max="3" min="3" style="1" width="7.56"/>
    <col collapsed="false" customWidth="true" hidden="true" outlineLevel="0" max="4" min="4" style="1" width="9.99"/>
    <col collapsed="false" customWidth="false" hidden="true" outlineLevel="0" max="17" min="5" style="1" width="9.14"/>
    <col collapsed="false" customWidth="true" hidden="true" outlineLevel="0" max="18" min="18" style="1" width="10.85"/>
    <col collapsed="false" customWidth="false" hidden="true" outlineLevel="0" max="53" min="19" style="1" width="9.14"/>
    <col collapsed="false" customWidth="true" hidden="true" outlineLevel="0" max="54" min="54" style="1" width="9.06"/>
    <col collapsed="false" customWidth="false" hidden="true" outlineLevel="0" max="61" min="55" style="1" width="9.14"/>
    <col collapsed="false" customWidth="true" hidden="true" outlineLevel="0" max="62" min="62" style="1" width="9.06"/>
    <col collapsed="false" customWidth="false" hidden="true" outlineLevel="0" max="66" min="63" style="1" width="9.14"/>
    <col collapsed="false" customWidth="true" hidden="true" outlineLevel="0" max="67" min="67" style="1" width="9.06"/>
    <col collapsed="false" customWidth="false" hidden="true" outlineLevel="0" max="71" min="68" style="1" width="9.14"/>
    <col collapsed="false" customWidth="true" hidden="true" outlineLevel="0" max="72" min="72" style="1" width="9.06"/>
    <col collapsed="false" customWidth="false" hidden="true" outlineLevel="0" max="79" min="73" style="1" width="9.14"/>
    <col collapsed="false" customWidth="true" hidden="true" outlineLevel="0" max="80" min="80" style="1" width="9.06"/>
    <col collapsed="false" customWidth="false" hidden="true" outlineLevel="0" max="84" min="81" style="1" width="9.14"/>
    <col collapsed="false" customWidth="true" hidden="true" outlineLevel="0" max="85" min="85" style="1" width="9.06"/>
    <col collapsed="false" customWidth="false" hidden="true" outlineLevel="0" max="89" min="86" style="1" width="9.14"/>
    <col collapsed="false" customWidth="true" hidden="true" outlineLevel="0" max="90" min="90" style="1" width="9.06"/>
    <col collapsed="false" customWidth="false" hidden="true" outlineLevel="0" max="91" min="91" style="1" width="9.14"/>
    <col collapsed="false" customWidth="true" hidden="true" outlineLevel="0" max="92" min="92" style="1" width="9.06"/>
    <col collapsed="false" customWidth="false" hidden="true" outlineLevel="0" max="97" min="93" style="1" width="9.14"/>
    <col collapsed="false" customWidth="false" hidden="false" outlineLevel="0" max="98" min="98" style="1" width="9.14"/>
    <col collapsed="false" customWidth="false" hidden="true" outlineLevel="0" max="99" min="99" style="1" width="9.14"/>
    <col collapsed="false" customWidth="true" hidden="true" outlineLevel="0" max="100" min="100" style="1" width="9.06"/>
    <col collapsed="false" customWidth="false" hidden="true" outlineLevel="0" max="103" min="101" style="1" width="9.14"/>
    <col collapsed="false" customWidth="true" hidden="true" outlineLevel="0" max="104" min="104" style="1" width="9.06"/>
    <col collapsed="false" customWidth="false" hidden="true" outlineLevel="0" max="108" min="105" style="1" width="9.14"/>
    <col collapsed="false" customWidth="false" hidden="false" outlineLevel="0" max="109" min="109" style="1" width="9.14"/>
    <col collapsed="false" customWidth="false" hidden="true" outlineLevel="0" max="110" min="110" style="1" width="9.14"/>
    <col collapsed="false" customWidth="true" hidden="true" outlineLevel="0" max="111" min="111" style="1" width="9.06"/>
    <col collapsed="false" customWidth="false" hidden="true" outlineLevel="0" max="116" min="112" style="1" width="9.14"/>
    <col collapsed="false" customWidth="false" hidden="false" outlineLevel="0" max="117" min="117" style="1" width="9.14"/>
    <col collapsed="false" customWidth="true" hidden="true" outlineLevel="0" max="121" min="118" style="1" width="9.06"/>
    <col collapsed="false" customWidth="true" hidden="false" outlineLevel="0" max="122" min="122" style="1" width="10.41"/>
    <col collapsed="false" customWidth="true" hidden="true" outlineLevel="0" max="126" min="123" style="1" width="9.06"/>
    <col collapsed="false" customWidth="false" hidden="false" outlineLevel="0" max="127" min="127" style="1" width="9.14"/>
    <col collapsed="false" customWidth="true" hidden="true" outlineLevel="0" max="134" min="128" style="1" width="9.06"/>
    <col collapsed="false" customWidth="false" hidden="false" outlineLevel="0" max="135" min="135" style="1" width="9.14"/>
    <col collapsed="false" customWidth="true" hidden="true" outlineLevel="0" max="139" min="136" style="1" width="9.06"/>
    <col collapsed="false" customWidth="true" hidden="false" outlineLevel="0" max="140" min="140" style="1" width="10.41"/>
    <col collapsed="false" customWidth="true" hidden="true" outlineLevel="0" max="152" min="141" style="1" width="9.06"/>
    <col collapsed="false" customWidth="false" hidden="false" outlineLevel="0" max="257" min="153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3"/>
      <c r="EL1" s="3"/>
      <c r="EM1" s="3"/>
      <c r="EN1" s="3"/>
      <c r="EO1" s="3"/>
    </row>
    <row r="2" customFormat="false" ht="10.5" hidden="false" customHeight="true" outlineLevel="0" collapsed="false">
      <c r="A2" s="4"/>
      <c r="B2" s="5"/>
      <c r="C2" s="6"/>
      <c r="D2" s="6"/>
      <c r="E2" s="5"/>
      <c r="F2" s="6"/>
      <c r="G2" s="5" t="n">
        <v>1</v>
      </c>
      <c r="I2" s="5"/>
      <c r="J2" s="6"/>
      <c r="K2" s="6"/>
      <c r="L2" s="6"/>
      <c r="M2" s="6"/>
      <c r="N2" s="5"/>
      <c r="O2" s="6"/>
      <c r="P2" s="6"/>
      <c r="Q2" s="6"/>
      <c r="R2" s="6" t="s">
        <v>1</v>
      </c>
      <c r="S2" s="5"/>
      <c r="T2" s="6"/>
      <c r="U2" s="5" t="n">
        <v>1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M2" s="5" t="n">
        <v>1</v>
      </c>
      <c r="AR2" s="6"/>
      <c r="AW2" s="6" t="s">
        <v>2</v>
      </c>
      <c r="BB2" s="6"/>
      <c r="BE2" s="5" t="n">
        <v>1</v>
      </c>
      <c r="BJ2" s="6"/>
      <c r="BK2" s="5"/>
      <c r="BL2" s="6"/>
      <c r="BM2" s="6"/>
      <c r="BN2" s="6"/>
      <c r="BO2" s="6"/>
      <c r="BP2" s="5"/>
      <c r="BQ2" s="6"/>
      <c r="BR2" s="6"/>
      <c r="BS2" s="6"/>
      <c r="BT2" s="6"/>
      <c r="BU2" s="5"/>
      <c r="BV2" s="6"/>
      <c r="BW2" s="5" t="n">
        <v>1</v>
      </c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O2" s="5" t="n">
        <v>1</v>
      </c>
      <c r="CW2" s="5" t="n">
        <v>1</v>
      </c>
      <c r="DE2" s="7" t="n">
        <v>1.11</v>
      </c>
      <c r="DG2" s="8" t="n">
        <v>1.07</v>
      </c>
      <c r="DH2" s="5" t="n">
        <v>1</v>
      </c>
      <c r="DW2" s="9"/>
      <c r="DZ2" s="5" t="n">
        <v>1</v>
      </c>
      <c r="EO2" s="9"/>
      <c r="ER2" s="5" t="n">
        <v>1</v>
      </c>
    </row>
    <row r="3" customFormat="false" ht="12.75" hidden="false" customHeight="false" outlineLevel="0" collapsed="false">
      <c r="A3" s="10" t="s">
        <v>3</v>
      </c>
      <c r="B3" s="10"/>
      <c r="C3" s="11" t="s">
        <v>4</v>
      </c>
      <c r="D3" s="12" t="s">
        <v>5</v>
      </c>
      <c r="E3" s="13" t="s">
        <v>6</v>
      </c>
      <c r="F3" s="13"/>
      <c r="G3" s="10" t="s">
        <v>7</v>
      </c>
      <c r="H3" s="12" t="s">
        <v>8</v>
      </c>
      <c r="I3" s="14" t="s">
        <v>6</v>
      </c>
      <c r="J3" s="14"/>
      <c r="K3" s="10" t="s">
        <v>9</v>
      </c>
      <c r="L3" s="15" t="s">
        <v>9</v>
      </c>
      <c r="M3" s="12" t="s">
        <v>10</v>
      </c>
      <c r="N3" s="14" t="s">
        <v>6</v>
      </c>
      <c r="O3" s="14"/>
      <c r="P3" s="10" t="s">
        <v>9</v>
      </c>
      <c r="Q3" s="15" t="s">
        <v>9</v>
      </c>
      <c r="R3" s="12" t="s">
        <v>11</v>
      </c>
      <c r="S3" s="14" t="s">
        <v>6</v>
      </c>
      <c r="T3" s="14"/>
      <c r="U3" s="10" t="s">
        <v>7</v>
      </c>
      <c r="V3" s="10" t="s">
        <v>9</v>
      </c>
      <c r="W3" s="10" t="s">
        <v>9</v>
      </c>
      <c r="X3" s="10" t="s">
        <v>9</v>
      </c>
      <c r="Y3" s="15" t="s">
        <v>12</v>
      </c>
      <c r="Z3" s="12" t="s">
        <v>8</v>
      </c>
      <c r="AA3" s="14" t="s">
        <v>6</v>
      </c>
      <c r="AB3" s="14"/>
      <c r="AC3" s="10" t="s">
        <v>9</v>
      </c>
      <c r="AD3" s="15" t="s">
        <v>9</v>
      </c>
      <c r="AE3" s="12" t="s">
        <v>10</v>
      </c>
      <c r="AF3" s="14" t="s">
        <v>6</v>
      </c>
      <c r="AG3" s="14"/>
      <c r="AH3" s="10" t="s">
        <v>9</v>
      </c>
      <c r="AI3" s="15" t="s">
        <v>9</v>
      </c>
      <c r="AJ3" s="12" t="s">
        <v>5</v>
      </c>
      <c r="AK3" s="14" t="s">
        <v>6</v>
      </c>
      <c r="AL3" s="14"/>
      <c r="AM3" s="10" t="s">
        <v>7</v>
      </c>
      <c r="AN3" s="10" t="s">
        <v>9</v>
      </c>
      <c r="AO3" s="10" t="s">
        <v>9</v>
      </c>
      <c r="AP3" s="10" t="s">
        <v>9</v>
      </c>
      <c r="AQ3" s="15" t="s">
        <v>12</v>
      </c>
      <c r="AR3" s="12" t="s">
        <v>8</v>
      </c>
      <c r="AS3" s="14" t="s">
        <v>6</v>
      </c>
      <c r="AT3" s="14"/>
      <c r="AU3" s="10" t="s">
        <v>9</v>
      </c>
      <c r="AV3" s="15" t="s">
        <v>9</v>
      </c>
      <c r="AW3" s="12" t="s">
        <v>10</v>
      </c>
      <c r="AX3" s="14" t="s">
        <v>6</v>
      </c>
      <c r="AY3" s="14"/>
      <c r="AZ3" s="10" t="s">
        <v>9</v>
      </c>
      <c r="BA3" s="15" t="s">
        <v>9</v>
      </c>
      <c r="BB3" s="12" t="s">
        <v>11</v>
      </c>
      <c r="BC3" s="14" t="s">
        <v>6</v>
      </c>
      <c r="BD3" s="14"/>
      <c r="BE3" s="10" t="s">
        <v>7</v>
      </c>
      <c r="BF3" s="10" t="s">
        <v>9</v>
      </c>
      <c r="BG3" s="10" t="s">
        <v>9</v>
      </c>
      <c r="BH3" s="10" t="s">
        <v>9</v>
      </c>
      <c r="BI3" s="15" t="s">
        <v>12</v>
      </c>
      <c r="BJ3" s="12" t="s">
        <v>8</v>
      </c>
      <c r="BK3" s="14" t="s">
        <v>6</v>
      </c>
      <c r="BL3" s="14"/>
      <c r="BM3" s="10" t="s">
        <v>9</v>
      </c>
      <c r="BN3" s="15" t="s">
        <v>9</v>
      </c>
      <c r="BO3" s="12" t="s">
        <v>10</v>
      </c>
      <c r="BP3" s="14" t="s">
        <v>6</v>
      </c>
      <c r="BQ3" s="14"/>
      <c r="BR3" s="10" t="s">
        <v>9</v>
      </c>
      <c r="BS3" s="15" t="s">
        <v>9</v>
      </c>
      <c r="BT3" s="12" t="s">
        <v>11</v>
      </c>
      <c r="BU3" s="14" t="s">
        <v>6</v>
      </c>
      <c r="BV3" s="14"/>
      <c r="BW3" s="10" t="s">
        <v>7</v>
      </c>
      <c r="BX3" s="10" t="s">
        <v>9</v>
      </c>
      <c r="BY3" s="10" t="s">
        <v>9</v>
      </c>
      <c r="BZ3" s="10" t="s">
        <v>9</v>
      </c>
      <c r="CA3" s="15" t="s">
        <v>12</v>
      </c>
      <c r="CB3" s="12" t="s">
        <v>8</v>
      </c>
      <c r="CC3" s="14" t="s">
        <v>6</v>
      </c>
      <c r="CD3" s="14"/>
      <c r="CE3" s="10" t="s">
        <v>9</v>
      </c>
      <c r="CF3" s="15" t="s">
        <v>9</v>
      </c>
      <c r="CG3" s="12" t="s">
        <v>10</v>
      </c>
      <c r="CH3" s="14" t="s">
        <v>6</v>
      </c>
      <c r="CI3" s="14"/>
      <c r="CJ3" s="10" t="s">
        <v>9</v>
      </c>
      <c r="CK3" s="15" t="s">
        <v>9</v>
      </c>
      <c r="CL3" s="12" t="s">
        <v>11</v>
      </c>
      <c r="CM3" s="14" t="s">
        <v>6</v>
      </c>
      <c r="CN3" s="14"/>
      <c r="CO3" s="10" t="s">
        <v>7</v>
      </c>
      <c r="CP3" s="10" t="s">
        <v>9</v>
      </c>
      <c r="CQ3" s="10" t="s">
        <v>9</v>
      </c>
      <c r="CR3" s="10" t="s">
        <v>9</v>
      </c>
      <c r="CS3" s="15" t="s">
        <v>12</v>
      </c>
      <c r="CT3" s="12" t="s">
        <v>8</v>
      </c>
      <c r="CU3" s="14" t="s">
        <v>6</v>
      </c>
      <c r="CV3" s="14"/>
      <c r="CW3" s="10" t="s">
        <v>7</v>
      </c>
      <c r="CX3" s="10" t="s">
        <v>9</v>
      </c>
      <c r="CY3" s="15" t="s">
        <v>9</v>
      </c>
      <c r="CZ3" s="12" t="s">
        <v>10</v>
      </c>
      <c r="DA3" s="14" t="s">
        <v>6</v>
      </c>
      <c r="DB3" s="14"/>
      <c r="DC3" s="10" t="s">
        <v>9</v>
      </c>
      <c r="DD3" s="15" t="s">
        <v>9</v>
      </c>
      <c r="DE3" s="12" t="s">
        <v>11</v>
      </c>
      <c r="DF3" s="14" t="s">
        <v>6</v>
      </c>
      <c r="DG3" s="14"/>
      <c r="DH3" s="10" t="s">
        <v>7</v>
      </c>
      <c r="DI3" s="10" t="s">
        <v>9</v>
      </c>
      <c r="DJ3" s="10" t="s">
        <v>9</v>
      </c>
      <c r="DK3" s="10" t="s">
        <v>9</v>
      </c>
      <c r="DL3" s="15" t="s">
        <v>12</v>
      </c>
      <c r="DM3" s="12" t="s">
        <v>8</v>
      </c>
      <c r="DN3" s="14" t="s">
        <v>6</v>
      </c>
      <c r="DO3" s="14"/>
      <c r="DP3" s="10" t="s">
        <v>9</v>
      </c>
      <c r="DQ3" s="15" t="s">
        <v>9</v>
      </c>
      <c r="DR3" s="12" t="s">
        <v>10</v>
      </c>
      <c r="DS3" s="14" t="s">
        <v>6</v>
      </c>
      <c r="DT3" s="14"/>
      <c r="DU3" s="10" t="s">
        <v>9</v>
      </c>
      <c r="DV3" s="15" t="s">
        <v>9</v>
      </c>
      <c r="DW3" s="12" t="s">
        <v>11</v>
      </c>
      <c r="DX3" s="14" t="s">
        <v>6</v>
      </c>
      <c r="DY3" s="14"/>
      <c r="DZ3" s="10" t="s">
        <v>7</v>
      </c>
      <c r="EA3" s="10" t="s">
        <v>9</v>
      </c>
      <c r="EB3" s="10" t="s">
        <v>9</v>
      </c>
      <c r="EC3" s="10" t="s">
        <v>9</v>
      </c>
      <c r="ED3" s="15" t="s">
        <v>12</v>
      </c>
      <c r="EE3" s="12" t="s">
        <v>13</v>
      </c>
      <c r="EF3" s="14" t="s">
        <v>6</v>
      </c>
      <c r="EG3" s="14"/>
      <c r="EH3" s="10" t="s">
        <v>9</v>
      </c>
      <c r="EI3" s="15" t="s">
        <v>9</v>
      </c>
      <c r="EJ3" s="12" t="s">
        <v>10</v>
      </c>
      <c r="EK3" s="14" t="s">
        <v>6</v>
      </c>
      <c r="EL3" s="14"/>
      <c r="EM3" s="10" t="s">
        <v>9</v>
      </c>
      <c r="EN3" s="15" t="s">
        <v>9</v>
      </c>
      <c r="EO3" s="12" t="s">
        <v>11</v>
      </c>
      <c r="EP3" s="14" t="s">
        <v>6</v>
      </c>
      <c r="EQ3" s="14"/>
      <c r="ER3" s="10" t="s">
        <v>7</v>
      </c>
      <c r="ES3" s="10" t="s">
        <v>9</v>
      </c>
      <c r="ET3" s="10" t="s">
        <v>9</v>
      </c>
      <c r="EU3" s="10" t="s">
        <v>9</v>
      </c>
      <c r="EV3" s="15" t="s">
        <v>12</v>
      </c>
    </row>
    <row r="4" customFormat="false" ht="12.75" hidden="false" customHeight="false" outlineLevel="0" collapsed="false">
      <c r="A4" s="16" t="s">
        <v>14</v>
      </c>
      <c r="B4" s="16" t="s">
        <v>15</v>
      </c>
      <c r="C4" s="17" t="s">
        <v>16</v>
      </c>
      <c r="D4" s="18" t="s">
        <v>17</v>
      </c>
      <c r="E4" s="10" t="s">
        <v>18</v>
      </c>
      <c r="F4" s="11" t="s">
        <v>19</v>
      </c>
      <c r="G4" s="16" t="s">
        <v>20</v>
      </c>
      <c r="H4" s="18"/>
      <c r="I4" s="10" t="s">
        <v>18</v>
      </c>
      <c r="J4" s="10" t="s">
        <v>19</v>
      </c>
      <c r="K4" s="16" t="s">
        <v>21</v>
      </c>
      <c r="L4" s="19" t="s">
        <v>22</v>
      </c>
      <c r="M4" s="18" t="s">
        <v>23</v>
      </c>
      <c r="N4" s="10" t="s">
        <v>18</v>
      </c>
      <c r="O4" s="10" t="s">
        <v>19</v>
      </c>
      <c r="P4" s="16" t="s">
        <v>21</v>
      </c>
      <c r="Q4" s="19" t="s">
        <v>22</v>
      </c>
      <c r="R4" s="18" t="s">
        <v>24</v>
      </c>
      <c r="S4" s="10" t="s">
        <v>18</v>
      </c>
      <c r="T4" s="10" t="s">
        <v>19</v>
      </c>
      <c r="U4" s="16" t="s">
        <v>20</v>
      </c>
      <c r="V4" s="16" t="s">
        <v>21</v>
      </c>
      <c r="W4" s="16" t="s">
        <v>22</v>
      </c>
      <c r="X4" s="16" t="s">
        <v>25</v>
      </c>
      <c r="Y4" s="19" t="s">
        <v>25</v>
      </c>
      <c r="Z4" s="18"/>
      <c r="AA4" s="10" t="s">
        <v>18</v>
      </c>
      <c r="AB4" s="10" t="s">
        <v>19</v>
      </c>
      <c r="AC4" s="16" t="s">
        <v>21</v>
      </c>
      <c r="AD4" s="19" t="s">
        <v>22</v>
      </c>
      <c r="AE4" s="18" t="s">
        <v>23</v>
      </c>
      <c r="AF4" s="10" t="s">
        <v>18</v>
      </c>
      <c r="AG4" s="10" t="s">
        <v>19</v>
      </c>
      <c r="AH4" s="16" t="s">
        <v>21</v>
      </c>
      <c r="AI4" s="19" t="s">
        <v>22</v>
      </c>
      <c r="AJ4" s="18" t="s">
        <v>24</v>
      </c>
      <c r="AK4" s="10" t="s">
        <v>18</v>
      </c>
      <c r="AL4" s="10" t="s">
        <v>19</v>
      </c>
      <c r="AM4" s="16" t="s">
        <v>20</v>
      </c>
      <c r="AN4" s="16" t="s">
        <v>21</v>
      </c>
      <c r="AO4" s="16" t="s">
        <v>22</v>
      </c>
      <c r="AP4" s="16" t="s">
        <v>25</v>
      </c>
      <c r="AQ4" s="19" t="s">
        <v>25</v>
      </c>
      <c r="AR4" s="18"/>
      <c r="AS4" s="10" t="s">
        <v>18</v>
      </c>
      <c r="AT4" s="10" t="s">
        <v>19</v>
      </c>
      <c r="AU4" s="16" t="s">
        <v>21</v>
      </c>
      <c r="AV4" s="19" t="s">
        <v>22</v>
      </c>
      <c r="AW4" s="18" t="s">
        <v>23</v>
      </c>
      <c r="AX4" s="10" t="s">
        <v>18</v>
      </c>
      <c r="AY4" s="10" t="s">
        <v>19</v>
      </c>
      <c r="AZ4" s="16" t="s">
        <v>21</v>
      </c>
      <c r="BA4" s="19" t="s">
        <v>22</v>
      </c>
      <c r="BB4" s="18" t="s">
        <v>24</v>
      </c>
      <c r="BC4" s="10" t="s">
        <v>18</v>
      </c>
      <c r="BD4" s="10" t="s">
        <v>19</v>
      </c>
      <c r="BE4" s="16" t="s">
        <v>20</v>
      </c>
      <c r="BF4" s="16" t="s">
        <v>21</v>
      </c>
      <c r="BG4" s="16" t="s">
        <v>22</v>
      </c>
      <c r="BH4" s="16" t="s">
        <v>25</v>
      </c>
      <c r="BI4" s="19" t="s">
        <v>25</v>
      </c>
      <c r="BJ4" s="18"/>
      <c r="BK4" s="10" t="s">
        <v>18</v>
      </c>
      <c r="BL4" s="10" t="s">
        <v>19</v>
      </c>
      <c r="BM4" s="16" t="s">
        <v>21</v>
      </c>
      <c r="BN4" s="19" t="s">
        <v>22</v>
      </c>
      <c r="BO4" s="18" t="s">
        <v>23</v>
      </c>
      <c r="BP4" s="10" t="s">
        <v>18</v>
      </c>
      <c r="BQ4" s="10" t="s">
        <v>19</v>
      </c>
      <c r="BR4" s="16" t="s">
        <v>21</v>
      </c>
      <c r="BS4" s="19" t="s">
        <v>22</v>
      </c>
      <c r="BT4" s="20" t="s">
        <v>24</v>
      </c>
      <c r="BU4" s="10" t="s">
        <v>18</v>
      </c>
      <c r="BV4" s="10" t="s">
        <v>19</v>
      </c>
      <c r="BW4" s="16" t="s">
        <v>20</v>
      </c>
      <c r="BX4" s="16" t="s">
        <v>21</v>
      </c>
      <c r="BY4" s="16" t="s">
        <v>22</v>
      </c>
      <c r="BZ4" s="16" t="s">
        <v>25</v>
      </c>
      <c r="CA4" s="19" t="s">
        <v>25</v>
      </c>
      <c r="CB4" s="18"/>
      <c r="CC4" s="10" t="s">
        <v>18</v>
      </c>
      <c r="CD4" s="10" t="s">
        <v>19</v>
      </c>
      <c r="CE4" s="16" t="s">
        <v>21</v>
      </c>
      <c r="CF4" s="19" t="s">
        <v>22</v>
      </c>
      <c r="CG4" s="18" t="s">
        <v>23</v>
      </c>
      <c r="CH4" s="10" t="s">
        <v>18</v>
      </c>
      <c r="CI4" s="10" t="s">
        <v>19</v>
      </c>
      <c r="CJ4" s="16" t="s">
        <v>21</v>
      </c>
      <c r="CK4" s="19" t="s">
        <v>22</v>
      </c>
      <c r="CL4" s="18" t="s">
        <v>24</v>
      </c>
      <c r="CM4" s="10" t="s">
        <v>18</v>
      </c>
      <c r="CN4" s="10" t="s">
        <v>19</v>
      </c>
      <c r="CO4" s="16" t="s">
        <v>20</v>
      </c>
      <c r="CP4" s="16" t="s">
        <v>21</v>
      </c>
      <c r="CQ4" s="16" t="s">
        <v>22</v>
      </c>
      <c r="CR4" s="16" t="s">
        <v>25</v>
      </c>
      <c r="CS4" s="19" t="s">
        <v>25</v>
      </c>
      <c r="CT4" s="18"/>
      <c r="CU4" s="10" t="s">
        <v>18</v>
      </c>
      <c r="CV4" s="10" t="s">
        <v>19</v>
      </c>
      <c r="CW4" s="16" t="s">
        <v>20</v>
      </c>
      <c r="CX4" s="16" t="s">
        <v>21</v>
      </c>
      <c r="CY4" s="19" t="s">
        <v>22</v>
      </c>
      <c r="CZ4" s="18" t="s">
        <v>23</v>
      </c>
      <c r="DA4" s="10" t="s">
        <v>18</v>
      </c>
      <c r="DB4" s="10" t="s">
        <v>19</v>
      </c>
      <c r="DC4" s="16" t="s">
        <v>21</v>
      </c>
      <c r="DD4" s="19" t="s">
        <v>22</v>
      </c>
      <c r="DE4" s="18" t="s">
        <v>24</v>
      </c>
      <c r="DF4" s="10" t="s">
        <v>18</v>
      </c>
      <c r="DG4" s="10" t="s">
        <v>19</v>
      </c>
      <c r="DH4" s="16" t="s">
        <v>20</v>
      </c>
      <c r="DI4" s="16" t="s">
        <v>21</v>
      </c>
      <c r="DJ4" s="16" t="s">
        <v>22</v>
      </c>
      <c r="DK4" s="16" t="s">
        <v>25</v>
      </c>
      <c r="DL4" s="19" t="s">
        <v>25</v>
      </c>
      <c r="DM4" s="18"/>
      <c r="DN4" s="10" t="s">
        <v>18</v>
      </c>
      <c r="DO4" s="10" t="s">
        <v>19</v>
      </c>
      <c r="DP4" s="16" t="s">
        <v>21</v>
      </c>
      <c r="DQ4" s="19" t="s">
        <v>22</v>
      </c>
      <c r="DR4" s="18" t="s">
        <v>23</v>
      </c>
      <c r="DS4" s="10" t="s">
        <v>18</v>
      </c>
      <c r="DT4" s="10" t="s">
        <v>19</v>
      </c>
      <c r="DU4" s="16" t="s">
        <v>21</v>
      </c>
      <c r="DV4" s="19" t="s">
        <v>22</v>
      </c>
      <c r="DW4" s="18" t="s">
        <v>24</v>
      </c>
      <c r="DX4" s="10" t="s">
        <v>18</v>
      </c>
      <c r="DY4" s="10" t="s">
        <v>19</v>
      </c>
      <c r="DZ4" s="16" t="s">
        <v>20</v>
      </c>
      <c r="EA4" s="16" t="s">
        <v>21</v>
      </c>
      <c r="EB4" s="16" t="s">
        <v>22</v>
      </c>
      <c r="EC4" s="16" t="s">
        <v>25</v>
      </c>
      <c r="ED4" s="19" t="s">
        <v>25</v>
      </c>
      <c r="EE4" s="18" t="s">
        <v>26</v>
      </c>
      <c r="EF4" s="10" t="s">
        <v>18</v>
      </c>
      <c r="EG4" s="10" t="s">
        <v>19</v>
      </c>
      <c r="EH4" s="16" t="s">
        <v>21</v>
      </c>
      <c r="EI4" s="19" t="s">
        <v>22</v>
      </c>
      <c r="EJ4" s="18" t="s">
        <v>23</v>
      </c>
      <c r="EK4" s="10" t="s">
        <v>18</v>
      </c>
      <c r="EL4" s="10" t="s">
        <v>19</v>
      </c>
      <c r="EM4" s="16" t="s">
        <v>21</v>
      </c>
      <c r="EN4" s="19" t="s">
        <v>22</v>
      </c>
      <c r="EO4" s="18" t="s">
        <v>24</v>
      </c>
      <c r="EP4" s="10" t="s">
        <v>18</v>
      </c>
      <c r="EQ4" s="10" t="s">
        <v>19</v>
      </c>
      <c r="ER4" s="16" t="s">
        <v>20</v>
      </c>
      <c r="ES4" s="16" t="s">
        <v>21</v>
      </c>
      <c r="ET4" s="16" t="s">
        <v>22</v>
      </c>
      <c r="EU4" s="16" t="s">
        <v>25</v>
      </c>
      <c r="EV4" s="19" t="s">
        <v>25</v>
      </c>
    </row>
    <row r="5" customFormat="false" ht="12.75" hidden="false" customHeight="false" outlineLevel="0" collapsed="false">
      <c r="A5" s="21"/>
      <c r="B5" s="22" t="s">
        <v>27</v>
      </c>
      <c r="C5" s="23"/>
      <c r="D5" s="24" t="s">
        <v>28</v>
      </c>
      <c r="E5" s="21" t="s">
        <v>9</v>
      </c>
      <c r="F5" s="23" t="s">
        <v>29</v>
      </c>
      <c r="G5" s="21" t="s">
        <v>30</v>
      </c>
      <c r="H5" s="24" t="s">
        <v>28</v>
      </c>
      <c r="I5" s="21" t="s">
        <v>9</v>
      </c>
      <c r="J5" s="21" t="s">
        <v>29</v>
      </c>
      <c r="K5" s="21" t="s">
        <v>31</v>
      </c>
      <c r="L5" s="25" t="s">
        <v>32</v>
      </c>
      <c r="M5" s="24" t="s">
        <v>33</v>
      </c>
      <c r="N5" s="21" t="s">
        <v>9</v>
      </c>
      <c r="O5" s="21" t="s">
        <v>29</v>
      </c>
      <c r="P5" s="21" t="s">
        <v>34</v>
      </c>
      <c r="Q5" s="25" t="s">
        <v>35</v>
      </c>
      <c r="R5" s="24" t="s">
        <v>36</v>
      </c>
      <c r="S5" s="21" t="s">
        <v>9</v>
      </c>
      <c r="T5" s="21" t="s">
        <v>29</v>
      </c>
      <c r="U5" s="21" t="s">
        <v>30</v>
      </c>
      <c r="V5" s="21" t="s">
        <v>37</v>
      </c>
      <c r="W5" s="21" t="s">
        <v>38</v>
      </c>
      <c r="X5" s="21" t="s">
        <v>39</v>
      </c>
      <c r="Y5" s="25" t="s">
        <v>40</v>
      </c>
      <c r="Z5" s="24" t="s">
        <v>36</v>
      </c>
      <c r="AA5" s="21" t="s">
        <v>9</v>
      </c>
      <c r="AB5" s="21" t="s">
        <v>29</v>
      </c>
      <c r="AC5" s="21" t="s">
        <v>41</v>
      </c>
      <c r="AD5" s="25" t="s">
        <v>42</v>
      </c>
      <c r="AE5" s="24" t="s">
        <v>43</v>
      </c>
      <c r="AF5" s="21" t="s">
        <v>9</v>
      </c>
      <c r="AG5" s="21" t="s">
        <v>29</v>
      </c>
      <c r="AH5" s="21" t="s">
        <v>44</v>
      </c>
      <c r="AI5" s="25" t="s">
        <v>45</v>
      </c>
      <c r="AJ5" s="24" t="s">
        <v>46</v>
      </c>
      <c r="AK5" s="21" t="s">
        <v>9</v>
      </c>
      <c r="AL5" s="21" t="s">
        <v>29</v>
      </c>
      <c r="AM5" s="21" t="s">
        <v>30</v>
      </c>
      <c r="AN5" s="21" t="s">
        <v>47</v>
      </c>
      <c r="AO5" s="21" t="s">
        <v>48</v>
      </c>
      <c r="AP5" s="21" t="s">
        <v>49</v>
      </c>
      <c r="AQ5" s="25" t="s">
        <v>50</v>
      </c>
      <c r="AR5" s="24" t="s">
        <v>46</v>
      </c>
      <c r="AS5" s="21" t="s">
        <v>9</v>
      </c>
      <c r="AT5" s="21" t="s">
        <v>29</v>
      </c>
      <c r="AU5" s="21" t="s">
        <v>51</v>
      </c>
      <c r="AV5" s="25" t="s">
        <v>52</v>
      </c>
      <c r="AW5" s="24" t="s">
        <v>53</v>
      </c>
      <c r="AX5" s="21" t="s">
        <v>9</v>
      </c>
      <c r="AY5" s="21" t="s">
        <v>29</v>
      </c>
      <c r="AZ5" s="21" t="s">
        <v>54</v>
      </c>
      <c r="BA5" s="25" t="s">
        <v>55</v>
      </c>
      <c r="BB5" s="24" t="s">
        <v>56</v>
      </c>
      <c r="BC5" s="21" t="s">
        <v>9</v>
      </c>
      <c r="BD5" s="21" t="s">
        <v>29</v>
      </c>
      <c r="BE5" s="21" t="s">
        <v>30</v>
      </c>
      <c r="BF5" s="21" t="s">
        <v>57</v>
      </c>
      <c r="BG5" s="21" t="s">
        <v>58</v>
      </c>
      <c r="BH5" s="21" t="s">
        <v>59</v>
      </c>
      <c r="BI5" s="25" t="s">
        <v>60</v>
      </c>
      <c r="BJ5" s="24" t="s">
        <v>56</v>
      </c>
      <c r="BK5" s="21" t="s">
        <v>9</v>
      </c>
      <c r="BL5" s="21" t="s">
        <v>29</v>
      </c>
      <c r="BM5" s="21" t="s">
        <v>61</v>
      </c>
      <c r="BN5" s="25" t="s">
        <v>62</v>
      </c>
      <c r="BO5" s="24" t="s">
        <v>63</v>
      </c>
      <c r="BP5" s="21" t="s">
        <v>9</v>
      </c>
      <c r="BQ5" s="21" t="s">
        <v>29</v>
      </c>
      <c r="BR5" s="21" t="s">
        <v>64</v>
      </c>
      <c r="BS5" s="25" t="s">
        <v>65</v>
      </c>
      <c r="BT5" s="24" t="s">
        <v>66</v>
      </c>
      <c r="BU5" s="21" t="s">
        <v>9</v>
      </c>
      <c r="BV5" s="21" t="s">
        <v>29</v>
      </c>
      <c r="BW5" s="21" t="s">
        <v>30</v>
      </c>
      <c r="BX5" s="21" t="s">
        <v>67</v>
      </c>
      <c r="BY5" s="21" t="s">
        <v>68</v>
      </c>
      <c r="BZ5" s="21" t="s">
        <v>69</v>
      </c>
      <c r="CA5" s="25" t="s">
        <v>70</v>
      </c>
      <c r="CB5" s="24" t="s">
        <v>66</v>
      </c>
      <c r="CC5" s="21" t="s">
        <v>9</v>
      </c>
      <c r="CD5" s="21" t="s">
        <v>29</v>
      </c>
      <c r="CE5" s="21" t="s">
        <v>71</v>
      </c>
      <c r="CF5" s="25" t="s">
        <v>72</v>
      </c>
      <c r="CG5" s="24" t="s">
        <v>73</v>
      </c>
      <c r="CH5" s="21" t="s">
        <v>9</v>
      </c>
      <c r="CI5" s="21" t="s">
        <v>29</v>
      </c>
      <c r="CJ5" s="21" t="s">
        <v>74</v>
      </c>
      <c r="CK5" s="25" t="s">
        <v>75</v>
      </c>
      <c r="CL5" s="24" t="s">
        <v>76</v>
      </c>
      <c r="CM5" s="21" t="s">
        <v>9</v>
      </c>
      <c r="CN5" s="21" t="s">
        <v>29</v>
      </c>
      <c r="CO5" s="21" t="s">
        <v>30</v>
      </c>
      <c r="CP5" s="21" t="s">
        <v>77</v>
      </c>
      <c r="CQ5" s="21" t="s">
        <v>78</v>
      </c>
      <c r="CR5" s="21" t="s">
        <v>79</v>
      </c>
      <c r="CS5" s="25" t="s">
        <v>80</v>
      </c>
      <c r="CT5" s="24" t="s">
        <v>76</v>
      </c>
      <c r="CU5" s="21" t="s">
        <v>9</v>
      </c>
      <c r="CV5" s="21" t="s">
        <v>29</v>
      </c>
      <c r="CW5" s="21" t="s">
        <v>30</v>
      </c>
      <c r="CX5" s="21" t="s">
        <v>81</v>
      </c>
      <c r="CY5" s="25" t="s">
        <v>82</v>
      </c>
      <c r="CZ5" s="24" t="s">
        <v>83</v>
      </c>
      <c r="DA5" s="21" t="s">
        <v>9</v>
      </c>
      <c r="DB5" s="21" t="s">
        <v>29</v>
      </c>
      <c r="DC5" s="21" t="s">
        <v>84</v>
      </c>
      <c r="DD5" s="25" t="s">
        <v>85</v>
      </c>
      <c r="DE5" s="24" t="s">
        <v>86</v>
      </c>
      <c r="DF5" s="21" t="s">
        <v>9</v>
      </c>
      <c r="DG5" s="21" t="s">
        <v>29</v>
      </c>
      <c r="DH5" s="21" t="s">
        <v>30</v>
      </c>
      <c r="DI5" s="21" t="s">
        <v>87</v>
      </c>
      <c r="DJ5" s="21" t="s">
        <v>88</v>
      </c>
      <c r="DK5" s="21" t="s">
        <v>89</v>
      </c>
      <c r="DL5" s="25" t="s">
        <v>90</v>
      </c>
      <c r="DM5" s="24" t="s">
        <v>86</v>
      </c>
      <c r="DN5" s="21" t="s">
        <v>9</v>
      </c>
      <c r="DO5" s="21" t="s">
        <v>29</v>
      </c>
      <c r="DP5" s="21"/>
      <c r="DQ5" s="25"/>
      <c r="DR5" s="24" t="s">
        <v>91</v>
      </c>
      <c r="DS5" s="21" t="s">
        <v>9</v>
      </c>
      <c r="DT5" s="21" t="s">
        <v>29</v>
      </c>
      <c r="DU5" s="21"/>
      <c r="DV5" s="25"/>
      <c r="DW5" s="24" t="s">
        <v>92</v>
      </c>
      <c r="DX5" s="21" t="s">
        <v>9</v>
      </c>
      <c r="DY5" s="21" t="s">
        <v>29</v>
      </c>
      <c r="DZ5" s="21" t="s">
        <v>30</v>
      </c>
      <c r="EA5" s="21"/>
      <c r="EB5" s="21"/>
      <c r="EC5" s="21"/>
      <c r="ED5" s="25"/>
      <c r="EE5" s="24" t="s">
        <v>92</v>
      </c>
      <c r="EF5" s="21" t="s">
        <v>9</v>
      </c>
      <c r="EG5" s="21" t="s">
        <v>29</v>
      </c>
      <c r="EH5" s="21"/>
      <c r="EI5" s="25"/>
      <c r="EJ5" s="24" t="s">
        <v>93</v>
      </c>
      <c r="EK5" s="21" t="s">
        <v>9</v>
      </c>
      <c r="EL5" s="21" t="s">
        <v>29</v>
      </c>
      <c r="EM5" s="21"/>
      <c r="EN5" s="25"/>
      <c r="EO5" s="24" t="s">
        <v>94</v>
      </c>
      <c r="EP5" s="21" t="s">
        <v>9</v>
      </c>
      <c r="EQ5" s="21" t="s">
        <v>29</v>
      </c>
      <c r="ER5" s="21" t="s">
        <v>30</v>
      </c>
      <c r="ES5" s="21"/>
      <c r="ET5" s="21"/>
      <c r="EU5" s="21"/>
      <c r="EV5" s="25"/>
    </row>
    <row r="6" customFormat="false" ht="12.75" hidden="false" customHeight="false" outlineLevel="0" collapsed="false">
      <c r="A6" s="14" t="n">
        <v>1</v>
      </c>
      <c r="B6" s="14" t="n">
        <v>2</v>
      </c>
      <c r="C6" s="13" t="n">
        <v>3</v>
      </c>
      <c r="D6" s="26" t="n">
        <v>4</v>
      </c>
      <c r="E6" s="14" t="n">
        <v>5</v>
      </c>
      <c r="F6" s="13" t="n">
        <v>6</v>
      </c>
      <c r="G6" s="14"/>
      <c r="H6" s="26" t="n">
        <v>7</v>
      </c>
      <c r="I6" s="14" t="n">
        <v>8</v>
      </c>
      <c r="J6" s="14" t="n">
        <v>9</v>
      </c>
      <c r="K6" s="14" t="n">
        <v>10</v>
      </c>
      <c r="L6" s="27" t="n">
        <v>11</v>
      </c>
      <c r="M6" s="26" t="n">
        <v>12</v>
      </c>
      <c r="N6" s="14" t="n">
        <v>13</v>
      </c>
      <c r="O6" s="14" t="n">
        <v>14</v>
      </c>
      <c r="P6" s="14" t="n">
        <v>15</v>
      </c>
      <c r="Q6" s="27" t="n">
        <v>16</v>
      </c>
      <c r="R6" s="26" t="n">
        <v>17</v>
      </c>
      <c r="S6" s="14" t="n">
        <v>18</v>
      </c>
      <c r="T6" s="14" t="n">
        <v>19</v>
      </c>
      <c r="U6" s="14"/>
      <c r="V6" s="14" t="n">
        <v>20</v>
      </c>
      <c r="W6" s="14" t="n">
        <v>21</v>
      </c>
      <c r="X6" s="14" t="n">
        <v>22</v>
      </c>
      <c r="Y6" s="27" t="n">
        <v>23</v>
      </c>
      <c r="Z6" s="26" t="n">
        <v>24</v>
      </c>
      <c r="AA6" s="14" t="n">
        <v>25</v>
      </c>
      <c r="AB6" s="14" t="n">
        <v>26</v>
      </c>
      <c r="AC6" s="14" t="n">
        <v>27</v>
      </c>
      <c r="AD6" s="27" t="n">
        <v>28</v>
      </c>
      <c r="AE6" s="26" t="n">
        <v>29</v>
      </c>
      <c r="AF6" s="14" t="n">
        <v>30</v>
      </c>
      <c r="AG6" s="14" t="n">
        <v>31</v>
      </c>
      <c r="AH6" s="14" t="n">
        <v>32</v>
      </c>
      <c r="AI6" s="27" t="n">
        <v>33</v>
      </c>
      <c r="AJ6" s="26" t="n">
        <v>34</v>
      </c>
      <c r="AK6" s="14" t="n">
        <v>35</v>
      </c>
      <c r="AL6" s="14" t="n">
        <v>36</v>
      </c>
      <c r="AM6" s="14"/>
      <c r="AN6" s="14" t="n">
        <v>37</v>
      </c>
      <c r="AO6" s="14" t="n">
        <v>38</v>
      </c>
      <c r="AP6" s="14" t="n">
        <v>39</v>
      </c>
      <c r="AQ6" s="27" t="n">
        <v>40</v>
      </c>
      <c r="AR6" s="26" t="n">
        <v>41</v>
      </c>
      <c r="AS6" s="14" t="n">
        <v>42</v>
      </c>
      <c r="AT6" s="14" t="n">
        <v>43</v>
      </c>
      <c r="AU6" s="14" t="n">
        <v>44</v>
      </c>
      <c r="AV6" s="27" t="n">
        <v>45</v>
      </c>
      <c r="AW6" s="26" t="n">
        <v>46</v>
      </c>
      <c r="AX6" s="14" t="n">
        <v>47</v>
      </c>
      <c r="AY6" s="14" t="n">
        <v>48</v>
      </c>
      <c r="AZ6" s="14" t="n">
        <v>49</v>
      </c>
      <c r="BA6" s="27" t="n">
        <v>50</v>
      </c>
      <c r="BB6" s="26" t="n">
        <v>51</v>
      </c>
      <c r="BC6" s="14" t="n">
        <v>52</v>
      </c>
      <c r="BD6" s="14" t="n">
        <v>53</v>
      </c>
      <c r="BE6" s="14"/>
      <c r="BF6" s="14" t="n">
        <v>54</v>
      </c>
      <c r="BG6" s="14" t="n">
        <v>55</v>
      </c>
      <c r="BH6" s="14" t="n">
        <v>56</v>
      </c>
      <c r="BI6" s="27" t="n">
        <v>57</v>
      </c>
      <c r="BJ6" s="26" t="n">
        <v>58</v>
      </c>
      <c r="BK6" s="14" t="n">
        <v>59</v>
      </c>
      <c r="BL6" s="14" t="n">
        <v>60</v>
      </c>
      <c r="BM6" s="14" t="n">
        <v>61</v>
      </c>
      <c r="BN6" s="27" t="n">
        <v>62</v>
      </c>
      <c r="BO6" s="26" t="n">
        <v>63</v>
      </c>
      <c r="BP6" s="14" t="n">
        <v>64</v>
      </c>
      <c r="BQ6" s="14" t="n">
        <v>65</v>
      </c>
      <c r="BR6" s="14" t="n">
        <v>66</v>
      </c>
      <c r="BS6" s="27" t="n">
        <v>67</v>
      </c>
      <c r="BT6" s="26" t="n">
        <v>68</v>
      </c>
      <c r="BU6" s="14" t="n">
        <v>69</v>
      </c>
      <c r="BV6" s="14" t="n">
        <v>70</v>
      </c>
      <c r="BW6" s="14"/>
      <c r="BX6" s="14" t="n">
        <v>71</v>
      </c>
      <c r="BY6" s="14" t="n">
        <v>72</v>
      </c>
      <c r="BZ6" s="14" t="n">
        <v>73</v>
      </c>
      <c r="CA6" s="27" t="n">
        <v>74</v>
      </c>
      <c r="CB6" s="26" t="n">
        <v>75</v>
      </c>
      <c r="CC6" s="14" t="n">
        <v>76</v>
      </c>
      <c r="CD6" s="14" t="n">
        <v>77</v>
      </c>
      <c r="CE6" s="14" t="n">
        <v>78</v>
      </c>
      <c r="CF6" s="27" t="n">
        <v>79</v>
      </c>
      <c r="CG6" s="26" t="n">
        <v>80</v>
      </c>
      <c r="CH6" s="14" t="n">
        <v>81</v>
      </c>
      <c r="CI6" s="14" t="n">
        <v>82</v>
      </c>
      <c r="CJ6" s="14" t="n">
        <v>83</v>
      </c>
      <c r="CK6" s="27" t="n">
        <v>84</v>
      </c>
      <c r="CL6" s="26" t="n">
        <v>85</v>
      </c>
      <c r="CM6" s="14" t="n">
        <v>86</v>
      </c>
      <c r="CN6" s="14" t="n">
        <v>87</v>
      </c>
      <c r="CO6" s="14"/>
      <c r="CP6" s="14" t="n">
        <v>88</v>
      </c>
      <c r="CQ6" s="14" t="n">
        <v>89</v>
      </c>
      <c r="CR6" s="14" t="n">
        <v>90</v>
      </c>
      <c r="CS6" s="27" t="n">
        <v>91</v>
      </c>
      <c r="CT6" s="26" t="n">
        <v>92</v>
      </c>
      <c r="CU6" s="14" t="n">
        <v>93</v>
      </c>
      <c r="CV6" s="14" t="n">
        <v>94</v>
      </c>
      <c r="CW6" s="14"/>
      <c r="CX6" s="14" t="n">
        <v>95</v>
      </c>
      <c r="CY6" s="27" t="n">
        <v>96</v>
      </c>
      <c r="CZ6" s="26" t="n">
        <v>97</v>
      </c>
      <c r="DA6" s="14" t="n">
        <v>98</v>
      </c>
      <c r="DB6" s="14" t="n">
        <v>99</v>
      </c>
      <c r="DC6" s="14" t="n">
        <v>100</v>
      </c>
      <c r="DD6" s="27" t="n">
        <v>101</v>
      </c>
      <c r="DE6" s="26" t="n">
        <v>102</v>
      </c>
      <c r="DF6" s="14" t="n">
        <v>103</v>
      </c>
      <c r="DG6" s="14" t="n">
        <v>104</v>
      </c>
      <c r="DH6" s="14"/>
      <c r="DI6" s="14" t="n">
        <v>105</v>
      </c>
      <c r="DJ6" s="14" t="n">
        <v>106</v>
      </c>
      <c r="DK6" s="14" t="n">
        <v>107</v>
      </c>
      <c r="DL6" s="27" t="n">
        <v>108</v>
      </c>
      <c r="DM6" s="26" t="n">
        <v>109</v>
      </c>
      <c r="DN6" s="14" t="n">
        <v>110</v>
      </c>
      <c r="DO6" s="14" t="n">
        <v>111</v>
      </c>
      <c r="DP6" s="14" t="n">
        <v>112</v>
      </c>
      <c r="DQ6" s="27" t="n">
        <v>113</v>
      </c>
      <c r="DR6" s="26" t="n">
        <v>114</v>
      </c>
      <c r="DS6" s="14" t="n">
        <v>115</v>
      </c>
      <c r="DT6" s="14" t="n">
        <v>116</v>
      </c>
      <c r="DU6" s="14" t="n">
        <v>117</v>
      </c>
      <c r="DV6" s="27" t="n">
        <v>118</v>
      </c>
      <c r="DW6" s="26" t="n">
        <v>119</v>
      </c>
      <c r="DX6" s="14" t="n">
        <v>120</v>
      </c>
      <c r="DY6" s="14" t="n">
        <v>121</v>
      </c>
      <c r="DZ6" s="14"/>
      <c r="EA6" s="14" t="n">
        <v>122</v>
      </c>
      <c r="EB6" s="14" t="n">
        <v>123</v>
      </c>
      <c r="EC6" s="14" t="n">
        <v>124</v>
      </c>
      <c r="ED6" s="27" t="n">
        <v>125</v>
      </c>
      <c r="EE6" s="26" t="n">
        <v>126</v>
      </c>
      <c r="EF6" s="14" t="n">
        <v>127</v>
      </c>
      <c r="EG6" s="14" t="n">
        <v>128</v>
      </c>
      <c r="EH6" s="14" t="n">
        <v>129</v>
      </c>
      <c r="EI6" s="27" t="n">
        <v>130</v>
      </c>
      <c r="EJ6" s="26" t="n">
        <v>131</v>
      </c>
      <c r="EK6" s="14" t="n">
        <v>132</v>
      </c>
      <c r="EL6" s="14" t="n">
        <v>133</v>
      </c>
      <c r="EM6" s="14" t="n">
        <v>134</v>
      </c>
      <c r="EN6" s="27" t="n">
        <v>135</v>
      </c>
      <c r="EO6" s="26" t="n">
        <v>136</v>
      </c>
      <c r="EP6" s="14" t="n">
        <v>137</v>
      </c>
      <c r="EQ6" s="14" t="n">
        <v>138</v>
      </c>
      <c r="ER6" s="14"/>
      <c r="ES6" s="14" t="n">
        <v>139</v>
      </c>
      <c r="ET6" s="14" t="n">
        <v>140</v>
      </c>
      <c r="EU6" s="14" t="n">
        <v>141</v>
      </c>
      <c r="EV6" s="27" t="n">
        <v>142</v>
      </c>
    </row>
    <row r="7" customFormat="false" ht="12.75" hidden="false" customHeight="false" outlineLevel="0" collapsed="false">
      <c r="A7" s="28" t="n">
        <v>1</v>
      </c>
      <c r="B7" s="29" t="s">
        <v>95</v>
      </c>
      <c r="C7" s="11" t="s">
        <v>96</v>
      </c>
      <c r="D7" s="30"/>
      <c r="E7" s="31" t="e">
        <f aca="false">D7/D67</f>
        <v>#DIV/0!</v>
      </c>
      <c r="F7" s="32" t="e">
        <f aca="false">D7/D132*100</f>
        <v>#DIV/0!</v>
      </c>
      <c r="G7" s="33" t="e">
        <f aca="false">F7*D141/100*G2</f>
        <v>#DIV/0!</v>
      </c>
      <c r="H7" s="30"/>
      <c r="I7" s="31" t="e">
        <f aca="false">H7/H67</f>
        <v>#DIV/0!</v>
      </c>
      <c r="J7" s="32" t="e">
        <f aca="false">H7/H132*100</f>
        <v>#DIV/0!</v>
      </c>
      <c r="K7" s="31" t="e">
        <f aca="false">J7/F7</f>
        <v>#DIV/0!</v>
      </c>
      <c r="L7" s="34" t="e">
        <f aca="false">H7/D7</f>
        <v>#DIV/0!</v>
      </c>
      <c r="M7" s="30"/>
      <c r="N7" s="31" t="e">
        <f aca="false">M7/M67</f>
        <v>#DIV/0!</v>
      </c>
      <c r="O7" s="32" t="e">
        <f aca="false">M7/M132*100</f>
        <v>#DIV/0!</v>
      </c>
      <c r="P7" s="31" t="e">
        <f aca="false">O7/F7</f>
        <v>#DIV/0!</v>
      </c>
      <c r="Q7" s="34" t="e">
        <f aca="false">M7/D7</f>
        <v>#DIV/0!</v>
      </c>
      <c r="R7" s="35" t="n">
        <f aca="false">'[1]МУП ТЭС п. Ноглики искл.'!R7+'[1]МУП ТЭС с. Вал искл. '!R7</f>
        <v>2549</v>
      </c>
      <c r="S7" s="31" t="n">
        <f aca="false">R7/R67</f>
        <v>0.254389452383271</v>
      </c>
      <c r="T7" s="32" t="n">
        <f aca="false">R7/R132*100</f>
        <v>7.999265159698</v>
      </c>
      <c r="U7" s="33" t="n">
        <f aca="false">T7*R141/100*U2</f>
        <v>2154.41224820242</v>
      </c>
      <c r="V7" s="36" t="e">
        <f aca="false">T7/F7</f>
        <v>#DIV/0!</v>
      </c>
      <c r="W7" s="31" t="e">
        <f aca="false">R7/D7</f>
        <v>#DIV/0!</v>
      </c>
      <c r="X7" s="31" t="e">
        <f aca="false">R7/M7</f>
        <v>#DIV/0!</v>
      </c>
      <c r="Y7" s="37" t="n">
        <f aca="false">R7-M7</f>
        <v>2549</v>
      </c>
      <c r="Z7" s="30" t="n">
        <v>3090.12</v>
      </c>
      <c r="AA7" s="31" t="n">
        <f aca="false">Z7/Z67</f>
        <v>0.314000133296363</v>
      </c>
      <c r="AB7" s="32" t="n">
        <f aca="false">Z7/Z132*100</f>
        <v>11.5273306499446</v>
      </c>
      <c r="AC7" s="31" t="n">
        <f aca="false">AB7/T7</f>
        <v>1.44104869882571</v>
      </c>
      <c r="AD7" s="34" t="n">
        <f aca="false">Z7/R7</f>
        <v>1.21228717143978</v>
      </c>
      <c r="AE7" s="30" t="n">
        <v>3714</v>
      </c>
      <c r="AF7" s="31" t="n">
        <f aca="false">AE7/AE67</f>
        <v>0.256006511380121</v>
      </c>
      <c r="AG7" s="32" t="n">
        <f aca="false">AE7/AE132*100</f>
        <v>12.0678450740837</v>
      </c>
      <c r="AH7" s="31" t="n">
        <f aca="false">AG7/T7</f>
        <v>1.50861920853481</v>
      </c>
      <c r="AI7" s="34" t="n">
        <f aca="false">AE7/R7</f>
        <v>1.45704197724598</v>
      </c>
      <c r="AJ7" s="30" t="n">
        <v>2309</v>
      </c>
      <c r="AK7" s="31" t="n">
        <f aca="false">AJ7/AJ67</f>
        <v>0.224361749019439</v>
      </c>
      <c r="AL7" s="32" t="n">
        <f aca="false">AJ7/AJ132*100</f>
        <v>7.38171355498721</v>
      </c>
      <c r="AM7" s="33" t="n">
        <f aca="false">AL7*AJ141/100*AM2</f>
        <v>1991.5125</v>
      </c>
      <c r="AN7" s="36" t="n">
        <f aca="false">AL7/T7</f>
        <v>0.922798958106534</v>
      </c>
      <c r="AO7" s="31" t="n">
        <f aca="false">AJ7/R7</f>
        <v>0.905845429580228</v>
      </c>
      <c r="AP7" s="31" t="n">
        <f aca="false">AJ7/AE7</f>
        <v>0.621701669359182</v>
      </c>
      <c r="AQ7" s="37" t="n">
        <f aca="false">AJ7-AE7</f>
        <v>-1405</v>
      </c>
      <c r="AR7" s="38" t="n">
        <f aca="false">3696.3-1968</f>
        <v>1728.3</v>
      </c>
      <c r="AS7" s="31" t="n">
        <f aca="false">AR7/AR67</f>
        <v>0.19118657795558</v>
      </c>
      <c r="AT7" s="32" t="n">
        <f aca="false">AR7/AR132*100</f>
        <v>5.73256647030728</v>
      </c>
      <c r="AU7" s="31" t="n">
        <f aca="false">AT7/AL7</f>
        <v>0.776590208710314</v>
      </c>
      <c r="AV7" s="34" t="n">
        <f aca="false">AR7/AJ7</f>
        <v>0.748505846686878</v>
      </c>
      <c r="AW7" s="30" t="n">
        <v>2879.98</v>
      </c>
      <c r="AX7" s="31" t="n">
        <f aca="false">AW7/AW67</f>
        <v>0.219660872963961</v>
      </c>
      <c r="AY7" s="32" t="n">
        <f aca="false">AW7/AW132*100</f>
        <v>8.05053760074423</v>
      </c>
      <c r="AZ7" s="31" t="n">
        <f aca="false">AY7/AL7</f>
        <v>1.09060552685699</v>
      </c>
      <c r="BA7" s="34" t="n">
        <f aca="false">AW7/AJ7</f>
        <v>1.24728453876137</v>
      </c>
      <c r="BB7" s="30" t="n">
        <v>3657</v>
      </c>
      <c r="BC7" s="31" t="n">
        <f aca="false">BB7/BB67</f>
        <v>0.356761344513221</v>
      </c>
      <c r="BD7" s="32" t="n">
        <f aca="false">BB7/BB132*100</f>
        <v>10.1164344340523</v>
      </c>
      <c r="BE7" s="33" t="n">
        <f aca="false">BD7*BB141/100*BE2</f>
        <v>3261.71044092384</v>
      </c>
      <c r="BF7" s="36" t="n">
        <f aca="false">BD7/AL7</f>
        <v>1.3704723650808</v>
      </c>
      <c r="BG7" s="31" t="n">
        <f aca="false">BB7/AJ7</f>
        <v>1.58380251190992</v>
      </c>
      <c r="BH7" s="31" t="n">
        <f aca="false">BB7/AW7</f>
        <v>1.26980048472559</v>
      </c>
      <c r="BI7" s="37" t="n">
        <f aca="false">BB7-AW7</f>
        <v>777.02</v>
      </c>
      <c r="BJ7" s="38" t="n">
        <v>2660.6</v>
      </c>
      <c r="BK7" s="31" t="n">
        <f aca="false">BJ7/BJ67</f>
        <v>0.286520423437685</v>
      </c>
      <c r="BL7" s="32" t="n">
        <f aca="false">BJ7/BJ132*100</f>
        <v>7.99997594534783</v>
      </c>
      <c r="BM7" s="31" t="n">
        <f aca="false">BL7/BD7</f>
        <v>0.790790075050515</v>
      </c>
      <c r="BN7" s="34" t="n">
        <f aca="false">BJ7/BB7</f>
        <v>0.727536231884058</v>
      </c>
      <c r="BO7" s="30" t="n">
        <v>4482</v>
      </c>
      <c r="BP7" s="31" t="n">
        <f aca="false">BO7/BO67</f>
        <v>0.348203021473064</v>
      </c>
      <c r="BQ7" s="32" t="n">
        <f aca="false">BO7/BO132*100</f>
        <v>17.1726111794388</v>
      </c>
      <c r="BR7" s="31" t="n">
        <f aca="false">BQ7/BD7</f>
        <v>1.69749641451095</v>
      </c>
      <c r="BS7" s="34" t="n">
        <f aca="false">BO7/BB7</f>
        <v>1.22559474979491</v>
      </c>
      <c r="BT7" s="30" t="n">
        <v>4093</v>
      </c>
      <c r="BU7" s="31" t="n">
        <f aca="false">BT7/BT67</f>
        <v>0.413433090606796</v>
      </c>
      <c r="BV7" s="32" t="n">
        <f aca="false">BT7/BT132*100</f>
        <v>12.8228785466945</v>
      </c>
      <c r="BW7" s="33" t="n">
        <f aca="false">BV7*BT141/100*BW2</f>
        <v>4093</v>
      </c>
      <c r="BX7" s="36" t="n">
        <f aca="false">BV7/BD7</f>
        <v>1.26752944728552</v>
      </c>
      <c r="BY7" s="31" t="n">
        <f aca="false">BT7/BB7</f>
        <v>1.11922340716434</v>
      </c>
      <c r="BZ7" s="31" t="n">
        <f aca="false">BT7/BO7</f>
        <v>0.913208389112004</v>
      </c>
      <c r="CA7" s="37" t="n">
        <f aca="false">BT7-BO7</f>
        <v>-389</v>
      </c>
      <c r="CB7" s="38" t="n">
        <v>3347.8</v>
      </c>
      <c r="CC7" s="31" t="n">
        <f aca="false">CB7/CB67</f>
        <v>0.276701011159618</v>
      </c>
      <c r="CD7" s="32" t="n">
        <f aca="false">CB7/CB132*100</f>
        <v>9.97874769369257</v>
      </c>
      <c r="CE7" s="31" t="n">
        <f aca="false">CD7/BV7</f>
        <v>0.778198721710962</v>
      </c>
      <c r="CF7" s="34" t="n">
        <f aca="false">CB7/BT7</f>
        <v>0.817933056437821</v>
      </c>
      <c r="CG7" s="30" t="n">
        <v>5411</v>
      </c>
      <c r="CH7" s="31" t="n">
        <f aca="false">CG7/CG67</f>
        <v>0.342152188484059</v>
      </c>
      <c r="CI7" s="32" t="n">
        <f aca="false">CG7/CG132*100</f>
        <v>19.3467651107496</v>
      </c>
      <c r="CJ7" s="31" t="n">
        <f aca="false">CI7/BV7</f>
        <v>1.50876927051117</v>
      </c>
      <c r="CK7" s="34" t="n">
        <f aca="false">CG7/BT7</f>
        <v>1.32201319325678</v>
      </c>
      <c r="CL7" s="30" t="n">
        <v>3630</v>
      </c>
      <c r="CM7" s="31" t="n">
        <f aca="false">CL7/CL67</f>
        <v>0.307498386268799</v>
      </c>
      <c r="CN7" s="32" t="n">
        <f aca="false">CL7/CL132*100</f>
        <v>12.979118993135</v>
      </c>
      <c r="CO7" s="33" t="n">
        <f aca="false">CN7*CL141/100*CO2</f>
        <v>3630</v>
      </c>
      <c r="CP7" s="36" t="n">
        <f aca="false">CN7/BV7</f>
        <v>1.0121845064563</v>
      </c>
      <c r="CQ7" s="31" t="n">
        <f aca="false">CL7/BT7</f>
        <v>0.886880039091131</v>
      </c>
      <c r="CR7" s="31" t="n">
        <f aca="false">CL7/CG7</f>
        <v>0.670855664387359</v>
      </c>
      <c r="CS7" s="37" t="n">
        <f aca="false">CL7-CG7</f>
        <v>-1781</v>
      </c>
      <c r="CT7" s="38" t="n">
        <v>3371.4</v>
      </c>
      <c r="CU7" s="31" t="n">
        <f aca="false">CT7/CT67</f>
        <v>0.210854827008231</v>
      </c>
      <c r="CV7" s="32" t="n">
        <f aca="false">CT7/CT132*100</f>
        <v>8.587366276108</v>
      </c>
      <c r="CW7" s="33" t="n">
        <f aca="false">CV7*CT141/100*CW2</f>
        <v>3371.4</v>
      </c>
      <c r="CX7" s="31" t="n">
        <f aca="false">CV7/CN7</f>
        <v>0.661629366419252</v>
      </c>
      <c r="CY7" s="34" t="n">
        <f aca="false">CT7/CL7</f>
        <v>0.928760330578512</v>
      </c>
      <c r="CZ7" s="38" t="n">
        <v>9801.6</v>
      </c>
      <c r="DA7" s="31" t="n">
        <f aca="false">CZ7/CZ67</f>
        <v>0.328364999190947</v>
      </c>
      <c r="DB7" s="32" t="n">
        <f aca="false">CZ7/CZ132*100</f>
        <v>26.6478893151251</v>
      </c>
      <c r="DC7" s="31" t="n">
        <f aca="false">DB7/CN7</f>
        <v>2.05313545004248</v>
      </c>
      <c r="DD7" s="34" t="n">
        <f aca="false">CZ7/CL7</f>
        <v>2.7001652892562</v>
      </c>
      <c r="DE7" s="30" t="n">
        <v>6253</v>
      </c>
      <c r="DF7" s="31" t="n">
        <f aca="false">DE7/DE67</f>
        <v>0.341203513681372</v>
      </c>
      <c r="DG7" s="39" t="n">
        <f aca="false">DE7/DE132*100</f>
        <v>16.9953498841895</v>
      </c>
      <c r="DH7" s="33" t="n">
        <f aca="false">DG7*DE141/100*DH2</f>
        <v>6253</v>
      </c>
      <c r="DI7" s="31" t="n">
        <f aca="false">DG7/CN7</f>
        <v>1.30943786655926</v>
      </c>
      <c r="DJ7" s="31" t="n">
        <f aca="false">DE7/CL7</f>
        <v>1.72258953168044</v>
      </c>
      <c r="DK7" s="31" t="n">
        <f aca="false">DE7/CZ7</f>
        <v>0.637957068233758</v>
      </c>
      <c r="DL7" s="37" t="n">
        <f aca="false">DE7-CZ7</f>
        <v>-3548.6</v>
      </c>
      <c r="DM7" s="38" t="n">
        <f aca="false">DM8+DM9</f>
        <v>3865.44298</v>
      </c>
      <c r="DN7" s="31" t="n">
        <f aca="false">DM7/DM67</f>
        <v>0.228791307511915</v>
      </c>
      <c r="DO7" s="32" t="n">
        <f aca="false">DM7/DM132*100</f>
        <v>9.34302377871487</v>
      </c>
      <c r="DP7" s="31" t="n">
        <f aca="false">DO7/DG7</f>
        <v>0.549740007848062</v>
      </c>
      <c r="DQ7" s="34" t="n">
        <f aca="false">DM7/DE7</f>
        <v>0.618174153206461</v>
      </c>
      <c r="DR7" s="38" t="n">
        <v>7640.7</v>
      </c>
      <c r="DS7" s="31" t="n">
        <f aca="false">DR7/DR67</f>
        <v>0.286946626808274</v>
      </c>
      <c r="DT7" s="32" t="n">
        <f aca="false">DR7/DR132*100</f>
        <v>18.6490389839529</v>
      </c>
      <c r="DU7" s="31" t="n">
        <f aca="false">DT7/DG7</f>
        <v>1.09730244514129</v>
      </c>
      <c r="DV7" s="34" t="n">
        <f aca="false">DR7/DE7</f>
        <v>1.22192547577163</v>
      </c>
      <c r="DW7" s="38" t="n">
        <v>6682</v>
      </c>
      <c r="DX7" s="31" t="n">
        <f aca="false">DW7/DW67</f>
        <v>0.373187851561323</v>
      </c>
      <c r="DY7" s="39" t="n">
        <f aca="false">DW7/DW132*100</f>
        <v>16.6671493205717</v>
      </c>
      <c r="DZ7" s="33" t="n">
        <f aca="false">DY7*DW141/100*DZ2</f>
        <v>6682</v>
      </c>
      <c r="EA7" s="31" t="n">
        <f aca="false">DY7/DG7</f>
        <v>0.980688802180939</v>
      </c>
      <c r="EB7" s="31" t="n">
        <f aca="false">DW7/DE7</f>
        <v>1.06860706860707</v>
      </c>
      <c r="EC7" s="31" t="n">
        <f aca="false">DW7/DR7</f>
        <v>0.87452720300496</v>
      </c>
      <c r="ED7" s="37" t="n">
        <f aca="false">DW7-DR7</f>
        <v>-958.7</v>
      </c>
      <c r="EE7" s="38" t="n">
        <v>6682</v>
      </c>
      <c r="EF7" s="31" t="n">
        <f aca="false">EE7/EE67</f>
        <v>0.313970445951244</v>
      </c>
      <c r="EG7" s="32" t="n">
        <f aca="false">EE7/EE132*100</f>
        <v>16.4468198774168</v>
      </c>
      <c r="EH7" s="31" t="n">
        <f aca="false">EG7/DY7</f>
        <v>0.986780616233937</v>
      </c>
      <c r="EI7" s="34" t="n">
        <f aca="false">EE7/DW7</f>
        <v>1</v>
      </c>
      <c r="EJ7" s="38" t="n">
        <v>8699.4</v>
      </c>
      <c r="EK7" s="31" t="n">
        <f aca="false">EJ7/EJ67</f>
        <v>0.328910586171308</v>
      </c>
      <c r="EL7" s="32" t="n">
        <f aca="false">EJ7/EJ132*100</f>
        <v>21.8104443883685</v>
      </c>
      <c r="EM7" s="31" t="n">
        <f aca="false">EL7/DY7</f>
        <v>1.30858876757338</v>
      </c>
      <c r="EN7" s="34" t="n">
        <f aca="false">EJ7/DW7</f>
        <v>1.30191559413349</v>
      </c>
      <c r="EO7" s="30"/>
      <c r="EP7" s="31" t="e">
        <f aca="false">EO7/EO67</f>
        <v>#DIV/0!</v>
      </c>
      <c r="EQ7" s="32" t="e">
        <f aca="false">EO7/EO132*100</f>
        <v>#DIV/0!</v>
      </c>
      <c r="ER7" s="33" t="e">
        <f aca="false">EQ7*EO141/100*ER2</f>
        <v>#DIV/0!</v>
      </c>
      <c r="ES7" s="36" t="e">
        <f aca="false">EQ7/DY7</f>
        <v>#DIV/0!</v>
      </c>
      <c r="ET7" s="31" t="n">
        <f aca="false">EO7/DW7</f>
        <v>0</v>
      </c>
      <c r="EU7" s="31" t="n">
        <f aca="false">EO7/EJ7</f>
        <v>0</v>
      </c>
      <c r="EV7" s="37" t="n">
        <f aca="false">EO7-EJ7</f>
        <v>-8699.4</v>
      </c>
    </row>
    <row r="8" customFormat="false" ht="12.75" hidden="false" customHeight="false" outlineLevel="0" collapsed="false">
      <c r="A8" s="40"/>
      <c r="B8" s="41" t="s">
        <v>97</v>
      </c>
      <c r="C8" s="17" t="s">
        <v>96</v>
      </c>
      <c r="D8" s="42" t="n">
        <f aca="false">D7-D9</f>
        <v>0</v>
      </c>
      <c r="E8" s="43"/>
      <c r="F8" s="44" t="e">
        <f aca="false">D8/D132*100</f>
        <v>#DIV/0!</v>
      </c>
      <c r="G8" s="45" t="e">
        <f aca="false">F8*D141/100*G2</f>
        <v>#DIV/0!</v>
      </c>
      <c r="H8" s="42" t="n">
        <f aca="false">H7-H9</f>
        <v>0</v>
      </c>
      <c r="I8" s="43"/>
      <c r="J8" s="44" t="e">
        <f aca="false">H8/H132*100</f>
        <v>#DIV/0!</v>
      </c>
      <c r="K8" s="46" t="e">
        <f aca="false">J8/F8</f>
        <v>#DIV/0!</v>
      </c>
      <c r="L8" s="47" t="e">
        <f aca="false">H8/D8</f>
        <v>#DIV/0!</v>
      </c>
      <c r="M8" s="42" t="n">
        <f aca="false">M7-M9</f>
        <v>0</v>
      </c>
      <c r="N8" s="43"/>
      <c r="O8" s="44" t="e">
        <f aca="false">M8/M132*100</f>
        <v>#DIV/0!</v>
      </c>
      <c r="P8" s="46" t="e">
        <f aca="false">O8/F8</f>
        <v>#DIV/0!</v>
      </c>
      <c r="Q8" s="47" t="e">
        <f aca="false">M8/D8</f>
        <v>#DIV/0!</v>
      </c>
      <c r="R8" s="42" t="n">
        <f aca="false">R7-R9</f>
        <v>94</v>
      </c>
      <c r="S8" s="43"/>
      <c r="T8" s="44" t="n">
        <f aca="false">R8/R132*100</f>
        <v>0.29499055512421</v>
      </c>
      <c r="U8" s="45" t="n">
        <f aca="false">T8*R141/100*U2</f>
        <v>79.448705896833</v>
      </c>
      <c r="V8" s="46" t="e">
        <f aca="false">T8/F8</f>
        <v>#DIV/0!</v>
      </c>
      <c r="W8" s="46" t="e">
        <f aca="false">R8/D8</f>
        <v>#DIV/0!</v>
      </c>
      <c r="X8" s="46" t="e">
        <f aca="false">R8/M8</f>
        <v>#DIV/0!</v>
      </c>
      <c r="Y8" s="48" t="n">
        <f aca="false">R8-M8</f>
        <v>94</v>
      </c>
      <c r="Z8" s="42" t="n">
        <f aca="false">Z7-Z9</f>
        <v>52.96</v>
      </c>
      <c r="AA8" s="43"/>
      <c r="AB8" s="44" t="n">
        <f aca="false">Z8/Z132*100</f>
        <v>0.197561075693199</v>
      </c>
      <c r="AC8" s="46" t="n">
        <f aca="false">AB8/T8</f>
        <v>0.66972000378118</v>
      </c>
      <c r="AD8" s="47" t="n">
        <f aca="false">Z8/R8</f>
        <v>0.563404255319149</v>
      </c>
      <c r="AE8" s="42" t="n">
        <f aca="false">AE7-AE9</f>
        <v>117.5</v>
      </c>
      <c r="AF8" s="43"/>
      <c r="AG8" s="44" t="n">
        <f aca="false">AE8/AE132*100</f>
        <v>0.381791005978685</v>
      </c>
      <c r="AH8" s="46" t="n">
        <f aca="false">AG8/T8</f>
        <v>1.2942482372628</v>
      </c>
      <c r="AI8" s="47" t="n">
        <f aca="false">AE8/R8</f>
        <v>1.25</v>
      </c>
      <c r="AJ8" s="49" t="n">
        <f aca="false">AJ7-AJ9</f>
        <v>124.909090909091</v>
      </c>
      <c r="AK8" s="43"/>
      <c r="AL8" s="44" t="n">
        <f aca="false">AJ8/AJ132*100</f>
        <v>0.399325738200419</v>
      </c>
      <c r="AM8" s="45" t="n">
        <f aca="false">AL8*AJ141/100*AM2</f>
        <v>107.734090909091</v>
      </c>
      <c r="AN8" s="46" t="n">
        <f aca="false">AL8/T8</f>
        <v>1.35368991062197</v>
      </c>
      <c r="AO8" s="46" t="n">
        <f aca="false">AJ8/R8</f>
        <v>1.32882011605416</v>
      </c>
      <c r="AP8" s="46" t="n">
        <f aca="false">AJ8/AE8</f>
        <v>1.06305609284333</v>
      </c>
      <c r="AQ8" s="48" t="n">
        <f aca="false">AJ8-AE8</f>
        <v>7.40909090909099</v>
      </c>
      <c r="AR8" s="42" t="n">
        <f aca="false">AR7-AR9</f>
        <v>11.2000000000003</v>
      </c>
      <c r="AS8" s="43"/>
      <c r="AT8" s="44" t="n">
        <f aca="false">AR8/AR132*100</f>
        <v>0.037149073926658</v>
      </c>
      <c r="AU8" s="46" t="n">
        <f aca="false">AT8/AL8</f>
        <v>0.0930295004125508</v>
      </c>
      <c r="AV8" s="47" t="n">
        <f aca="false">AR8/AJ8</f>
        <v>0.0896652110625931</v>
      </c>
      <c r="AW8" s="42" t="n">
        <f aca="false">AW7-AW9</f>
        <v>115.74</v>
      </c>
      <c r="AX8" s="43"/>
      <c r="AY8" s="44" t="n">
        <f aca="false">AW8/AW132*100</f>
        <v>0.323533226588428</v>
      </c>
      <c r="AZ8" s="46" t="n">
        <f aca="false">AY8/AL8</f>
        <v>0.810198781692475</v>
      </c>
      <c r="BA8" s="47" t="n">
        <f aca="false">AW8/AJ8</f>
        <v>0.926593886462883</v>
      </c>
      <c r="BB8" s="42" t="n">
        <f aca="false">BB7-BB9</f>
        <v>103</v>
      </c>
      <c r="BC8" s="43"/>
      <c r="BD8" s="44" t="n">
        <f aca="false">BB8/BB132*100</f>
        <v>0.28493102179584</v>
      </c>
      <c r="BE8" s="45" t="n">
        <f aca="false">BD8*BB141/100*BE2</f>
        <v>91.8666052543493</v>
      </c>
      <c r="BF8" s="46" t="n">
        <f aca="false">BD8/AL8</f>
        <v>0.713530320083789</v>
      </c>
      <c r="BG8" s="46" t="n">
        <f aca="false">BB8/AJ8</f>
        <v>0.824599708879184</v>
      </c>
      <c r="BH8" s="46" t="n">
        <f aca="false">BB8/AW8</f>
        <v>0.88992569552445</v>
      </c>
      <c r="BI8" s="48" t="n">
        <f aca="false">BB8-AW8</f>
        <v>-12.7400000000002</v>
      </c>
      <c r="BJ8" s="42" t="n">
        <f aca="false">BJ7-BJ9</f>
        <v>20.6999999999998</v>
      </c>
      <c r="BK8" s="43"/>
      <c r="BL8" s="44" t="n">
        <f aca="false">BJ8/BJ132*100</f>
        <v>0.0622414124891749</v>
      </c>
      <c r="BM8" s="46" t="n">
        <f aca="false">BL8/BD8</f>
        <v>0.218443790700236</v>
      </c>
      <c r="BN8" s="47" t="n">
        <f aca="false">BJ8/BB8</f>
        <v>0.200970873786406</v>
      </c>
      <c r="BO8" s="42" t="n">
        <f aca="false">BO7-BO9</f>
        <v>160</v>
      </c>
      <c r="BP8" s="43"/>
      <c r="BQ8" s="44" t="n">
        <f aca="false">BO8/BO132*100</f>
        <v>0.613033866289651</v>
      </c>
      <c r="BR8" s="46" t="n">
        <f aca="false">BQ8/BD8</f>
        <v>2.1515167510574</v>
      </c>
      <c r="BS8" s="47" t="n">
        <f aca="false">BO8/BB8</f>
        <v>1.55339805825243</v>
      </c>
      <c r="BT8" s="42" t="n">
        <f aca="false">BT7-BT9</f>
        <v>103</v>
      </c>
      <c r="BU8" s="43"/>
      <c r="BV8" s="44" t="n">
        <f aca="false">BT8/BT132*100</f>
        <v>0.322686657783907</v>
      </c>
      <c r="BW8" s="45" t="n">
        <f aca="false">BV8*BT141/100*BW2</f>
        <v>103</v>
      </c>
      <c r="BX8" s="46" t="n">
        <f aca="false">BV8/BD8</f>
        <v>1.13250798649478</v>
      </c>
      <c r="BY8" s="46" t="n">
        <f aca="false">BT8/BB8</f>
        <v>1</v>
      </c>
      <c r="BZ8" s="46" t="n">
        <f aca="false">BT8/BO8</f>
        <v>0.64375</v>
      </c>
      <c r="CA8" s="48" t="n">
        <f aca="false">BT8-BO8</f>
        <v>-57</v>
      </c>
      <c r="CB8" s="42" t="n">
        <f aca="false">CB7-CB9</f>
        <v>0</v>
      </c>
      <c r="CC8" s="43"/>
      <c r="CD8" s="44" t="n">
        <f aca="false">CB8/CB132*100</f>
        <v>0</v>
      </c>
      <c r="CE8" s="46" t="n">
        <f aca="false">CD8/BV8</f>
        <v>0</v>
      </c>
      <c r="CF8" s="47" t="n">
        <f aca="false">CB8/BT8</f>
        <v>0</v>
      </c>
      <c r="CG8" s="42" t="n">
        <f aca="false">CG7-CG9</f>
        <v>24.3000000000002</v>
      </c>
      <c r="CH8" s="43"/>
      <c r="CI8" s="44" t="n">
        <f aca="false">CG8/CG132*100</f>
        <v>0.0868834581761631</v>
      </c>
      <c r="CJ8" s="46" t="n">
        <f aca="false">CI8/BV8</f>
        <v>0.269250234183361</v>
      </c>
      <c r="CK8" s="47" t="n">
        <f aca="false">CG8/BT8</f>
        <v>0.235922330097089</v>
      </c>
      <c r="CL8" s="42" t="n">
        <f aca="false">CL7-CL9</f>
        <v>0</v>
      </c>
      <c r="CM8" s="43"/>
      <c r="CN8" s="44" t="n">
        <f aca="false">CL8/CL132*100</f>
        <v>0</v>
      </c>
      <c r="CO8" s="45" t="n">
        <f aca="false">CN8*CL141/100*CO2</f>
        <v>0</v>
      </c>
      <c r="CP8" s="46" t="n">
        <f aca="false">CN8/BV8</f>
        <v>0</v>
      </c>
      <c r="CQ8" s="46" t="n">
        <f aca="false">CL8/BT8</f>
        <v>0</v>
      </c>
      <c r="CR8" s="46" t="n">
        <f aca="false">CL8/CG8</f>
        <v>0</v>
      </c>
      <c r="CS8" s="48" t="n">
        <f aca="false">CL8-CG8</f>
        <v>-24.3000000000002</v>
      </c>
      <c r="CT8" s="42" t="n">
        <f aca="false">CT7-CT9</f>
        <v>35.5</v>
      </c>
      <c r="CU8" s="43"/>
      <c r="CV8" s="44" t="n">
        <f aca="false">CT8/CT132*100</f>
        <v>0.0904228222109017</v>
      </c>
      <c r="CW8" s="45" t="n">
        <f aca="false">CV8*CT141/100*CW2</f>
        <v>35.5</v>
      </c>
      <c r="CX8" s="46" t="e">
        <f aca="false">CV8/CN8</f>
        <v>#DIV/0!</v>
      </c>
      <c r="CY8" s="47" t="e">
        <f aca="false">CT8/CL8</f>
        <v>#DIV/0!</v>
      </c>
      <c r="CZ8" s="42" t="n">
        <f aca="false">CZ7-CZ9</f>
        <v>199.200000000001</v>
      </c>
      <c r="DA8" s="43"/>
      <c r="DB8" s="44" t="n">
        <f aca="false">CZ8/CZ132*100</f>
        <v>0.541570718206511</v>
      </c>
      <c r="DC8" s="46" t="e">
        <f aca="false">DB8/CN8</f>
        <v>#DIV/0!</v>
      </c>
      <c r="DD8" s="47" t="e">
        <f aca="false">CZ8/CL8</f>
        <v>#DIV/0!</v>
      </c>
      <c r="DE8" s="42" t="n">
        <f aca="false">DE7-DE9</f>
        <v>50</v>
      </c>
      <c r="DF8" s="43"/>
      <c r="DG8" s="50" t="n">
        <f aca="false">DE8/DE132*100</f>
        <v>0.13589756824076</v>
      </c>
      <c r="DH8" s="45" t="n">
        <f aca="false">DG8*DE141/100*DH2</f>
        <v>50</v>
      </c>
      <c r="DI8" s="46" t="e">
        <f aca="false">DG8/CN8</f>
        <v>#DIV/0!</v>
      </c>
      <c r="DJ8" s="46" t="e">
        <f aca="false">DE8/CL8</f>
        <v>#DIV/0!</v>
      </c>
      <c r="DK8" s="46" t="n">
        <f aca="false">DE8/CZ8</f>
        <v>0.251004016064256</v>
      </c>
      <c r="DL8" s="48" t="n">
        <f aca="false">DE8-CZ8</f>
        <v>-149.200000000001</v>
      </c>
      <c r="DM8" s="49" t="n">
        <f aca="false">'[2]По месяцам '!$O$1125/1000</f>
        <v>2.9869</v>
      </c>
      <c r="DN8" s="43"/>
      <c r="DO8" s="44" t="n">
        <f aca="false">DM8/DM132*100</f>
        <v>0.00721952900845622</v>
      </c>
      <c r="DP8" s="46" t="n">
        <f aca="false">DO8/DG8</f>
        <v>0.0531247843645436</v>
      </c>
      <c r="DQ8" s="47" t="n">
        <f aca="false">DM8/DE8</f>
        <v>0.059738</v>
      </c>
      <c r="DR8" s="42" t="n">
        <f aca="false">DR7-DR9</f>
        <v>39.5999999999995</v>
      </c>
      <c r="DS8" s="43"/>
      <c r="DT8" s="44" t="n">
        <f aca="false">DR8/DR132*100</f>
        <v>0.0966537023786463</v>
      </c>
      <c r="DU8" s="46" t="n">
        <f aca="false">DT8/DG8</f>
        <v>0.711224664501809</v>
      </c>
      <c r="DV8" s="47" t="n">
        <f aca="false">DR8/DE8</f>
        <v>0.791999999999989</v>
      </c>
      <c r="DW8" s="42" t="n">
        <f aca="false">DW7-DW9</f>
        <v>39.6000000000004</v>
      </c>
      <c r="DX8" s="43"/>
      <c r="DY8" s="50" t="n">
        <f aca="false">DW8/DW132*100</f>
        <v>0.0987756828935417</v>
      </c>
      <c r="DZ8" s="45" t="n">
        <f aca="false">DY8*DW141/100*DZ2</f>
        <v>39.6000000000004</v>
      </c>
      <c r="EA8" s="46" t="n">
        <f aca="false">DY8/DG8</f>
        <v>0.726839222895791</v>
      </c>
      <c r="EB8" s="46" t="n">
        <f aca="false">DW8/DE8</f>
        <v>0.792000000000007</v>
      </c>
      <c r="EC8" s="46" t="n">
        <f aca="false">DW8/DR8</f>
        <v>1.00000000000002</v>
      </c>
      <c r="ED8" s="48" t="n">
        <f aca="false">DW8-DR8</f>
        <v>9.09494701772928E-013</v>
      </c>
      <c r="EE8" s="42" t="n">
        <f aca="false">EE7-EE9</f>
        <v>39.6000000000004</v>
      </c>
      <c r="EF8" s="43"/>
      <c r="EG8" s="44" t="n">
        <f aca="false">EE8/EE132*100</f>
        <v>0.097469929234617</v>
      </c>
      <c r="EH8" s="46" t="n">
        <f aca="false">EG8/DY8</f>
        <v>0.986780616233937</v>
      </c>
      <c r="EI8" s="47" t="n">
        <f aca="false">EE8/DW8</f>
        <v>1</v>
      </c>
      <c r="EJ8" s="49" t="n">
        <f aca="false">EJ7-EJ9</f>
        <v>42.0062456244013</v>
      </c>
      <c r="EK8" s="43"/>
      <c r="EL8" s="44" t="n">
        <f aca="false">EJ8/EJ132*100</f>
        <v>0.105314721033077</v>
      </c>
      <c r="EM8" s="46" t="n">
        <f aca="false">EL8/DY8</f>
        <v>1.06620089021894</v>
      </c>
      <c r="EN8" s="47" t="n">
        <f aca="false">EJ8/DW8</f>
        <v>1.06076377839396</v>
      </c>
      <c r="EO8" s="42" t="n">
        <f aca="false">EO7-EO9</f>
        <v>0</v>
      </c>
      <c r="EP8" s="43"/>
      <c r="EQ8" s="44" t="e">
        <f aca="false">EO8/EO132*100</f>
        <v>#DIV/0!</v>
      </c>
      <c r="ER8" s="45" t="e">
        <f aca="false">EQ8*EO141/100*ER2</f>
        <v>#DIV/0!</v>
      </c>
      <c r="ES8" s="46" t="e">
        <f aca="false">EQ8/DY8</f>
        <v>#DIV/0!</v>
      </c>
      <c r="ET8" s="46" t="n">
        <f aca="false">EO8/DW8</f>
        <v>0</v>
      </c>
      <c r="EU8" s="46" t="n">
        <f aca="false">EO8/EJ8</f>
        <v>0</v>
      </c>
      <c r="EV8" s="48" t="n">
        <f aca="false">EO8-EJ8</f>
        <v>-42.0062456244013</v>
      </c>
    </row>
    <row r="9" customFormat="false" ht="12.75" hidden="false" customHeight="false" outlineLevel="0" collapsed="false">
      <c r="A9" s="51"/>
      <c r="B9" s="51" t="s">
        <v>98</v>
      </c>
      <c r="C9" s="17" t="s">
        <v>96</v>
      </c>
      <c r="D9" s="52"/>
      <c r="E9" s="46"/>
      <c r="F9" s="44" t="e">
        <f aca="false">D9/D132*100</f>
        <v>#DIV/0!</v>
      </c>
      <c r="G9" s="45" t="e">
        <f aca="false">F9*D141/100*G2</f>
        <v>#DIV/0!</v>
      </c>
      <c r="H9" s="52"/>
      <c r="I9" s="46"/>
      <c r="J9" s="44" t="e">
        <f aca="false">H9/H132*100</f>
        <v>#DIV/0!</v>
      </c>
      <c r="K9" s="46" t="e">
        <f aca="false">J9/F9</f>
        <v>#DIV/0!</v>
      </c>
      <c r="L9" s="47" t="e">
        <f aca="false">H9/D9</f>
        <v>#DIV/0!</v>
      </c>
      <c r="M9" s="52"/>
      <c r="N9" s="46"/>
      <c r="O9" s="44" t="e">
        <f aca="false">M9/M132*100</f>
        <v>#DIV/0!</v>
      </c>
      <c r="P9" s="46" t="e">
        <f aca="false">O9/F9</f>
        <v>#DIV/0!</v>
      </c>
      <c r="Q9" s="47" t="e">
        <f aca="false">M9/D9</f>
        <v>#DIV/0!</v>
      </c>
      <c r="R9" s="53" t="n">
        <f aca="false">'[1]МУП ТЭС п. Ноглики искл.'!R9+'[1]МУП ТЭС с. Вал искл. '!R9</f>
        <v>2455</v>
      </c>
      <c r="S9" s="46"/>
      <c r="T9" s="44" t="n">
        <f aca="false">R9/R132*100</f>
        <v>7.70427460457379</v>
      </c>
      <c r="U9" s="45" t="n">
        <f aca="false">T9*R141/100*U2</f>
        <v>2074.96354230558</v>
      </c>
      <c r="V9" s="46" t="e">
        <f aca="false">T9/F9</f>
        <v>#DIV/0!</v>
      </c>
      <c r="W9" s="46" t="e">
        <f aca="false">R9/D9</f>
        <v>#DIV/0!</v>
      </c>
      <c r="X9" s="46" t="e">
        <f aca="false">R9/M9</f>
        <v>#DIV/0!</v>
      </c>
      <c r="Y9" s="48" t="n">
        <f aca="false">R9-M9</f>
        <v>2455</v>
      </c>
      <c r="Z9" s="52" t="n">
        <v>3037.16</v>
      </c>
      <c r="AA9" s="46"/>
      <c r="AB9" s="44" t="n">
        <f aca="false">Z9/Z132*100</f>
        <v>11.3297695742514</v>
      </c>
      <c r="AC9" s="46" t="n">
        <f aca="false">AB9/T9</f>
        <v>1.47058226189462</v>
      </c>
      <c r="AD9" s="47" t="n">
        <f aca="false">Z9/R9</f>
        <v>1.23713238289206</v>
      </c>
      <c r="AE9" s="52" t="n">
        <v>3596.5</v>
      </c>
      <c r="AF9" s="46"/>
      <c r="AG9" s="44" t="n">
        <f aca="false">AE9/AE132*100</f>
        <v>11.686054068105</v>
      </c>
      <c r="AH9" s="46" t="n">
        <f aca="false">AG9/T9</f>
        <v>1.51682730275052</v>
      </c>
      <c r="AI9" s="47" t="n">
        <f aca="false">AE9/R9</f>
        <v>1.46496945010183</v>
      </c>
      <c r="AJ9" s="54" t="n">
        <v>2184.09090909091</v>
      </c>
      <c r="AK9" s="46"/>
      <c r="AL9" s="44" t="n">
        <f aca="false">AJ9/AJ132*100</f>
        <v>6.98238781678679</v>
      </c>
      <c r="AM9" s="45" t="n">
        <f aca="false">AL9*AJ141/100*AM2</f>
        <v>1883.77840909091</v>
      </c>
      <c r="AN9" s="46" t="n">
        <f aca="false">AL9/T9</f>
        <v>0.90630048579026</v>
      </c>
      <c r="AO9" s="46" t="n">
        <f aca="false">AJ9/R9</f>
        <v>0.889650064802814</v>
      </c>
      <c r="AP9" s="46" t="n">
        <f aca="false">AJ9/AE9</f>
        <v>0.607282332570807</v>
      </c>
      <c r="AQ9" s="48" t="n">
        <f aca="false">AJ9-AE9</f>
        <v>-1412.40909090909</v>
      </c>
      <c r="AR9" s="52" t="n">
        <f aca="false">3608.1-1891</f>
        <v>1717.1</v>
      </c>
      <c r="AS9" s="46"/>
      <c r="AT9" s="44" t="n">
        <f aca="false">AR9/AR132*100</f>
        <v>5.69541739638062</v>
      </c>
      <c r="AU9" s="46" t="n">
        <f aca="false">AT9/AL9</f>
        <v>0.815683337251465</v>
      </c>
      <c r="AV9" s="47" t="n">
        <f aca="false">AR9/AJ9</f>
        <v>0.786185223725286</v>
      </c>
      <c r="AW9" s="52" t="n">
        <v>2764.24</v>
      </c>
      <c r="AX9" s="46"/>
      <c r="AY9" s="44" t="n">
        <f aca="false">AW9/AW132*100</f>
        <v>7.72700437415581</v>
      </c>
      <c r="AZ9" s="46" t="n">
        <f aca="false">AY9/AL9</f>
        <v>1.10664210824538</v>
      </c>
      <c r="BA9" s="47" t="n">
        <f aca="false">AW9/AJ9</f>
        <v>1.26562497398543</v>
      </c>
      <c r="BB9" s="52" t="n">
        <v>3554</v>
      </c>
      <c r="BC9" s="46"/>
      <c r="BD9" s="44" t="n">
        <f aca="false">BB9/BB132*100</f>
        <v>9.83150341225646</v>
      </c>
      <c r="BE9" s="45" t="n">
        <f aca="false">BD9*BB141/100*BE2</f>
        <v>3169.84383566949</v>
      </c>
      <c r="BF9" s="46" t="n">
        <f aca="false">BD9/AL9</f>
        <v>1.40804316091122</v>
      </c>
      <c r="BG9" s="46" t="n">
        <f aca="false">BB9/AJ9</f>
        <v>1.62722164412071</v>
      </c>
      <c r="BH9" s="46" t="n">
        <f aca="false">BB9/AW9</f>
        <v>1.28570601684369</v>
      </c>
      <c r="BI9" s="48" t="n">
        <f aca="false">BB9-AW9</f>
        <v>789.76</v>
      </c>
      <c r="BJ9" s="52" t="n">
        <v>2639.9</v>
      </c>
      <c r="BK9" s="46"/>
      <c r="BL9" s="44" t="n">
        <f aca="false">BJ9/BJ132*100</f>
        <v>7.93773453285866</v>
      </c>
      <c r="BM9" s="46" t="n">
        <f aca="false">BL9/BD9</f>
        <v>0.807377488468657</v>
      </c>
      <c r="BN9" s="47" t="n">
        <f aca="false">BJ9/BB9</f>
        <v>0.742796848621272</v>
      </c>
      <c r="BO9" s="52" t="n">
        <v>4322</v>
      </c>
      <c r="BP9" s="46"/>
      <c r="BQ9" s="44" t="n">
        <f aca="false">BO9/BO132*100</f>
        <v>16.5595773131492</v>
      </c>
      <c r="BR9" s="46" t="n">
        <f aca="false">BQ9/BD9</f>
        <v>1.68433825619235</v>
      </c>
      <c r="BS9" s="47" t="n">
        <f aca="false">BO9/BB9</f>
        <v>1.21609454136185</v>
      </c>
      <c r="BT9" s="52" t="n">
        <v>3990</v>
      </c>
      <c r="BU9" s="46"/>
      <c r="BV9" s="44" t="n">
        <f aca="false">BT9/BT132*100</f>
        <v>12.5001918889106</v>
      </c>
      <c r="BW9" s="45" t="n">
        <f aca="false">BV9*BT141/100*BW2</f>
        <v>3990</v>
      </c>
      <c r="BX9" s="46" t="n">
        <f aca="false">BV9/BD9</f>
        <v>1.27144256221558</v>
      </c>
      <c r="BY9" s="46" t="n">
        <f aca="false">BT9/BB9</f>
        <v>1.12267867191896</v>
      </c>
      <c r="BZ9" s="46" t="n">
        <f aca="false">BT9/BO9</f>
        <v>0.923183711244794</v>
      </c>
      <c r="CA9" s="48" t="n">
        <f aca="false">BT9-BO9</f>
        <v>-332</v>
      </c>
      <c r="CB9" s="52" t="n">
        <v>3347.8</v>
      </c>
      <c r="CC9" s="46"/>
      <c r="CD9" s="44" t="n">
        <f aca="false">CB9/CB132*100</f>
        <v>9.97874769369257</v>
      </c>
      <c r="CE9" s="46" t="n">
        <f aca="false">CD9/BV9</f>
        <v>0.798287560892975</v>
      </c>
      <c r="CF9" s="47" t="n">
        <f aca="false">CB9/BT9</f>
        <v>0.839047619047619</v>
      </c>
      <c r="CG9" s="52" t="n">
        <v>5386.7</v>
      </c>
      <c r="CH9" s="46"/>
      <c r="CI9" s="44" t="n">
        <f aca="false">CG9/CG132*100</f>
        <v>19.2598816525734</v>
      </c>
      <c r="CJ9" s="46" t="n">
        <f aca="false">CI9/BV9</f>
        <v>1.54076687971963</v>
      </c>
      <c r="CK9" s="47" t="n">
        <f aca="false">CG9/BT9</f>
        <v>1.35005012531328</v>
      </c>
      <c r="CL9" s="52" t="n">
        <v>3630</v>
      </c>
      <c r="CM9" s="46"/>
      <c r="CN9" s="50" t="n">
        <f aca="false">CL9/CL132*100</f>
        <v>12.979118993135</v>
      </c>
      <c r="CO9" s="45" t="n">
        <f aca="false">CN9*CL141/100*CO2</f>
        <v>3630</v>
      </c>
      <c r="CP9" s="46" t="n">
        <f aca="false">CN9/BV9</f>
        <v>1.03831358018186</v>
      </c>
      <c r="CQ9" s="46" t="n">
        <f aca="false">CL9/BT9</f>
        <v>0.909774436090226</v>
      </c>
      <c r="CR9" s="46" t="n">
        <f aca="false">CL9/CG9</f>
        <v>0.673881968552175</v>
      </c>
      <c r="CS9" s="48" t="n">
        <f aca="false">CL9-CG9</f>
        <v>-1756.7</v>
      </c>
      <c r="CT9" s="52" t="n">
        <v>3335.9</v>
      </c>
      <c r="CU9" s="46"/>
      <c r="CV9" s="44" t="n">
        <f aca="false">CT9/CT132*100</f>
        <v>8.4969434538971</v>
      </c>
      <c r="CW9" s="45" t="n">
        <f aca="false">CV9*CT141/100*CW2</f>
        <v>3335.9</v>
      </c>
      <c r="CX9" s="46" t="n">
        <f aca="false">CV9/CN9</f>
        <v>0.654662574431388</v>
      </c>
      <c r="CY9" s="47" t="n">
        <f aca="false">CT9/CL9</f>
        <v>0.918980716253444</v>
      </c>
      <c r="CZ9" s="52" t="n">
        <v>9602.4</v>
      </c>
      <c r="DA9" s="46"/>
      <c r="DB9" s="44" t="n">
        <f aca="false">CZ9/CZ132*100</f>
        <v>26.1063185969186</v>
      </c>
      <c r="DC9" s="46" t="n">
        <f aca="false">DB9/CN9</f>
        <v>2.01140914192457</v>
      </c>
      <c r="DD9" s="47" t="n">
        <f aca="false">CZ9/CL9</f>
        <v>2.64528925619835</v>
      </c>
      <c r="DE9" s="52" t="n">
        <v>6203</v>
      </c>
      <c r="DF9" s="46"/>
      <c r="DG9" s="50" t="n">
        <f aca="false">DE9/DE132*100</f>
        <v>16.8594523159487</v>
      </c>
      <c r="DH9" s="45" t="n">
        <f aca="false">DG9*DE141/100*DH2</f>
        <v>6203</v>
      </c>
      <c r="DI9" s="46" t="n">
        <f aca="false">DG9/CN9</f>
        <v>1.29896738945579</v>
      </c>
      <c r="DJ9" s="46" t="n">
        <f aca="false">DE9/CL9</f>
        <v>1.70881542699725</v>
      </c>
      <c r="DK9" s="46" t="n">
        <f aca="false">DE9/CZ9</f>
        <v>0.645984337249021</v>
      </c>
      <c r="DL9" s="48" t="n">
        <f aca="false">DE9-CZ9</f>
        <v>-3399.4</v>
      </c>
      <c r="DM9" s="54" t="n">
        <f aca="false">'[2]По месяцам '!$O$1122/1000</f>
        <v>3862.45608</v>
      </c>
      <c r="DN9" s="46"/>
      <c r="DO9" s="44" t="n">
        <f aca="false">DM9/DM132*100</f>
        <v>9.33580424970642</v>
      </c>
      <c r="DP9" s="46" t="n">
        <f aca="false">DO9/DG9</f>
        <v>0.553743032380414</v>
      </c>
      <c r="DQ9" s="47" t="n">
        <f aca="false">DM9/DE9</f>
        <v>0.622675492503627</v>
      </c>
      <c r="DR9" s="52" t="n">
        <v>7601.1</v>
      </c>
      <c r="DS9" s="46"/>
      <c r="DT9" s="44" t="n">
        <f aca="false">DR9/DR132*100</f>
        <v>18.5523852815742</v>
      </c>
      <c r="DU9" s="46" t="n">
        <f aca="false">DT9/DG9</f>
        <v>1.10041446981193</v>
      </c>
      <c r="DV9" s="47" t="n">
        <f aca="false">DR9/DE9</f>
        <v>1.22539093986781</v>
      </c>
      <c r="DW9" s="52" t="n">
        <v>6642.4</v>
      </c>
      <c r="DX9" s="46"/>
      <c r="DY9" s="50" t="n">
        <f aca="false">DW9/DW132*100</f>
        <v>16.5683736376782</v>
      </c>
      <c r="DZ9" s="45" t="n">
        <f aca="false">DY9*DW141/100*DZ2</f>
        <v>6642.4</v>
      </c>
      <c r="EA9" s="46" t="n">
        <f aca="false">DY9/DG9</f>
        <v>0.98273498611843</v>
      </c>
      <c r="EB9" s="46" t="n">
        <f aca="false">DW9/DE9</f>
        <v>1.07083669192326</v>
      </c>
      <c r="EC9" s="46" t="n">
        <f aca="false">DW9/DR9</f>
        <v>0.873873518306561</v>
      </c>
      <c r="ED9" s="48" t="n">
        <f aca="false">DW9-DR9</f>
        <v>-958.700000000001</v>
      </c>
      <c r="EE9" s="52" t="n">
        <v>6642.4</v>
      </c>
      <c r="EF9" s="46"/>
      <c r="EG9" s="44" t="n">
        <f aca="false">EE9/EE132*100</f>
        <v>16.3493499481822</v>
      </c>
      <c r="EH9" s="46" t="n">
        <f aca="false">EG9/DY9</f>
        <v>0.986780616233937</v>
      </c>
      <c r="EI9" s="47" t="n">
        <f aca="false">EE9/DW9</f>
        <v>1</v>
      </c>
      <c r="EJ9" s="54" t="n">
        <f aca="false">[3]рабочие!$N$22/1000</f>
        <v>8657.3937543756</v>
      </c>
      <c r="EK9" s="46"/>
      <c r="EL9" s="44" t="n">
        <f aca="false">EJ9/EJ132*100</f>
        <v>21.7051296673354</v>
      </c>
      <c r="EM9" s="46" t="n">
        <f aca="false">EL9/DY9</f>
        <v>1.31003381152485</v>
      </c>
      <c r="EN9" s="47" t="n">
        <f aca="false">EJ9/DW9</f>
        <v>1.3033532690557</v>
      </c>
      <c r="EO9" s="52"/>
      <c r="EP9" s="46"/>
      <c r="EQ9" s="44" t="e">
        <f aca="false">EO9/EO132*100</f>
        <v>#DIV/0!</v>
      </c>
      <c r="ER9" s="45" t="e">
        <f aca="false">EQ9*EO141/100*ER2</f>
        <v>#DIV/0!</v>
      </c>
      <c r="ES9" s="46" t="e">
        <f aca="false">EQ9/DY9</f>
        <v>#DIV/0!</v>
      </c>
      <c r="ET9" s="46" t="n">
        <f aca="false">EO9/DW9</f>
        <v>0</v>
      </c>
      <c r="EU9" s="46" t="n">
        <f aca="false">EO9/EJ9</f>
        <v>0</v>
      </c>
      <c r="EV9" s="48" t="n">
        <f aca="false">EO9-EJ9</f>
        <v>-8657.3937543756</v>
      </c>
    </row>
    <row r="10" customFormat="false" ht="12.75" hidden="false" customHeight="false" outlineLevel="0" collapsed="false">
      <c r="A10" s="51"/>
      <c r="B10" s="51" t="s">
        <v>99</v>
      </c>
      <c r="C10" s="17" t="s">
        <v>96</v>
      </c>
      <c r="D10" s="52"/>
      <c r="E10" s="46"/>
      <c r="F10" s="44" t="e">
        <f aca="false">D10/D132*100</f>
        <v>#DIV/0!</v>
      </c>
      <c r="G10" s="55" t="e">
        <f aca="false">F10*D141/100*G2</f>
        <v>#DIV/0!</v>
      </c>
      <c r="H10" s="52"/>
      <c r="I10" s="46"/>
      <c r="J10" s="44" t="e">
        <f aca="false">H10/H132*100</f>
        <v>#DIV/0!</v>
      </c>
      <c r="K10" s="46" t="e">
        <f aca="false">J10/F10</f>
        <v>#DIV/0!</v>
      </c>
      <c r="L10" s="47" t="e">
        <f aca="false">H10/D10</f>
        <v>#DIV/0!</v>
      </c>
      <c r="M10" s="52"/>
      <c r="N10" s="46"/>
      <c r="O10" s="44" t="e">
        <f aca="false">M10/M132*100</f>
        <v>#DIV/0!</v>
      </c>
      <c r="P10" s="46" t="e">
        <f aca="false">O10/F10</f>
        <v>#DIV/0!</v>
      </c>
      <c r="Q10" s="47" t="e">
        <f aca="false">M10/D10</f>
        <v>#DIV/0!</v>
      </c>
      <c r="R10" s="53" t="n">
        <f aca="false">'[1]МУП ТЭС п. Ноглики искл.'!R10+'[1]МУП ТЭС с. Вал искл. '!R10</f>
        <v>115.5</v>
      </c>
      <c r="S10" s="46"/>
      <c r="T10" s="44" t="n">
        <f aca="false">R10/R132*100</f>
        <v>0.362461799115386</v>
      </c>
      <c r="U10" s="55" t="n">
        <f aca="false">T10*R141/100*U2</f>
        <v>97.6204843732363</v>
      </c>
      <c r="V10" s="46" t="e">
        <f aca="false">T10/F10</f>
        <v>#DIV/0!</v>
      </c>
      <c r="W10" s="46" t="e">
        <f aca="false">R10/D10</f>
        <v>#DIV/0!</v>
      </c>
      <c r="X10" s="46" t="e">
        <f aca="false">R10/M10</f>
        <v>#DIV/0!</v>
      </c>
      <c r="Y10" s="48" t="n">
        <f aca="false">R10-M10</f>
        <v>115.5</v>
      </c>
      <c r="Z10" s="52" t="n">
        <v>273.83</v>
      </c>
      <c r="AA10" s="46"/>
      <c r="AB10" s="44" t="n">
        <f aca="false">Z10/Z132*100</f>
        <v>1.02149073559419</v>
      </c>
      <c r="AC10" s="46" t="n">
        <f aca="false">AB10/T10</f>
        <v>2.81820246461066</v>
      </c>
      <c r="AD10" s="47" t="n">
        <f aca="false">Z10/R10</f>
        <v>2.37082251082251</v>
      </c>
      <c r="AE10" s="52" t="n">
        <v>480.07</v>
      </c>
      <c r="AF10" s="46"/>
      <c r="AG10" s="44" t="n">
        <f aca="false">AE10/AE132*100</f>
        <v>1.5598843254484</v>
      </c>
      <c r="AH10" s="46" t="n">
        <f aca="false">AG10/T10</f>
        <v>4.30358269272903</v>
      </c>
      <c r="AI10" s="47" t="n">
        <f aca="false">AE10/R10</f>
        <v>4.15645021645022</v>
      </c>
      <c r="AJ10" s="52" t="n">
        <v>2184</v>
      </c>
      <c r="AK10" s="46"/>
      <c r="AL10" s="44" t="n">
        <f aca="false">AJ10/AJ132*100</f>
        <v>6.98209718670077</v>
      </c>
      <c r="AM10" s="55" t="n">
        <f aca="false">AL10*AJ141/100*AM2</f>
        <v>1883.7</v>
      </c>
      <c r="AN10" s="46" t="n">
        <f aca="false">AL10/T10</f>
        <v>19.2629877237852</v>
      </c>
      <c r="AO10" s="46" t="n">
        <f aca="false">AJ10/R10</f>
        <v>18.9090909090909</v>
      </c>
      <c r="AP10" s="46" t="n">
        <f aca="false">AJ10/AE10</f>
        <v>4.54933655508572</v>
      </c>
      <c r="AQ10" s="48" t="n">
        <f aca="false">AJ10-AE10</f>
        <v>1703.93</v>
      </c>
      <c r="AR10" s="52"/>
      <c r="AS10" s="46"/>
      <c r="AT10" s="44" t="n">
        <f aca="false">AR10/AR132*100</f>
        <v>0</v>
      </c>
      <c r="AU10" s="46" t="n">
        <f aca="false">AT10/AL10</f>
        <v>0</v>
      </c>
      <c r="AV10" s="47" t="n">
        <f aca="false">AR10/AJ10</f>
        <v>0</v>
      </c>
      <c r="AW10" s="52"/>
      <c r="AX10" s="46"/>
      <c r="AY10" s="44" t="n">
        <f aca="false">AW10/AW132*100</f>
        <v>0</v>
      </c>
      <c r="AZ10" s="46" t="n">
        <f aca="false">AY10/AL10</f>
        <v>0</v>
      </c>
      <c r="BA10" s="47" t="n">
        <f aca="false">AW10/AJ10</f>
        <v>0</v>
      </c>
      <c r="BB10" s="52"/>
      <c r="BC10" s="46"/>
      <c r="BD10" s="44" t="n">
        <f aca="false">BB10/BB132*100</f>
        <v>0</v>
      </c>
      <c r="BE10" s="55" t="n">
        <f aca="false">BD10*BB141/100*BE2</f>
        <v>0</v>
      </c>
      <c r="BF10" s="46" t="n">
        <f aca="false">BD10/AL10</f>
        <v>0</v>
      </c>
      <c r="BG10" s="46" t="n">
        <f aca="false">BB10/AJ10</f>
        <v>0</v>
      </c>
      <c r="BH10" s="46" t="e">
        <f aca="false">BB10/AW10</f>
        <v>#DIV/0!</v>
      </c>
      <c r="BI10" s="48" t="n">
        <f aca="false">BB10-AW10</f>
        <v>0</v>
      </c>
      <c r="BJ10" s="52"/>
      <c r="BK10" s="46"/>
      <c r="BL10" s="44" t="n">
        <f aca="false">BJ10/BJ132*100</f>
        <v>0</v>
      </c>
      <c r="BM10" s="46" t="e">
        <f aca="false">BL10/BD10</f>
        <v>#DIV/0!</v>
      </c>
      <c r="BN10" s="47" t="e">
        <f aca="false">BJ10/BB10</f>
        <v>#DIV/0!</v>
      </c>
      <c r="BO10" s="52" t="n">
        <v>41</v>
      </c>
      <c r="BP10" s="46"/>
      <c r="BQ10" s="44" t="n">
        <f aca="false">BO10/BO132*100</f>
        <v>0.157089928236723</v>
      </c>
      <c r="BR10" s="46" t="e">
        <f aca="false">BQ10/BD10</f>
        <v>#DIV/0!</v>
      </c>
      <c r="BS10" s="47" t="e">
        <f aca="false">BO10/BB10</f>
        <v>#DIV/0!</v>
      </c>
      <c r="BT10" s="52" t="n">
        <v>308</v>
      </c>
      <c r="BU10" s="46"/>
      <c r="BV10" s="44" t="n">
        <f aca="false">BT10/BT132*100</f>
        <v>0.964927093179062</v>
      </c>
      <c r="BW10" s="55" t="n">
        <f aca="false">BV10*BT141/100*BW2</f>
        <v>308</v>
      </c>
      <c r="BX10" s="46" t="e">
        <f aca="false">BV10/BD10</f>
        <v>#DIV/0!</v>
      </c>
      <c r="BY10" s="46" t="e">
        <f aca="false">BT10/BB10</f>
        <v>#DIV/0!</v>
      </c>
      <c r="BZ10" s="46" t="n">
        <f aca="false">BT10/BO10</f>
        <v>7.51219512195122</v>
      </c>
      <c r="CA10" s="48" t="n">
        <f aca="false">BT10-BO10</f>
        <v>267</v>
      </c>
      <c r="CB10" s="52"/>
      <c r="CC10" s="46"/>
      <c r="CD10" s="44" t="n">
        <f aca="false">CB10/CB132*100</f>
        <v>0</v>
      </c>
      <c r="CE10" s="46" t="n">
        <f aca="false">CD10/BV10</f>
        <v>0</v>
      </c>
      <c r="CF10" s="47" t="n">
        <f aca="false">CB10/BT10</f>
        <v>0</v>
      </c>
      <c r="CG10" s="52" t="n">
        <v>106.8</v>
      </c>
      <c r="CH10" s="46"/>
      <c r="CI10" s="44" t="n">
        <f aca="false">CG10/CG132*100</f>
        <v>0.381858161860665</v>
      </c>
      <c r="CJ10" s="46" t="n">
        <f aca="false">CI10/BV10</f>
        <v>0.395737838184841</v>
      </c>
      <c r="CK10" s="47" t="n">
        <f aca="false">CG10/BT10</f>
        <v>0.346753246753247</v>
      </c>
      <c r="CL10" s="56" t="n">
        <f aca="false">CL9</f>
        <v>3630</v>
      </c>
      <c r="CM10" s="46"/>
      <c r="CN10" s="50" t="n">
        <f aca="false">CL10/CL132*100</f>
        <v>12.979118993135</v>
      </c>
      <c r="CO10" s="55" t="n">
        <f aca="false">CN10*CL141/100*CO2</f>
        <v>3630</v>
      </c>
      <c r="CP10" s="46" t="n">
        <f aca="false">CN10/BV10</f>
        <v>13.4508804705378</v>
      </c>
      <c r="CQ10" s="46" t="n">
        <f aca="false">CL10/BT10</f>
        <v>11.7857142857143</v>
      </c>
      <c r="CR10" s="46" t="n">
        <f aca="false">CL10/CG10</f>
        <v>33.9887640449438</v>
      </c>
      <c r="CS10" s="48" t="n">
        <f aca="false">CL10-CG10</f>
        <v>3523.2</v>
      </c>
      <c r="CT10" s="52"/>
      <c r="CU10" s="46"/>
      <c r="CV10" s="44" t="n">
        <f aca="false">CT10/CT132*100</f>
        <v>0</v>
      </c>
      <c r="CW10" s="55" t="n">
        <f aca="false">CV10*CT141/100*CW2</f>
        <v>0</v>
      </c>
      <c r="CX10" s="46" t="n">
        <f aca="false">CV10/CN10</f>
        <v>0</v>
      </c>
      <c r="CY10" s="47" t="n">
        <f aca="false">CT10/CL10</f>
        <v>0</v>
      </c>
      <c r="CZ10" s="52"/>
      <c r="DA10" s="46"/>
      <c r="DB10" s="44" t="n">
        <f aca="false">CZ10/CZ132*100</f>
        <v>0</v>
      </c>
      <c r="DC10" s="46" t="n">
        <f aca="false">DB10/CN10</f>
        <v>0</v>
      </c>
      <c r="DD10" s="47" t="n">
        <f aca="false">CZ10/CL10</f>
        <v>0</v>
      </c>
      <c r="DE10" s="56" t="n">
        <f aca="false">DE9</f>
        <v>6203</v>
      </c>
      <c r="DF10" s="46"/>
      <c r="DG10" s="50" t="n">
        <f aca="false">DE10/DE132*100</f>
        <v>16.8594523159487</v>
      </c>
      <c r="DH10" s="55" t="n">
        <f aca="false">DG10*DE141/100*DH2</f>
        <v>6203</v>
      </c>
      <c r="DI10" s="46" t="n">
        <f aca="false">DG10/CN10</f>
        <v>1.29896738945579</v>
      </c>
      <c r="DJ10" s="46" t="n">
        <f aca="false">DE10/CL10</f>
        <v>1.70881542699725</v>
      </c>
      <c r="DK10" s="46" t="e">
        <f aca="false">DE10/CZ10</f>
        <v>#DIV/0!</v>
      </c>
      <c r="DL10" s="48" t="n">
        <f aca="false">DE10-CZ10</f>
        <v>6203</v>
      </c>
      <c r="DM10" s="57" t="n">
        <f aca="false">DM9</f>
        <v>3862.45608</v>
      </c>
      <c r="DN10" s="46"/>
      <c r="DO10" s="44" t="n">
        <f aca="false">DM10/DM132*100</f>
        <v>9.33580424970642</v>
      </c>
      <c r="DP10" s="46" t="n">
        <f aca="false">DO10/DG10</f>
        <v>0.553743032380414</v>
      </c>
      <c r="DQ10" s="47" t="n">
        <f aca="false">DM10/DE10</f>
        <v>0.622675492503627</v>
      </c>
      <c r="DR10" s="56" t="n">
        <f aca="false">DR9</f>
        <v>7601.1</v>
      </c>
      <c r="DS10" s="46"/>
      <c r="DT10" s="44" t="n">
        <f aca="false">DR10/DR132*100</f>
        <v>18.5523852815742</v>
      </c>
      <c r="DU10" s="46" t="n">
        <f aca="false">DT10/DG10</f>
        <v>1.10041446981193</v>
      </c>
      <c r="DV10" s="47" t="n">
        <f aca="false">DR10/DE10</f>
        <v>1.22539093986781</v>
      </c>
      <c r="DW10" s="56" t="n">
        <f aca="false">DW9</f>
        <v>6642.4</v>
      </c>
      <c r="DX10" s="46"/>
      <c r="DY10" s="50" t="n">
        <f aca="false">DW10/DW132*100</f>
        <v>16.5683736376782</v>
      </c>
      <c r="DZ10" s="55" t="n">
        <f aca="false">DY10*DW141/100*DZ2</f>
        <v>6642.4</v>
      </c>
      <c r="EA10" s="46" t="n">
        <f aca="false">DY10/DG10</f>
        <v>0.98273498611843</v>
      </c>
      <c r="EB10" s="46" t="n">
        <f aca="false">DW10/DE10</f>
        <v>1.07083669192326</v>
      </c>
      <c r="EC10" s="46" t="n">
        <f aca="false">DW10/DR10</f>
        <v>0.873873518306561</v>
      </c>
      <c r="ED10" s="48" t="n">
        <f aca="false">DW10-DR10</f>
        <v>-958.700000000001</v>
      </c>
      <c r="EE10" s="56" t="n">
        <f aca="false">EE9</f>
        <v>6642.4</v>
      </c>
      <c r="EF10" s="46"/>
      <c r="EG10" s="44" t="n">
        <f aca="false">EE10/EE132*100</f>
        <v>16.3493499481822</v>
      </c>
      <c r="EH10" s="46" t="n">
        <f aca="false">EG10/DY10</f>
        <v>0.986780616233937</v>
      </c>
      <c r="EI10" s="47" t="n">
        <f aca="false">EE10/DW10</f>
        <v>1</v>
      </c>
      <c r="EJ10" s="57" t="n">
        <f aca="false">EJ9</f>
        <v>8657.3937543756</v>
      </c>
      <c r="EK10" s="46"/>
      <c r="EL10" s="44" t="n">
        <f aca="false">EJ10/EJ132*100</f>
        <v>21.7051296673354</v>
      </c>
      <c r="EM10" s="46" t="n">
        <f aca="false">EL10/DY10</f>
        <v>1.31003381152485</v>
      </c>
      <c r="EN10" s="47" t="n">
        <f aca="false">EJ10/DW10</f>
        <v>1.3033532690557</v>
      </c>
      <c r="EO10" s="56" t="n">
        <f aca="false">EO9</f>
        <v>0</v>
      </c>
      <c r="EP10" s="46"/>
      <c r="EQ10" s="44" t="e">
        <f aca="false">EO10/EO132*100</f>
        <v>#DIV/0!</v>
      </c>
      <c r="ER10" s="55" t="e">
        <f aca="false">EQ10*EO141/100*ER2</f>
        <v>#DIV/0!</v>
      </c>
      <c r="ES10" s="46" t="e">
        <f aca="false">EQ10/DY10</f>
        <v>#DIV/0!</v>
      </c>
      <c r="ET10" s="46" t="n">
        <f aca="false">EO10/DW10</f>
        <v>0</v>
      </c>
      <c r="EU10" s="46" t="n">
        <f aca="false">EO10/EJ10</f>
        <v>0</v>
      </c>
      <c r="EV10" s="48" t="n">
        <f aca="false">EO10-EJ10</f>
        <v>-8657.3937543756</v>
      </c>
    </row>
    <row r="11" customFormat="false" ht="12.75" hidden="false" customHeight="false" outlineLevel="0" collapsed="false">
      <c r="A11" s="51"/>
      <c r="B11" s="51" t="s">
        <v>100</v>
      </c>
      <c r="C11" s="17" t="s">
        <v>101</v>
      </c>
      <c r="D11" s="58"/>
      <c r="E11" s="43"/>
      <c r="F11" s="44"/>
      <c r="G11" s="59" t="n">
        <f aca="false">D11</f>
        <v>0</v>
      </c>
      <c r="H11" s="58"/>
      <c r="I11" s="43"/>
      <c r="J11" s="44"/>
      <c r="K11" s="46"/>
      <c r="L11" s="47" t="e">
        <f aca="false">H11/D11</f>
        <v>#DIV/0!</v>
      </c>
      <c r="M11" s="58"/>
      <c r="N11" s="43"/>
      <c r="O11" s="44"/>
      <c r="P11" s="46"/>
      <c r="Q11" s="47" t="e">
        <f aca="false">M11/D11</f>
        <v>#DIV/0!</v>
      </c>
      <c r="R11" s="58" t="n">
        <v>2163.3</v>
      </c>
      <c r="S11" s="43"/>
      <c r="T11" s="44"/>
      <c r="U11" s="59" t="n">
        <f aca="false">R11</f>
        <v>2163.3</v>
      </c>
      <c r="V11" s="60"/>
      <c r="W11" s="46" t="e">
        <f aca="false">R11/D11</f>
        <v>#DIV/0!</v>
      </c>
      <c r="X11" s="46" t="e">
        <f aca="false">R11/M11</f>
        <v>#DIV/0!</v>
      </c>
      <c r="Y11" s="48" t="n">
        <f aca="false">R11-M11</f>
        <v>2163.3</v>
      </c>
      <c r="Z11" s="58" t="n">
        <v>2198</v>
      </c>
      <c r="AA11" s="43"/>
      <c r="AB11" s="44"/>
      <c r="AC11" s="46"/>
      <c r="AD11" s="47" t="n">
        <f aca="false">Z11/R11</f>
        <v>1.0160403087875</v>
      </c>
      <c r="AE11" s="58" t="n">
        <v>2527</v>
      </c>
      <c r="AF11" s="43"/>
      <c r="AG11" s="44"/>
      <c r="AH11" s="46"/>
      <c r="AI11" s="47" t="n">
        <f aca="false">AE11/R11</f>
        <v>1.16812277538945</v>
      </c>
      <c r="AJ11" s="58" t="n">
        <v>2527</v>
      </c>
      <c r="AK11" s="43"/>
      <c r="AL11" s="44"/>
      <c r="AM11" s="59" t="n">
        <f aca="false">AJ11</f>
        <v>2527</v>
      </c>
      <c r="AN11" s="60"/>
      <c r="AO11" s="46" t="n">
        <f aca="false">AJ11/R11</f>
        <v>1.16812277538945</v>
      </c>
      <c r="AP11" s="46" t="n">
        <f aca="false">AJ11/AE11</f>
        <v>1</v>
      </c>
      <c r="AQ11" s="48" t="n">
        <f aca="false">AJ11-AE11</f>
        <v>0</v>
      </c>
      <c r="AR11" s="58" t="n">
        <v>2485.2</v>
      </c>
      <c r="AS11" s="43"/>
      <c r="AT11" s="44"/>
      <c r="AU11" s="46"/>
      <c r="AV11" s="47" t="n">
        <f aca="false">AR11/AJ11</f>
        <v>0.983458646616541</v>
      </c>
      <c r="AW11" s="58" t="n">
        <v>3076</v>
      </c>
      <c r="AX11" s="43"/>
      <c r="AY11" s="44"/>
      <c r="AZ11" s="46"/>
      <c r="BA11" s="47" t="n">
        <f aca="false">AW11/AJ11</f>
        <v>1.21725366046696</v>
      </c>
      <c r="BB11" s="58" t="n">
        <v>3042</v>
      </c>
      <c r="BC11" s="43"/>
      <c r="BD11" s="44"/>
      <c r="BE11" s="59" t="n">
        <f aca="false">BB11</f>
        <v>3042</v>
      </c>
      <c r="BF11" s="60"/>
      <c r="BG11" s="46" t="n">
        <f aca="false">BB11/AJ11</f>
        <v>1.20379897111199</v>
      </c>
      <c r="BH11" s="46" t="n">
        <f aca="false">BB11/AW11</f>
        <v>0.988946684005202</v>
      </c>
      <c r="BI11" s="48" t="n">
        <f aca="false">BB11-AW11</f>
        <v>-34</v>
      </c>
      <c r="BJ11" s="58" t="n">
        <v>2957.3</v>
      </c>
      <c r="BK11" s="43"/>
      <c r="BL11" s="44"/>
      <c r="BM11" s="46"/>
      <c r="BN11" s="47" t="n">
        <f aca="false">BJ11/BB11</f>
        <v>0.97215647600263</v>
      </c>
      <c r="BO11" s="58" t="n">
        <v>3700</v>
      </c>
      <c r="BP11" s="43"/>
      <c r="BQ11" s="44"/>
      <c r="BR11" s="46"/>
      <c r="BS11" s="47" t="n">
        <f aca="false">BO11/BB11</f>
        <v>1.21630506245891</v>
      </c>
      <c r="BT11" s="58" t="n">
        <v>3700</v>
      </c>
      <c r="BU11" s="43"/>
      <c r="BV11" s="44"/>
      <c r="BW11" s="59" t="n">
        <f aca="false">BT11</f>
        <v>3700</v>
      </c>
      <c r="BX11" s="60"/>
      <c r="BY11" s="46" t="n">
        <f aca="false">BT11/BB11</f>
        <v>1.21630506245891</v>
      </c>
      <c r="BZ11" s="46" t="n">
        <f aca="false">BT11/BO11</f>
        <v>1</v>
      </c>
      <c r="CA11" s="48" t="n">
        <f aca="false">BT11-BO11</f>
        <v>0</v>
      </c>
      <c r="CB11" s="61" t="n">
        <f aca="false">2680.5*1.376</f>
        <v>3688.368</v>
      </c>
      <c r="CC11" s="43"/>
      <c r="CD11" s="44"/>
      <c r="CE11" s="46"/>
      <c r="CF11" s="47" t="n">
        <f aca="false">CB11/BT11</f>
        <v>0.996856216216216</v>
      </c>
      <c r="CG11" s="58" t="n">
        <v>4995</v>
      </c>
      <c r="CH11" s="43"/>
      <c r="CI11" s="44"/>
      <c r="CJ11" s="46"/>
      <c r="CK11" s="47" t="n">
        <f aca="false">CG11/BT11</f>
        <v>1.35</v>
      </c>
      <c r="CL11" s="62" t="n">
        <f aca="false">2910*1.388</f>
        <v>4039.08</v>
      </c>
      <c r="CM11" s="43"/>
      <c r="CN11" s="50"/>
      <c r="CO11" s="59" t="n">
        <f aca="false">CL11</f>
        <v>4039.08</v>
      </c>
      <c r="CP11" s="46"/>
      <c r="CQ11" s="46" t="n">
        <f aca="false">CL11/BT11</f>
        <v>1.09164324324324</v>
      </c>
      <c r="CR11" s="46" t="n">
        <f aca="false">CL11/CG11</f>
        <v>0.808624624624625</v>
      </c>
      <c r="CS11" s="48" t="n">
        <f aca="false">CL11-CG11</f>
        <v>-955.92</v>
      </c>
      <c r="CT11" s="61" t="n">
        <f aca="false">3383*1.388</f>
        <v>4695.604</v>
      </c>
      <c r="CU11" s="43"/>
      <c r="CV11" s="44"/>
      <c r="CW11" s="59" t="n">
        <f aca="false">CT11</f>
        <v>4695.604</v>
      </c>
      <c r="CX11" s="46"/>
      <c r="CY11" s="47" t="n">
        <f aca="false">CT11/CL11</f>
        <v>1.16254295532646</v>
      </c>
      <c r="CZ11" s="61" t="n">
        <f aca="false">3804*1.388</f>
        <v>5279.952</v>
      </c>
      <c r="DA11" s="43"/>
      <c r="DB11" s="44"/>
      <c r="DC11" s="46"/>
      <c r="DD11" s="47" t="n">
        <f aca="false">CZ11/CL11</f>
        <v>1.30721649484536</v>
      </c>
      <c r="DE11" s="61" t="n">
        <f aca="false">3560.9*1.388</f>
        <v>4942.5292</v>
      </c>
      <c r="DF11" s="43"/>
      <c r="DG11" s="50"/>
      <c r="DH11" s="63" t="n">
        <f aca="false">3560.9*1.388</f>
        <v>4942.5292</v>
      </c>
      <c r="DI11" s="46"/>
      <c r="DJ11" s="46" t="n">
        <f aca="false">DE11/CL11</f>
        <v>1.22367697594502</v>
      </c>
      <c r="DK11" s="46" t="n">
        <f aca="false">DE11/CZ11</f>
        <v>0.936093585699264</v>
      </c>
      <c r="DL11" s="48" t="n">
        <f aca="false">DE11-CZ11</f>
        <v>-337.422799999999</v>
      </c>
      <c r="DM11" s="61" t="n">
        <f aca="false">3560.6*1.388</f>
        <v>4942.1128</v>
      </c>
      <c r="DN11" s="43"/>
      <c r="DO11" s="44"/>
      <c r="DP11" s="46"/>
      <c r="DQ11" s="47" t="n">
        <f aca="false">DM11/DE11</f>
        <v>0.999915751635822</v>
      </c>
      <c r="DR11" s="61" t="n">
        <f aca="false">3981.9*1.388</f>
        <v>5526.8772</v>
      </c>
      <c r="DS11" s="43"/>
      <c r="DT11" s="44"/>
      <c r="DU11" s="46"/>
      <c r="DV11" s="47" t="n">
        <f aca="false">DR11/DE11</f>
        <v>1.11822853772923</v>
      </c>
      <c r="DW11" s="61" t="n">
        <f aca="false">3813.4*1.388</f>
        <v>5292.9992</v>
      </c>
      <c r="DX11" s="43"/>
      <c r="DY11" s="64"/>
      <c r="DZ11" s="59" t="n">
        <f aca="false">DW11</f>
        <v>5292.9992</v>
      </c>
      <c r="EA11" s="46"/>
      <c r="EB11" s="46" t="n">
        <f aca="false">DW11/DE11</f>
        <v>1.07090903984948</v>
      </c>
      <c r="EC11" s="46" t="n">
        <f aca="false">DW11/DR11</f>
        <v>0.957683517918582</v>
      </c>
      <c r="ED11" s="48" t="n">
        <f aca="false">DW11-DR11</f>
        <v>-233.878</v>
      </c>
      <c r="EE11" s="61" t="n">
        <f aca="false">4096.6*1.4</f>
        <v>5735.24</v>
      </c>
      <c r="EF11" s="43"/>
      <c r="EG11" s="44"/>
      <c r="EH11" s="46"/>
      <c r="EI11" s="47" t="n">
        <f aca="false">EE11/DW11</f>
        <v>1.08355202471975</v>
      </c>
      <c r="EJ11" s="61" t="n">
        <v>6295</v>
      </c>
      <c r="EK11" s="43"/>
      <c r="EL11" s="44"/>
      <c r="EM11" s="46"/>
      <c r="EN11" s="47" t="n">
        <f aca="false">EJ11/DW11</f>
        <v>1.18930681115538</v>
      </c>
      <c r="EO11" s="61"/>
      <c r="EP11" s="43"/>
      <c r="EQ11" s="44"/>
      <c r="ER11" s="59" t="n">
        <f aca="false">EO11</f>
        <v>0</v>
      </c>
      <c r="ES11" s="60"/>
      <c r="ET11" s="46" t="n">
        <f aca="false">EO11/DW11</f>
        <v>0</v>
      </c>
      <c r="EU11" s="46" t="n">
        <f aca="false">EO11/EJ11</f>
        <v>0</v>
      </c>
      <c r="EV11" s="48" t="n">
        <f aca="false">EO11-EJ11</f>
        <v>-6295</v>
      </c>
    </row>
    <row r="12" customFormat="false" ht="12.75" hidden="false" customHeight="false" outlineLevel="0" collapsed="false">
      <c r="A12" s="51"/>
      <c r="B12" s="51" t="s">
        <v>102</v>
      </c>
      <c r="C12" s="17" t="s">
        <v>103</v>
      </c>
      <c r="D12" s="58"/>
      <c r="E12" s="43"/>
      <c r="F12" s="44"/>
      <c r="G12" s="55" t="e">
        <f aca="false">D12/D132*D141*G2</f>
        <v>#DIV/0!</v>
      </c>
      <c r="H12" s="58"/>
      <c r="I12" s="43"/>
      <c r="J12" s="44"/>
      <c r="K12" s="46"/>
      <c r="L12" s="47" t="e">
        <f aca="false">H12/D12</f>
        <v>#DIV/0!</v>
      </c>
      <c r="M12" s="58"/>
      <c r="N12" s="43"/>
      <c r="O12" s="44"/>
      <c r="P12" s="46"/>
      <c r="Q12" s="47" t="e">
        <f aca="false">M12/D12</f>
        <v>#DIV/0!</v>
      </c>
      <c r="R12" s="65" t="n">
        <f aca="false">'[1]МУП ТЭС п. Ноглики искл.'!R12+'[1]МУП ТЭС с. Вал искл. '!R12</f>
        <v>14.5</v>
      </c>
      <c r="S12" s="43"/>
      <c r="T12" s="44"/>
      <c r="U12" s="55" t="n">
        <f aca="false">R12/R132*R141*U2</f>
        <v>12.2553854840859</v>
      </c>
      <c r="V12" s="60"/>
      <c r="W12" s="46" t="e">
        <f aca="false">R12/D12</f>
        <v>#DIV/0!</v>
      </c>
      <c r="X12" s="46" t="e">
        <f aca="false">R12/M12</f>
        <v>#DIV/0!</v>
      </c>
      <c r="Y12" s="48" t="n">
        <f aca="false">R12-M12</f>
        <v>14.5</v>
      </c>
      <c r="Z12" s="58" t="n">
        <v>17</v>
      </c>
      <c r="AA12" s="43"/>
      <c r="AB12" s="44"/>
      <c r="AC12" s="46"/>
      <c r="AD12" s="47" t="n">
        <f aca="false">Z12/R12</f>
        <v>1.17241379310345</v>
      </c>
      <c r="AE12" s="58" t="n">
        <v>16</v>
      </c>
      <c r="AF12" s="43"/>
      <c r="AG12" s="44"/>
      <c r="AH12" s="46"/>
      <c r="AI12" s="47" t="n">
        <f aca="false">AE12/R12</f>
        <v>1.10344827586207</v>
      </c>
      <c r="AJ12" s="58" t="n">
        <v>10</v>
      </c>
      <c r="AK12" s="43"/>
      <c r="AL12" s="44"/>
      <c r="AM12" s="55" t="n">
        <f aca="false">AJ12/AJ132*AJ141*AM2</f>
        <v>8.625</v>
      </c>
      <c r="AN12" s="60"/>
      <c r="AO12" s="46" t="n">
        <f aca="false">AJ12/R12</f>
        <v>0.689655172413793</v>
      </c>
      <c r="AP12" s="46" t="n">
        <f aca="false">AJ12/AE12</f>
        <v>0.625</v>
      </c>
      <c r="AQ12" s="48" t="n">
        <f aca="false">AJ12-AE12</f>
        <v>-6</v>
      </c>
      <c r="AR12" s="58" t="n">
        <f aca="false">16-7</f>
        <v>9</v>
      </c>
      <c r="AS12" s="43"/>
      <c r="AT12" s="44"/>
      <c r="AU12" s="46"/>
      <c r="AV12" s="47" t="n">
        <f aca="false">AR12/AJ12</f>
        <v>0.9</v>
      </c>
      <c r="AW12" s="58" t="n">
        <v>10</v>
      </c>
      <c r="AX12" s="43"/>
      <c r="AY12" s="44"/>
      <c r="AZ12" s="46"/>
      <c r="BA12" s="47" t="n">
        <f aca="false">AW12/AJ12</f>
        <v>1</v>
      </c>
      <c r="BB12" s="58" t="n">
        <v>13</v>
      </c>
      <c r="BC12" s="43"/>
      <c r="BD12" s="44"/>
      <c r="BE12" s="55" t="n">
        <f aca="false">BB12/BB132*BB141*BE2</f>
        <v>11.5948142554033</v>
      </c>
      <c r="BF12" s="60"/>
      <c r="BG12" s="46" t="n">
        <f aca="false">BB12/AJ12</f>
        <v>1.3</v>
      </c>
      <c r="BH12" s="46" t="n">
        <f aca="false">BB12/AW12</f>
        <v>1.3</v>
      </c>
      <c r="BI12" s="48" t="n">
        <f aca="false">BB12-AW12</f>
        <v>3</v>
      </c>
      <c r="BJ12" s="66" t="n">
        <v>9.80223094961636</v>
      </c>
      <c r="BK12" s="43"/>
      <c r="BL12" s="44"/>
      <c r="BM12" s="46"/>
      <c r="BN12" s="47" t="n">
        <f aca="false">BJ12/BB12</f>
        <v>0.754017765355105</v>
      </c>
      <c r="BO12" s="58" t="n">
        <v>13</v>
      </c>
      <c r="BP12" s="43"/>
      <c r="BQ12" s="44"/>
      <c r="BR12" s="46"/>
      <c r="BS12" s="47" t="n">
        <f aca="false">BO12/BB12</f>
        <v>1</v>
      </c>
      <c r="BT12" s="58" t="n">
        <v>12</v>
      </c>
      <c r="BU12" s="43"/>
      <c r="BV12" s="44"/>
      <c r="BW12" s="55" t="n">
        <f aca="false">BT12/BT132*BT141*BW2</f>
        <v>12</v>
      </c>
      <c r="BX12" s="60"/>
      <c r="BY12" s="46" t="n">
        <f aca="false">BT12/BB12</f>
        <v>0.923076923076923</v>
      </c>
      <c r="BZ12" s="46" t="n">
        <f aca="false">BT12/BO12</f>
        <v>0.923076923076923</v>
      </c>
      <c r="CA12" s="48" t="n">
        <f aca="false">BT12-BO12</f>
        <v>-1</v>
      </c>
      <c r="CB12" s="66" t="n">
        <v>10.8</v>
      </c>
      <c r="CC12" s="43"/>
      <c r="CD12" s="44"/>
      <c r="CE12" s="46"/>
      <c r="CF12" s="47" t="n">
        <f aca="false">CB12/BT12</f>
        <v>0.9</v>
      </c>
      <c r="CG12" s="58" t="n">
        <v>12</v>
      </c>
      <c r="CH12" s="43"/>
      <c r="CI12" s="44"/>
      <c r="CJ12" s="46"/>
      <c r="CK12" s="47" t="n">
        <f aca="false">CG12/BT12</f>
        <v>1</v>
      </c>
      <c r="CL12" s="58" t="n">
        <v>10</v>
      </c>
      <c r="CM12" s="43"/>
      <c r="CN12" s="50"/>
      <c r="CO12" s="55" t="n">
        <f aca="false">CL12/CL132*CL141*CO2</f>
        <v>10</v>
      </c>
      <c r="CP12" s="46"/>
      <c r="CQ12" s="46" t="n">
        <f aca="false">CL12/BT12</f>
        <v>0.833333333333333</v>
      </c>
      <c r="CR12" s="46" t="n">
        <f aca="false">CL12/CG12</f>
        <v>0.833333333333333</v>
      </c>
      <c r="CS12" s="48" t="n">
        <f aca="false">CL12-CG12</f>
        <v>-2</v>
      </c>
      <c r="CT12" s="66" t="n">
        <v>9.75008097350257</v>
      </c>
      <c r="CU12" s="43"/>
      <c r="CV12" s="44"/>
      <c r="CW12" s="55" t="n">
        <f aca="false">CT12/CT132*CT141*CW2</f>
        <v>9.75008097350257</v>
      </c>
      <c r="CX12" s="46"/>
      <c r="CY12" s="47" t="n">
        <f aca="false">CT12/CL12</f>
        <v>0.975008097350257</v>
      </c>
      <c r="CZ12" s="66" t="n">
        <v>19.9995103447593</v>
      </c>
      <c r="DA12" s="43"/>
      <c r="DB12" s="44"/>
      <c r="DC12" s="46"/>
      <c r="DD12" s="47" t="n">
        <f aca="false">CZ12/CL12</f>
        <v>1.99995103447593</v>
      </c>
      <c r="DE12" s="58" t="n">
        <v>15</v>
      </c>
      <c r="DF12" s="43"/>
      <c r="DG12" s="50"/>
      <c r="DH12" s="55" t="n">
        <f aca="false">DE12/DE132*DE141*DH2</f>
        <v>15</v>
      </c>
      <c r="DI12" s="46"/>
      <c r="DJ12" s="46" t="n">
        <f aca="false">DE12/CL12</f>
        <v>1.5</v>
      </c>
      <c r="DK12" s="46" t="n">
        <f aca="false">DE12/CZ12</f>
        <v>0.750018362521091</v>
      </c>
      <c r="DL12" s="48" t="n">
        <f aca="false">DE12-CZ12</f>
        <v>-4.99951034475932</v>
      </c>
      <c r="DM12" s="58" t="n">
        <v>10</v>
      </c>
      <c r="DN12" s="43"/>
      <c r="DO12" s="44"/>
      <c r="DP12" s="46"/>
      <c r="DQ12" s="47" t="n">
        <f aca="false">DM12/DE12</f>
        <v>0.666666666666667</v>
      </c>
      <c r="DR12" s="67" t="n">
        <v>14.9997644466747</v>
      </c>
      <c r="DS12" s="43"/>
      <c r="DT12" s="44"/>
      <c r="DU12" s="46"/>
      <c r="DV12" s="47" t="n">
        <f aca="false">DR12/DE12</f>
        <v>0.999984296444978</v>
      </c>
      <c r="DW12" s="58" t="n">
        <v>15</v>
      </c>
      <c r="DX12" s="43"/>
      <c r="DY12" s="50"/>
      <c r="DZ12" s="55" t="n">
        <f aca="false">DW12/DW132*DW141*DZ2</f>
        <v>15</v>
      </c>
      <c r="EA12" s="46"/>
      <c r="EB12" s="46" t="n">
        <f aca="false">DW12/DE12</f>
        <v>1</v>
      </c>
      <c r="EC12" s="46" t="n">
        <f aca="false">DW12/DR12</f>
        <v>1.00001570380163</v>
      </c>
      <c r="ED12" s="48" t="n">
        <f aca="false">DW12-DR12</f>
        <v>0.000235553325337534</v>
      </c>
      <c r="EE12" s="58" t="n">
        <v>14</v>
      </c>
      <c r="EF12" s="43"/>
      <c r="EG12" s="44"/>
      <c r="EH12" s="46"/>
      <c r="EI12" s="47" t="n">
        <f aca="false">EE12/DW12</f>
        <v>0.933333333333333</v>
      </c>
      <c r="EJ12" s="58" t="n">
        <v>15</v>
      </c>
      <c r="EK12" s="43"/>
      <c r="EL12" s="44"/>
      <c r="EM12" s="46"/>
      <c r="EN12" s="47" t="n">
        <f aca="false">EJ12/DW12</f>
        <v>1</v>
      </c>
      <c r="EO12" s="58"/>
      <c r="EP12" s="43"/>
      <c r="EQ12" s="44"/>
      <c r="ER12" s="55" t="e">
        <f aca="false">EO12/EO132*EO141*ER2</f>
        <v>#DIV/0!</v>
      </c>
      <c r="ES12" s="60"/>
      <c r="ET12" s="46" t="n">
        <f aca="false">EO12/DW12</f>
        <v>0</v>
      </c>
      <c r="EU12" s="46" t="n">
        <f aca="false">EO12/EJ12</f>
        <v>0</v>
      </c>
      <c r="EV12" s="48" t="n">
        <f aca="false">EO12-EJ12</f>
        <v>-15</v>
      </c>
    </row>
    <row r="13" customFormat="false" ht="12.75" hidden="false" customHeight="false" outlineLevel="0" collapsed="false">
      <c r="A13" s="51"/>
      <c r="B13" s="51" t="s">
        <v>104</v>
      </c>
      <c r="C13" s="17" t="s">
        <v>101</v>
      </c>
      <c r="D13" s="68" t="e">
        <f aca="false">D7/D12/12*1000</f>
        <v>#DIV/0!</v>
      </c>
      <c r="E13" s="43"/>
      <c r="F13" s="44"/>
      <c r="G13" s="59" t="e">
        <f aca="false">G7/G12/12*1000</f>
        <v>#DIV/0!</v>
      </c>
      <c r="H13" s="69" t="e">
        <f aca="false">H7/H12/12*1000</f>
        <v>#DIV/0!</v>
      </c>
      <c r="I13" s="43"/>
      <c r="J13" s="44"/>
      <c r="K13" s="46"/>
      <c r="L13" s="47" t="e">
        <f aca="false">H13/D13</f>
        <v>#DIV/0!</v>
      </c>
      <c r="M13" s="69" t="e">
        <f aca="false">M7/M12/12*1000</f>
        <v>#DIV/0!</v>
      </c>
      <c r="N13" s="43"/>
      <c r="O13" s="44"/>
      <c r="P13" s="46"/>
      <c r="Q13" s="47" t="e">
        <f aca="false">M13/D13</f>
        <v>#DIV/0!</v>
      </c>
      <c r="R13" s="69" t="n">
        <f aca="false">R7/R12/12*1000</f>
        <v>14649.4252873563</v>
      </c>
      <c r="S13" s="43"/>
      <c r="T13" s="44"/>
      <c r="U13" s="59" t="n">
        <f aca="false">U7/U12/12*1000</f>
        <v>14649.4252873563</v>
      </c>
      <c r="V13" s="60"/>
      <c r="W13" s="46" t="e">
        <f aca="false">R13/D13</f>
        <v>#DIV/0!</v>
      </c>
      <c r="X13" s="46" t="e">
        <f aca="false">R13/M13</f>
        <v>#DIV/0!</v>
      </c>
      <c r="Y13" s="48" t="e">
        <f aca="false">R13-M13</f>
        <v>#DIV/0!</v>
      </c>
      <c r="Z13" s="69" t="n">
        <f aca="false">Z7/Z12/12*1000</f>
        <v>15147.6470588235</v>
      </c>
      <c r="AA13" s="43"/>
      <c r="AB13" s="44"/>
      <c r="AC13" s="46"/>
      <c r="AD13" s="47" t="n">
        <f aca="false">Z13/R13</f>
        <v>1.03400964622805</v>
      </c>
      <c r="AE13" s="69" t="n">
        <f aca="false">AE7/AE12/12*1000</f>
        <v>19343.75</v>
      </c>
      <c r="AF13" s="43"/>
      <c r="AG13" s="44"/>
      <c r="AH13" s="46"/>
      <c r="AI13" s="47" t="n">
        <f aca="false">AE13/R13</f>
        <v>1.32044429187917</v>
      </c>
      <c r="AJ13" s="68" t="n">
        <f aca="false">AJ7/AJ12/12*1000</f>
        <v>19241.6666666667</v>
      </c>
      <c r="AK13" s="43"/>
      <c r="AL13" s="44"/>
      <c r="AM13" s="59" t="n">
        <f aca="false">AM7/AM12/12*1000</f>
        <v>19241.6666666667</v>
      </c>
      <c r="AN13" s="60"/>
      <c r="AO13" s="46" t="n">
        <f aca="false">AJ13/R13</f>
        <v>1.31347587289133</v>
      </c>
      <c r="AP13" s="46" t="n">
        <f aca="false">AJ13/AE13</f>
        <v>0.994722670974691</v>
      </c>
      <c r="AQ13" s="48" t="n">
        <f aca="false">AJ13-AE13</f>
        <v>-102.083333333332</v>
      </c>
      <c r="AR13" s="69" t="n">
        <f aca="false">AR7/AR12/12*1000</f>
        <v>16002.7777777778</v>
      </c>
      <c r="AS13" s="43"/>
      <c r="AT13" s="44"/>
      <c r="AU13" s="46"/>
      <c r="AV13" s="47" t="n">
        <f aca="false">AR13/AJ13</f>
        <v>0.831673162985419</v>
      </c>
      <c r="AW13" s="69" t="n">
        <f aca="false">AW7/AW12/12*1000</f>
        <v>23999.8333333333</v>
      </c>
      <c r="AX13" s="43"/>
      <c r="AY13" s="44"/>
      <c r="AZ13" s="46"/>
      <c r="BA13" s="47" t="n">
        <f aca="false">AW13/AJ13</f>
        <v>1.24728453876137</v>
      </c>
      <c r="BB13" s="68" t="n">
        <f aca="false">BB7/BB12/12*1000</f>
        <v>23442.3076923077</v>
      </c>
      <c r="BC13" s="43"/>
      <c r="BD13" s="44"/>
      <c r="BE13" s="59" t="n">
        <f aca="false">BE7/BE12/12*1000</f>
        <v>23442.3076923077</v>
      </c>
      <c r="BF13" s="60"/>
      <c r="BG13" s="46" t="n">
        <f aca="false">BB13/AJ13</f>
        <v>1.21830962454609</v>
      </c>
      <c r="BH13" s="46" t="n">
        <f aca="false">BB13/AW13</f>
        <v>0.976769603635068</v>
      </c>
      <c r="BI13" s="48" t="n">
        <f aca="false">BB13-AW13</f>
        <v>-557.525641025637</v>
      </c>
      <c r="BJ13" s="69" t="n">
        <f aca="false">BJ7/BJ12/12*1000</f>
        <v>22619.0004914487</v>
      </c>
      <c r="BK13" s="43"/>
      <c r="BL13" s="44"/>
      <c r="BM13" s="46"/>
      <c r="BN13" s="47" t="n">
        <f aca="false">BJ13/BB13</f>
        <v>0.964879430316107</v>
      </c>
      <c r="BO13" s="69" t="n">
        <f aca="false">BO7/BO12/12*1000</f>
        <v>28730.7692307692</v>
      </c>
      <c r="BP13" s="43"/>
      <c r="BQ13" s="44"/>
      <c r="BR13" s="46"/>
      <c r="BS13" s="47" t="n">
        <f aca="false">BO13/BB13</f>
        <v>1.22559474979491</v>
      </c>
      <c r="BT13" s="68" t="n">
        <f aca="false">BT7/BT12/12*1000</f>
        <v>28423.6111111111</v>
      </c>
      <c r="BU13" s="43"/>
      <c r="BV13" s="44"/>
      <c r="BW13" s="59" t="n">
        <f aca="false">BW7/BW12/12*1000</f>
        <v>28423.6111111111</v>
      </c>
      <c r="BX13" s="60"/>
      <c r="BY13" s="46" t="n">
        <f aca="false">BT13/BB13</f>
        <v>1.21249202442804</v>
      </c>
      <c r="BZ13" s="46" t="n">
        <f aca="false">BT13/BO13</f>
        <v>0.989309088204671</v>
      </c>
      <c r="CA13" s="48" t="n">
        <f aca="false">BT13-BO13</f>
        <v>-307.158119658121</v>
      </c>
      <c r="CB13" s="69" t="n">
        <f aca="false">CB7/CB12/12*1000</f>
        <v>25831.7901234568</v>
      </c>
      <c r="CC13" s="43"/>
      <c r="CD13" s="44"/>
      <c r="CE13" s="46"/>
      <c r="CF13" s="47" t="n">
        <f aca="false">CB13/BT13</f>
        <v>0.908814507153134</v>
      </c>
      <c r="CG13" s="69" t="n">
        <f aca="false">CG7/CG12/12*1000</f>
        <v>37576.3888888889</v>
      </c>
      <c r="CH13" s="43"/>
      <c r="CI13" s="44"/>
      <c r="CJ13" s="46"/>
      <c r="CK13" s="47" t="n">
        <f aca="false">CG13/BT13</f>
        <v>1.32201319325678</v>
      </c>
      <c r="CL13" s="68" t="n">
        <f aca="false">CL7/CL12/12*1000</f>
        <v>30250</v>
      </c>
      <c r="CM13" s="43"/>
      <c r="CN13" s="50"/>
      <c r="CO13" s="59" t="n">
        <f aca="false">CO7/CO12/12*1000</f>
        <v>30250</v>
      </c>
      <c r="CP13" s="46"/>
      <c r="CQ13" s="46" t="n">
        <f aca="false">CL13/BT13</f>
        <v>1.06425604690936</v>
      </c>
      <c r="CR13" s="46" t="n">
        <f aca="false">CL13/CG13</f>
        <v>0.805026797264831</v>
      </c>
      <c r="CS13" s="48" t="n">
        <f aca="false">CL13-CG13</f>
        <v>-7326.38888888889</v>
      </c>
      <c r="CT13" s="68" t="n">
        <f aca="false">CT7/CT12/12*1000</f>
        <v>28815.1453063341</v>
      </c>
      <c r="CU13" s="43"/>
      <c r="CV13" s="44"/>
      <c r="CW13" s="59" t="n">
        <f aca="false">CW7/CW12/12*1000</f>
        <v>28815.1453063341</v>
      </c>
      <c r="CX13" s="46"/>
      <c r="CY13" s="47" t="n">
        <f aca="false">CT13/CL13</f>
        <v>0.952566786986251</v>
      </c>
      <c r="CZ13" s="69" t="n">
        <f aca="false">CZ7/CZ12/12*1000</f>
        <v>40840.9999004818</v>
      </c>
      <c r="DA13" s="43"/>
      <c r="DB13" s="44"/>
      <c r="DC13" s="46"/>
      <c r="DD13" s="47" t="n">
        <f aca="false">CZ13/CL13</f>
        <v>1.35011569918948</v>
      </c>
      <c r="DE13" s="68" t="n">
        <f aca="false">DE7/DE12/12*1000</f>
        <v>34738.8888888889</v>
      </c>
      <c r="DF13" s="43"/>
      <c r="DG13" s="50"/>
      <c r="DH13" s="59" t="n">
        <f aca="false">DH7/DH12/12*1000</f>
        <v>34738.8888888889</v>
      </c>
      <c r="DI13" s="46"/>
      <c r="DJ13" s="46" t="n">
        <f aca="false">DE13/CL13</f>
        <v>1.14839302112029</v>
      </c>
      <c r="DK13" s="46" t="n">
        <f aca="false">DE13/CZ13</f>
        <v>0.850588599043558</v>
      </c>
      <c r="DL13" s="48" t="n">
        <f aca="false">DE13-CZ13</f>
        <v>-6102.1110115929</v>
      </c>
      <c r="DM13" s="68" t="n">
        <f aca="false">DM7/DM12/12*1000</f>
        <v>32212.0248333333</v>
      </c>
      <c r="DN13" s="43"/>
      <c r="DO13" s="44"/>
      <c r="DP13" s="46"/>
      <c r="DQ13" s="47" t="n">
        <f aca="false">DM13/DE13</f>
        <v>0.927261229809691</v>
      </c>
      <c r="DR13" s="68" t="n">
        <f aca="false">DR7/DR12/12*1000</f>
        <v>42448.9999335394</v>
      </c>
      <c r="DS13" s="43"/>
      <c r="DT13" s="44"/>
      <c r="DU13" s="46"/>
      <c r="DV13" s="47" t="n">
        <f aca="false">DR13/DE13</f>
        <v>1.22194466464691</v>
      </c>
      <c r="DW13" s="68" t="n">
        <f aca="false">DW7/DW12/12*1000</f>
        <v>37122.2222222222</v>
      </c>
      <c r="DX13" s="43"/>
      <c r="DY13" s="50"/>
      <c r="DZ13" s="59" t="n">
        <f aca="false">DZ7/DZ12/12*1000</f>
        <v>37122.2222222222</v>
      </c>
      <c r="EA13" s="46"/>
      <c r="EB13" s="46" t="n">
        <f aca="false">DW13/DE13</f>
        <v>1.06860706860707</v>
      </c>
      <c r="EC13" s="46" t="n">
        <f aca="false">DW13/DR13</f>
        <v>0.874513469818909</v>
      </c>
      <c r="ED13" s="48" t="n">
        <f aca="false">DW13-DR13</f>
        <v>-5326.77771131722</v>
      </c>
      <c r="EE13" s="68" t="n">
        <f aca="false">EE7/EE12/12*1000</f>
        <v>39773.8095238095</v>
      </c>
      <c r="EF13" s="43"/>
      <c r="EG13" s="44"/>
      <c r="EH13" s="46"/>
      <c r="EI13" s="47" t="n">
        <f aca="false">EE13/DW13</f>
        <v>1.07142857142857</v>
      </c>
      <c r="EJ13" s="68" t="n">
        <f aca="false">EJ7/EJ12/12*1000</f>
        <v>48330</v>
      </c>
      <c r="EK13" s="43"/>
      <c r="EL13" s="44"/>
      <c r="EM13" s="46"/>
      <c r="EN13" s="47" t="n">
        <f aca="false">EJ13/DW13</f>
        <v>1.30191559413349</v>
      </c>
      <c r="EO13" s="68" t="e">
        <f aca="false">EO7/EO12/12*1000</f>
        <v>#DIV/0!</v>
      </c>
      <c r="EP13" s="43"/>
      <c r="EQ13" s="44"/>
      <c r="ER13" s="59" t="e">
        <f aca="false">ER7/ER12/12*1000</f>
        <v>#DIV/0!</v>
      </c>
      <c r="ES13" s="60"/>
      <c r="ET13" s="46" t="e">
        <f aca="false">EO13/DW13</f>
        <v>#DIV/0!</v>
      </c>
      <c r="EU13" s="46" t="e">
        <f aca="false">EO13/EJ13</f>
        <v>#DIV/0!</v>
      </c>
      <c r="EV13" s="48" t="e">
        <f aca="false">EO13-EJ13</f>
        <v>#DIV/0!</v>
      </c>
    </row>
    <row r="14" customFormat="false" ht="12.75" hidden="false" customHeight="false" outlineLevel="0" collapsed="false">
      <c r="A14" s="70" t="n">
        <v>2</v>
      </c>
      <c r="B14" s="70" t="s">
        <v>105</v>
      </c>
      <c r="C14" s="17" t="s">
        <v>96</v>
      </c>
      <c r="D14" s="71" t="n">
        <f aca="false">D9*D16</f>
        <v>0</v>
      </c>
      <c r="E14" s="46" t="e">
        <f aca="false">D14/D67</f>
        <v>#DIV/0!</v>
      </c>
      <c r="F14" s="44" t="e">
        <f aca="false">D14/D132*100</f>
        <v>#DIV/0!</v>
      </c>
      <c r="G14" s="45" t="e">
        <f aca="false">F14*D141/100*G2</f>
        <v>#DIV/0!</v>
      </c>
      <c r="H14" s="66"/>
      <c r="I14" s="46" t="e">
        <f aca="false">H14/H67</f>
        <v>#DIV/0!</v>
      </c>
      <c r="J14" s="44" t="e">
        <f aca="false">H14/H132*100</f>
        <v>#DIV/0!</v>
      </c>
      <c r="K14" s="46" t="e">
        <f aca="false">J14/F14</f>
        <v>#DIV/0!</v>
      </c>
      <c r="L14" s="47" t="e">
        <f aca="false">H14/D14</f>
        <v>#DIV/0!</v>
      </c>
      <c r="M14" s="66"/>
      <c r="N14" s="46" t="e">
        <f aca="false">M14/M67</f>
        <v>#DIV/0!</v>
      </c>
      <c r="O14" s="44" t="e">
        <f aca="false">M14/M132*100</f>
        <v>#DIV/0!</v>
      </c>
      <c r="P14" s="46" t="e">
        <f aca="false">O14/F14</f>
        <v>#DIV/0!</v>
      </c>
      <c r="Q14" s="47" t="e">
        <f aca="false">M14/D14</f>
        <v>#DIV/0!</v>
      </c>
      <c r="R14" s="72" t="n">
        <f aca="false">'[1]МУП ТЭС п. Ноглики искл.'!R14+'[1]МУП ТЭС с. Вал искл. '!R14</f>
        <v>647.698</v>
      </c>
      <c r="S14" s="46" t="n">
        <f aca="false">R14/R67</f>
        <v>0.0646400704314396</v>
      </c>
      <c r="T14" s="44" t="n">
        <f aca="false">R14/R132*100</f>
        <v>2.03260417630682</v>
      </c>
      <c r="U14" s="45" t="n">
        <f aca="false">T14*R141/100*U2</f>
        <v>547.433701191137</v>
      </c>
      <c r="V14" s="46" t="e">
        <f aca="false">T14/F14</f>
        <v>#DIV/0!</v>
      </c>
      <c r="W14" s="46" t="e">
        <f aca="false">R14/D14</f>
        <v>#DIV/0!</v>
      </c>
      <c r="X14" s="46" t="e">
        <f aca="false">R14/M14</f>
        <v>#DIV/0!</v>
      </c>
      <c r="Y14" s="48" t="n">
        <f aca="false">R14-M14</f>
        <v>647.698</v>
      </c>
      <c r="Z14" s="66" t="n">
        <v>718.78</v>
      </c>
      <c r="AA14" s="46" t="n">
        <f aca="false">Z14/Z67</f>
        <v>0.0730382690027442</v>
      </c>
      <c r="AB14" s="44" t="n">
        <f aca="false">Z14/Z132*100</f>
        <v>2.68132458434209</v>
      </c>
      <c r="AC14" s="46" t="n">
        <f aca="false">AB14/T14</f>
        <v>1.31915727400205</v>
      </c>
      <c r="AD14" s="47" t="n">
        <f aca="false">Z14/R14</f>
        <v>1.10974559130953</v>
      </c>
      <c r="AE14" s="66" t="n">
        <v>949.5</v>
      </c>
      <c r="AF14" s="46" t="n">
        <f aca="false">AE14/AE67</f>
        <v>0.0654491606234317</v>
      </c>
      <c r="AG14" s="44" t="n">
        <f aca="false">AE14/AE132*100</f>
        <v>3.0851962568235</v>
      </c>
      <c r="AH14" s="46" t="n">
        <f aca="false">AG14/T14</f>
        <v>1.51785393968304</v>
      </c>
      <c r="AI14" s="47" t="n">
        <f aca="false">AE14/R14</f>
        <v>1.46596098799132</v>
      </c>
      <c r="AJ14" s="71" t="n">
        <f aca="false">AJ9*AJ16</f>
        <v>576.6</v>
      </c>
      <c r="AK14" s="46" t="n">
        <f aca="false">AJ14/AJ67</f>
        <v>0.0560272778192329</v>
      </c>
      <c r="AL14" s="44" t="n">
        <f aca="false">AJ14/AJ132*100</f>
        <v>1.84335038363171</v>
      </c>
      <c r="AM14" s="45" t="n">
        <f aca="false">AL14*AJ141/100*AM2</f>
        <v>497.3175</v>
      </c>
      <c r="AN14" s="46" t="n">
        <f aca="false">AL14/T14</f>
        <v>0.906890975192734</v>
      </c>
      <c r="AO14" s="46" t="n">
        <f aca="false">AJ14/R14</f>
        <v>0.890229705819688</v>
      </c>
      <c r="AP14" s="46" t="n">
        <f aca="false">AJ14/AE14</f>
        <v>0.607266982622433</v>
      </c>
      <c r="AQ14" s="48" t="n">
        <f aca="false">AJ14-AE14</f>
        <v>-372.9</v>
      </c>
      <c r="AR14" s="66" t="n">
        <f aca="false">757.61-327.2</f>
        <v>430.41</v>
      </c>
      <c r="AS14" s="46" t="n">
        <f aca="false">AR14/AR67</f>
        <v>0.0476124602313609</v>
      </c>
      <c r="AT14" s="44" t="n">
        <f aca="false">AR14/AR132*100</f>
        <v>1.42761900971183</v>
      </c>
      <c r="AU14" s="46" t="n">
        <f aca="false">AT14/AL14</f>
        <v>0.774469695174922</v>
      </c>
      <c r="AV14" s="47" t="n">
        <f aca="false">AR14/AJ14</f>
        <v>0.746462018730489</v>
      </c>
      <c r="AW14" s="66" t="n">
        <v>729.76</v>
      </c>
      <c r="AX14" s="46" t="n">
        <f aca="false">AW14/AW67</f>
        <v>0.055660011060556</v>
      </c>
      <c r="AY14" s="44" t="n">
        <f aca="false">AW14/AW132*100</f>
        <v>2.03993094379791</v>
      </c>
      <c r="AZ14" s="46" t="n">
        <f aca="false">AY14/AL14</f>
        <v>1.10664307877209</v>
      </c>
      <c r="BA14" s="47" t="n">
        <f aca="false">AW14/AJ14</f>
        <v>1.26562608394034</v>
      </c>
      <c r="BB14" s="71" t="n">
        <f aca="false">BB9*BB16</f>
        <v>888.209735994071</v>
      </c>
      <c r="BC14" s="46" t="n">
        <f aca="false">BB14/BB67</f>
        <v>0.0866499588796768</v>
      </c>
      <c r="BD14" s="44" t="n">
        <f aca="false">BB14/BB132*100</f>
        <v>2.45707288976509</v>
      </c>
      <c r="BE14" s="45" t="n">
        <f aca="false">BD14*BB141/100*BE2</f>
        <v>792.20206989939</v>
      </c>
      <c r="BF14" s="46" t="n">
        <f aca="false">BD14/AL14</f>
        <v>1.33293860547783</v>
      </c>
      <c r="BG14" s="46" t="n">
        <f aca="false">BB14/AJ14</f>
        <v>1.54042618105111</v>
      </c>
      <c r="BH14" s="46" t="n">
        <f aca="false">BB14/AW14</f>
        <v>1.21712581669874</v>
      </c>
      <c r="BI14" s="48" t="n">
        <f aca="false">BB14-AW14</f>
        <v>158.449735994071</v>
      </c>
      <c r="BJ14" s="66" t="n">
        <v>656</v>
      </c>
      <c r="BK14" s="46" t="n">
        <f aca="false">BJ14/BJ67</f>
        <v>0.0706447409513348</v>
      </c>
      <c r="BL14" s="44" t="n">
        <f aca="false">BJ14/BJ132*100</f>
        <v>1.97248147791783</v>
      </c>
      <c r="BM14" s="46" t="n">
        <f aca="false">BL14/BD14</f>
        <v>0.802776949000651</v>
      </c>
      <c r="BN14" s="47" t="n">
        <f aca="false">BJ14/BB14</f>
        <v>0.738564297840999</v>
      </c>
      <c r="BO14" s="66" t="n">
        <v>1016.7</v>
      </c>
      <c r="BP14" s="46" t="n">
        <f aca="false">BO14/BO67</f>
        <v>0.0789866157812726</v>
      </c>
      <c r="BQ14" s="44" t="n">
        <f aca="false">BO14/BO132*100</f>
        <v>3.8954470741043</v>
      </c>
      <c r="BR14" s="46" t="n">
        <f aca="false">BQ14/BD14</f>
        <v>1.58540151182765</v>
      </c>
      <c r="BS14" s="47" t="n">
        <f aca="false">BO14/BB14</f>
        <v>1.14466207563254</v>
      </c>
      <c r="BT14" s="71" t="n">
        <f aca="false">BT9*BT16</f>
        <v>937.65</v>
      </c>
      <c r="BU14" s="46" t="n">
        <f aca="false">BT14/BT67</f>
        <v>0.094711834206563</v>
      </c>
      <c r="BV14" s="44" t="n">
        <f aca="false">BT14/BT132*100</f>
        <v>2.93754509389399</v>
      </c>
      <c r="BW14" s="45" t="n">
        <f aca="false">BV14*BT141/100*BW2</f>
        <v>937.65</v>
      </c>
      <c r="BX14" s="46" t="n">
        <f aca="false">BV14/BD14</f>
        <v>1.19554658151588</v>
      </c>
      <c r="BY14" s="46" t="n">
        <f aca="false">BT14/BB14</f>
        <v>1.05566282602228</v>
      </c>
      <c r="BZ14" s="46" t="n">
        <f aca="false">BT14/BO14</f>
        <v>0.922248450870463</v>
      </c>
      <c r="CA14" s="48" t="n">
        <f aca="false">BT14-BO14</f>
        <v>-79.0500000000001</v>
      </c>
      <c r="CB14" s="66" t="n">
        <v>872.4</v>
      </c>
      <c r="CC14" s="46" t="n">
        <f aca="false">CB14/CB67</f>
        <v>0.0721052518476764</v>
      </c>
      <c r="CD14" s="44" t="n">
        <f aca="false">CB14/CB132*100</f>
        <v>2.60035231733598</v>
      </c>
      <c r="CE14" s="46" t="n">
        <f aca="false">CD14/BV14</f>
        <v>0.885212731794689</v>
      </c>
      <c r="CF14" s="47" t="n">
        <f aca="false">CB14/BT14</f>
        <v>0.930411134218525</v>
      </c>
      <c r="CG14" s="66" t="n">
        <v>1693.2</v>
      </c>
      <c r="CH14" s="46" t="n">
        <f aca="false">CG14/CG67</f>
        <v>0.107065622905417</v>
      </c>
      <c r="CI14" s="44" t="n">
        <f aca="false">CG14/CG132*100</f>
        <v>6.05395355489211</v>
      </c>
      <c r="CJ14" s="46" t="n">
        <f aca="false">CI14/BV14</f>
        <v>2.06088872217687</v>
      </c>
      <c r="CK14" s="47" t="n">
        <f aca="false">CG14/BT14</f>
        <v>1.80579107342825</v>
      </c>
      <c r="CL14" s="71" t="n">
        <f aca="false">CL9*CL16</f>
        <v>1241.46</v>
      </c>
      <c r="CM14" s="46" t="n">
        <f aca="false">CL14/CL67</f>
        <v>0.105164448103929</v>
      </c>
      <c r="CN14" s="50" t="n">
        <f aca="false">CL14/CL132*100</f>
        <v>4.43885869565217</v>
      </c>
      <c r="CO14" s="45" t="n">
        <f aca="false">CN14*CL141/100*CO2</f>
        <v>1241.46</v>
      </c>
      <c r="CP14" s="46" t="n">
        <f aca="false">CN14/BV14</f>
        <v>1.51107763583914</v>
      </c>
      <c r="CQ14" s="46" t="n">
        <f aca="false">CL14/BT14</f>
        <v>1.32401215805471</v>
      </c>
      <c r="CR14" s="46" t="n">
        <f aca="false">CL14/CG14</f>
        <v>0.733203401842665</v>
      </c>
      <c r="CS14" s="48" t="n">
        <f aca="false">CL14-CG14</f>
        <v>-451.74</v>
      </c>
      <c r="CT14" s="66" t="n">
        <v>1135.7</v>
      </c>
      <c r="CU14" s="46" t="n">
        <f aca="false">CT14/CT67</f>
        <v>0.0710291947064268</v>
      </c>
      <c r="CV14" s="44" t="n">
        <f aca="false">CT14/CT132*100</f>
        <v>2.89276617422313</v>
      </c>
      <c r="CW14" s="45" t="n">
        <f aca="false">CV14*CT141/100*CW2</f>
        <v>1135.7</v>
      </c>
      <c r="CX14" s="46" t="n">
        <f aca="false">CV14/CN14</f>
        <v>0.651691430740197</v>
      </c>
      <c r="CY14" s="47" t="n">
        <f aca="false">CT14/CL14</f>
        <v>0.914809981795628</v>
      </c>
      <c r="CZ14" s="66" t="n">
        <v>2838.6</v>
      </c>
      <c r="DA14" s="46" t="n">
        <f aca="false">CZ14/CZ67</f>
        <v>0.0950964012715701</v>
      </c>
      <c r="DB14" s="44" t="n">
        <f aca="false">CZ14/CZ132*100</f>
        <v>7.71738273444276</v>
      </c>
      <c r="DC14" s="46" t="n">
        <f aca="false">DB14/CN14</f>
        <v>1.73859617157939</v>
      </c>
      <c r="DD14" s="47" t="n">
        <f aca="false">CZ14/CL14</f>
        <v>2.28650137741047</v>
      </c>
      <c r="DE14" s="71" t="n">
        <f aca="false">DE9*DE16</f>
        <v>1873.306</v>
      </c>
      <c r="DF14" s="46" t="n">
        <f aca="false">DE14/DE67</f>
        <v>0.102219508939772</v>
      </c>
      <c r="DG14" s="50" t="n">
        <f aca="false">DE14/DE132*100</f>
        <v>5.09155459941651</v>
      </c>
      <c r="DH14" s="45" t="n">
        <f aca="false">DG14*DE141/100*DH2</f>
        <v>1873.306</v>
      </c>
      <c r="DI14" s="46" t="n">
        <f aca="false">DG14/CN14</f>
        <v>1.14704137899313</v>
      </c>
      <c r="DJ14" s="46" t="n">
        <f aca="false">DE14/CL14</f>
        <v>1.50895397354728</v>
      </c>
      <c r="DK14" s="46" t="n">
        <f aca="false">DE14/CZ14</f>
        <v>0.659940111322483</v>
      </c>
      <c r="DL14" s="48" t="n">
        <f aca="false">DE14-CZ14</f>
        <v>-965.294</v>
      </c>
      <c r="DM14" s="66" t="n">
        <f aca="false">'[2]По месяцам '!$O$1124/1000</f>
        <v>1155.89206</v>
      </c>
      <c r="DN14" s="46" t="n">
        <f aca="false">DM14/DM67</f>
        <v>0.0684159764141809</v>
      </c>
      <c r="DO14" s="44" t="n">
        <f aca="false">DM14/DM132*100</f>
        <v>2.7938652977382</v>
      </c>
      <c r="DP14" s="46" t="n">
        <f aca="false">DO14/DG14</f>
        <v>0.548725392841388</v>
      </c>
      <c r="DQ14" s="47" t="n">
        <f aca="false">DM14/DE14</f>
        <v>0.617033234292742</v>
      </c>
      <c r="DR14" s="66" t="n">
        <v>2599.6</v>
      </c>
      <c r="DS14" s="46" t="n">
        <f aca="false">DR14/DR67</f>
        <v>0.0976280250567081</v>
      </c>
      <c r="DT14" s="44" t="n">
        <f aca="false">DR14/DR132*100</f>
        <v>6.34497385614981</v>
      </c>
      <c r="DU14" s="46" t="n">
        <f aca="false">DT14/DG14</f>
        <v>1.24617613977408</v>
      </c>
      <c r="DV14" s="47" t="n">
        <f aca="false">DR14/DE14</f>
        <v>1.38770708042359</v>
      </c>
      <c r="DW14" s="71" t="n">
        <f aca="false">DW9*DW16</f>
        <v>2006.0048</v>
      </c>
      <c r="DX14" s="46" t="n">
        <f aca="false">DW14/DW67</f>
        <v>0.112034813159788</v>
      </c>
      <c r="DY14" s="50" t="n">
        <f aca="false">DW14/DW132*100</f>
        <v>5.00364883857881</v>
      </c>
      <c r="DZ14" s="45" t="n">
        <f aca="false">DY14*DW141/100*DZ2</f>
        <v>2006.0048</v>
      </c>
      <c r="EA14" s="46" t="n">
        <f aca="false">DY14/DG14</f>
        <v>0.98273498611843</v>
      </c>
      <c r="EB14" s="46" t="n">
        <f aca="false">DW14/DE14</f>
        <v>1.07083669192326</v>
      </c>
      <c r="EC14" s="46" t="n">
        <f aca="false">DW14/DR14</f>
        <v>0.771659024465302</v>
      </c>
      <c r="ED14" s="48" t="n">
        <f aca="false">DW14-DR14</f>
        <v>-593.5952</v>
      </c>
      <c r="EE14" s="71" t="n">
        <f aca="false">EE9*EE16</f>
        <v>2006.0048</v>
      </c>
      <c r="EF14" s="46" t="n">
        <f aca="false">EE14/EE67</f>
        <v>0.0942571418192661</v>
      </c>
      <c r="EG14" s="44" t="n">
        <f aca="false">EE14/EE132*100</f>
        <v>4.93750368435102</v>
      </c>
      <c r="EH14" s="46" t="n">
        <f aca="false">EG14/DY14</f>
        <v>0.986780616233937</v>
      </c>
      <c r="EI14" s="47" t="n">
        <f aca="false">EE14/DW14</f>
        <v>1</v>
      </c>
      <c r="EJ14" s="71" t="n">
        <f aca="false">[3]рабочие!$O$22/1000</f>
        <v>2614.53291382143</v>
      </c>
      <c r="EK14" s="46" t="n">
        <f aca="false">EJ14/EJ67</f>
        <v>0.0988513636859076</v>
      </c>
      <c r="EL14" s="44" t="n">
        <f aca="false">EJ14/EJ132*100</f>
        <v>6.5549491595353</v>
      </c>
      <c r="EM14" s="46" t="n">
        <f aca="false">EL14/DY14</f>
        <v>1.31003381152485</v>
      </c>
      <c r="EN14" s="47" t="n">
        <f aca="false">EJ14/DW14</f>
        <v>1.3033532690557</v>
      </c>
      <c r="EO14" s="71" t="n">
        <f aca="false">EO9*EO16</f>
        <v>0</v>
      </c>
      <c r="EP14" s="46" t="e">
        <f aca="false">EO14/EO67</f>
        <v>#DIV/0!</v>
      </c>
      <c r="EQ14" s="44" t="e">
        <f aca="false">EO14/EO132*100</f>
        <v>#DIV/0!</v>
      </c>
      <c r="ER14" s="45" t="e">
        <f aca="false">EQ14*EO141/100*ER2</f>
        <v>#DIV/0!</v>
      </c>
      <c r="ES14" s="46" t="e">
        <f aca="false">EQ14/DY14</f>
        <v>#DIV/0!</v>
      </c>
      <c r="ET14" s="46" t="n">
        <f aca="false">EO14/DW14</f>
        <v>0</v>
      </c>
      <c r="EU14" s="46" t="n">
        <f aca="false">EO14/EJ14</f>
        <v>0</v>
      </c>
      <c r="EV14" s="48" t="n">
        <f aca="false">EO14-EJ14</f>
        <v>-2614.53291382143</v>
      </c>
    </row>
    <row r="15" customFormat="false" ht="12.75" hidden="false" customHeight="false" outlineLevel="0" collapsed="false">
      <c r="A15" s="51"/>
      <c r="B15" s="51" t="s">
        <v>99</v>
      </c>
      <c r="C15" s="17" t="s">
        <v>96</v>
      </c>
      <c r="D15" s="49" t="n">
        <f aca="false">D10*D16</f>
        <v>0</v>
      </c>
      <c r="E15" s="46"/>
      <c r="F15" s="44" t="e">
        <f aca="false">D15/D132*100</f>
        <v>#DIV/0!</v>
      </c>
      <c r="G15" s="55" t="e">
        <f aca="false">F15*D141/100*G2</f>
        <v>#DIV/0!</v>
      </c>
      <c r="H15" s="49" t="e">
        <f aca="false">H10*H16</f>
        <v>#DIV/0!</v>
      </c>
      <c r="I15" s="46"/>
      <c r="J15" s="44" t="e">
        <f aca="false">H15/H132*100</f>
        <v>#DIV/0!</v>
      </c>
      <c r="K15" s="46" t="e">
        <f aca="false">J15/F15</f>
        <v>#DIV/0!</v>
      </c>
      <c r="L15" s="47" t="e">
        <f aca="false">H15/D15</f>
        <v>#DIV/0!</v>
      </c>
      <c r="M15" s="49" t="e">
        <f aca="false">M10*M16</f>
        <v>#DIV/0!</v>
      </c>
      <c r="N15" s="46"/>
      <c r="O15" s="44" t="e">
        <f aca="false">M15/M132*100</f>
        <v>#DIV/0!</v>
      </c>
      <c r="P15" s="46" t="e">
        <f aca="false">O15/F15</f>
        <v>#DIV/0!</v>
      </c>
      <c r="Q15" s="47" t="e">
        <f aca="false">M15/D15</f>
        <v>#DIV/0!</v>
      </c>
      <c r="R15" s="49" t="n">
        <f aca="false">R10*R16</f>
        <v>30.4721462321792</v>
      </c>
      <c r="S15" s="46"/>
      <c r="T15" s="44" t="n">
        <f aca="false">R15/R132*100</f>
        <v>0.0956276099240071</v>
      </c>
      <c r="U15" s="55" t="n">
        <f aca="false">T15*R141/100*U2</f>
        <v>25.7550274898478</v>
      </c>
      <c r="V15" s="46" t="e">
        <f aca="false">T15/F15</f>
        <v>#DIV/0!</v>
      </c>
      <c r="W15" s="46" t="e">
        <f aca="false">R15/D15</f>
        <v>#DIV/0!</v>
      </c>
      <c r="X15" s="46" t="e">
        <f aca="false">R15/M15</f>
        <v>#DIV/0!</v>
      </c>
      <c r="Y15" s="48" t="e">
        <f aca="false">R15-M15</f>
        <v>#DIV/0!</v>
      </c>
      <c r="Z15" s="49" t="n">
        <f aca="false">Z10*Z16</f>
        <v>64.8051230096538</v>
      </c>
      <c r="AA15" s="46"/>
      <c r="AB15" s="44" t="n">
        <f aca="false">Z15/Z132*100</f>
        <v>0.241747919414978</v>
      </c>
      <c r="AC15" s="46" t="n">
        <f aca="false">AB15/T15</f>
        <v>2.52801381951394</v>
      </c>
      <c r="AD15" s="47" t="n">
        <f aca="false">Z15/R15</f>
        <v>2.12670031562195</v>
      </c>
      <c r="AE15" s="49" t="n">
        <f aca="false">AE10*AE16</f>
        <v>126.74168358126</v>
      </c>
      <c r="AF15" s="46"/>
      <c r="AG15" s="44" t="n">
        <f aca="false">AE15/AE132*100</f>
        <v>0.411819871267415</v>
      </c>
      <c r="AH15" s="46" t="n">
        <f aca="false">AG15/T15</f>
        <v>4.30649549428955</v>
      </c>
      <c r="AI15" s="47" t="n">
        <f aca="false">AE15/R15</f>
        <v>4.15926343407402</v>
      </c>
      <c r="AJ15" s="49" t="n">
        <f aca="false">AJ10*AJ16</f>
        <v>576.576</v>
      </c>
      <c r="AK15" s="46"/>
      <c r="AL15" s="44" t="n">
        <f aca="false">AJ15/AJ132*100</f>
        <v>1.843273657289</v>
      </c>
      <c r="AM15" s="55" t="n">
        <f aca="false">AL15*AJ141/100*AM2</f>
        <v>497.2968</v>
      </c>
      <c r="AN15" s="46" t="n">
        <f aca="false">AL15/T15</f>
        <v>19.2755382964586</v>
      </c>
      <c r="AO15" s="46" t="n">
        <f aca="false">AJ15/R15</f>
        <v>18.9214109044647</v>
      </c>
      <c r="AP15" s="46" t="n">
        <f aca="false">AJ15/AE15</f>
        <v>4.54922156395636</v>
      </c>
      <c r="AQ15" s="48" t="n">
        <f aca="false">AJ15-AE15</f>
        <v>449.83431641874</v>
      </c>
      <c r="AR15" s="49" t="n">
        <f aca="false">AR10*AR16</f>
        <v>0</v>
      </c>
      <c r="AS15" s="46"/>
      <c r="AT15" s="44" t="n">
        <f aca="false">AR15/AR132*100</f>
        <v>0</v>
      </c>
      <c r="AU15" s="46" t="n">
        <f aca="false">AT15/AL15</f>
        <v>0</v>
      </c>
      <c r="AV15" s="47" t="n">
        <f aca="false">AR15/AJ15</f>
        <v>0</v>
      </c>
      <c r="AW15" s="49" t="n">
        <f aca="false">AW10*AW16</f>
        <v>0</v>
      </c>
      <c r="AX15" s="46"/>
      <c r="AY15" s="44" t="n">
        <f aca="false">AW15/AW132*100</f>
        <v>0</v>
      </c>
      <c r="AZ15" s="46" t="n">
        <f aca="false">AY15/AL15</f>
        <v>0</v>
      </c>
      <c r="BA15" s="47" t="n">
        <f aca="false">AW15/AJ15</f>
        <v>0</v>
      </c>
      <c r="BB15" s="49" t="n">
        <f aca="false">BB10*BB16</f>
        <v>0</v>
      </c>
      <c r="BC15" s="46"/>
      <c r="BD15" s="44" t="n">
        <f aca="false">BB15/BB132*100</f>
        <v>0</v>
      </c>
      <c r="BE15" s="55" t="n">
        <f aca="false">BD15*BB141/100*BE2</f>
        <v>0</v>
      </c>
      <c r="BF15" s="46" t="n">
        <f aca="false">BD15/AL15</f>
        <v>0</v>
      </c>
      <c r="BG15" s="46" t="n">
        <f aca="false">BB15/AJ15</f>
        <v>0</v>
      </c>
      <c r="BH15" s="46" t="e">
        <f aca="false">BB15/AW15</f>
        <v>#DIV/0!</v>
      </c>
      <c r="BI15" s="48" t="n">
        <f aca="false">BB15-AW15</f>
        <v>0</v>
      </c>
      <c r="BJ15" s="49" t="n">
        <f aca="false">BJ10*BJ16</f>
        <v>0</v>
      </c>
      <c r="BK15" s="46"/>
      <c r="BL15" s="44" t="n">
        <f aca="false">BJ15/BJ132*100</f>
        <v>0</v>
      </c>
      <c r="BM15" s="46" t="e">
        <f aca="false">BL15/BD15</f>
        <v>#DIV/0!</v>
      </c>
      <c r="BN15" s="47" t="e">
        <f aca="false">BJ15/BB15</f>
        <v>#DIV/0!</v>
      </c>
      <c r="BO15" s="49" t="n">
        <f aca="false">BO10*BO16</f>
        <v>9.64477093937992</v>
      </c>
      <c r="BP15" s="46"/>
      <c r="BQ15" s="44" t="n">
        <f aca="false">BO15/BO132*100</f>
        <v>0.0369535701152884</v>
      </c>
      <c r="BR15" s="46" t="e">
        <f aca="false">BQ15/BD15</f>
        <v>#DIV/0!</v>
      </c>
      <c r="BS15" s="47" t="e">
        <f aca="false">BO15/BB15</f>
        <v>#DIV/0!</v>
      </c>
      <c r="BT15" s="49" t="n">
        <f aca="false">BT10*BT16</f>
        <v>72.38</v>
      </c>
      <c r="BU15" s="46"/>
      <c r="BV15" s="44" t="n">
        <f aca="false">BT15/BT132*100</f>
        <v>0.22675786689708</v>
      </c>
      <c r="BW15" s="55" t="n">
        <f aca="false">BV15*BT141/100*BW2</f>
        <v>72.38</v>
      </c>
      <c r="BX15" s="46" t="e">
        <f aca="false">BV15/BD15</f>
        <v>#DIV/0!</v>
      </c>
      <c r="BY15" s="46" t="e">
        <f aca="false">BT15/BB15</f>
        <v>#DIV/0!</v>
      </c>
      <c r="BZ15" s="46" t="n">
        <f aca="false">BT15/BO15</f>
        <v>7.50458465576099</v>
      </c>
      <c r="CA15" s="48" t="n">
        <f aca="false">BT15-BO15</f>
        <v>62.7352290606201</v>
      </c>
      <c r="CB15" s="49" t="n">
        <f aca="false">CB10*CB16</f>
        <v>0</v>
      </c>
      <c r="CC15" s="46"/>
      <c r="CD15" s="44" t="n">
        <f aca="false">CB15/CB132*100</f>
        <v>0</v>
      </c>
      <c r="CE15" s="46" t="n">
        <f aca="false">CD15/BV15</f>
        <v>0</v>
      </c>
      <c r="CF15" s="47" t="n">
        <f aca="false">CB15/BT15</f>
        <v>0</v>
      </c>
      <c r="CG15" s="49" t="n">
        <f aca="false">CG10*CG16</f>
        <v>33.5704160246533</v>
      </c>
      <c r="CH15" s="46"/>
      <c r="CI15" s="44" t="n">
        <f aca="false">CG15/CG132*100</f>
        <v>0.120029375993183</v>
      </c>
      <c r="CJ15" s="46" t="n">
        <f aca="false">CI15/BV15</f>
        <v>0.529328387304249</v>
      </c>
      <c r="CK15" s="47" t="n">
        <f aca="false">CG15/BT15</f>
        <v>0.463807903076172</v>
      </c>
      <c r="CL15" s="49" t="n">
        <f aca="false">CL10*CL16</f>
        <v>1241.46</v>
      </c>
      <c r="CM15" s="46"/>
      <c r="CN15" s="50" t="n">
        <f aca="false">CL15/CL132*100</f>
        <v>4.43885869565217</v>
      </c>
      <c r="CO15" s="55" t="n">
        <f aca="false">CN15*CL141/100*CO2</f>
        <v>1241.46</v>
      </c>
      <c r="CP15" s="46" t="n">
        <f aca="false">CN15/BV15</f>
        <v>19.5753239188252</v>
      </c>
      <c r="CQ15" s="46" t="n">
        <f aca="false">CL15/BT15</f>
        <v>17.1519756838906</v>
      </c>
      <c r="CR15" s="46" t="n">
        <f aca="false">CL15/CG15</f>
        <v>36.9807749504296</v>
      </c>
      <c r="CS15" s="48" t="n">
        <f aca="false">CL15-CG15</f>
        <v>1207.88958397535</v>
      </c>
      <c r="CT15" s="49" t="n">
        <f aca="false">CT10*CT16</f>
        <v>0</v>
      </c>
      <c r="CU15" s="46"/>
      <c r="CV15" s="44" t="n">
        <f aca="false">CT15/CT132*100</f>
        <v>0</v>
      </c>
      <c r="CW15" s="55" t="n">
        <f aca="false">CV15*CT141/100*CW2</f>
        <v>0</v>
      </c>
      <c r="CX15" s="46" t="n">
        <f aca="false">CV15/CN15</f>
        <v>0</v>
      </c>
      <c r="CY15" s="47" t="n">
        <f aca="false">CT15/CL15</f>
        <v>0</v>
      </c>
      <c r="CZ15" s="49" t="n">
        <f aca="false">CZ10*CZ16</f>
        <v>0</v>
      </c>
      <c r="DA15" s="46"/>
      <c r="DB15" s="44" t="n">
        <f aca="false">CZ15/CZ132*100</f>
        <v>0</v>
      </c>
      <c r="DC15" s="46" t="n">
        <f aca="false">DB15/CN15</f>
        <v>0</v>
      </c>
      <c r="DD15" s="47" t="n">
        <f aca="false">CZ15/CL15</f>
        <v>0</v>
      </c>
      <c r="DE15" s="49" t="n">
        <f aca="false">DE10*DE16</f>
        <v>1873.306</v>
      </c>
      <c r="DF15" s="46"/>
      <c r="DG15" s="50" t="n">
        <f aca="false">DE15/DE132*100</f>
        <v>5.09155459941651</v>
      </c>
      <c r="DH15" s="55" t="n">
        <f aca="false">DG15*DE141/100*DH2</f>
        <v>1873.306</v>
      </c>
      <c r="DI15" s="46" t="n">
        <f aca="false">DG15/CN15</f>
        <v>1.14704137899313</v>
      </c>
      <c r="DJ15" s="46" t="n">
        <f aca="false">DE15/CL15</f>
        <v>1.50895397354728</v>
      </c>
      <c r="DK15" s="46" t="e">
        <f aca="false">DE15/CZ15</f>
        <v>#DIV/0!</v>
      </c>
      <c r="DL15" s="48" t="n">
        <f aca="false">DE15-CZ15</f>
        <v>1873.306</v>
      </c>
      <c r="DM15" s="49" t="n">
        <f aca="false">DM10*DM16</f>
        <v>1155.89206</v>
      </c>
      <c r="DN15" s="46"/>
      <c r="DO15" s="44" t="n">
        <f aca="false">DM15/DM132*100</f>
        <v>2.7938652977382</v>
      </c>
      <c r="DP15" s="46" t="n">
        <f aca="false">DO15/DG15</f>
        <v>0.548725392841388</v>
      </c>
      <c r="DQ15" s="47" t="n">
        <f aca="false">DM15/DE15</f>
        <v>0.617033234292742</v>
      </c>
      <c r="DR15" s="49" t="n">
        <f aca="false">DR10*DR16</f>
        <v>2599.6</v>
      </c>
      <c r="DS15" s="46"/>
      <c r="DT15" s="44" t="n">
        <f aca="false">DR15/DR132*100</f>
        <v>6.34497385614981</v>
      </c>
      <c r="DU15" s="46" t="n">
        <f aca="false">DT15/DG15</f>
        <v>1.24617613977408</v>
      </c>
      <c r="DV15" s="47" t="n">
        <f aca="false">DR15/DE15</f>
        <v>1.38770708042359</v>
      </c>
      <c r="DW15" s="49" t="n">
        <f aca="false">DW10*DW16</f>
        <v>2006.0048</v>
      </c>
      <c r="DX15" s="46"/>
      <c r="DY15" s="50" t="n">
        <f aca="false">DW15/DW132*100</f>
        <v>5.00364883857881</v>
      </c>
      <c r="DZ15" s="55" t="n">
        <f aca="false">DY15*DW141/100*DZ2</f>
        <v>2006.0048</v>
      </c>
      <c r="EA15" s="46" t="n">
        <f aca="false">DY15/DG15</f>
        <v>0.98273498611843</v>
      </c>
      <c r="EB15" s="46" t="n">
        <f aca="false">DW15/DE15</f>
        <v>1.07083669192326</v>
      </c>
      <c r="EC15" s="46" t="n">
        <f aca="false">DW15/DR15</f>
        <v>0.771659024465302</v>
      </c>
      <c r="ED15" s="48" t="n">
        <f aca="false">DW15-DR15</f>
        <v>-593.5952</v>
      </c>
      <c r="EE15" s="49" t="n">
        <f aca="false">EE10*EE16</f>
        <v>2006.0048</v>
      </c>
      <c r="EF15" s="46"/>
      <c r="EG15" s="44" t="n">
        <f aca="false">EE15/EE132*100</f>
        <v>4.93750368435102</v>
      </c>
      <c r="EH15" s="46" t="n">
        <f aca="false">EG15/DY15</f>
        <v>0.986780616233937</v>
      </c>
      <c r="EI15" s="47" t="n">
        <f aca="false">EE15/DW15</f>
        <v>1</v>
      </c>
      <c r="EJ15" s="49" t="n">
        <f aca="false">EJ10*EJ16</f>
        <v>2614.53291382143</v>
      </c>
      <c r="EK15" s="46"/>
      <c r="EL15" s="44" t="n">
        <f aca="false">EJ15/EJ132*100</f>
        <v>6.5549491595353</v>
      </c>
      <c r="EM15" s="46" t="n">
        <f aca="false">EL15/DY15</f>
        <v>1.31003381152485</v>
      </c>
      <c r="EN15" s="47" t="n">
        <f aca="false">EJ15/DW15</f>
        <v>1.3033532690557</v>
      </c>
      <c r="EO15" s="49" t="n">
        <f aca="false">EO10*EO16</f>
        <v>0</v>
      </c>
      <c r="EP15" s="46"/>
      <c r="EQ15" s="44" t="e">
        <f aca="false">EO15/EO132*100</f>
        <v>#DIV/0!</v>
      </c>
      <c r="ER15" s="55" t="e">
        <f aca="false">EQ15*EO141/100*ER2</f>
        <v>#DIV/0!</v>
      </c>
      <c r="ES15" s="46" t="e">
        <f aca="false">EQ15/DY15</f>
        <v>#DIV/0!</v>
      </c>
      <c r="ET15" s="46" t="n">
        <f aca="false">EO15/DW15</f>
        <v>0</v>
      </c>
      <c r="EU15" s="46" t="n">
        <f aca="false">EO15/EJ15</f>
        <v>0</v>
      </c>
      <c r="EV15" s="48" t="n">
        <f aca="false">EO15-EJ15</f>
        <v>-2614.53291382143</v>
      </c>
    </row>
    <row r="16" customFormat="false" ht="12.75" hidden="false" customHeight="false" outlineLevel="0" collapsed="false">
      <c r="A16" s="51"/>
      <c r="B16" s="51" t="s">
        <v>106</v>
      </c>
      <c r="C16" s="17" t="s">
        <v>9</v>
      </c>
      <c r="D16" s="73"/>
      <c r="E16" s="43"/>
      <c r="F16" s="44"/>
      <c r="G16" s="74" t="n">
        <f aca="false">D16</f>
        <v>0</v>
      </c>
      <c r="H16" s="75" t="e">
        <f aca="false">H14/H9</f>
        <v>#DIV/0!</v>
      </c>
      <c r="I16" s="43"/>
      <c r="J16" s="44"/>
      <c r="K16" s="46"/>
      <c r="L16" s="47"/>
      <c r="M16" s="75" t="e">
        <f aca="false">M14/M9</f>
        <v>#DIV/0!</v>
      </c>
      <c r="N16" s="43"/>
      <c r="O16" s="44"/>
      <c r="P16" s="46"/>
      <c r="Q16" s="47"/>
      <c r="R16" s="76" t="n">
        <f aca="false">R14/R9</f>
        <v>0.263828105906314</v>
      </c>
      <c r="S16" s="43"/>
      <c r="T16" s="44"/>
      <c r="U16" s="74" t="n">
        <f aca="false">R16</f>
        <v>0.263828105906314</v>
      </c>
      <c r="V16" s="60"/>
      <c r="W16" s="46"/>
      <c r="X16" s="46"/>
      <c r="Y16" s="48"/>
      <c r="Z16" s="75" t="n">
        <f aca="false">Z14/Z9</f>
        <v>0.236661881494554</v>
      </c>
      <c r="AA16" s="43"/>
      <c r="AB16" s="44"/>
      <c r="AC16" s="46"/>
      <c r="AD16" s="47"/>
      <c r="AE16" s="75" t="n">
        <f aca="false">AE14/AE9</f>
        <v>0.264006673154456</v>
      </c>
      <c r="AF16" s="43"/>
      <c r="AG16" s="44"/>
      <c r="AH16" s="46"/>
      <c r="AI16" s="47"/>
      <c r="AJ16" s="73" t="n">
        <v>0.264</v>
      </c>
      <c r="AK16" s="43"/>
      <c r="AL16" s="44"/>
      <c r="AM16" s="74" t="n">
        <f aca="false">AJ16</f>
        <v>0.264</v>
      </c>
      <c r="AN16" s="60"/>
      <c r="AO16" s="46"/>
      <c r="AP16" s="46"/>
      <c r="AQ16" s="48"/>
      <c r="AR16" s="75" t="n">
        <f aca="false">AR14/AR9</f>
        <v>0.250660998194631</v>
      </c>
      <c r="AS16" s="43"/>
      <c r="AT16" s="44"/>
      <c r="AU16" s="46"/>
      <c r="AV16" s="47"/>
      <c r="AW16" s="75" t="n">
        <f aca="false">AW14/AW9</f>
        <v>0.264000231528377</v>
      </c>
      <c r="AX16" s="43"/>
      <c r="AY16" s="44"/>
      <c r="AZ16" s="46"/>
      <c r="BA16" s="47"/>
      <c r="BB16" s="73" t="n">
        <v>0.249918327516621</v>
      </c>
      <c r="BC16" s="43"/>
      <c r="BD16" s="44"/>
      <c r="BE16" s="74" t="n">
        <f aca="false">BB16</f>
        <v>0.249918327516621</v>
      </c>
      <c r="BF16" s="60"/>
      <c r="BG16" s="46"/>
      <c r="BH16" s="46"/>
      <c r="BI16" s="48"/>
      <c r="BJ16" s="75" t="n">
        <f aca="false">BJ14/BJ9</f>
        <v>0.248494261146256</v>
      </c>
      <c r="BK16" s="43"/>
      <c r="BL16" s="44"/>
      <c r="BM16" s="46"/>
      <c r="BN16" s="47"/>
      <c r="BO16" s="75" t="n">
        <f aca="false">BO14/BO9</f>
        <v>0.235238315594632</v>
      </c>
      <c r="BP16" s="43"/>
      <c r="BQ16" s="44"/>
      <c r="BR16" s="46"/>
      <c r="BS16" s="47"/>
      <c r="BT16" s="73" t="n">
        <v>0.235</v>
      </c>
      <c r="BU16" s="43"/>
      <c r="BV16" s="44"/>
      <c r="BW16" s="74" t="n">
        <f aca="false">BT16</f>
        <v>0.235</v>
      </c>
      <c r="BX16" s="60"/>
      <c r="BY16" s="46"/>
      <c r="BZ16" s="46"/>
      <c r="CA16" s="48"/>
      <c r="CB16" s="75" t="n">
        <f aca="false">CB14/CB9</f>
        <v>0.260589043550989</v>
      </c>
      <c r="CC16" s="43"/>
      <c r="CD16" s="44"/>
      <c r="CE16" s="46"/>
      <c r="CF16" s="47"/>
      <c r="CG16" s="75" t="n">
        <f aca="false">CG14/CG9</f>
        <v>0.314329738058552</v>
      </c>
      <c r="CH16" s="43"/>
      <c r="CI16" s="44"/>
      <c r="CJ16" s="46"/>
      <c r="CK16" s="47"/>
      <c r="CL16" s="73" t="n">
        <v>0.342</v>
      </c>
      <c r="CM16" s="43"/>
      <c r="CN16" s="50"/>
      <c r="CO16" s="74" t="n">
        <f aca="false">CL16</f>
        <v>0.342</v>
      </c>
      <c r="CP16" s="46"/>
      <c r="CQ16" s="46"/>
      <c r="CR16" s="46"/>
      <c r="CS16" s="48"/>
      <c r="CT16" s="75" t="n">
        <f aca="false">CT14/CT9</f>
        <v>0.340447855151533</v>
      </c>
      <c r="CU16" s="43"/>
      <c r="CV16" s="44"/>
      <c r="CW16" s="74" t="n">
        <f aca="false">CT16</f>
        <v>0.340447855151533</v>
      </c>
      <c r="CX16" s="46"/>
      <c r="CY16" s="47"/>
      <c r="CZ16" s="75" t="n">
        <f aca="false">CZ14/CZ9</f>
        <v>0.29561359660085</v>
      </c>
      <c r="DA16" s="43"/>
      <c r="DB16" s="44"/>
      <c r="DC16" s="46"/>
      <c r="DD16" s="47"/>
      <c r="DE16" s="73" t="n">
        <v>0.302</v>
      </c>
      <c r="DF16" s="43"/>
      <c r="DG16" s="50"/>
      <c r="DH16" s="74" t="n">
        <f aca="false">DE16</f>
        <v>0.302</v>
      </c>
      <c r="DI16" s="46"/>
      <c r="DJ16" s="46"/>
      <c r="DK16" s="46"/>
      <c r="DL16" s="48"/>
      <c r="DM16" s="75" t="n">
        <f aca="false">DM14/DM9</f>
        <v>0.299263483146195</v>
      </c>
      <c r="DN16" s="43"/>
      <c r="DO16" s="44"/>
      <c r="DP16" s="46"/>
      <c r="DQ16" s="47"/>
      <c r="DR16" s="75" t="n">
        <f aca="false">DR14/DR9</f>
        <v>0.342003131125758</v>
      </c>
      <c r="DS16" s="43"/>
      <c r="DT16" s="44"/>
      <c r="DU16" s="46"/>
      <c r="DV16" s="47"/>
      <c r="DW16" s="73" t="n">
        <v>0.302</v>
      </c>
      <c r="DX16" s="43"/>
      <c r="DY16" s="50"/>
      <c r="DZ16" s="74" t="n">
        <f aca="false">DW16</f>
        <v>0.302</v>
      </c>
      <c r="EA16" s="46"/>
      <c r="EB16" s="46"/>
      <c r="EC16" s="46"/>
      <c r="ED16" s="48"/>
      <c r="EE16" s="73" t="n">
        <v>0.302</v>
      </c>
      <c r="EF16" s="43"/>
      <c r="EG16" s="44"/>
      <c r="EH16" s="46"/>
      <c r="EI16" s="47"/>
      <c r="EJ16" s="75" t="n">
        <f aca="false">EJ14/EJ9</f>
        <v>0.302</v>
      </c>
      <c r="EK16" s="43"/>
      <c r="EL16" s="44"/>
      <c r="EM16" s="46"/>
      <c r="EN16" s="47"/>
      <c r="EO16" s="73"/>
      <c r="EP16" s="43"/>
      <c r="EQ16" s="44"/>
      <c r="ER16" s="74" t="n">
        <f aca="false">EO16</f>
        <v>0</v>
      </c>
      <c r="ES16" s="60"/>
      <c r="ET16" s="46"/>
      <c r="EU16" s="46"/>
      <c r="EV16" s="48"/>
    </row>
    <row r="17" customFormat="false" ht="12.75" hidden="false" customHeight="false" outlineLevel="0" collapsed="false">
      <c r="A17" s="70" t="n">
        <v>3</v>
      </c>
      <c r="B17" s="70" t="s">
        <v>107</v>
      </c>
      <c r="C17" s="17" t="s">
        <v>96</v>
      </c>
      <c r="D17" s="71" t="n">
        <f aca="false">D18+D19+D20+D22+D23+D24+D26+D27+D34</f>
        <v>0</v>
      </c>
      <c r="E17" s="46" t="e">
        <f aca="false">D17/D67</f>
        <v>#DIV/0!</v>
      </c>
      <c r="F17" s="44" t="e">
        <f aca="false">D17/D132*100</f>
        <v>#DIV/0!</v>
      </c>
      <c r="G17" s="55" t="e">
        <f aca="false">F17*D141/100*G2</f>
        <v>#DIV/0!</v>
      </c>
      <c r="H17" s="71" t="n">
        <f aca="false">H18+H19+H20+H22+H23+H24+H26+H27+H34</f>
        <v>0</v>
      </c>
      <c r="I17" s="46" t="e">
        <f aca="false">H17/H67</f>
        <v>#DIV/0!</v>
      </c>
      <c r="J17" s="44" t="e">
        <f aca="false">H17/H132*100</f>
        <v>#DIV/0!</v>
      </c>
      <c r="K17" s="46" t="e">
        <f aca="false">J17/F17</f>
        <v>#DIV/0!</v>
      </c>
      <c r="L17" s="47" t="e">
        <f aca="false">H17/D17</f>
        <v>#DIV/0!</v>
      </c>
      <c r="M17" s="71" t="n">
        <f aca="false">M18+M19+M20+M22+M23+M24+M26+M27+M34</f>
        <v>0</v>
      </c>
      <c r="N17" s="46" t="e">
        <f aca="false">M17/M67</f>
        <v>#DIV/0!</v>
      </c>
      <c r="O17" s="44" t="e">
        <f aca="false">M17/M132*100</f>
        <v>#DIV/0!</v>
      </c>
      <c r="P17" s="46" t="e">
        <f aca="false">O17/F17</f>
        <v>#DIV/0!</v>
      </c>
      <c r="Q17" s="47" t="e">
        <f aca="false">M17/D17</f>
        <v>#DIV/0!</v>
      </c>
      <c r="R17" s="71" t="n">
        <f aca="false">R18+R19+R20+R22+R23+R24+R26+R27+R34</f>
        <v>3306.43</v>
      </c>
      <c r="S17" s="46" t="n">
        <f aca="false">R17/R67</f>
        <v>0.329980744230529</v>
      </c>
      <c r="T17" s="44" t="n">
        <f aca="false">R17/R132*100</f>
        <v>10.3762300125462</v>
      </c>
      <c r="U17" s="55" t="n">
        <f aca="false">T17*R141/100*U2</f>
        <v>2794.59132594112</v>
      </c>
      <c r="V17" s="46" t="e">
        <f aca="false">T17/F17</f>
        <v>#DIV/0!</v>
      </c>
      <c r="W17" s="46" t="e">
        <f aca="false">R17/D17</f>
        <v>#DIV/0!</v>
      </c>
      <c r="X17" s="46" t="e">
        <f aca="false">R17/M17</f>
        <v>#DIV/0!</v>
      </c>
      <c r="Y17" s="48" t="n">
        <f aca="false">R17-M17</f>
        <v>3306.43</v>
      </c>
      <c r="Z17" s="71" t="n">
        <f aca="false">Z18+Z19+Z20+Z22+Z23+Z24+Z26+Z27+Z34</f>
        <v>3125.6</v>
      </c>
      <c r="AA17" s="46" t="n">
        <f aca="false">Z17/Z67</f>
        <v>0.317605405819551</v>
      </c>
      <c r="AB17" s="44" t="n">
        <f aca="false">Z17/Z132*100</f>
        <v>11.6596846334339</v>
      </c>
      <c r="AC17" s="46" t="n">
        <f aca="false">AB17/T17</f>
        <v>1.12369180514849</v>
      </c>
      <c r="AD17" s="47" t="n">
        <f aca="false">Z17/R17</f>
        <v>0.945309593731003</v>
      </c>
      <c r="AE17" s="71" t="n">
        <f aca="false">AE18+AE19+AE20+AE22+AE23+AE24+AE26+AE27+AE34</f>
        <v>5736.65117719951</v>
      </c>
      <c r="AF17" s="46" t="n">
        <f aca="false">AE17/AE67</f>
        <v>0.395428124630994</v>
      </c>
      <c r="AG17" s="44" t="n">
        <f aca="false">AE17/AE132*100</f>
        <v>18.6400155224834</v>
      </c>
      <c r="AH17" s="46" t="n">
        <f aca="false">AG17/T17</f>
        <v>1.79641502741798</v>
      </c>
      <c r="AI17" s="47" t="n">
        <f aca="false">AE17/R17</f>
        <v>1.73499852626534</v>
      </c>
      <c r="AJ17" s="71" t="n">
        <f aca="false">AJ18+AJ19+AJ20+AJ22+AJ23+AJ24+AJ26+AJ27+AJ34</f>
        <v>4083.2808</v>
      </c>
      <c r="AK17" s="46" t="n">
        <f aca="false">AJ17/AJ67</f>
        <v>0.396765708975962</v>
      </c>
      <c r="AL17" s="44" t="n">
        <f aca="false">AJ17/AJ132*100</f>
        <v>13.0539667519182</v>
      </c>
      <c r="AM17" s="55" t="n">
        <f aca="false">AL17*AJ141/100*AM2</f>
        <v>3521.82969</v>
      </c>
      <c r="AN17" s="46" t="n">
        <f aca="false">AL17/T17</f>
        <v>1.2580645124611</v>
      </c>
      <c r="AO17" s="46" t="n">
        <f aca="false">AJ17/R17</f>
        <v>1.23495153382954</v>
      </c>
      <c r="AP17" s="46" t="n">
        <f aca="false">AJ17/AE17</f>
        <v>0.711788232170909</v>
      </c>
      <c r="AQ17" s="48" t="n">
        <f aca="false">AJ17-AE17</f>
        <v>-1653.3703771995</v>
      </c>
      <c r="AR17" s="71" t="n">
        <f aca="false">AR18+AR19+AR20+AR22+AR23+AR24+AR26+AR27+AR34</f>
        <v>4045.56772</v>
      </c>
      <c r="AS17" s="46" t="n">
        <f aca="false">AR17/AR67</f>
        <v>0.447525457544614</v>
      </c>
      <c r="AT17" s="44" t="n">
        <f aca="false">AR17/AR132*100</f>
        <v>13.4186691344266</v>
      </c>
      <c r="AU17" s="46" t="n">
        <f aca="false">AT17/AL17</f>
        <v>1.02793805051287</v>
      </c>
      <c r="AV17" s="47" t="n">
        <f aca="false">AR17/AJ17</f>
        <v>0.990764024849822</v>
      </c>
      <c r="AW17" s="71" t="n">
        <f aca="false">AW18+AW19+AW20+AW22+AW23+AW24+AW26+AW27+AW34</f>
        <v>3649.0604</v>
      </c>
      <c r="AX17" s="46" t="n">
        <f aca="false">AW17/AW67</f>
        <v>0.278319916444635</v>
      </c>
      <c r="AY17" s="44" t="n">
        <f aca="false">AW17/AW132*100</f>
        <v>10.2003826268192</v>
      </c>
      <c r="AZ17" s="46" t="n">
        <f aca="false">AY17/AL17</f>
        <v>0.781400996392178</v>
      </c>
      <c r="BA17" s="47" t="n">
        <f aca="false">AW17/AJ17</f>
        <v>0.893658942093818</v>
      </c>
      <c r="BB17" s="71" t="n">
        <f aca="false">BB18+BB19+BB20+BB22+BB23+BB24+BB26+BB27+BB34</f>
        <v>3654.2</v>
      </c>
      <c r="BC17" s="46" t="n">
        <f aca="false">BB17/BB67</f>
        <v>0.356488188438669</v>
      </c>
      <c r="BD17" s="44" t="n">
        <f aca="false">BB17/BB132*100</f>
        <v>10.1086887363724</v>
      </c>
      <c r="BE17" s="55" t="n">
        <f aca="false">BD17*BB141/100*BE2</f>
        <v>3259.21309631498</v>
      </c>
      <c r="BF17" s="46" t="n">
        <f aca="false">BD17/AL17</f>
        <v>0.774376779754479</v>
      </c>
      <c r="BG17" s="46" t="n">
        <f aca="false">BB17/AJ17</f>
        <v>0.894917635838319</v>
      </c>
      <c r="BH17" s="46" t="n">
        <f aca="false">BB17/AW17</f>
        <v>1.00140847216451</v>
      </c>
      <c r="BI17" s="48" t="n">
        <f aca="false">BB17-AW17</f>
        <v>5.13960000000043</v>
      </c>
      <c r="BJ17" s="71" t="n">
        <f aca="false">BJ18+BJ19+BJ20+BJ22+BJ23+BJ24+BJ26+BJ27+BJ34</f>
        <v>3724.2</v>
      </c>
      <c r="BK17" s="46" t="n">
        <f aca="false">BJ17/BJ67</f>
        <v>0.40105967111427</v>
      </c>
      <c r="BL17" s="44" t="n">
        <f aca="false">BJ17/BJ132*100</f>
        <v>11.1980419513134</v>
      </c>
      <c r="BM17" s="46" t="n">
        <f aca="false">BL17/BD17</f>
        <v>1.10776404767726</v>
      </c>
      <c r="BN17" s="47" t="n">
        <f aca="false">BJ17/BB17</f>
        <v>1.01915603962564</v>
      </c>
      <c r="BO17" s="71" t="n">
        <f aca="false">BO18+BO19+BO20+BO22+BO23+BO24+BO26+BO27+BO34</f>
        <v>4434.78</v>
      </c>
      <c r="BP17" s="46" t="n">
        <f aca="false">BO17/BO67</f>
        <v>0.344534537163836</v>
      </c>
      <c r="BQ17" s="44" t="n">
        <f aca="false">BO17/BO132*100</f>
        <v>16.9916895596501</v>
      </c>
      <c r="BR17" s="46" t="n">
        <f aca="false">BQ17/BD17</f>
        <v>1.68089947200686</v>
      </c>
      <c r="BS17" s="47" t="n">
        <f aca="false">BO17/BB17</f>
        <v>1.21361173444256</v>
      </c>
      <c r="BT17" s="71" t="n">
        <f aca="false">BT18+BT19+BT20+BT22+BT23+BT24+BT26+BT27+BT34</f>
        <v>2739.68</v>
      </c>
      <c r="BU17" s="46" t="n">
        <f aca="false">BT17/BT67</f>
        <v>0.276734514945914</v>
      </c>
      <c r="BV17" s="44" t="n">
        <f aca="false">BT17/BT132*100</f>
        <v>8.58308915143121</v>
      </c>
      <c r="BW17" s="55" t="n">
        <f aca="false">BV17*BT141/100*BW2</f>
        <v>2739.68</v>
      </c>
      <c r="BX17" s="46" t="n">
        <f aca="false">BV17/BD17</f>
        <v>0.849080367916376</v>
      </c>
      <c r="BY17" s="46" t="n">
        <f aca="false">BT17/BB17</f>
        <v>0.749734552022331</v>
      </c>
      <c r="BZ17" s="46" t="n">
        <f aca="false">BT17/BO17</f>
        <v>0.617771343787065</v>
      </c>
      <c r="CA17" s="48" t="n">
        <f aca="false">BT17-BO17</f>
        <v>-1695.1</v>
      </c>
      <c r="CB17" s="71" t="n">
        <f aca="false">CB18+CB19+CB20+CB22+CB23+CB24+CB26+CB27+CB34</f>
        <v>4579.98</v>
      </c>
      <c r="CC17" s="46" t="n">
        <f aca="false">CB17/CB67</f>
        <v>0.37854265400885</v>
      </c>
      <c r="CD17" s="44" t="n">
        <f aca="false">CB17/CB132*100</f>
        <v>13.6514919834393</v>
      </c>
      <c r="CE17" s="46" t="n">
        <f aca="false">CD17/BV17</f>
        <v>1.59051033288673</v>
      </c>
      <c r="CF17" s="47" t="n">
        <f aca="false">CB17/BT17</f>
        <v>1.67172078490919</v>
      </c>
      <c r="CG17" s="71" t="n">
        <f aca="false">CG18+CG19+CG20+CG22+CG23+CG24+CG26+CG27+CG34</f>
        <v>4592.49999999999</v>
      </c>
      <c r="CH17" s="46" t="n">
        <f aca="false">CG17/CG67</f>
        <v>0.290396216154692</v>
      </c>
      <c r="CI17" s="44" t="n">
        <f aca="false">CG17/CG132*100</f>
        <v>16.4202585051039</v>
      </c>
      <c r="CJ17" s="46" t="n">
        <f aca="false">CI17/BV17</f>
        <v>1.91309425026372</v>
      </c>
      <c r="CK17" s="47" t="n">
        <f aca="false">CG17/BT17</f>
        <v>1.67629066168311</v>
      </c>
      <c r="CL17" s="71" t="n">
        <f aca="false">CL18+CL19+CL20+CL22+CL23+CL24+CL26+CL27+CL34</f>
        <v>3374.38</v>
      </c>
      <c r="CM17" s="46" t="n">
        <f aca="false">CL17/CL67</f>
        <v>0.285844739575127</v>
      </c>
      <c r="CN17" s="50" t="n">
        <f aca="false">CL17/CL132*100</f>
        <v>12.0651458810069</v>
      </c>
      <c r="CO17" s="55" t="n">
        <f aca="false">CN17*CL141/100*CO2</f>
        <v>3374.38</v>
      </c>
      <c r="CP17" s="46" t="n">
        <f aca="false">CN17/BV17</f>
        <v>1.40568805335024</v>
      </c>
      <c r="CQ17" s="46" t="n">
        <f aca="false">CL17/BT17</f>
        <v>1.23166939204579</v>
      </c>
      <c r="CR17" s="46" t="n">
        <f aca="false">CL17/CG17</f>
        <v>0.734758845944476</v>
      </c>
      <c r="CS17" s="48" t="n">
        <f aca="false">CL17-CG17</f>
        <v>-1218.11999999999</v>
      </c>
      <c r="CT17" s="71" t="n">
        <f aca="false">CT18+CT19+CT20+CT22+CT23+CT24+CT26+CT27+CT34</f>
        <v>5923.8</v>
      </c>
      <c r="CU17" s="46" t="n">
        <f aca="false">CT17/CT67</f>
        <v>0.370487579115903</v>
      </c>
      <c r="CV17" s="44" t="n">
        <f aca="false">CT17/CT132*100</f>
        <v>15.0886398369842</v>
      </c>
      <c r="CW17" s="55" t="n">
        <f aca="false">CV17*CT141/100*CW2</f>
        <v>5923.8</v>
      </c>
      <c r="CX17" s="46" t="n">
        <f aca="false">CV17/CN17</f>
        <v>1.25059738073594</v>
      </c>
      <c r="CY17" s="47" t="n">
        <f aca="false">CT17/CL17</f>
        <v>1.75552249598445</v>
      </c>
      <c r="CZ17" s="71" t="n">
        <f aca="false">CZ18+CZ19+CZ20+CZ22+CZ23+CZ24+CZ26+CZ27+CZ34</f>
        <v>9409.11</v>
      </c>
      <c r="DA17" s="46" t="n">
        <f aca="false">CZ17/CZ67</f>
        <v>0.315216127727874</v>
      </c>
      <c r="DB17" s="44" t="n">
        <f aca="false">CZ17/CZ132*100</f>
        <v>25.5808155641769</v>
      </c>
      <c r="DC17" s="46" t="n">
        <f aca="false">DB17/CN17</f>
        <v>2.12022430698054</v>
      </c>
      <c r="DD17" s="47" t="n">
        <f aca="false">CZ17/CL17</f>
        <v>2.78839668324255</v>
      </c>
      <c r="DE17" s="71" t="n">
        <f aca="false">DE18+DE19+DE20+DE22+DE23+DE24+DE26+DE27+DE34</f>
        <v>5875.4</v>
      </c>
      <c r="DF17" s="46" t="n">
        <f aca="false">DE17/DE67</f>
        <v>0.320599252244288</v>
      </c>
      <c r="DG17" s="50" t="n">
        <f aca="false">DE17/DE132*100</f>
        <v>15.9690514488352</v>
      </c>
      <c r="DH17" s="55" t="n">
        <f aca="false">DG17*DE141/100*DH2</f>
        <v>5875.4</v>
      </c>
      <c r="DI17" s="46" t="n">
        <f aca="false">DG17/CN17</f>
        <v>1.32356886575022</v>
      </c>
      <c r="DJ17" s="46" t="n">
        <f aca="false">DE17/CL17</f>
        <v>1.74117912031247</v>
      </c>
      <c r="DK17" s="46" t="n">
        <f aca="false">DE17/CZ17</f>
        <v>0.6244373803686</v>
      </c>
      <c r="DL17" s="48" t="n">
        <f aca="false">DE17-CZ17</f>
        <v>-3533.71</v>
      </c>
      <c r="DM17" s="71" t="n">
        <f aca="false">DM18+DM19+DM20+DM22+DM23+DM24+DM26+DM27+DM34</f>
        <v>5359.68876</v>
      </c>
      <c r="DN17" s="46" t="n">
        <f aca="false">DM17/DM67</f>
        <v>0.317234067505845</v>
      </c>
      <c r="DO17" s="44" t="n">
        <f aca="false">DM17/DM132*100</f>
        <v>12.9547117342786</v>
      </c>
      <c r="DP17" s="46" t="n">
        <f aca="false">DO17/DG17</f>
        <v>0.811238649695972</v>
      </c>
      <c r="DQ17" s="47" t="n">
        <f aca="false">DM17/DE17</f>
        <v>0.91222533955135</v>
      </c>
      <c r="DR17" s="71" t="n">
        <f aca="false">DR18+DR19+DR20+DR22+DR23+DR24+DR26+DR27+DR34</f>
        <v>6280.1</v>
      </c>
      <c r="DS17" s="46" t="n">
        <f aca="false">DR17/DR67</f>
        <v>0.235849269179348</v>
      </c>
      <c r="DT17" s="44" t="n">
        <f aca="false">DR17/DR132*100</f>
        <v>15.3281544522259</v>
      </c>
      <c r="DU17" s="46" t="n">
        <f aca="false">DT17/DG17</f>
        <v>0.959866307735135</v>
      </c>
      <c r="DV17" s="47" t="n">
        <f aca="false">DR17/DE17</f>
        <v>1.06888041665248</v>
      </c>
      <c r="DW17" s="71" t="n">
        <f aca="false">DW18+DW19+DW20+DW22+DW23+DW24+DW26+DW27+DW34</f>
        <v>4660.4868402</v>
      </c>
      <c r="DX17" s="46" t="n">
        <f aca="false">DW17/DW67</f>
        <v>0.260286900796776</v>
      </c>
      <c r="DY17" s="50" t="n">
        <f aca="false">DW17/DW132*100</f>
        <v>11.6248174307352</v>
      </c>
      <c r="DZ17" s="55" t="n">
        <f aca="false">DY17*DW141/100*DZ2</f>
        <v>4660.4868402</v>
      </c>
      <c r="EA17" s="46" t="n">
        <f aca="false">DY17/DG17</f>
        <v>0.727959169521189</v>
      </c>
      <c r="EB17" s="46" t="n">
        <f aca="false">DW17/DE17</f>
        <v>0.793220349286857</v>
      </c>
      <c r="EC17" s="46" t="n">
        <f aca="false">DW17/DR17</f>
        <v>0.742103921943918</v>
      </c>
      <c r="ED17" s="48" t="n">
        <f aca="false">DW17-DR17</f>
        <v>-1619.6131598</v>
      </c>
      <c r="EE17" s="71" t="n">
        <f aca="false">EE18+EE19+EE20+EE22+EE23+EE24+EE26+EE27+EE34</f>
        <v>5945.3664</v>
      </c>
      <c r="EF17" s="46" t="n">
        <f aca="false">EE17/EE67</f>
        <v>0.279357877873622</v>
      </c>
      <c r="EG17" s="44" t="n">
        <f aca="false">EE17/EE132*100</f>
        <v>14.6336980374208</v>
      </c>
      <c r="EH17" s="46" t="n">
        <f aca="false">EG17/DY17</f>
        <v>1.25883250421897</v>
      </c>
      <c r="EI17" s="47" t="n">
        <f aca="false">EE17/DW17</f>
        <v>1.27569642482777</v>
      </c>
      <c r="EJ17" s="71" t="n">
        <f aca="false">EJ18+EJ19+EJ20+EJ22+EJ23+EJ24+EJ26+EJ27+EJ34</f>
        <v>7200.11435</v>
      </c>
      <c r="EK17" s="46" t="n">
        <f aca="false">EJ17/EJ67</f>
        <v>0.272224961647809</v>
      </c>
      <c r="EL17" s="44" t="n">
        <f aca="false">EJ17/EJ132*100</f>
        <v>18.051554546356</v>
      </c>
      <c r="EM17" s="46" t="n">
        <f aca="false">EL17/DY17</f>
        <v>1.55284628372992</v>
      </c>
      <c r="EN17" s="47" t="n">
        <f aca="false">EJ17/DW17</f>
        <v>1.54492751441629</v>
      </c>
      <c r="EO17" s="71" t="n">
        <f aca="false">EO18+EO19+EO20+EO22+EO23+EO24+EO26+EO27+EO34</f>
        <v>0</v>
      </c>
      <c r="EP17" s="46" t="e">
        <f aca="false">EO17/EO67</f>
        <v>#DIV/0!</v>
      </c>
      <c r="EQ17" s="44" t="e">
        <f aca="false">EO17/EO132*100</f>
        <v>#DIV/0!</v>
      </c>
      <c r="ER17" s="55" t="e">
        <f aca="false">EQ17*EO141/100*ER2</f>
        <v>#DIV/0!</v>
      </c>
      <c r="ES17" s="46" t="e">
        <f aca="false">EQ17/DY17</f>
        <v>#DIV/0!</v>
      </c>
      <c r="ET17" s="46" t="n">
        <f aca="false">EO17/DW17</f>
        <v>0</v>
      </c>
      <c r="EU17" s="46" t="n">
        <f aca="false">EO17/EJ17</f>
        <v>0</v>
      </c>
      <c r="EV17" s="48" t="n">
        <f aca="false">EO17-EJ17</f>
        <v>-7200.11435</v>
      </c>
    </row>
    <row r="18" customFormat="false" ht="12.75" hidden="false" customHeight="false" outlineLevel="0" collapsed="false">
      <c r="A18" s="51"/>
      <c r="B18" s="51" t="s">
        <v>108</v>
      </c>
      <c r="C18" s="17" t="s">
        <v>96</v>
      </c>
      <c r="D18" s="49" t="n">
        <f aca="false">D88*D127/100</f>
        <v>0</v>
      </c>
      <c r="E18" s="46" t="e">
        <f aca="false">D18/D67</f>
        <v>#DIV/0!</v>
      </c>
      <c r="F18" s="44" t="e">
        <f aca="false">D18/D132*100</f>
        <v>#DIV/0!</v>
      </c>
      <c r="G18" s="55" t="e">
        <f aca="false">F18*D141/100*G2</f>
        <v>#DIV/0!</v>
      </c>
      <c r="H18" s="49" t="n">
        <f aca="false">H88*H127/100</f>
        <v>0</v>
      </c>
      <c r="I18" s="46" t="e">
        <f aca="false">H18/H67</f>
        <v>#DIV/0!</v>
      </c>
      <c r="J18" s="44" t="e">
        <f aca="false">H18/H132*100</f>
        <v>#DIV/0!</v>
      </c>
      <c r="K18" s="46" t="e">
        <f aca="false">J18/F18</f>
        <v>#DIV/0!</v>
      </c>
      <c r="L18" s="47" t="e">
        <f aca="false">H18/D18</f>
        <v>#DIV/0!</v>
      </c>
      <c r="M18" s="49" t="n">
        <f aca="false">M88*M127/100</f>
        <v>0</v>
      </c>
      <c r="N18" s="46" t="e">
        <f aca="false">M18/M67</f>
        <v>#DIV/0!</v>
      </c>
      <c r="O18" s="44" t="e">
        <f aca="false">M18/M132*100</f>
        <v>#DIV/0!</v>
      </c>
      <c r="P18" s="46" t="e">
        <f aca="false">O18/F18</f>
        <v>#DIV/0!</v>
      </c>
      <c r="Q18" s="47" t="e">
        <f aca="false">M18/D18</f>
        <v>#DIV/0!</v>
      </c>
      <c r="R18" s="57" t="n">
        <f aca="false">'[1]МУП ТЭС п. Ноглики искл.'!R18+'[1]МУП ТЭС с. Вал искл. '!R18</f>
        <v>155.2</v>
      </c>
      <c r="S18" s="46" t="n">
        <f aca="false">R18/R67</f>
        <v>0.0154889144801426</v>
      </c>
      <c r="T18" s="44" t="n">
        <f aca="false">R18/R132*100</f>
        <v>0.487048235694441</v>
      </c>
      <c r="U18" s="55" t="n">
        <f aca="false">T18*R141/100*U2</f>
        <v>131.174884629665</v>
      </c>
      <c r="V18" s="46" t="e">
        <f aca="false">T18/F18</f>
        <v>#DIV/0!</v>
      </c>
      <c r="W18" s="46" t="e">
        <f aca="false">R18/D18</f>
        <v>#DIV/0!</v>
      </c>
      <c r="X18" s="46" t="e">
        <f aca="false">R18/M18</f>
        <v>#DIV/0!</v>
      </c>
      <c r="Y18" s="48" t="n">
        <f aca="false">R18-M18</f>
        <v>155.2</v>
      </c>
      <c r="Z18" s="49" t="n">
        <f aca="false">Z88*Z127/100</f>
        <v>0</v>
      </c>
      <c r="AA18" s="46" t="n">
        <f aca="false">Z18/Z67</f>
        <v>0</v>
      </c>
      <c r="AB18" s="44" t="n">
        <f aca="false">Z18/Z132*100</f>
        <v>0</v>
      </c>
      <c r="AC18" s="46" t="n">
        <f aca="false">AB18/T18</f>
        <v>0</v>
      </c>
      <c r="AD18" s="47" t="n">
        <f aca="false">Z18/R18</f>
        <v>0</v>
      </c>
      <c r="AE18" s="49" t="n">
        <f aca="false">AE88*AE127/100</f>
        <v>192.471177199504</v>
      </c>
      <c r="AF18" s="46" t="n">
        <f aca="false">AE18/AE67</f>
        <v>0.0132670637092273</v>
      </c>
      <c r="AG18" s="44" t="n">
        <f aca="false">AE18/AE132*100</f>
        <v>0.625393739275749</v>
      </c>
      <c r="AH18" s="46" t="n">
        <f aca="false">AG18/T18</f>
        <v>1.28404887533173</v>
      </c>
      <c r="AI18" s="47" t="n">
        <f aca="false">AE18/R18</f>
        <v>1.24014933762567</v>
      </c>
      <c r="AJ18" s="49" t="n">
        <f aca="false">AJ88*AJ127/100</f>
        <v>206.4008</v>
      </c>
      <c r="AK18" s="46" t="n">
        <f aca="false">AJ18/AJ67</f>
        <v>0.0200556277553103</v>
      </c>
      <c r="AL18" s="44" t="n">
        <f aca="false">AJ18/AJ132*100</f>
        <v>0.659849104859335</v>
      </c>
      <c r="AM18" s="55" t="n">
        <f aca="false">AL18*AJ141/100*AM2</f>
        <v>178.02069</v>
      </c>
      <c r="AN18" s="46" t="n">
        <f aca="false">AL18/T18</f>
        <v>1.3547921057932</v>
      </c>
      <c r="AO18" s="46" t="n">
        <f aca="false">AJ18/R18</f>
        <v>1.32990206185567</v>
      </c>
      <c r="AP18" s="46" t="n">
        <f aca="false">AJ18/AE18</f>
        <v>1.07237251313768</v>
      </c>
      <c r="AQ18" s="48" t="n">
        <f aca="false">AJ18-AE18</f>
        <v>13.9296228004956</v>
      </c>
      <c r="AR18" s="77" t="n">
        <v>264.16</v>
      </c>
      <c r="AS18" s="46" t="n">
        <f aca="false">AR18/AR67</f>
        <v>0.0292216897718833</v>
      </c>
      <c r="AT18" s="44" t="n">
        <f aca="false">AR18/AR132*100</f>
        <v>0.876187443613013</v>
      </c>
      <c r="AU18" s="46" t="n">
        <f aca="false">AT18/AL18</f>
        <v>1.32786032012546</v>
      </c>
      <c r="AV18" s="47" t="n">
        <f aca="false">AR18/AJ18</f>
        <v>1.27984000062015</v>
      </c>
      <c r="AW18" s="49" t="n">
        <f aca="false">AW88*AW127/100</f>
        <v>301.0304</v>
      </c>
      <c r="AX18" s="46" t="n">
        <f aca="false">AW18/AW67</f>
        <v>0.0229600901578102</v>
      </c>
      <c r="AY18" s="44" t="n">
        <f aca="false">AW18/AW132*100</f>
        <v>0.841483813834498</v>
      </c>
      <c r="AZ18" s="46" t="n">
        <f aca="false">AY18/AL18</f>
        <v>1.27526703853585</v>
      </c>
      <c r="BA18" s="47" t="n">
        <f aca="false">AW18/AJ18</f>
        <v>1.45847496715129</v>
      </c>
      <c r="BB18" s="54" t="n">
        <v>468.5</v>
      </c>
      <c r="BC18" s="46" t="n">
        <f aca="false">BB18/BB67</f>
        <v>0.0457048646170205</v>
      </c>
      <c r="BD18" s="44" t="n">
        <f aca="false">BB18/BB132*100</f>
        <v>1.29602120108108</v>
      </c>
      <c r="BE18" s="55" t="n">
        <f aca="false">BD18*BB141/100*BE2</f>
        <v>417.859267588958</v>
      </c>
      <c r="BF18" s="46" t="n">
        <f aca="false">BD18/AL18</f>
        <v>1.96411754071768</v>
      </c>
      <c r="BG18" s="46" t="n">
        <f aca="false">BB18/AJ18</f>
        <v>2.26985554319557</v>
      </c>
      <c r="BH18" s="46" t="n">
        <f aca="false">BB18/AW18</f>
        <v>1.55632122204269</v>
      </c>
      <c r="BI18" s="48" t="n">
        <f aca="false">BB18-AW18</f>
        <v>167.4696</v>
      </c>
      <c r="BJ18" s="54" t="n">
        <v>107.1</v>
      </c>
      <c r="BK18" s="46" t="n">
        <f aca="false">BJ18/BJ67</f>
        <v>0.0115336154815365</v>
      </c>
      <c r="BL18" s="44" t="n">
        <f aca="false">BJ18/BJ132*100</f>
        <v>0.322031655922255</v>
      </c>
      <c r="BM18" s="46" t="n">
        <f aca="false">BL18/BD18</f>
        <v>0.248477151186749</v>
      </c>
      <c r="BN18" s="47" t="n">
        <f aca="false">BJ18/BB18</f>
        <v>0.228601921024546</v>
      </c>
      <c r="BO18" s="54" t="n">
        <v>118.7</v>
      </c>
      <c r="BP18" s="46" t="n">
        <f aca="false">BO18/BO67</f>
        <v>0.00922170875699523</v>
      </c>
      <c r="BQ18" s="44" t="n">
        <f aca="false">BO18/BO132*100</f>
        <v>0.454794499553635</v>
      </c>
      <c r="BR18" s="46" t="n">
        <f aca="false">BQ18/BD18</f>
        <v>0.350915941169996</v>
      </c>
      <c r="BS18" s="47" t="n">
        <f aca="false">BO18/BB18</f>
        <v>0.253361792956243</v>
      </c>
      <c r="BT18" s="54" t="n">
        <v>43</v>
      </c>
      <c r="BU18" s="46" t="n">
        <f aca="false">BT18/BT67</f>
        <v>0.00434342118155198</v>
      </c>
      <c r="BV18" s="44" t="n">
        <f aca="false">BT18/BT132*100</f>
        <v>0.13471384742435</v>
      </c>
      <c r="BW18" s="55" t="n">
        <f aca="false">BV18*BT141/100*BW2</f>
        <v>43</v>
      </c>
      <c r="BX18" s="46" t="n">
        <f aca="false">BV18/BD18</f>
        <v>0.103944169518198</v>
      </c>
      <c r="BY18" s="46" t="n">
        <f aca="false">BT18/BB18</f>
        <v>0.0917822838847385</v>
      </c>
      <c r="BZ18" s="46" t="n">
        <f aca="false">BT18/BO18</f>
        <v>0.362257792754844</v>
      </c>
      <c r="CA18" s="48" t="n">
        <f aca="false">BT18-BO18</f>
        <v>-75.7</v>
      </c>
      <c r="CB18" s="54" t="n">
        <v>32.8</v>
      </c>
      <c r="CC18" s="46" t="n">
        <f aca="false">CB18/CB67</f>
        <v>0.00271097232989888</v>
      </c>
      <c r="CD18" s="44" t="n">
        <f aca="false">CB18/CB132*100</f>
        <v>0.0977665703904403</v>
      </c>
      <c r="CE18" s="46" t="n">
        <f aca="false">CD18/BV18</f>
        <v>0.725735121219387</v>
      </c>
      <c r="CF18" s="47" t="n">
        <f aca="false">CB18/BT18</f>
        <v>0.762790697674419</v>
      </c>
      <c r="CG18" s="54" t="n">
        <v>36.3</v>
      </c>
      <c r="CH18" s="46" t="n">
        <f aca="false">CG18/CG67</f>
        <v>0.00229534733727062</v>
      </c>
      <c r="CI18" s="44" t="n">
        <f aca="false">CG18/CG132*100</f>
        <v>0.129788869621181</v>
      </c>
      <c r="CJ18" s="46" t="n">
        <f aca="false">CI18/BV18</f>
        <v>0.963441191107438</v>
      </c>
      <c r="CK18" s="47" t="n">
        <f aca="false">CG18/BT18</f>
        <v>0.844186046511628</v>
      </c>
      <c r="CL18" s="54" t="n">
        <v>41</v>
      </c>
      <c r="CM18" s="46" t="n">
        <f aca="false">CL18/CL67</f>
        <v>0.00347312226915173</v>
      </c>
      <c r="CN18" s="50" t="n">
        <f aca="false">CL18/CL132*100</f>
        <v>0.146596109839817</v>
      </c>
      <c r="CO18" s="55" t="n">
        <f aca="false">CN18*CL141/100*CO2</f>
        <v>41</v>
      </c>
      <c r="CP18" s="46" t="n">
        <f aca="false">CN18/BV18</f>
        <v>1.08820371953329</v>
      </c>
      <c r="CQ18" s="46" t="n">
        <f aca="false">CL18/BT18</f>
        <v>0.953488372093023</v>
      </c>
      <c r="CR18" s="46" t="n">
        <f aca="false">CL18/CG18</f>
        <v>1.12947658402204</v>
      </c>
      <c r="CS18" s="48" t="n">
        <f aca="false">CL18-CG18</f>
        <v>4.7</v>
      </c>
      <c r="CT18" s="54" t="n">
        <v>51.8</v>
      </c>
      <c r="CU18" s="46" t="n">
        <f aca="false">CT18/CT67</f>
        <v>0.00323968678858229</v>
      </c>
      <c r="CV18" s="44" t="n">
        <f aca="false">CT18/CT132*100</f>
        <v>0.131940906775344</v>
      </c>
      <c r="CW18" s="55" t="n">
        <f aca="false">CV18*CT141/100*CW2</f>
        <v>51.8</v>
      </c>
      <c r="CX18" s="46" t="n">
        <f aca="false">CV18/CN18</f>
        <v>0.900030068461663</v>
      </c>
      <c r="CY18" s="47" t="n">
        <f aca="false">CT18/CL18</f>
        <v>1.26341463414634</v>
      </c>
      <c r="CZ18" s="54" t="n">
        <v>52</v>
      </c>
      <c r="DA18" s="46" t="n">
        <f aca="false">CZ18/CZ67</f>
        <v>0.00174206047562941</v>
      </c>
      <c r="DB18" s="44" t="n">
        <f aca="false">CZ18/CZ132*100</f>
        <v>0.141373882262743</v>
      </c>
      <c r="DC18" s="46" t="n">
        <f aca="false">DB18/CN18</f>
        <v>0.964376765640099</v>
      </c>
      <c r="DD18" s="47" t="n">
        <f aca="false">CZ18/CL18</f>
        <v>1.26829268292683</v>
      </c>
      <c r="DE18" s="54" t="n">
        <v>48.6</v>
      </c>
      <c r="DF18" s="46" t="n">
        <f aca="false">DE18/DE67</f>
        <v>0.00265192559809926</v>
      </c>
      <c r="DG18" s="50" t="n">
        <f aca="false">DE18/DE132*100</f>
        <v>0.132092436330019</v>
      </c>
      <c r="DH18" s="55" t="n">
        <f aca="false">DG18*DE141/100*DH2</f>
        <v>48.6</v>
      </c>
      <c r="DI18" s="46" t="n">
        <f aca="false">DG18/CN18</f>
        <v>0.901063721775113</v>
      </c>
      <c r="DJ18" s="46" t="n">
        <f aca="false">DE18/CL18</f>
        <v>1.18536585365854</v>
      </c>
      <c r="DK18" s="46" t="n">
        <f aca="false">DE18/CZ18</f>
        <v>0.934615384615385</v>
      </c>
      <c r="DL18" s="48" t="n">
        <f aca="false">DE18-CZ18</f>
        <v>-3.4</v>
      </c>
      <c r="DM18" s="54" t="n">
        <f aca="false">'[2]По месяцам '!$O$1130/1000</f>
        <v>40.40796</v>
      </c>
      <c r="DN18" s="46" t="n">
        <f aca="false">DM18/DM67</f>
        <v>0.00239170259401658</v>
      </c>
      <c r="DO18" s="44" t="n">
        <f aca="false">DM18/DM132*100</f>
        <v>0.0976686328275264</v>
      </c>
      <c r="DP18" s="46" t="n">
        <f aca="false">DO18/DG18</f>
        <v>0.739396104281943</v>
      </c>
      <c r="DQ18" s="47" t="n">
        <f aca="false">DM18/DE18</f>
        <v>0.831439506172839</v>
      </c>
      <c r="DR18" s="54" t="n">
        <v>61.3</v>
      </c>
      <c r="DS18" s="46" t="n">
        <f aca="false">DR18/DR67</f>
        <v>0.0023021226096231</v>
      </c>
      <c r="DT18" s="44" t="n">
        <f aca="false">DR18/DR132*100</f>
        <v>0.149617978682098</v>
      </c>
      <c r="DU18" s="46" t="n">
        <f aca="false">DT18/DG18</f>
        <v>1.13267635028166</v>
      </c>
      <c r="DV18" s="47" t="n">
        <f aca="false">DR18/DE18</f>
        <v>1.26131687242798</v>
      </c>
      <c r="DW18" s="54" t="n">
        <v>42.6</v>
      </c>
      <c r="DX18" s="46" t="n">
        <f aca="false">DW18/DW67</f>
        <v>0.00237919821558102</v>
      </c>
      <c r="DY18" s="50" t="n">
        <f aca="false">DW18/DW132*100</f>
        <v>0.106258689173355</v>
      </c>
      <c r="DZ18" s="55" t="n">
        <f aca="false">DY18*DW141/100*DZ2</f>
        <v>42.6</v>
      </c>
      <c r="EA18" s="46" t="n">
        <f aca="false">DY18/DG18</f>
        <v>0.804426749370256</v>
      </c>
      <c r="EB18" s="46" t="n">
        <f aca="false">DW18/DE18</f>
        <v>0.876543209876543</v>
      </c>
      <c r="EC18" s="46" t="n">
        <f aca="false">DW18/DR18</f>
        <v>0.694942903752039</v>
      </c>
      <c r="ED18" s="48" t="n">
        <f aca="false">DW18-DR18</f>
        <v>-18.7</v>
      </c>
      <c r="EE18" s="54" t="n">
        <v>42.6</v>
      </c>
      <c r="EF18" s="46" t="n">
        <f aca="false">EE18/EE67</f>
        <v>0.0020016673148044</v>
      </c>
      <c r="EG18" s="44" t="n">
        <f aca="false">EE18/EE132*100</f>
        <v>0.104854014782693</v>
      </c>
      <c r="EH18" s="46" t="n">
        <f aca="false">EG18/DY18</f>
        <v>0.986780616233937</v>
      </c>
      <c r="EI18" s="47" t="n">
        <f aca="false">EE18/DW18</f>
        <v>1</v>
      </c>
      <c r="EJ18" s="54" t="n">
        <v>43.8</v>
      </c>
      <c r="EK18" s="46" t="n">
        <f aca="false">EJ18/EJ67</f>
        <v>0.00165600888271643</v>
      </c>
      <c r="EL18" s="44" t="n">
        <f aca="false">EJ18/EJ132*100</f>
        <v>0.109811879464163</v>
      </c>
      <c r="EM18" s="46" t="n">
        <f aca="false">EL18/DY18</f>
        <v>1.03343905631107</v>
      </c>
      <c r="EN18" s="47" t="n">
        <f aca="false">EJ18/DW18</f>
        <v>1.02816901408451</v>
      </c>
      <c r="EO18" s="54"/>
      <c r="EP18" s="46" t="e">
        <f aca="false">EO18/EO67</f>
        <v>#DIV/0!</v>
      </c>
      <c r="EQ18" s="44" t="e">
        <f aca="false">EO18/EO132*100</f>
        <v>#DIV/0!</v>
      </c>
      <c r="ER18" s="55" t="e">
        <f aca="false">EQ18*EO141/100*ER2</f>
        <v>#DIV/0!</v>
      </c>
      <c r="ES18" s="46" t="e">
        <f aca="false">EQ18/DY18</f>
        <v>#DIV/0!</v>
      </c>
      <c r="ET18" s="46" t="n">
        <f aca="false">EO18/DW18</f>
        <v>0</v>
      </c>
      <c r="EU18" s="46" t="n">
        <f aca="false">EO18/EJ18</f>
        <v>0</v>
      </c>
      <c r="EV18" s="48" t="n">
        <f aca="false">EO18-EJ18</f>
        <v>-43.8</v>
      </c>
    </row>
    <row r="19" customFormat="false" ht="12.75" hidden="false" customHeight="false" outlineLevel="0" collapsed="false">
      <c r="A19" s="51"/>
      <c r="B19" s="51" t="s">
        <v>109</v>
      </c>
      <c r="C19" s="17" t="s">
        <v>96</v>
      </c>
      <c r="D19" s="52"/>
      <c r="E19" s="46" t="e">
        <f aca="false">D19/D67</f>
        <v>#DIV/0!</v>
      </c>
      <c r="F19" s="44" t="e">
        <f aca="false">D19/D132*100</f>
        <v>#DIV/0!</v>
      </c>
      <c r="G19" s="55" t="e">
        <f aca="false">F19*D141/100*G2</f>
        <v>#DIV/0!</v>
      </c>
      <c r="H19" s="52"/>
      <c r="I19" s="46" t="e">
        <f aca="false">H19/H67</f>
        <v>#DIV/0!</v>
      </c>
      <c r="J19" s="44" t="e">
        <f aca="false">H19/H132*100</f>
        <v>#DIV/0!</v>
      </c>
      <c r="K19" s="46" t="e">
        <f aca="false">J19/F19</f>
        <v>#DIV/0!</v>
      </c>
      <c r="L19" s="47" t="e">
        <f aca="false">H19/D19</f>
        <v>#DIV/0!</v>
      </c>
      <c r="M19" s="52"/>
      <c r="N19" s="46" t="e">
        <f aca="false">M19/M67</f>
        <v>#DIV/0!</v>
      </c>
      <c r="O19" s="44" t="e">
        <f aca="false">M19/M132*100</f>
        <v>#DIV/0!</v>
      </c>
      <c r="P19" s="46" t="e">
        <f aca="false">O19/F19</f>
        <v>#DIV/0!</v>
      </c>
      <c r="Q19" s="47" t="e">
        <f aca="false">M19/D19</f>
        <v>#DIV/0!</v>
      </c>
      <c r="R19" s="57" t="n">
        <f aca="false">'[1]МУП ТЭС п. Ноглики искл.'!R19+'[1]МУП ТЭС с. Вал искл. '!R19</f>
        <v>1027.66</v>
      </c>
      <c r="S19" s="46" t="n">
        <f aca="false">R19/R67</f>
        <v>0.102560166589326</v>
      </c>
      <c r="T19" s="44" t="n">
        <f aca="false">R19/R132*100</f>
        <v>3.2249999348824</v>
      </c>
      <c r="U19" s="55" t="n">
        <f aca="false">T19*R141/100*U2</f>
        <v>868.577203212121</v>
      </c>
      <c r="V19" s="46" t="e">
        <f aca="false">T19/F19</f>
        <v>#DIV/0!</v>
      </c>
      <c r="W19" s="46" t="e">
        <f aca="false">R19/D19</f>
        <v>#DIV/0!</v>
      </c>
      <c r="X19" s="46" t="e">
        <f aca="false">R19/M19</f>
        <v>#DIV/0!</v>
      </c>
      <c r="Y19" s="48" t="n">
        <f aca="false">R19-M19</f>
        <v>1027.66</v>
      </c>
      <c r="Z19" s="52" t="n">
        <v>871.6</v>
      </c>
      <c r="AA19" s="46" t="n">
        <f aca="false">Z19/Z67</f>
        <v>0.0885669540927569</v>
      </c>
      <c r="AB19" s="44" t="n">
        <f aca="false">Z19/Z132*100</f>
        <v>3.25140169135558</v>
      </c>
      <c r="AC19" s="46" t="n">
        <f aca="false">AB19/T19</f>
        <v>1.00818659131977</v>
      </c>
      <c r="AD19" s="47" t="n">
        <f aca="false">Z19/R19</f>
        <v>0.848140435552615</v>
      </c>
      <c r="AE19" s="52" t="n">
        <v>942.48</v>
      </c>
      <c r="AF19" s="46" t="n">
        <f aca="false">AE19/AE67</f>
        <v>0.0649652710946518</v>
      </c>
      <c r="AG19" s="44" t="n">
        <f aca="false">AE19/AE132*100</f>
        <v>3.0623862750195</v>
      </c>
      <c r="AH19" s="46" t="n">
        <f aca="false">AG19/T19</f>
        <v>0.949577158714319</v>
      </c>
      <c r="AI19" s="47" t="n">
        <f aca="false">AE19/R19</f>
        <v>0.917112663721464</v>
      </c>
      <c r="AJ19" s="52" t="n">
        <v>942.48</v>
      </c>
      <c r="AK19" s="46" t="n">
        <f aca="false">AJ19/AJ67</f>
        <v>0.0915792382918325</v>
      </c>
      <c r="AL19" s="44" t="n">
        <f aca="false">AJ19/AJ132*100</f>
        <v>3.01304347826087</v>
      </c>
      <c r="AM19" s="55" t="n">
        <f aca="false">AL19*AJ141/100*AM2</f>
        <v>812.889</v>
      </c>
      <c r="AN19" s="46" t="n">
        <f aca="false">AL19/T19</f>
        <v>0.934277066387208</v>
      </c>
      <c r="AO19" s="46" t="n">
        <f aca="false">AJ19/R19</f>
        <v>0.917112663721464</v>
      </c>
      <c r="AP19" s="46" t="n">
        <f aca="false">AJ19/AE19</f>
        <v>1</v>
      </c>
      <c r="AQ19" s="48" t="n">
        <f aca="false">AJ19-AE19</f>
        <v>0</v>
      </c>
      <c r="AR19" s="52" t="n">
        <v>1332.95</v>
      </c>
      <c r="AS19" s="46" t="n">
        <f aca="false">AR19/AR67</f>
        <v>0.147452496144124</v>
      </c>
      <c r="AT19" s="44" t="n">
        <f aca="false">AR19/AR132*100</f>
        <v>4.42123732951229</v>
      </c>
      <c r="AU19" s="46" t="n">
        <f aca="false">AT19/AL19</f>
        <v>1.46736592465776</v>
      </c>
      <c r="AV19" s="47" t="n">
        <f aca="false">AR19/AJ19</f>
        <v>1.41430056871233</v>
      </c>
      <c r="AW19" s="52" t="n">
        <v>1554.61</v>
      </c>
      <c r="AX19" s="46" t="n">
        <f aca="false">AW19/AW67</f>
        <v>0.118572694851528</v>
      </c>
      <c r="AY19" s="44" t="n">
        <f aca="false">AW19/AW132*100</f>
        <v>4.34567124059646</v>
      </c>
      <c r="AZ19" s="46" t="n">
        <f aca="false">AY19/AL19</f>
        <v>1.44228627032783</v>
      </c>
      <c r="BA19" s="47" t="n">
        <f aca="false">AW19/AJ19</f>
        <v>1.64948858331211</v>
      </c>
      <c r="BB19" s="52" t="n">
        <v>1540.7</v>
      </c>
      <c r="BC19" s="46" t="n">
        <f aca="false">BB19/BB67</f>
        <v>0.150304130022291</v>
      </c>
      <c r="BD19" s="44" t="n">
        <f aca="false">BB19/BB132*100</f>
        <v>4.26207014835777</v>
      </c>
      <c r="BE19" s="55" t="n">
        <f aca="false">BD19*BB141/100*BE2</f>
        <v>1374.16387102307</v>
      </c>
      <c r="BF19" s="46" t="n">
        <f aca="false">BD19/AL19</f>
        <v>1.41453987607834</v>
      </c>
      <c r="BG19" s="46" t="n">
        <f aca="false">BB19/AJ19</f>
        <v>1.63472964943553</v>
      </c>
      <c r="BH19" s="46" t="n">
        <f aca="false">BB19/AW19</f>
        <v>0.991052418291404</v>
      </c>
      <c r="BI19" s="48" t="n">
        <f aca="false">BB19-AW19</f>
        <v>-13.9099999999999</v>
      </c>
      <c r="BJ19" s="52" t="n">
        <v>1538.5</v>
      </c>
      <c r="BK19" s="46" t="n">
        <f aca="false">BJ19/BJ67</f>
        <v>0.16568130175858</v>
      </c>
      <c r="BL19" s="44" t="n">
        <f aca="false">BJ19/BJ132*100</f>
        <v>4.62601029539113</v>
      </c>
      <c r="BM19" s="46" t="n">
        <f aca="false">BL19/BD19</f>
        <v>1.08539046387437</v>
      </c>
      <c r="BN19" s="47" t="n">
        <f aca="false">BJ19/BB19</f>
        <v>0.998572077627053</v>
      </c>
      <c r="BO19" s="52" t="n">
        <v>1464.8</v>
      </c>
      <c r="BP19" s="46" t="n">
        <f aca="false">BO19/BO67</f>
        <v>0.113799149007975</v>
      </c>
      <c r="BQ19" s="44" t="n">
        <f aca="false">BO19/BO132*100</f>
        <v>5.61232504588175</v>
      </c>
      <c r="BR19" s="46" t="n">
        <f aca="false">BQ19/BD19</f>
        <v>1.31680729094622</v>
      </c>
      <c r="BS19" s="47" t="n">
        <f aca="false">BO19/BB19</f>
        <v>0.950736678133316</v>
      </c>
      <c r="BT19" s="52" t="n">
        <v>1464.8</v>
      </c>
      <c r="BU19" s="46" t="n">
        <f aca="false">BT19/BT67</f>
        <v>0.147959147598543</v>
      </c>
      <c r="BV19" s="44" t="n">
        <f aca="false">BT19/BT132*100</f>
        <v>4.58904287691133</v>
      </c>
      <c r="BW19" s="55" t="n">
        <f aca="false">BV19*BT141/100*BW2</f>
        <v>1464.8</v>
      </c>
      <c r="BX19" s="46" t="n">
        <f aca="false">BV19/BD19</f>
        <v>1.0767168810395</v>
      </c>
      <c r="BY19" s="46" t="n">
        <f aca="false">BT19/BB19</f>
        <v>0.950736678133316</v>
      </c>
      <c r="BZ19" s="46" t="n">
        <f aca="false">BT19/BO19</f>
        <v>1</v>
      </c>
      <c r="CA19" s="48" t="n">
        <f aca="false">BT19-BO19</f>
        <v>0</v>
      </c>
      <c r="CB19" s="52" t="n">
        <v>1556.8</v>
      </c>
      <c r="CC19" s="46" t="n">
        <f aca="false">CB19/CB67</f>
        <v>0.128672003755689</v>
      </c>
      <c r="CD19" s="44" t="n">
        <f aca="false">CB19/CB132*100</f>
        <v>4.64033526779992</v>
      </c>
      <c r="CE19" s="46" t="n">
        <f aca="false">CD19/BV19</f>
        <v>1.01117714352739</v>
      </c>
      <c r="CF19" s="47" t="n">
        <f aca="false">CB19/BT19</f>
        <v>1.06280720917531</v>
      </c>
      <c r="CG19" s="52" t="n">
        <v>1767.3</v>
      </c>
      <c r="CH19" s="46" t="n">
        <f aca="false">CG19/CG67</f>
        <v>0.111751166643481</v>
      </c>
      <c r="CI19" s="44" t="n">
        <f aca="false">CG19/CG132*100</f>
        <v>6.3188944705651</v>
      </c>
      <c r="CJ19" s="46" t="n">
        <f aca="false">CI19/BV19</f>
        <v>1.37695258903705</v>
      </c>
      <c r="CK19" s="47" t="n">
        <f aca="false">CG19/BT19</f>
        <v>1.20651283451666</v>
      </c>
      <c r="CL19" s="52" t="n">
        <v>1589.8</v>
      </c>
      <c r="CM19" s="46" t="n">
        <f aca="false">CL19/CL67</f>
        <v>0.134672433743839</v>
      </c>
      <c r="CN19" s="44" t="n">
        <f aca="false">CL19/CL132*100</f>
        <v>5.68435354691076</v>
      </c>
      <c r="CO19" s="55" t="n">
        <f aca="false">CN19*CL141/100*CO2</f>
        <v>1589.8</v>
      </c>
      <c r="CP19" s="46" t="n">
        <f aca="false">CN19/BV19</f>
        <v>1.23867954590492</v>
      </c>
      <c r="CQ19" s="46" t="n">
        <f aca="false">CL19/BT19</f>
        <v>1.08533588203168</v>
      </c>
      <c r="CR19" s="46" t="n">
        <f aca="false">CL19/CG19</f>
        <v>0.899564307135178</v>
      </c>
      <c r="CS19" s="48" t="n">
        <f aca="false">CL19-CG19</f>
        <v>-177.5</v>
      </c>
      <c r="CT19" s="52" t="n">
        <v>2252</v>
      </c>
      <c r="CU19" s="46" t="n">
        <f aca="false">CT19/CT67</f>
        <v>0.140845070422535</v>
      </c>
      <c r="CV19" s="44" t="n">
        <f aca="false">CT19/CT132*100</f>
        <v>5.73611818644931</v>
      </c>
      <c r="CW19" s="55" t="n">
        <f aca="false">CV19*CT141/100*CW2</f>
        <v>2252</v>
      </c>
      <c r="CX19" s="46" t="n">
        <f aca="false">CV19/CN19</f>
        <v>1.00910651301179</v>
      </c>
      <c r="CY19" s="47" t="n">
        <f aca="false">CT19/CL19</f>
        <v>1.41653038118002</v>
      </c>
      <c r="CZ19" s="52" t="n">
        <v>2426</v>
      </c>
      <c r="DA19" s="46" t="n">
        <f aca="false">CZ19/CZ67</f>
        <v>0.0812738214207106</v>
      </c>
      <c r="DB19" s="44" t="n">
        <f aca="false">CZ19/CZ132*100</f>
        <v>6.59563535325799</v>
      </c>
      <c r="DC19" s="46" t="n">
        <f aca="false">DB19/CN19</f>
        <v>1.16031406189407</v>
      </c>
      <c r="DD19" s="47" t="n">
        <f aca="false">CZ19/CL19</f>
        <v>1.52597811045415</v>
      </c>
      <c r="DE19" s="52" t="n">
        <v>2426</v>
      </c>
      <c r="DF19" s="46" t="n">
        <f aca="false">DE19/DE67</f>
        <v>0.132378014423638</v>
      </c>
      <c r="DG19" s="50" t="n">
        <f aca="false">DE19/DE132*100</f>
        <v>6.59375001104168</v>
      </c>
      <c r="DH19" s="55" t="n">
        <f aca="false">DG19*DE141/100*DH2</f>
        <v>2426</v>
      </c>
      <c r="DI19" s="46" t="n">
        <f aca="false">DG19/CN19</f>
        <v>1.15998238966419</v>
      </c>
      <c r="DJ19" s="46" t="n">
        <f aca="false">DE19/CL19</f>
        <v>1.52597811045415</v>
      </c>
      <c r="DK19" s="46" t="n">
        <f aca="false">DE19/CZ19</f>
        <v>1</v>
      </c>
      <c r="DL19" s="48" t="n">
        <f aca="false">DE19-CZ19</f>
        <v>0</v>
      </c>
      <c r="DM19" s="54" t="n">
        <f aca="false">('[2]По месяцам '!$O$1126+'[2]По месяцам '!$O$1127+'[2]По месяцам '!$O$1128+'[2]По месяцам '!$O$1129)/1000</f>
        <v>2596.80439</v>
      </c>
      <c r="DN19" s="46" t="n">
        <f aca="false">DM19/DM67</f>
        <v>0.1537019883141</v>
      </c>
      <c r="DO19" s="44" t="n">
        <f aca="false">DM19/DM132*100</f>
        <v>6.27664288154657</v>
      </c>
      <c r="DP19" s="46" t="n">
        <f aca="false">DO19/DG19</f>
        <v>0.951907923569428</v>
      </c>
      <c r="DQ19" s="47" t="n">
        <f aca="false">DM19/DE19</f>
        <v>1.07040576669415</v>
      </c>
      <c r="DR19" s="52" t="n">
        <v>2205.3</v>
      </c>
      <c r="DS19" s="46" t="n">
        <f aca="false">DR19/DR67</f>
        <v>0.0828200814192792</v>
      </c>
      <c r="DT19" s="44" t="n">
        <f aca="false">DR19/DR132*100</f>
        <v>5.38258610746544</v>
      </c>
      <c r="DU19" s="46" t="n">
        <f aca="false">DT19/DG19</f>
        <v>0.816316375120674</v>
      </c>
      <c r="DV19" s="47" t="n">
        <f aca="false">DR19/DE19</f>
        <v>0.909027205276175</v>
      </c>
      <c r="DW19" s="52" t="n">
        <v>2249.8</v>
      </c>
      <c r="DX19" s="46" t="n">
        <f aca="false">DW19/DW67</f>
        <v>0.12565070763883</v>
      </c>
      <c r="DY19" s="50" t="n">
        <f aca="false">DW19/DW132*100</f>
        <v>5.61175584277496</v>
      </c>
      <c r="DZ19" s="55" t="n">
        <f aca="false">DY19*DW141/100*DZ2</f>
        <v>2249.8</v>
      </c>
      <c r="EA19" s="46" t="n">
        <f aca="false">DY19/DG19</f>
        <v>0.851071974730266</v>
      </c>
      <c r="EB19" s="46" t="n">
        <f aca="false">DW19/DE19</f>
        <v>0.927370156636439</v>
      </c>
      <c r="EC19" s="46" t="n">
        <f aca="false">DW19/DR19</f>
        <v>1.02017866049971</v>
      </c>
      <c r="ED19" s="48" t="n">
        <f aca="false">DW19-DR19</f>
        <v>44.5</v>
      </c>
      <c r="EE19" s="54" t="n">
        <f aca="false">'[4]ЭЛ-ВО 2013-2014'!$AA$198/1000</f>
        <v>2271.7664</v>
      </c>
      <c r="EF19" s="46" t="n">
        <f aca="false">EE19/EE67</f>
        <v>0.106744613843917</v>
      </c>
      <c r="EG19" s="44" t="n">
        <f aca="false">EE19/EE132*100</f>
        <v>5.59163914761562</v>
      </c>
      <c r="EH19" s="46" t="n">
        <f aca="false">EG19/DY19</f>
        <v>0.99641525830365</v>
      </c>
      <c r="EI19" s="47" t="n">
        <f aca="false">EE19/DW19</f>
        <v>1.00976371232999</v>
      </c>
      <c r="EJ19" s="54" t="n">
        <f aca="false">'[4]ЭЛ-ВО 2013-2014'!$AQ$198/1000</f>
        <v>2062.61435</v>
      </c>
      <c r="EK19" s="46" t="n">
        <f aca="false">EJ19/EJ67</f>
        <v>0.0779841937264468</v>
      </c>
      <c r="EL19" s="44" t="n">
        <f aca="false">EJ19/EJ132*100</f>
        <v>5.1712227941382</v>
      </c>
      <c r="EM19" s="46" t="n">
        <f aca="false">EL19/DY19</f>
        <v>0.921498179717863</v>
      </c>
      <c r="EN19" s="47" t="n">
        <f aca="false">EJ19/DW19</f>
        <v>0.916798982131745</v>
      </c>
      <c r="EO19" s="52"/>
      <c r="EP19" s="46" t="e">
        <f aca="false">EO19/EO67</f>
        <v>#DIV/0!</v>
      </c>
      <c r="EQ19" s="44" t="e">
        <f aca="false">EO19/EO132*100</f>
        <v>#DIV/0!</v>
      </c>
      <c r="ER19" s="55" t="e">
        <f aca="false">EQ19*EO141/100*ER2</f>
        <v>#DIV/0!</v>
      </c>
      <c r="ES19" s="46" t="e">
        <f aca="false">EQ19/DY19</f>
        <v>#DIV/0!</v>
      </c>
      <c r="ET19" s="46" t="n">
        <f aca="false">EO19/DW19</f>
        <v>0</v>
      </c>
      <c r="EU19" s="46" t="n">
        <f aca="false">EO19/EJ19</f>
        <v>0</v>
      </c>
      <c r="EV19" s="48" t="n">
        <f aca="false">EO19-EJ19</f>
        <v>-2062.61435</v>
      </c>
    </row>
    <row r="20" customFormat="false" ht="12.75" hidden="false" customHeight="false" outlineLevel="0" collapsed="false">
      <c r="A20" s="51"/>
      <c r="B20" s="51" t="s">
        <v>110</v>
      </c>
      <c r="C20" s="17" t="s">
        <v>96</v>
      </c>
      <c r="D20" s="52"/>
      <c r="E20" s="46" t="e">
        <f aca="false">D20/D67</f>
        <v>#DIV/0!</v>
      </c>
      <c r="F20" s="44" t="e">
        <f aca="false">D20/D132*100</f>
        <v>#DIV/0!</v>
      </c>
      <c r="G20" s="55" t="e">
        <f aca="false">F20*D141/100*G2</f>
        <v>#DIV/0!</v>
      </c>
      <c r="H20" s="52"/>
      <c r="I20" s="46" t="e">
        <f aca="false">H20/H67</f>
        <v>#DIV/0!</v>
      </c>
      <c r="J20" s="44" t="e">
        <f aca="false">H20/H132*100</f>
        <v>#DIV/0!</v>
      </c>
      <c r="K20" s="46" t="e">
        <f aca="false">J20/F20</f>
        <v>#DIV/0!</v>
      </c>
      <c r="L20" s="47" t="e">
        <f aca="false">H20/D20</f>
        <v>#DIV/0!</v>
      </c>
      <c r="M20" s="52"/>
      <c r="N20" s="46" t="e">
        <f aca="false">M20/M67</f>
        <v>#DIV/0!</v>
      </c>
      <c r="O20" s="44" t="e">
        <f aca="false">M20/M132*100</f>
        <v>#DIV/0!</v>
      </c>
      <c r="P20" s="46" t="e">
        <f aca="false">O20/F20</f>
        <v>#DIV/0!</v>
      </c>
      <c r="Q20" s="47" t="e">
        <f aca="false">M20/D20</f>
        <v>#DIV/0!</v>
      </c>
      <c r="R20" s="57" t="n">
        <f aca="false">'[1]МУП ТЭС п. Ноглики искл.'!R20+'[1]МУП ТЭС с. Вал искл. '!R20</f>
        <v>0</v>
      </c>
      <c r="S20" s="46" t="n">
        <f aca="false">R20/R67</f>
        <v>0</v>
      </c>
      <c r="T20" s="44" t="n">
        <f aca="false">R20/R132*100</f>
        <v>0</v>
      </c>
      <c r="U20" s="55" t="n">
        <f aca="false">T20*R141/100*U2</f>
        <v>0</v>
      </c>
      <c r="V20" s="46" t="e">
        <f aca="false">T20/F20</f>
        <v>#DIV/0!</v>
      </c>
      <c r="W20" s="46" t="e">
        <f aca="false">R20/D20</f>
        <v>#DIV/0!</v>
      </c>
      <c r="X20" s="46" t="e">
        <f aca="false">R20/M20</f>
        <v>#DIV/0!</v>
      </c>
      <c r="Y20" s="48" t="n">
        <f aca="false">R20-M20</f>
        <v>0</v>
      </c>
      <c r="Z20" s="52"/>
      <c r="AA20" s="46" t="n">
        <f aca="false">Z20/Z67</f>
        <v>0</v>
      </c>
      <c r="AB20" s="44" t="n">
        <f aca="false">Z20/Z132*100</f>
        <v>0</v>
      </c>
      <c r="AC20" s="46" t="e">
        <f aca="false">AB20/T20</f>
        <v>#DIV/0!</v>
      </c>
      <c r="AD20" s="47" t="e">
        <f aca="false">Z20/R20</f>
        <v>#DIV/0!</v>
      </c>
      <c r="AE20" s="52"/>
      <c r="AF20" s="46" t="n">
        <f aca="false">AE20/AE67</f>
        <v>0</v>
      </c>
      <c r="AG20" s="44" t="n">
        <f aca="false">AE20/AE132*100</f>
        <v>0</v>
      </c>
      <c r="AH20" s="46" t="e">
        <f aca="false">AG20/T20</f>
        <v>#DIV/0!</v>
      </c>
      <c r="AI20" s="47" t="e">
        <f aca="false">AE20/R20</f>
        <v>#DIV/0!</v>
      </c>
      <c r="AJ20" s="52"/>
      <c r="AK20" s="46" t="n">
        <f aca="false">AJ20/AJ67</f>
        <v>0</v>
      </c>
      <c r="AL20" s="44" t="n">
        <f aca="false">AJ20/AJ132*100</f>
        <v>0</v>
      </c>
      <c r="AM20" s="55" t="n">
        <f aca="false">AL20*AJ141/100*AM2</f>
        <v>0</v>
      </c>
      <c r="AN20" s="46" t="e">
        <f aca="false">AL20/T20</f>
        <v>#DIV/0!</v>
      </c>
      <c r="AO20" s="46" t="e">
        <f aca="false">AJ20/R20</f>
        <v>#DIV/0!</v>
      </c>
      <c r="AP20" s="46" t="e">
        <f aca="false">AJ20/AE20</f>
        <v>#DIV/0!</v>
      </c>
      <c r="AQ20" s="48" t="n">
        <f aca="false">AJ20-AE20</f>
        <v>0</v>
      </c>
      <c r="AR20" s="78" t="n">
        <f aca="false">0.382+0.693</f>
        <v>1.075</v>
      </c>
      <c r="AS20" s="46" t="n">
        <f aca="false">AR20/AR67</f>
        <v>0.000118917763873314</v>
      </c>
      <c r="AT20" s="44" t="n">
        <f aca="false">AR20/AR132*100</f>
        <v>0.00356564772063896</v>
      </c>
      <c r="AU20" s="46" t="e">
        <f aca="false">AT20/AL20</f>
        <v>#DIV/0!</v>
      </c>
      <c r="AV20" s="47" t="e">
        <f aca="false">AR20/AJ20</f>
        <v>#DIV/0!</v>
      </c>
      <c r="AW20" s="52"/>
      <c r="AX20" s="46" t="n">
        <f aca="false">AW20/AW67</f>
        <v>0</v>
      </c>
      <c r="AY20" s="44" t="n">
        <f aca="false">AW20/AW132*100</f>
        <v>0</v>
      </c>
      <c r="AZ20" s="46" t="e">
        <f aca="false">AY20/AL20</f>
        <v>#DIV/0!</v>
      </c>
      <c r="BA20" s="47" t="e">
        <f aca="false">AW20/AJ20</f>
        <v>#DIV/0!</v>
      </c>
      <c r="BB20" s="52"/>
      <c r="BC20" s="46" t="n">
        <f aca="false">BB20/BB67</f>
        <v>0</v>
      </c>
      <c r="BD20" s="44" t="n">
        <f aca="false">BB20/BB132*100</f>
        <v>0</v>
      </c>
      <c r="BE20" s="55" t="n">
        <f aca="false">BD20*BB141/100*BE2</f>
        <v>0</v>
      </c>
      <c r="BF20" s="46" t="e">
        <f aca="false">BD20/AL20</f>
        <v>#DIV/0!</v>
      </c>
      <c r="BG20" s="46" t="e">
        <f aca="false">BB20/AJ20</f>
        <v>#DIV/0!</v>
      </c>
      <c r="BH20" s="46" t="e">
        <f aca="false">BB20/AW20</f>
        <v>#DIV/0!</v>
      </c>
      <c r="BI20" s="48" t="n">
        <f aca="false">BB20-AW20</f>
        <v>0</v>
      </c>
      <c r="BJ20" s="52" t="n">
        <v>1.1</v>
      </c>
      <c r="BK20" s="46" t="n">
        <f aca="false">BJ20/BJ67</f>
        <v>0.000118459169278153</v>
      </c>
      <c r="BL20" s="44" t="n">
        <f aca="false">BJ20/BJ132*100</f>
        <v>0.00330751467333782</v>
      </c>
      <c r="BM20" s="46" t="e">
        <f aca="false">BL20/BD20</f>
        <v>#DIV/0!</v>
      </c>
      <c r="BN20" s="47" t="e">
        <f aca="false">BJ20/BB20</f>
        <v>#DIV/0!</v>
      </c>
      <c r="BO20" s="52" t="n">
        <v>1.08</v>
      </c>
      <c r="BP20" s="46" t="n">
        <f aca="false">BO20/BO67</f>
        <v>8.39043425236298E-005</v>
      </c>
      <c r="BQ20" s="44" t="n">
        <f aca="false">BO20/BO132*100</f>
        <v>0.00413797859745514</v>
      </c>
      <c r="BR20" s="46" t="e">
        <f aca="false">BQ20/BD20</f>
        <v>#DIV/0!</v>
      </c>
      <c r="BS20" s="47" t="e">
        <f aca="false">BO20/BB20</f>
        <v>#DIV/0!</v>
      </c>
      <c r="BT20" s="52" t="n">
        <v>1.08</v>
      </c>
      <c r="BU20" s="46" t="n">
        <f aca="false">BT20/BT67</f>
        <v>0.000109090578513398</v>
      </c>
      <c r="BV20" s="44" t="n">
        <f aca="false">BT20/BT132*100</f>
        <v>0.00338351058647204</v>
      </c>
      <c r="BW20" s="55" t="n">
        <f aca="false">BV20*BT141/100*BW2</f>
        <v>1.08</v>
      </c>
      <c r="BX20" s="46" t="e">
        <f aca="false">BV20/BD20</f>
        <v>#DIV/0!</v>
      </c>
      <c r="BY20" s="46" t="e">
        <f aca="false">BT20/BB20</f>
        <v>#DIV/0!</v>
      </c>
      <c r="BZ20" s="46" t="n">
        <f aca="false">BT20/BO20</f>
        <v>1</v>
      </c>
      <c r="CA20" s="48" t="n">
        <f aca="false">BT20-BO20</f>
        <v>0</v>
      </c>
      <c r="CB20" s="52" t="n">
        <v>1.08</v>
      </c>
      <c r="CC20" s="46" t="n">
        <f aca="false">CB20/CB67</f>
        <v>8.92637230576462E-005</v>
      </c>
      <c r="CD20" s="44" t="n">
        <f aca="false">CB20/CB132*100</f>
        <v>0.00321914317139255</v>
      </c>
      <c r="CE20" s="46" t="n">
        <f aca="false">CD20/BV20</f>
        <v>0.951421043062001</v>
      </c>
      <c r="CF20" s="47" t="n">
        <f aca="false">CB20/BT20</f>
        <v>1</v>
      </c>
      <c r="CG20" s="52" t="n">
        <v>1.08</v>
      </c>
      <c r="CH20" s="46" t="n">
        <f aca="false">CG20/CG67</f>
        <v>6.82913257369773E-005</v>
      </c>
      <c r="CI20" s="44" t="n">
        <f aca="false">CG20/CG132*100</f>
        <v>0.00386148703005167</v>
      </c>
      <c r="CJ20" s="46" t="n">
        <f aca="false">CI20/BV20</f>
        <v>1.14126642472782</v>
      </c>
      <c r="CK20" s="47" t="n">
        <f aca="false">CG20/BT20</f>
        <v>1</v>
      </c>
      <c r="CL20" s="52" t="n">
        <v>1.08</v>
      </c>
      <c r="CM20" s="46" t="n">
        <f aca="false">CL20/CL67</f>
        <v>9.14871231874114E-005</v>
      </c>
      <c r="CN20" s="44" t="n">
        <f aca="false">CL20/CL132*100</f>
        <v>0.00386155606407323</v>
      </c>
      <c r="CO20" s="55" t="n">
        <f aca="false">CN20*CL141/100*CO2</f>
        <v>1.08</v>
      </c>
      <c r="CP20" s="46" t="n">
        <f aca="false">CN20/BV20</f>
        <v>1.1412868278032</v>
      </c>
      <c r="CQ20" s="46" t="n">
        <f aca="false">CL20/BT20</f>
        <v>1</v>
      </c>
      <c r="CR20" s="46" t="n">
        <f aca="false">CL20/CG20</f>
        <v>1</v>
      </c>
      <c r="CS20" s="48" t="n">
        <f aca="false">CL20-CG20</f>
        <v>0</v>
      </c>
      <c r="CT20" s="52" t="n">
        <v>0.5</v>
      </c>
      <c r="CU20" s="46" t="n">
        <f aca="false">CT20/CT67</f>
        <v>3.12711079978986E-005</v>
      </c>
      <c r="CV20" s="44" t="n">
        <f aca="false">CT20/CT132*100</f>
        <v>0.00127356087620988</v>
      </c>
      <c r="CW20" s="55" t="n">
        <f aca="false">CV20*CT141/100*CW2</f>
        <v>0.5</v>
      </c>
      <c r="CX20" s="46" t="n">
        <f aca="false">CV20/CN20</f>
        <v>0.329805098017019</v>
      </c>
      <c r="CY20" s="47" t="n">
        <f aca="false">CT20/CL20</f>
        <v>0.462962962962963</v>
      </c>
      <c r="CZ20" s="52" t="n">
        <v>0.91</v>
      </c>
      <c r="DA20" s="46" t="n">
        <f aca="false">CZ20/CZ67</f>
        <v>3.04860583235147E-005</v>
      </c>
      <c r="DB20" s="44" t="n">
        <f aca="false">CZ20/CZ132*100</f>
        <v>0.00247404293959801</v>
      </c>
      <c r="DC20" s="46" t="n">
        <f aca="false">DB20/CN20</f>
        <v>0.640685490135899</v>
      </c>
      <c r="DD20" s="47" t="n">
        <f aca="false">CZ20/CL20</f>
        <v>0.842592592592593</v>
      </c>
      <c r="DE20" s="52" t="n">
        <v>0.5</v>
      </c>
      <c r="DF20" s="46" t="n">
        <f aca="false">DE20/DE67</f>
        <v>2.72831851656302E-005</v>
      </c>
      <c r="DG20" s="50" t="n">
        <f aca="false">DE20/DE132*100</f>
        <v>0.0013589756824076</v>
      </c>
      <c r="DH20" s="55" t="n">
        <f aca="false">DG20*DE141/100*DH2</f>
        <v>0.5</v>
      </c>
      <c r="DI20" s="46" t="n">
        <f aca="false">DG20/CN20</f>
        <v>0.351924369310887</v>
      </c>
      <c r="DJ20" s="46" t="n">
        <f aca="false">DE20/CL20</f>
        <v>0.462962962962963</v>
      </c>
      <c r="DK20" s="46" t="n">
        <f aca="false">DE20/CZ20</f>
        <v>0.549450549450549</v>
      </c>
      <c r="DL20" s="48" t="n">
        <f aca="false">DE20-CZ20</f>
        <v>-0.41</v>
      </c>
      <c r="DM20" s="54" t="n">
        <f aca="false">'[2]По месяцам '!$O$1136/1000</f>
        <v>0.465</v>
      </c>
      <c r="DN20" s="46" t="n">
        <f aca="false">DM20/DM67</f>
        <v>2.75228372384478E-005</v>
      </c>
      <c r="DO20" s="44" t="n">
        <f aca="false">DM20/DM132*100</f>
        <v>0.00112393484513447</v>
      </c>
      <c r="DP20" s="46" t="n">
        <f aca="false">DO20/DG20</f>
        <v>0.827045590060356</v>
      </c>
      <c r="DQ20" s="47" t="n">
        <f aca="false">DM20/DE20</f>
        <v>0.93</v>
      </c>
      <c r="DR20" s="52" t="n">
        <v>0.5</v>
      </c>
      <c r="DS20" s="46" t="n">
        <f aca="false">DR20/DR67</f>
        <v>1.87775090507594E-005</v>
      </c>
      <c r="DT20" s="44" t="n">
        <f aca="false">DR20/DR132*100</f>
        <v>0.00122037503003343</v>
      </c>
      <c r="DU20" s="46" t="n">
        <f aca="false">DT20/DG20</f>
        <v>0.898010940027549</v>
      </c>
      <c r="DV20" s="47" t="n">
        <f aca="false">DR20/DE20</f>
        <v>1</v>
      </c>
      <c r="DW20" s="52" t="n">
        <v>0.5</v>
      </c>
      <c r="DX20" s="46" t="n">
        <f aca="false">DW20/DW67</f>
        <v>2.79248616852232E-005</v>
      </c>
      <c r="DY20" s="50" t="n">
        <f aca="false">DW20/DW132*100</f>
        <v>0.00124716771330228</v>
      </c>
      <c r="DZ20" s="55" t="n">
        <f aca="false">DY20*DW141/100*DZ2</f>
        <v>0.5</v>
      </c>
      <c r="EA20" s="46" t="n">
        <f aca="false">DY20/DG20</f>
        <v>0.917726291535081</v>
      </c>
      <c r="EB20" s="46" t="n">
        <f aca="false">DW20/DE20</f>
        <v>1</v>
      </c>
      <c r="EC20" s="46" t="n">
        <f aca="false">DW20/DR20</f>
        <v>1</v>
      </c>
      <c r="ED20" s="48" t="n">
        <f aca="false">DW20-DR20</f>
        <v>0</v>
      </c>
      <c r="EE20" s="52" t="n">
        <v>0.5</v>
      </c>
      <c r="EF20" s="46" t="n">
        <f aca="false">EE20/EE67</f>
        <v>2.34937478263427E-005</v>
      </c>
      <c r="EG20" s="44" t="n">
        <f aca="false">EE20/EE132*100</f>
        <v>0.0012306809246795</v>
      </c>
      <c r="EH20" s="46" t="n">
        <f aca="false">EG20/DY20</f>
        <v>0.986780616233937</v>
      </c>
      <c r="EI20" s="47" t="n">
        <f aca="false">EE20/DW20</f>
        <v>1</v>
      </c>
      <c r="EJ20" s="52" t="n">
        <v>0.5</v>
      </c>
      <c r="EK20" s="46" t="n">
        <f aca="false">EJ20/EJ67</f>
        <v>1.89042109899136E-005</v>
      </c>
      <c r="EL20" s="44" t="n">
        <f aca="false">EJ20/EJ132*100</f>
        <v>0.00125356026785574</v>
      </c>
      <c r="EM20" s="46" t="n">
        <f aca="false">EL20/DY20</f>
        <v>1.00512565750803</v>
      </c>
      <c r="EN20" s="47" t="n">
        <f aca="false">EJ20/DW20</f>
        <v>1</v>
      </c>
      <c r="EO20" s="52"/>
      <c r="EP20" s="46" t="e">
        <f aca="false">EO20/EO67</f>
        <v>#DIV/0!</v>
      </c>
      <c r="EQ20" s="44" t="e">
        <f aca="false">EO20/EO132*100</f>
        <v>#DIV/0!</v>
      </c>
      <c r="ER20" s="55" t="e">
        <f aca="false">EQ20*EO141/100*ER2</f>
        <v>#DIV/0!</v>
      </c>
      <c r="ES20" s="46" t="e">
        <f aca="false">EQ20/DY20</f>
        <v>#DIV/0!</v>
      </c>
      <c r="ET20" s="46" t="n">
        <f aca="false">EO20/DW20</f>
        <v>0</v>
      </c>
      <c r="EU20" s="46" t="n">
        <f aca="false">EO20/EJ20</f>
        <v>0</v>
      </c>
      <c r="EV20" s="48" t="n">
        <f aca="false">EO20-EJ20</f>
        <v>-0.5</v>
      </c>
    </row>
    <row r="21" customFormat="false" ht="12.75" hidden="false" customHeight="false" outlineLevel="0" collapsed="false">
      <c r="A21" s="51"/>
      <c r="B21" s="51" t="s">
        <v>99</v>
      </c>
      <c r="C21" s="17" t="s">
        <v>96</v>
      </c>
      <c r="D21" s="52"/>
      <c r="E21" s="46"/>
      <c r="F21" s="44" t="e">
        <f aca="false">D21/D132*100</f>
        <v>#DIV/0!</v>
      </c>
      <c r="G21" s="55" t="e">
        <f aca="false">F21*D141/100*G2</f>
        <v>#DIV/0!</v>
      </c>
      <c r="H21" s="52"/>
      <c r="I21" s="46"/>
      <c r="J21" s="44" t="e">
        <f aca="false">H21/H132*100</f>
        <v>#DIV/0!</v>
      </c>
      <c r="K21" s="46" t="e">
        <f aca="false">J21/F21</f>
        <v>#DIV/0!</v>
      </c>
      <c r="L21" s="47" t="e">
        <f aca="false">H21/D21</f>
        <v>#DIV/0!</v>
      </c>
      <c r="M21" s="52"/>
      <c r="N21" s="46"/>
      <c r="O21" s="44" t="e">
        <f aca="false">M21/M132*100</f>
        <v>#DIV/0!</v>
      </c>
      <c r="P21" s="46" t="e">
        <f aca="false">O21/F21</f>
        <v>#DIV/0!</v>
      </c>
      <c r="Q21" s="47" t="e">
        <f aca="false">M21/D21</f>
        <v>#DIV/0!</v>
      </c>
      <c r="R21" s="57" t="n">
        <f aca="false">'[1]МУП ТЭС п. Ноглики искл.'!R21+'[1]МУП ТЭС с. Вал искл. '!R21</f>
        <v>0</v>
      </c>
      <c r="S21" s="46"/>
      <c r="T21" s="44" t="n">
        <f aca="false">R21/R132*100</f>
        <v>0</v>
      </c>
      <c r="U21" s="55" t="n">
        <f aca="false">T21*R141/100*U2</f>
        <v>0</v>
      </c>
      <c r="V21" s="46" t="e">
        <f aca="false">T21/F21</f>
        <v>#DIV/0!</v>
      </c>
      <c r="W21" s="46" t="e">
        <f aca="false">R21/D21</f>
        <v>#DIV/0!</v>
      </c>
      <c r="X21" s="46" t="e">
        <f aca="false">R21/M21</f>
        <v>#DIV/0!</v>
      </c>
      <c r="Y21" s="48" t="n">
        <f aca="false">R21-M21</f>
        <v>0</v>
      </c>
      <c r="Z21" s="52"/>
      <c r="AA21" s="46"/>
      <c r="AB21" s="44" t="n">
        <f aca="false">Z21/Z132*100</f>
        <v>0</v>
      </c>
      <c r="AC21" s="46" t="e">
        <f aca="false">AB21/T21</f>
        <v>#DIV/0!</v>
      </c>
      <c r="AD21" s="47" t="e">
        <f aca="false">Z21/R21</f>
        <v>#DIV/0!</v>
      </c>
      <c r="AE21" s="52"/>
      <c r="AF21" s="46"/>
      <c r="AG21" s="44" t="n">
        <f aca="false">AE21/AE132*100</f>
        <v>0</v>
      </c>
      <c r="AH21" s="46" t="e">
        <f aca="false">AG21/T21</f>
        <v>#DIV/0!</v>
      </c>
      <c r="AI21" s="47" t="e">
        <f aca="false">AE21/R21</f>
        <v>#DIV/0!</v>
      </c>
      <c r="AJ21" s="52"/>
      <c r="AK21" s="46"/>
      <c r="AL21" s="44" t="n">
        <f aca="false">AJ21/AJ132*100</f>
        <v>0</v>
      </c>
      <c r="AM21" s="55" t="n">
        <f aca="false">AL21*AJ141/100*AM2</f>
        <v>0</v>
      </c>
      <c r="AN21" s="46" t="e">
        <f aca="false">AL21/T21</f>
        <v>#DIV/0!</v>
      </c>
      <c r="AO21" s="46" t="e">
        <f aca="false">AJ21/R21</f>
        <v>#DIV/0!</v>
      </c>
      <c r="AP21" s="46" t="e">
        <f aca="false">AJ21/AE21</f>
        <v>#DIV/0!</v>
      </c>
      <c r="AQ21" s="48" t="n">
        <f aca="false">AJ21-AE21</f>
        <v>0</v>
      </c>
      <c r="AR21" s="52"/>
      <c r="AS21" s="46"/>
      <c r="AT21" s="44" t="n">
        <f aca="false">AR21/AR132*100</f>
        <v>0</v>
      </c>
      <c r="AU21" s="46" t="e">
        <f aca="false">AT21/AL21</f>
        <v>#DIV/0!</v>
      </c>
      <c r="AV21" s="47" t="e">
        <f aca="false">AR21/AJ21</f>
        <v>#DIV/0!</v>
      </c>
      <c r="AW21" s="52"/>
      <c r="AX21" s="46"/>
      <c r="AY21" s="44" t="n">
        <f aca="false">AW21/AW132*100</f>
        <v>0</v>
      </c>
      <c r="AZ21" s="46" t="e">
        <f aca="false">AY21/AL21</f>
        <v>#DIV/0!</v>
      </c>
      <c r="BA21" s="47" t="e">
        <f aca="false">AW21/AJ21</f>
        <v>#DIV/0!</v>
      </c>
      <c r="BB21" s="52"/>
      <c r="BC21" s="46"/>
      <c r="BD21" s="44" t="n">
        <f aca="false">BB21/BB132*100</f>
        <v>0</v>
      </c>
      <c r="BE21" s="55" t="n">
        <f aca="false">BD21*BB141/100*BE2</f>
        <v>0</v>
      </c>
      <c r="BF21" s="46" t="e">
        <f aca="false">BD21/AL21</f>
        <v>#DIV/0!</v>
      </c>
      <c r="BG21" s="46" t="e">
        <f aca="false">BB21/AJ21</f>
        <v>#DIV/0!</v>
      </c>
      <c r="BH21" s="46" t="e">
        <f aca="false">BB21/AW21</f>
        <v>#DIV/0!</v>
      </c>
      <c r="BI21" s="48" t="n">
        <f aca="false">BB21-AW21</f>
        <v>0</v>
      </c>
      <c r="BJ21" s="52"/>
      <c r="BK21" s="46"/>
      <c r="BL21" s="44" t="n">
        <f aca="false">BJ21/BJ132*100</f>
        <v>0</v>
      </c>
      <c r="BM21" s="46" t="e">
        <f aca="false">BL21/BD21</f>
        <v>#DIV/0!</v>
      </c>
      <c r="BN21" s="47" t="e">
        <f aca="false">BJ21/BB21</f>
        <v>#DIV/0!</v>
      </c>
      <c r="BO21" s="52"/>
      <c r="BP21" s="46"/>
      <c r="BQ21" s="44" t="n">
        <f aca="false">BO21/BO132*100</f>
        <v>0</v>
      </c>
      <c r="BR21" s="46" t="e">
        <f aca="false">BQ21/BD21</f>
        <v>#DIV/0!</v>
      </c>
      <c r="BS21" s="47" t="e">
        <f aca="false">BO21/BB21</f>
        <v>#DIV/0!</v>
      </c>
      <c r="BT21" s="52"/>
      <c r="BU21" s="46"/>
      <c r="BV21" s="44" t="n">
        <f aca="false">BT21/BT132*100</f>
        <v>0</v>
      </c>
      <c r="BW21" s="55" t="n">
        <f aca="false">BV21*BT141/100*BW2</f>
        <v>0</v>
      </c>
      <c r="BX21" s="46" t="e">
        <f aca="false">BV21/BD21</f>
        <v>#DIV/0!</v>
      </c>
      <c r="BY21" s="46" t="e">
        <f aca="false">BT21/BB21</f>
        <v>#DIV/0!</v>
      </c>
      <c r="BZ21" s="46" t="e">
        <f aca="false">BT21/BO21</f>
        <v>#DIV/0!</v>
      </c>
      <c r="CA21" s="48" t="n">
        <f aca="false">BT21-BO21</f>
        <v>0</v>
      </c>
      <c r="CB21" s="52"/>
      <c r="CC21" s="46"/>
      <c r="CD21" s="44" t="n">
        <f aca="false">CB21/CB132*100</f>
        <v>0</v>
      </c>
      <c r="CE21" s="46" t="e">
        <f aca="false">CD21/BV21</f>
        <v>#DIV/0!</v>
      </c>
      <c r="CF21" s="47" t="e">
        <f aca="false">CB21/BT21</f>
        <v>#DIV/0!</v>
      </c>
      <c r="CG21" s="52"/>
      <c r="CH21" s="46"/>
      <c r="CI21" s="44" t="n">
        <f aca="false">CG21/CG132*100</f>
        <v>0</v>
      </c>
      <c r="CJ21" s="46" t="e">
        <f aca="false">CI21/BV21</f>
        <v>#DIV/0!</v>
      </c>
      <c r="CK21" s="47" t="e">
        <f aca="false">CG21/BT21</f>
        <v>#DIV/0!</v>
      </c>
      <c r="CL21" s="52"/>
      <c r="CM21" s="46"/>
      <c r="CN21" s="44" t="n">
        <f aca="false">CL21/CL132*100</f>
        <v>0</v>
      </c>
      <c r="CO21" s="55" t="n">
        <f aca="false">CN21*CL141/100*CO2</f>
        <v>0</v>
      </c>
      <c r="CP21" s="46" t="e">
        <f aca="false">CN21/BV21</f>
        <v>#DIV/0!</v>
      </c>
      <c r="CQ21" s="46" t="e">
        <f aca="false">CL21/BT21</f>
        <v>#DIV/0!</v>
      </c>
      <c r="CR21" s="46" t="e">
        <f aca="false">CL21/CG21</f>
        <v>#DIV/0!</v>
      </c>
      <c r="CS21" s="48" t="n">
        <f aca="false">CL21-CG21</f>
        <v>0</v>
      </c>
      <c r="CT21" s="52"/>
      <c r="CU21" s="46"/>
      <c r="CV21" s="44" t="n">
        <f aca="false">CT21/CT132*100</f>
        <v>0</v>
      </c>
      <c r="CW21" s="55" t="n">
        <f aca="false">CV21*CT141/100*CW2</f>
        <v>0</v>
      </c>
      <c r="CX21" s="46" t="e">
        <f aca="false">CV21/CN21</f>
        <v>#DIV/0!</v>
      </c>
      <c r="CY21" s="47" t="e">
        <f aca="false">CT21/CL21</f>
        <v>#DIV/0!</v>
      </c>
      <c r="CZ21" s="52"/>
      <c r="DA21" s="46"/>
      <c r="DB21" s="44" t="n">
        <f aca="false">CZ21/CZ132*100</f>
        <v>0</v>
      </c>
      <c r="DC21" s="46" t="e">
        <f aca="false">DB21/CN21</f>
        <v>#DIV/0!</v>
      </c>
      <c r="DD21" s="47" t="e">
        <f aca="false">CZ21/CL21</f>
        <v>#DIV/0!</v>
      </c>
      <c r="DE21" s="52"/>
      <c r="DF21" s="46"/>
      <c r="DG21" s="50" t="n">
        <f aca="false">DE21/DE132*100</f>
        <v>0</v>
      </c>
      <c r="DH21" s="55" t="n">
        <f aca="false">DG21*DE141/100*DH2</f>
        <v>0</v>
      </c>
      <c r="DI21" s="46" t="e">
        <f aca="false">DG21/CN21</f>
        <v>#DIV/0!</v>
      </c>
      <c r="DJ21" s="46" t="e">
        <f aca="false">DE21/CL21</f>
        <v>#DIV/0!</v>
      </c>
      <c r="DK21" s="46" t="e">
        <f aca="false">DE21/CZ21</f>
        <v>#DIV/0!</v>
      </c>
      <c r="DL21" s="48" t="n">
        <f aca="false">DE21-CZ21</f>
        <v>0</v>
      </c>
      <c r="DM21" s="52"/>
      <c r="DN21" s="46"/>
      <c r="DO21" s="44" t="n">
        <f aca="false">DM21/DM132*100</f>
        <v>0</v>
      </c>
      <c r="DP21" s="46" t="e">
        <f aca="false">DO21/DG21</f>
        <v>#DIV/0!</v>
      </c>
      <c r="DQ21" s="47" t="e">
        <f aca="false">DM21/DE21</f>
        <v>#DIV/0!</v>
      </c>
      <c r="DR21" s="52"/>
      <c r="DS21" s="46"/>
      <c r="DT21" s="44" t="n">
        <f aca="false">DR21/DR132*100</f>
        <v>0</v>
      </c>
      <c r="DU21" s="46" t="e">
        <f aca="false">DT21/DG21</f>
        <v>#DIV/0!</v>
      </c>
      <c r="DV21" s="47" t="e">
        <f aca="false">DR21/DE21</f>
        <v>#DIV/0!</v>
      </c>
      <c r="DW21" s="52"/>
      <c r="DX21" s="46"/>
      <c r="DY21" s="50" t="n">
        <f aca="false">DW21/DW132*100</f>
        <v>0</v>
      </c>
      <c r="DZ21" s="55" t="n">
        <f aca="false">DY21*DW141/100*DZ2</f>
        <v>0</v>
      </c>
      <c r="EA21" s="46" t="e">
        <f aca="false">DY21/DG21</f>
        <v>#DIV/0!</v>
      </c>
      <c r="EB21" s="46" t="e">
        <f aca="false">DW21/DE21</f>
        <v>#DIV/0!</v>
      </c>
      <c r="EC21" s="46" t="e">
        <f aca="false">DW21/DR21</f>
        <v>#DIV/0!</v>
      </c>
      <c r="ED21" s="48" t="n">
        <f aca="false">DW21-DR21</f>
        <v>0</v>
      </c>
      <c r="EE21" s="52"/>
      <c r="EF21" s="46"/>
      <c r="EG21" s="44" t="n">
        <f aca="false">EE21/EE132*100</f>
        <v>0</v>
      </c>
      <c r="EH21" s="46" t="e">
        <f aca="false">EG21/DY21</f>
        <v>#DIV/0!</v>
      </c>
      <c r="EI21" s="47" t="e">
        <f aca="false">EE21/DW21</f>
        <v>#DIV/0!</v>
      </c>
      <c r="EJ21" s="52"/>
      <c r="EK21" s="46"/>
      <c r="EL21" s="44" t="n">
        <f aca="false">EJ21/EJ132*100</f>
        <v>0</v>
      </c>
      <c r="EM21" s="46" t="e">
        <f aca="false">EL21/DY21</f>
        <v>#DIV/0!</v>
      </c>
      <c r="EN21" s="47" t="e">
        <f aca="false">EJ21/DW21</f>
        <v>#DIV/0!</v>
      </c>
      <c r="EO21" s="52"/>
      <c r="EP21" s="46"/>
      <c r="EQ21" s="44" t="e">
        <f aca="false">EO21/EO132*100</f>
        <v>#DIV/0!</v>
      </c>
      <c r="ER21" s="55" t="e">
        <f aca="false">EQ21*EO141/100*ER2</f>
        <v>#DIV/0!</v>
      </c>
      <c r="ES21" s="46" t="e">
        <f aca="false">EQ21/DY21</f>
        <v>#DIV/0!</v>
      </c>
      <c r="ET21" s="46" t="e">
        <f aca="false">EO21/DW21</f>
        <v>#DIV/0!</v>
      </c>
      <c r="EU21" s="46" t="e">
        <f aca="false">EO21/EJ21</f>
        <v>#DIV/0!</v>
      </c>
      <c r="EV21" s="48" t="n">
        <f aca="false">EO21-EJ21</f>
        <v>0</v>
      </c>
    </row>
    <row r="22" customFormat="false" ht="12.75" hidden="false" customHeight="false" outlineLevel="0" collapsed="false">
      <c r="A22" s="51"/>
      <c r="B22" s="51" t="s">
        <v>111</v>
      </c>
      <c r="C22" s="17" t="s">
        <v>96</v>
      </c>
      <c r="D22" s="52"/>
      <c r="E22" s="46" t="e">
        <f aca="false">D22/D67</f>
        <v>#DIV/0!</v>
      </c>
      <c r="F22" s="44" t="e">
        <f aca="false">D22/D132*100</f>
        <v>#DIV/0!</v>
      </c>
      <c r="G22" s="55" t="e">
        <f aca="false">F22*D141/100*G2</f>
        <v>#DIV/0!</v>
      </c>
      <c r="H22" s="52"/>
      <c r="I22" s="46" t="e">
        <f aca="false">H22/H67</f>
        <v>#DIV/0!</v>
      </c>
      <c r="J22" s="44" t="e">
        <f aca="false">H22/H132*100</f>
        <v>#DIV/0!</v>
      </c>
      <c r="K22" s="46" t="e">
        <f aca="false">J22/F22</f>
        <v>#DIV/0!</v>
      </c>
      <c r="L22" s="47" t="e">
        <f aca="false">H22/D22</f>
        <v>#DIV/0!</v>
      </c>
      <c r="M22" s="52"/>
      <c r="N22" s="46" t="e">
        <f aca="false">M22/M67</f>
        <v>#DIV/0!</v>
      </c>
      <c r="O22" s="44" t="e">
        <f aca="false">M22/M132*100</f>
        <v>#DIV/0!</v>
      </c>
      <c r="P22" s="46" t="e">
        <f aca="false">O22/F22</f>
        <v>#DIV/0!</v>
      </c>
      <c r="Q22" s="47" t="e">
        <f aca="false">M22/D22</f>
        <v>#DIV/0!</v>
      </c>
      <c r="R22" s="57" t="n">
        <f aca="false">'[1]МУП ТЭС п. Ноглики искл.'!R22+'[1]МУП ТЭС с. Вал искл. '!R22</f>
        <v>0</v>
      </c>
      <c r="S22" s="46" t="n">
        <f aca="false">R22/R67</f>
        <v>0</v>
      </c>
      <c r="T22" s="44" t="n">
        <f aca="false">R22/R132*100</f>
        <v>0</v>
      </c>
      <c r="U22" s="55" t="n">
        <f aca="false">T22*R141/100*U2</f>
        <v>0</v>
      </c>
      <c r="V22" s="46" t="e">
        <f aca="false">T22/F22</f>
        <v>#DIV/0!</v>
      </c>
      <c r="W22" s="46" t="e">
        <f aca="false">R22/D22</f>
        <v>#DIV/0!</v>
      </c>
      <c r="X22" s="46" t="e">
        <f aca="false">R22/M22</f>
        <v>#DIV/0!</v>
      </c>
      <c r="Y22" s="48" t="n">
        <f aca="false">R22-M22</f>
        <v>0</v>
      </c>
      <c r="Z22" s="52"/>
      <c r="AA22" s="46" t="n">
        <f aca="false">Z22/Z67</f>
        <v>0</v>
      </c>
      <c r="AB22" s="44" t="n">
        <f aca="false">Z22/Z132*100</f>
        <v>0</v>
      </c>
      <c r="AC22" s="46" t="e">
        <f aca="false">AB22/T22</f>
        <v>#DIV/0!</v>
      </c>
      <c r="AD22" s="47" t="e">
        <f aca="false">Z22/R22</f>
        <v>#DIV/0!</v>
      </c>
      <c r="AE22" s="52"/>
      <c r="AF22" s="46" t="n">
        <f aca="false">AE22/AE67</f>
        <v>0</v>
      </c>
      <c r="AG22" s="44" t="n">
        <f aca="false">AE22/AE132*100</f>
        <v>0</v>
      </c>
      <c r="AH22" s="46" t="e">
        <f aca="false">AG22/T22</f>
        <v>#DIV/0!</v>
      </c>
      <c r="AI22" s="47" t="e">
        <f aca="false">AE22/R22</f>
        <v>#DIV/0!</v>
      </c>
      <c r="AJ22" s="52"/>
      <c r="AK22" s="46" t="n">
        <f aca="false">AJ22/AJ67</f>
        <v>0</v>
      </c>
      <c r="AL22" s="44" t="n">
        <f aca="false">AJ22/AJ132*100</f>
        <v>0</v>
      </c>
      <c r="AM22" s="55" t="n">
        <f aca="false">AL22*AJ141/100*AM2</f>
        <v>0</v>
      </c>
      <c r="AN22" s="46" t="e">
        <f aca="false">AL22/T22</f>
        <v>#DIV/0!</v>
      </c>
      <c r="AO22" s="46" t="e">
        <f aca="false">AJ22/R22</f>
        <v>#DIV/0!</v>
      </c>
      <c r="AP22" s="46" t="e">
        <f aca="false">AJ22/AE22</f>
        <v>#DIV/0!</v>
      </c>
      <c r="AQ22" s="48" t="n">
        <f aca="false">AJ22-AE22</f>
        <v>0</v>
      </c>
      <c r="AR22" s="52"/>
      <c r="AS22" s="46" t="n">
        <f aca="false">AR22/AR67</f>
        <v>0</v>
      </c>
      <c r="AT22" s="44" t="n">
        <f aca="false">AR22/AR132*100</f>
        <v>0</v>
      </c>
      <c r="AU22" s="46" t="e">
        <f aca="false">AT22/AL22</f>
        <v>#DIV/0!</v>
      </c>
      <c r="AV22" s="47" t="e">
        <f aca="false">AR22/AJ22</f>
        <v>#DIV/0!</v>
      </c>
      <c r="AW22" s="52"/>
      <c r="AX22" s="46" t="n">
        <f aca="false">AW22/AW67</f>
        <v>0</v>
      </c>
      <c r="AY22" s="44" t="n">
        <f aca="false">AW22/AW132*100</f>
        <v>0</v>
      </c>
      <c r="AZ22" s="46" t="e">
        <f aca="false">AY22/AL22</f>
        <v>#DIV/0!</v>
      </c>
      <c r="BA22" s="47" t="e">
        <f aca="false">AW22/AJ22</f>
        <v>#DIV/0!</v>
      </c>
      <c r="BB22" s="52"/>
      <c r="BC22" s="46" t="n">
        <f aca="false">BB22/BB67</f>
        <v>0</v>
      </c>
      <c r="BD22" s="44" t="n">
        <f aca="false">BB22/BB132*100</f>
        <v>0</v>
      </c>
      <c r="BE22" s="55" t="n">
        <f aca="false">BD22*BB141/100*BE2</f>
        <v>0</v>
      </c>
      <c r="BF22" s="46" t="e">
        <f aca="false">BD22/AL22</f>
        <v>#DIV/0!</v>
      </c>
      <c r="BG22" s="46" t="e">
        <f aca="false">BB22/AJ22</f>
        <v>#DIV/0!</v>
      </c>
      <c r="BH22" s="46" t="e">
        <f aca="false">BB22/AW22</f>
        <v>#DIV/0!</v>
      </c>
      <c r="BI22" s="48" t="n">
        <f aca="false">BB22-AW22</f>
        <v>0</v>
      </c>
      <c r="BJ22" s="52"/>
      <c r="BK22" s="46" t="n">
        <f aca="false">BJ22/BJ67</f>
        <v>0</v>
      </c>
      <c r="BL22" s="44" t="n">
        <f aca="false">BJ22/BJ132*100</f>
        <v>0</v>
      </c>
      <c r="BM22" s="46" t="e">
        <f aca="false">BL22/BD22</f>
        <v>#DIV/0!</v>
      </c>
      <c r="BN22" s="47" t="e">
        <f aca="false">BJ22/BB22</f>
        <v>#DIV/0!</v>
      </c>
      <c r="BO22" s="52"/>
      <c r="BP22" s="46" t="n">
        <f aca="false">BO22/BO67</f>
        <v>0</v>
      </c>
      <c r="BQ22" s="44" t="n">
        <f aca="false">BO22/BO132*100</f>
        <v>0</v>
      </c>
      <c r="BR22" s="46" t="e">
        <f aca="false">BQ22/BD22</f>
        <v>#DIV/0!</v>
      </c>
      <c r="BS22" s="47" t="e">
        <f aca="false">BO22/BB22</f>
        <v>#DIV/0!</v>
      </c>
      <c r="BT22" s="52"/>
      <c r="BU22" s="46" t="n">
        <f aca="false">BT22/BT67</f>
        <v>0</v>
      </c>
      <c r="BV22" s="44" t="n">
        <f aca="false">BT22/BT132*100</f>
        <v>0</v>
      </c>
      <c r="BW22" s="55" t="n">
        <f aca="false">BV22*BT141/100*BW2</f>
        <v>0</v>
      </c>
      <c r="BX22" s="46" t="e">
        <f aca="false">BV22/BD22</f>
        <v>#DIV/0!</v>
      </c>
      <c r="BY22" s="46" t="e">
        <f aca="false">BT22/BB22</f>
        <v>#DIV/0!</v>
      </c>
      <c r="BZ22" s="46" t="e">
        <f aca="false">BT22/BO22</f>
        <v>#DIV/0!</v>
      </c>
      <c r="CA22" s="48" t="n">
        <f aca="false">BT22-BO22</f>
        <v>0</v>
      </c>
      <c r="CB22" s="52"/>
      <c r="CC22" s="46" t="n">
        <f aca="false">CB22/CB67</f>
        <v>0</v>
      </c>
      <c r="CD22" s="44" t="n">
        <f aca="false">CB22/CB132*100</f>
        <v>0</v>
      </c>
      <c r="CE22" s="46" t="e">
        <f aca="false">CD22/BV22</f>
        <v>#DIV/0!</v>
      </c>
      <c r="CF22" s="47" t="e">
        <f aca="false">CB22/BT22</f>
        <v>#DIV/0!</v>
      </c>
      <c r="CG22" s="52"/>
      <c r="CH22" s="46" t="n">
        <f aca="false">CG22/CG67</f>
        <v>0</v>
      </c>
      <c r="CI22" s="44" t="n">
        <f aca="false">CG22/CG132*100</f>
        <v>0</v>
      </c>
      <c r="CJ22" s="46" t="e">
        <f aca="false">CI22/BV22</f>
        <v>#DIV/0!</v>
      </c>
      <c r="CK22" s="47" t="e">
        <f aca="false">CG22/BT22</f>
        <v>#DIV/0!</v>
      </c>
      <c r="CL22" s="52"/>
      <c r="CM22" s="46" t="n">
        <f aca="false">CL22/CL67</f>
        <v>0</v>
      </c>
      <c r="CN22" s="44" t="n">
        <f aca="false">CL22/CL132*100</f>
        <v>0</v>
      </c>
      <c r="CO22" s="55" t="n">
        <f aca="false">CN22*CL141/100*CO2</f>
        <v>0</v>
      </c>
      <c r="CP22" s="46" t="e">
        <f aca="false">CN22/BV22</f>
        <v>#DIV/0!</v>
      </c>
      <c r="CQ22" s="46" t="e">
        <f aca="false">CL22/BT22</f>
        <v>#DIV/0!</v>
      </c>
      <c r="CR22" s="46" t="e">
        <f aca="false">CL22/CG22</f>
        <v>#DIV/0!</v>
      </c>
      <c r="CS22" s="48" t="n">
        <f aca="false">CL22-CG22</f>
        <v>0</v>
      </c>
      <c r="CT22" s="52"/>
      <c r="CU22" s="46" t="n">
        <f aca="false">CT22/CT67</f>
        <v>0</v>
      </c>
      <c r="CV22" s="44" t="n">
        <f aca="false">CT22/CT132*100</f>
        <v>0</v>
      </c>
      <c r="CW22" s="55" t="n">
        <f aca="false">CV22*CT141/100*CW2</f>
        <v>0</v>
      </c>
      <c r="CX22" s="46" t="e">
        <f aca="false">CV22/CN22</f>
        <v>#DIV/0!</v>
      </c>
      <c r="CY22" s="47" t="e">
        <f aca="false">CT22/CL22</f>
        <v>#DIV/0!</v>
      </c>
      <c r="CZ22" s="52"/>
      <c r="DA22" s="46" t="n">
        <f aca="false">CZ22/CZ67</f>
        <v>0</v>
      </c>
      <c r="DB22" s="44" t="n">
        <f aca="false">CZ22/CZ132*100</f>
        <v>0</v>
      </c>
      <c r="DC22" s="46" t="e">
        <f aca="false">DB22/CN22</f>
        <v>#DIV/0!</v>
      </c>
      <c r="DD22" s="47" t="e">
        <f aca="false">CZ22/CL22</f>
        <v>#DIV/0!</v>
      </c>
      <c r="DE22" s="52"/>
      <c r="DF22" s="46" t="n">
        <f aca="false">DE22/DE67</f>
        <v>0</v>
      </c>
      <c r="DG22" s="50" t="n">
        <f aca="false">DE22/DE132*100</f>
        <v>0</v>
      </c>
      <c r="DH22" s="55" t="n">
        <f aca="false">DG22*DE141/100*DH2</f>
        <v>0</v>
      </c>
      <c r="DI22" s="46" t="e">
        <f aca="false">DG22/CN22</f>
        <v>#DIV/0!</v>
      </c>
      <c r="DJ22" s="46" t="e">
        <f aca="false">DE22/CL22</f>
        <v>#DIV/0!</v>
      </c>
      <c r="DK22" s="46" t="e">
        <f aca="false">DE22/CZ22</f>
        <v>#DIV/0!</v>
      </c>
      <c r="DL22" s="48" t="n">
        <f aca="false">DE22-CZ22</f>
        <v>0</v>
      </c>
      <c r="DM22" s="52"/>
      <c r="DN22" s="46" t="n">
        <f aca="false">DM22/DM67</f>
        <v>0</v>
      </c>
      <c r="DO22" s="44" t="n">
        <f aca="false">DM22/DM132*100</f>
        <v>0</v>
      </c>
      <c r="DP22" s="46" t="e">
        <f aca="false">DO22/DG22</f>
        <v>#DIV/0!</v>
      </c>
      <c r="DQ22" s="47" t="e">
        <f aca="false">DM22/DE22</f>
        <v>#DIV/0!</v>
      </c>
      <c r="DR22" s="52"/>
      <c r="DS22" s="46" t="n">
        <f aca="false">DR22/DR67</f>
        <v>0</v>
      </c>
      <c r="DT22" s="44" t="n">
        <f aca="false">DR22/DR132*100</f>
        <v>0</v>
      </c>
      <c r="DU22" s="46" t="e">
        <f aca="false">DT22/DG22</f>
        <v>#DIV/0!</v>
      </c>
      <c r="DV22" s="47" t="e">
        <f aca="false">DR22/DE22</f>
        <v>#DIV/0!</v>
      </c>
      <c r="DW22" s="52"/>
      <c r="DX22" s="46" t="n">
        <f aca="false">DW22/DW67</f>
        <v>0</v>
      </c>
      <c r="DY22" s="50" t="n">
        <f aca="false">DW22/DW132*100</f>
        <v>0</v>
      </c>
      <c r="DZ22" s="55" t="n">
        <f aca="false">DY22*DW141/100*DZ2</f>
        <v>0</v>
      </c>
      <c r="EA22" s="46" t="e">
        <f aca="false">DY22/DG22</f>
        <v>#DIV/0!</v>
      </c>
      <c r="EB22" s="46" t="e">
        <f aca="false">DW22/DE22</f>
        <v>#DIV/0!</v>
      </c>
      <c r="EC22" s="46" t="e">
        <f aca="false">DW22/DR22</f>
        <v>#DIV/0!</v>
      </c>
      <c r="ED22" s="48" t="n">
        <f aca="false">DW22-DR22</f>
        <v>0</v>
      </c>
      <c r="EE22" s="52"/>
      <c r="EF22" s="46" t="n">
        <f aca="false">EE22/EE67</f>
        <v>0</v>
      </c>
      <c r="EG22" s="44" t="n">
        <f aca="false">EE22/EE132*100</f>
        <v>0</v>
      </c>
      <c r="EH22" s="46" t="e">
        <f aca="false">EG22/DY22</f>
        <v>#DIV/0!</v>
      </c>
      <c r="EI22" s="47" t="e">
        <f aca="false">EE22/DW22</f>
        <v>#DIV/0!</v>
      </c>
      <c r="EJ22" s="52"/>
      <c r="EK22" s="46" t="n">
        <f aca="false">EJ22/EJ67</f>
        <v>0</v>
      </c>
      <c r="EL22" s="44" t="n">
        <f aca="false">EJ22/EJ132*100</f>
        <v>0</v>
      </c>
      <c r="EM22" s="46" t="e">
        <f aca="false">EL22/DY22</f>
        <v>#DIV/0!</v>
      </c>
      <c r="EN22" s="47" t="e">
        <f aca="false">EJ22/DW22</f>
        <v>#DIV/0!</v>
      </c>
      <c r="EO22" s="52"/>
      <c r="EP22" s="46" t="e">
        <f aca="false">EO22/EO67</f>
        <v>#DIV/0!</v>
      </c>
      <c r="EQ22" s="44" t="e">
        <f aca="false">EO22/EO132*100</f>
        <v>#DIV/0!</v>
      </c>
      <c r="ER22" s="55" t="e">
        <f aca="false">EQ22*EO141/100*ER2</f>
        <v>#DIV/0!</v>
      </c>
      <c r="ES22" s="46" t="e">
        <f aca="false">EQ22/DY22</f>
        <v>#DIV/0!</v>
      </c>
      <c r="ET22" s="46" t="e">
        <f aca="false">EO22/DW22</f>
        <v>#DIV/0!</v>
      </c>
      <c r="EU22" s="46" t="e">
        <f aca="false">EO22/EJ22</f>
        <v>#DIV/0!</v>
      </c>
      <c r="EV22" s="48" t="n">
        <f aca="false">EO22-EJ22</f>
        <v>0</v>
      </c>
    </row>
    <row r="23" customFormat="false" ht="12.75" hidden="false" customHeight="false" outlineLevel="0" collapsed="false">
      <c r="A23" s="51"/>
      <c r="B23" s="51" t="s">
        <v>112</v>
      </c>
      <c r="C23" s="17" t="s">
        <v>96</v>
      </c>
      <c r="D23" s="52"/>
      <c r="E23" s="46" t="e">
        <f aca="false">D23/D67</f>
        <v>#DIV/0!</v>
      </c>
      <c r="F23" s="44" t="e">
        <f aca="false">D23/D132*100</f>
        <v>#DIV/0!</v>
      </c>
      <c r="G23" s="45" t="e">
        <f aca="false">F23*D141/100*G2</f>
        <v>#DIV/0!</v>
      </c>
      <c r="H23" s="52"/>
      <c r="I23" s="46" t="e">
        <f aca="false">H23/H67</f>
        <v>#DIV/0!</v>
      </c>
      <c r="J23" s="44" t="e">
        <f aca="false">H23/H132*100</f>
        <v>#DIV/0!</v>
      </c>
      <c r="K23" s="46" t="e">
        <f aca="false">J23/F23</f>
        <v>#DIV/0!</v>
      </c>
      <c r="L23" s="47" t="e">
        <f aca="false">H23/D23</f>
        <v>#DIV/0!</v>
      </c>
      <c r="M23" s="52"/>
      <c r="N23" s="46" t="e">
        <f aca="false">M23/M67</f>
        <v>#DIV/0!</v>
      </c>
      <c r="O23" s="44" t="e">
        <f aca="false">M23/M132*100</f>
        <v>#DIV/0!</v>
      </c>
      <c r="P23" s="46" t="e">
        <f aca="false">O23/F23</f>
        <v>#DIV/0!</v>
      </c>
      <c r="Q23" s="47" t="e">
        <f aca="false">M23/D23</f>
        <v>#DIV/0!</v>
      </c>
      <c r="R23" s="57" t="n">
        <f aca="false">'[1]МУП ТЭС п. Ноглики искл.'!R23+'[1]МУП ТЭС с. Вал искл. '!R23</f>
        <v>0</v>
      </c>
      <c r="S23" s="46" t="n">
        <f aca="false">R23/R67</f>
        <v>0</v>
      </c>
      <c r="T23" s="44" t="n">
        <f aca="false">R23/R132*100</f>
        <v>0</v>
      </c>
      <c r="U23" s="45" t="n">
        <f aca="false">T23*R141/100*U2</f>
        <v>0</v>
      </c>
      <c r="V23" s="46" t="e">
        <f aca="false">T23/F23</f>
        <v>#DIV/0!</v>
      </c>
      <c r="W23" s="46" t="e">
        <f aca="false">R23/D23</f>
        <v>#DIV/0!</v>
      </c>
      <c r="X23" s="46" t="e">
        <f aca="false">R23/M23</f>
        <v>#DIV/0!</v>
      </c>
      <c r="Y23" s="48" t="n">
        <f aca="false">R23-M23</f>
        <v>0</v>
      </c>
      <c r="Z23" s="52"/>
      <c r="AA23" s="46" t="n">
        <f aca="false">Z23/Z67</f>
        <v>0</v>
      </c>
      <c r="AB23" s="44" t="n">
        <f aca="false">Z23/Z132*100</f>
        <v>0</v>
      </c>
      <c r="AC23" s="46" t="e">
        <f aca="false">AB23/T23</f>
        <v>#DIV/0!</v>
      </c>
      <c r="AD23" s="47" t="e">
        <f aca="false">Z23/R23</f>
        <v>#DIV/0!</v>
      </c>
      <c r="AE23" s="52"/>
      <c r="AF23" s="46" t="n">
        <f aca="false">AE23/AE67</f>
        <v>0</v>
      </c>
      <c r="AG23" s="44" t="n">
        <f aca="false">AE23/AE132*100</f>
        <v>0</v>
      </c>
      <c r="AH23" s="46" t="e">
        <f aca="false">AG23/T23</f>
        <v>#DIV/0!</v>
      </c>
      <c r="AI23" s="47" t="e">
        <f aca="false">AE23/R23</f>
        <v>#DIV/0!</v>
      </c>
      <c r="AJ23" s="52"/>
      <c r="AK23" s="46" t="n">
        <f aca="false">AJ23/AJ67</f>
        <v>0</v>
      </c>
      <c r="AL23" s="44" t="n">
        <f aca="false">AJ23/AJ132*100</f>
        <v>0</v>
      </c>
      <c r="AM23" s="45" t="n">
        <f aca="false">AL23*AJ141/100*AM2</f>
        <v>0</v>
      </c>
      <c r="AN23" s="46" t="e">
        <f aca="false">AL23/T23</f>
        <v>#DIV/0!</v>
      </c>
      <c r="AO23" s="46" t="e">
        <f aca="false">AJ23/R23</f>
        <v>#DIV/0!</v>
      </c>
      <c r="AP23" s="46" t="e">
        <f aca="false">AJ23/AE23</f>
        <v>#DIV/0!</v>
      </c>
      <c r="AQ23" s="48" t="n">
        <f aca="false">AJ23-AE23</f>
        <v>0</v>
      </c>
      <c r="AR23" s="52"/>
      <c r="AS23" s="46" t="n">
        <f aca="false">AR23/AR67</f>
        <v>0</v>
      </c>
      <c r="AT23" s="44" t="n">
        <f aca="false">AR23/AR132*100</f>
        <v>0</v>
      </c>
      <c r="AU23" s="46" t="e">
        <f aca="false">AT23/AL23</f>
        <v>#DIV/0!</v>
      </c>
      <c r="AV23" s="47" t="e">
        <f aca="false">AR23/AJ23</f>
        <v>#DIV/0!</v>
      </c>
      <c r="AW23" s="52"/>
      <c r="AX23" s="46" t="n">
        <f aca="false">AW23/AW67</f>
        <v>0</v>
      </c>
      <c r="AY23" s="44" t="n">
        <f aca="false">AW23/AW132*100</f>
        <v>0</v>
      </c>
      <c r="AZ23" s="46" t="e">
        <f aca="false">AY23/AL23</f>
        <v>#DIV/0!</v>
      </c>
      <c r="BA23" s="47" t="e">
        <f aca="false">AW23/AJ23</f>
        <v>#DIV/0!</v>
      </c>
      <c r="BB23" s="52"/>
      <c r="BC23" s="46" t="n">
        <f aca="false">BB23/BB67</f>
        <v>0</v>
      </c>
      <c r="BD23" s="44" t="n">
        <f aca="false">BB23/BB132*100</f>
        <v>0</v>
      </c>
      <c r="BE23" s="45" t="n">
        <f aca="false">BD23*BB141/100*BE2</f>
        <v>0</v>
      </c>
      <c r="BF23" s="46" t="e">
        <f aca="false">BD23/AL23</f>
        <v>#DIV/0!</v>
      </c>
      <c r="BG23" s="46" t="e">
        <f aca="false">BB23/AJ23</f>
        <v>#DIV/0!</v>
      </c>
      <c r="BH23" s="46" t="e">
        <f aca="false">BB23/AW23</f>
        <v>#DIV/0!</v>
      </c>
      <c r="BI23" s="48" t="n">
        <f aca="false">BB23-AW23</f>
        <v>0</v>
      </c>
      <c r="BJ23" s="52"/>
      <c r="BK23" s="46" t="n">
        <f aca="false">BJ23/BJ67</f>
        <v>0</v>
      </c>
      <c r="BL23" s="44" t="n">
        <f aca="false">BJ23/BJ132*100</f>
        <v>0</v>
      </c>
      <c r="BM23" s="46" t="e">
        <f aca="false">BL23/BD23</f>
        <v>#DIV/0!</v>
      </c>
      <c r="BN23" s="47" t="e">
        <f aca="false">BJ23/BB23</f>
        <v>#DIV/0!</v>
      </c>
      <c r="BO23" s="52"/>
      <c r="BP23" s="46" t="n">
        <f aca="false">BO23/BO67</f>
        <v>0</v>
      </c>
      <c r="BQ23" s="44" t="n">
        <f aca="false">BO23/BO132*100</f>
        <v>0</v>
      </c>
      <c r="BR23" s="46" t="e">
        <f aca="false">BQ23/BD23</f>
        <v>#DIV/0!</v>
      </c>
      <c r="BS23" s="47" t="e">
        <f aca="false">BO23/BB23</f>
        <v>#DIV/0!</v>
      </c>
      <c r="BT23" s="52"/>
      <c r="BU23" s="46" t="n">
        <f aca="false">BT23/BT67</f>
        <v>0</v>
      </c>
      <c r="BV23" s="44" t="n">
        <f aca="false">BT23/BT132*100</f>
        <v>0</v>
      </c>
      <c r="BW23" s="45" t="n">
        <f aca="false">BV23*BT141/100*BW2</f>
        <v>0</v>
      </c>
      <c r="BX23" s="46" t="e">
        <f aca="false">BV23/BD23</f>
        <v>#DIV/0!</v>
      </c>
      <c r="BY23" s="46" t="e">
        <f aca="false">BT23/BB23</f>
        <v>#DIV/0!</v>
      </c>
      <c r="BZ23" s="46" t="e">
        <f aca="false">BT23/BO23</f>
        <v>#DIV/0!</v>
      </c>
      <c r="CA23" s="48" t="n">
        <f aca="false">BT23-BO23</f>
        <v>0</v>
      </c>
      <c r="CB23" s="52"/>
      <c r="CC23" s="46" t="n">
        <f aca="false">CB23/CB67</f>
        <v>0</v>
      </c>
      <c r="CD23" s="44" t="n">
        <f aca="false">CB23/CB132*100</f>
        <v>0</v>
      </c>
      <c r="CE23" s="46" t="e">
        <f aca="false">CD23/BV23</f>
        <v>#DIV/0!</v>
      </c>
      <c r="CF23" s="47" t="e">
        <f aca="false">CB23/BT23</f>
        <v>#DIV/0!</v>
      </c>
      <c r="CG23" s="52"/>
      <c r="CH23" s="46" t="n">
        <f aca="false">CG23/CG67</f>
        <v>0</v>
      </c>
      <c r="CI23" s="44" t="n">
        <f aca="false">CG23/CG132*100</f>
        <v>0</v>
      </c>
      <c r="CJ23" s="46" t="e">
        <f aca="false">CI23/BV23</f>
        <v>#DIV/0!</v>
      </c>
      <c r="CK23" s="47" t="e">
        <f aca="false">CG23/BT23</f>
        <v>#DIV/0!</v>
      </c>
      <c r="CL23" s="52"/>
      <c r="CM23" s="46" t="n">
        <f aca="false">CL23/CL67</f>
        <v>0</v>
      </c>
      <c r="CN23" s="44" t="n">
        <f aca="false">CL23/CL132*100</f>
        <v>0</v>
      </c>
      <c r="CO23" s="45" t="n">
        <f aca="false">CN23*CL141/100*CO2</f>
        <v>0</v>
      </c>
      <c r="CP23" s="46" t="e">
        <f aca="false">CN23/BV23</f>
        <v>#DIV/0!</v>
      </c>
      <c r="CQ23" s="46" t="e">
        <f aca="false">CL23/BT23</f>
        <v>#DIV/0!</v>
      </c>
      <c r="CR23" s="46" t="e">
        <f aca="false">CL23/CG23</f>
        <v>#DIV/0!</v>
      </c>
      <c r="CS23" s="48" t="n">
        <f aca="false">CL23-CG23</f>
        <v>0</v>
      </c>
      <c r="CT23" s="52"/>
      <c r="CU23" s="46" t="n">
        <f aca="false">CT23/CT67</f>
        <v>0</v>
      </c>
      <c r="CV23" s="44" t="n">
        <f aca="false">CT23/CT132*100</f>
        <v>0</v>
      </c>
      <c r="CW23" s="45" t="n">
        <f aca="false">CV23*CT141/100*CW2</f>
        <v>0</v>
      </c>
      <c r="CX23" s="46" t="e">
        <f aca="false">CV23/CN23</f>
        <v>#DIV/0!</v>
      </c>
      <c r="CY23" s="47" t="e">
        <f aca="false">CT23/CL23</f>
        <v>#DIV/0!</v>
      </c>
      <c r="CZ23" s="52"/>
      <c r="DA23" s="46" t="n">
        <f aca="false">CZ23/CZ67</f>
        <v>0</v>
      </c>
      <c r="DB23" s="44" t="n">
        <f aca="false">CZ23/CZ132*100</f>
        <v>0</v>
      </c>
      <c r="DC23" s="46" t="e">
        <f aca="false">DB23/CN23</f>
        <v>#DIV/0!</v>
      </c>
      <c r="DD23" s="47" t="e">
        <f aca="false">CZ23/CL23</f>
        <v>#DIV/0!</v>
      </c>
      <c r="DE23" s="52"/>
      <c r="DF23" s="46" t="n">
        <f aca="false">DE23/DE67</f>
        <v>0</v>
      </c>
      <c r="DG23" s="50" t="n">
        <f aca="false">DE23/DE132*100</f>
        <v>0</v>
      </c>
      <c r="DH23" s="45" t="n">
        <f aca="false">DG23*DE141/100*DH2</f>
        <v>0</v>
      </c>
      <c r="DI23" s="46" t="e">
        <f aca="false">DG23/CN23</f>
        <v>#DIV/0!</v>
      </c>
      <c r="DJ23" s="46" t="e">
        <f aca="false">DE23/CL23</f>
        <v>#DIV/0!</v>
      </c>
      <c r="DK23" s="46" t="e">
        <f aca="false">DE23/CZ23</f>
        <v>#DIV/0!</v>
      </c>
      <c r="DL23" s="48" t="n">
        <f aca="false">DE23-CZ23</f>
        <v>0</v>
      </c>
      <c r="DM23" s="52"/>
      <c r="DN23" s="46" t="n">
        <f aca="false">DM23/DM67</f>
        <v>0</v>
      </c>
      <c r="DO23" s="44" t="n">
        <f aca="false">DM23/DM132*100</f>
        <v>0</v>
      </c>
      <c r="DP23" s="46" t="e">
        <f aca="false">DO23/DG23</f>
        <v>#DIV/0!</v>
      </c>
      <c r="DQ23" s="47" t="e">
        <f aca="false">DM23/DE23</f>
        <v>#DIV/0!</v>
      </c>
      <c r="DR23" s="52"/>
      <c r="DS23" s="46" t="n">
        <f aca="false">DR23/DR67</f>
        <v>0</v>
      </c>
      <c r="DT23" s="44" t="n">
        <f aca="false">DR23/DR132*100</f>
        <v>0</v>
      </c>
      <c r="DU23" s="46" t="e">
        <f aca="false">DT23/DG23</f>
        <v>#DIV/0!</v>
      </c>
      <c r="DV23" s="47" t="e">
        <f aca="false">DR23/DE23</f>
        <v>#DIV/0!</v>
      </c>
      <c r="DW23" s="52"/>
      <c r="DX23" s="46" t="n">
        <f aca="false">DW23/DW67</f>
        <v>0</v>
      </c>
      <c r="DY23" s="50" t="n">
        <f aca="false">DW23/DW132*100</f>
        <v>0</v>
      </c>
      <c r="DZ23" s="45" t="n">
        <f aca="false">DY23*DW141/100*DZ2</f>
        <v>0</v>
      </c>
      <c r="EA23" s="46" t="e">
        <f aca="false">DY23/DG23</f>
        <v>#DIV/0!</v>
      </c>
      <c r="EB23" s="46" t="e">
        <f aca="false">DW23/DE23</f>
        <v>#DIV/0!</v>
      </c>
      <c r="EC23" s="46" t="e">
        <f aca="false">DW23/DR23</f>
        <v>#DIV/0!</v>
      </c>
      <c r="ED23" s="48" t="n">
        <f aca="false">DW23-DR23</f>
        <v>0</v>
      </c>
      <c r="EE23" s="52"/>
      <c r="EF23" s="46" t="n">
        <f aca="false">EE23/EE67</f>
        <v>0</v>
      </c>
      <c r="EG23" s="44" t="n">
        <f aca="false">EE23/EE132*100</f>
        <v>0</v>
      </c>
      <c r="EH23" s="46" t="e">
        <f aca="false">EG23/DY23</f>
        <v>#DIV/0!</v>
      </c>
      <c r="EI23" s="47" t="e">
        <f aca="false">EE23/DW23</f>
        <v>#DIV/0!</v>
      </c>
      <c r="EJ23" s="52"/>
      <c r="EK23" s="46" t="n">
        <f aca="false">EJ23/EJ67</f>
        <v>0</v>
      </c>
      <c r="EL23" s="44" t="n">
        <f aca="false">EJ23/EJ132*100</f>
        <v>0</v>
      </c>
      <c r="EM23" s="46" t="e">
        <f aca="false">EL23/DY23</f>
        <v>#DIV/0!</v>
      </c>
      <c r="EN23" s="47" t="e">
        <f aca="false">EJ23/DW23</f>
        <v>#DIV/0!</v>
      </c>
      <c r="EO23" s="52"/>
      <c r="EP23" s="46" t="e">
        <f aca="false">EO23/EO67</f>
        <v>#DIV/0!</v>
      </c>
      <c r="EQ23" s="44" t="e">
        <f aca="false">EO23/EO132*100</f>
        <v>#DIV/0!</v>
      </c>
      <c r="ER23" s="45" t="e">
        <f aca="false">EQ23*EO141/100*ER2</f>
        <v>#DIV/0!</v>
      </c>
      <c r="ES23" s="46" t="e">
        <f aca="false">EQ23/DY23</f>
        <v>#DIV/0!</v>
      </c>
      <c r="ET23" s="46" t="e">
        <f aca="false">EO23/DW23</f>
        <v>#DIV/0!</v>
      </c>
      <c r="EU23" s="46" t="e">
        <f aca="false">EO23/EJ23</f>
        <v>#DIV/0!</v>
      </c>
      <c r="EV23" s="48" t="n">
        <f aca="false">EO23-EJ23</f>
        <v>0</v>
      </c>
    </row>
    <row r="24" customFormat="false" ht="12.75" hidden="false" customHeight="false" outlineLevel="0" collapsed="false">
      <c r="A24" s="51"/>
      <c r="B24" s="51" t="s">
        <v>113</v>
      </c>
      <c r="C24" s="17" t="s">
        <v>96</v>
      </c>
      <c r="D24" s="52"/>
      <c r="E24" s="46" t="e">
        <f aca="false">D24/D67</f>
        <v>#DIV/0!</v>
      </c>
      <c r="F24" s="44" t="e">
        <f aca="false">D24/D132*100</f>
        <v>#DIV/0!</v>
      </c>
      <c r="G24" s="55" t="e">
        <f aca="false">F24*D141/100*G2</f>
        <v>#DIV/0!</v>
      </c>
      <c r="H24" s="52"/>
      <c r="I24" s="46" t="e">
        <f aca="false">H24/H67</f>
        <v>#DIV/0!</v>
      </c>
      <c r="J24" s="44" t="e">
        <f aca="false">H24/H132*100</f>
        <v>#DIV/0!</v>
      </c>
      <c r="K24" s="46" t="e">
        <f aca="false">J24/F24</f>
        <v>#DIV/0!</v>
      </c>
      <c r="L24" s="47" t="e">
        <f aca="false">H24/D24</f>
        <v>#DIV/0!</v>
      </c>
      <c r="M24" s="52"/>
      <c r="N24" s="46" t="e">
        <f aca="false">M24/M67</f>
        <v>#DIV/0!</v>
      </c>
      <c r="O24" s="44" t="e">
        <f aca="false">M24/M132*100</f>
        <v>#DIV/0!</v>
      </c>
      <c r="P24" s="46" t="e">
        <f aca="false">O24/F24</f>
        <v>#DIV/0!</v>
      </c>
      <c r="Q24" s="47" t="e">
        <f aca="false">M24/D24</f>
        <v>#DIV/0!</v>
      </c>
      <c r="R24" s="57" t="n">
        <f aca="false">'[1]МУП ТЭС п. Ноглики искл.'!R24+'[1]МУП ТЭС с. Вал искл. '!R24</f>
        <v>1142.43</v>
      </c>
      <c r="S24" s="46" t="n">
        <f aca="false">R24/R67</f>
        <v>0.114014178927509</v>
      </c>
      <c r="T24" s="44" t="n">
        <f aca="false">R24/R132*100</f>
        <v>3.58517084989948</v>
      </c>
      <c r="U24" s="55" t="n">
        <f aca="false">T24*R141/100*U2</f>
        <v>965.580692316158</v>
      </c>
      <c r="V24" s="46" t="e">
        <f aca="false">T24/F24</f>
        <v>#DIV/0!</v>
      </c>
      <c r="W24" s="46" t="e">
        <f aca="false">R24/D24</f>
        <v>#DIV/0!</v>
      </c>
      <c r="X24" s="46" t="e">
        <f aca="false">R24/M24</f>
        <v>#DIV/0!</v>
      </c>
      <c r="Y24" s="48" t="n">
        <f aca="false">R24-M24</f>
        <v>1142.43</v>
      </c>
      <c r="Z24" s="52" t="n">
        <v>715.2</v>
      </c>
      <c r="AA24" s="46" t="n">
        <f aca="false">Z24/Z67</f>
        <v>0.0726744900953875</v>
      </c>
      <c r="AB24" s="44" t="n">
        <f aca="false">Z24/Z132*100</f>
        <v>2.66796981374198</v>
      </c>
      <c r="AC24" s="46" t="n">
        <f aca="false">AB24/T24</f>
        <v>0.74416810953843</v>
      </c>
      <c r="AD24" s="47" t="n">
        <f aca="false">Z24/R24</f>
        <v>0.6260339802001</v>
      </c>
      <c r="AE24" s="52" t="n">
        <v>2672.76</v>
      </c>
      <c r="AF24" s="46" t="n">
        <f aca="false">AE24/AE67</f>
        <v>0.184233700419045</v>
      </c>
      <c r="AG24" s="44" t="n">
        <f aca="false">AE24/AE132*100</f>
        <v>8.68455939693268</v>
      </c>
      <c r="AH24" s="46" t="n">
        <f aca="false">AG24/T24</f>
        <v>2.42235579851827</v>
      </c>
      <c r="AI24" s="47" t="n">
        <f aca="false">AE24/R24</f>
        <v>2.33953940285182</v>
      </c>
      <c r="AJ24" s="52" t="n">
        <v>2100.4</v>
      </c>
      <c r="AK24" s="46" t="n">
        <f aca="false">AJ24/AJ67</f>
        <v>0.204092428601313</v>
      </c>
      <c r="AL24" s="44" t="n">
        <f aca="false">AJ24/AJ132*100</f>
        <v>6.71483375959079</v>
      </c>
      <c r="AM24" s="55" t="n">
        <f aca="false">AL24*AJ141/100*AM2</f>
        <v>1811.595</v>
      </c>
      <c r="AN24" s="46" t="n">
        <f aca="false">AL24/T24</f>
        <v>1.87294665741775</v>
      </c>
      <c r="AO24" s="46" t="n">
        <f aca="false">AJ24/R24</f>
        <v>1.83853715326103</v>
      </c>
      <c r="AP24" s="46" t="n">
        <f aca="false">AJ24/AE24</f>
        <v>0.785854322872237</v>
      </c>
      <c r="AQ24" s="48" t="n">
        <f aca="false">AJ24-AE24</f>
        <v>-572.36</v>
      </c>
      <c r="AR24" s="54" t="n">
        <v>524.38798</v>
      </c>
      <c r="AS24" s="46" t="n">
        <f aca="false">AR24/AR67</f>
        <v>0.058008414868506</v>
      </c>
      <c r="AT24" s="44" t="n">
        <f aca="false">AR24/AR132*100</f>
        <v>1.73933284243486</v>
      </c>
      <c r="AU24" s="46" t="n">
        <f aca="false">AT24/AL24</f>
        <v>0.259028429400887</v>
      </c>
      <c r="AV24" s="47" t="n">
        <f aca="false">AR24/AJ24</f>
        <v>0.249661007427157</v>
      </c>
      <c r="AW24" s="52" t="n">
        <v>762.43</v>
      </c>
      <c r="AX24" s="46" t="n">
        <f aca="false">AW24/AW67</f>
        <v>0.0581518063923751</v>
      </c>
      <c r="AY24" s="44" t="n">
        <f aca="false">AW24/AW132*100</f>
        <v>2.13125486390024</v>
      </c>
      <c r="AZ24" s="46" t="n">
        <f aca="false">AY24/AL24</f>
        <v>0.317395030198056</v>
      </c>
      <c r="BA24" s="47" t="n">
        <f aca="false">AW24/AJ24</f>
        <v>0.362992763283184</v>
      </c>
      <c r="BB24" s="52" t="n">
        <v>762</v>
      </c>
      <c r="BC24" s="46" t="n">
        <f aca="false">BB24/BB67</f>
        <v>0.074337474574535</v>
      </c>
      <c r="BD24" s="44" t="n">
        <f aca="false">BB24/BB132*100</f>
        <v>2.10793629716922</v>
      </c>
      <c r="BE24" s="55" t="n">
        <f aca="false">BD24*BB141/100*BE2</f>
        <v>679.63449712441</v>
      </c>
      <c r="BF24" s="46" t="n">
        <f aca="false">BD24/AL24</f>
        <v>0.313922335628706</v>
      </c>
      <c r="BG24" s="46" t="n">
        <f aca="false">BB24/AJ24</f>
        <v>0.362788040373262</v>
      </c>
      <c r="BH24" s="46" t="n">
        <f aca="false">BB24/AW24</f>
        <v>0.999436013797988</v>
      </c>
      <c r="BI24" s="48" t="n">
        <f aca="false">BB24-AW24</f>
        <v>-0.42999999999995</v>
      </c>
      <c r="BJ24" s="52" t="n">
        <v>703.1</v>
      </c>
      <c r="BK24" s="46" t="n">
        <f aca="false">BJ24/BJ67</f>
        <v>0.0757169471995176</v>
      </c>
      <c r="BL24" s="44" t="n">
        <f aca="false">BJ24/BJ132*100</f>
        <v>2.11410324256711</v>
      </c>
      <c r="BM24" s="46" t="n">
        <f aca="false">BL24/BD24</f>
        <v>1.00292558432917</v>
      </c>
      <c r="BN24" s="47" t="n">
        <f aca="false">BJ24/BB24</f>
        <v>0.922703412073491</v>
      </c>
      <c r="BO24" s="52" t="n">
        <v>2247.4</v>
      </c>
      <c r="BP24" s="46" t="n">
        <f aca="false">BO24/BO67</f>
        <v>0.17459872165519</v>
      </c>
      <c r="BQ24" s="44" t="n">
        <f aca="false">BO24/BO132*100</f>
        <v>8.61082694437101</v>
      </c>
      <c r="BR24" s="46" t="n">
        <f aca="false">BQ24/BD24</f>
        <v>4.08495596187352</v>
      </c>
      <c r="BS24" s="47" t="n">
        <f aca="false">BO24/BB24</f>
        <v>2.949343832021</v>
      </c>
      <c r="BT24" s="52" t="n">
        <v>678</v>
      </c>
      <c r="BU24" s="46" t="n">
        <f aca="false">BT24/BT67</f>
        <v>0.0684846409556335</v>
      </c>
      <c r="BV24" s="44" t="n">
        <f aca="false">BT24/BT132*100</f>
        <v>2.124092757063</v>
      </c>
      <c r="BW24" s="55" t="n">
        <f aca="false">BV24*BT141/100*BW2</f>
        <v>678</v>
      </c>
      <c r="BX24" s="46" t="n">
        <f aca="false">BV24/BD24</f>
        <v>1.00766458640874</v>
      </c>
      <c r="BY24" s="46" t="n">
        <f aca="false">BT24/BB24</f>
        <v>0.889763779527559</v>
      </c>
      <c r="BZ24" s="46" t="n">
        <f aca="false">BT24/BO24</f>
        <v>0.301681943579247</v>
      </c>
      <c r="CA24" s="48" t="n">
        <f aca="false">BT24-BO24</f>
        <v>-1569.4</v>
      </c>
      <c r="CB24" s="52" t="n">
        <v>940.9</v>
      </c>
      <c r="CC24" s="46" t="n">
        <f aca="false">CB24/CB67</f>
        <v>0.077766886134203</v>
      </c>
      <c r="CD24" s="44" t="n">
        <f aca="false">CB24/CB132*100</f>
        <v>2.80452945366967</v>
      </c>
      <c r="CE24" s="46" t="n">
        <f aca="false">CD24/BV24</f>
        <v>1.3203422705266</v>
      </c>
      <c r="CF24" s="47" t="n">
        <f aca="false">CB24/BT24</f>
        <v>1.3877581120944</v>
      </c>
      <c r="CG24" s="52" t="n">
        <v>1142.8</v>
      </c>
      <c r="CH24" s="46" t="n">
        <f aca="false">CG24/CG67</f>
        <v>0.0722623398631644</v>
      </c>
      <c r="CI24" s="44" t="n">
        <f aca="false">CG24/CG132*100</f>
        <v>4.08602534994726</v>
      </c>
      <c r="CJ24" s="46" t="n">
        <f aca="false">CI24/BV24</f>
        <v>1.92365674067692</v>
      </c>
      <c r="CK24" s="47" t="n">
        <f aca="false">CG24/BT24</f>
        <v>1.68554572271386</v>
      </c>
      <c r="CL24" s="52" t="n">
        <v>486</v>
      </c>
      <c r="CM24" s="46" t="n">
        <f aca="false">CL24/CL67</f>
        <v>0.0411692054343351</v>
      </c>
      <c r="CN24" s="44" t="n">
        <f aca="false">CL24/CL132*100</f>
        <v>1.73770022883295</v>
      </c>
      <c r="CO24" s="55" t="n">
        <f aca="false">CN24*CL141/100*CO2</f>
        <v>486</v>
      </c>
      <c r="CP24" s="46" t="n">
        <f aca="false">CN24/BV24</f>
        <v>0.818090557982828</v>
      </c>
      <c r="CQ24" s="46" t="n">
        <f aca="false">CL24/BT24</f>
        <v>0.716814159292035</v>
      </c>
      <c r="CR24" s="46" t="n">
        <f aca="false">CL24/CG24</f>
        <v>0.425271263563178</v>
      </c>
      <c r="CS24" s="48" t="n">
        <f aca="false">CL24-CG24</f>
        <v>-656.8</v>
      </c>
      <c r="CT24" s="52" t="n">
        <v>331.8</v>
      </c>
      <c r="CU24" s="46" t="n">
        <f aca="false">CT24/CT67</f>
        <v>0.0207515072674055</v>
      </c>
      <c r="CV24" s="44" t="n">
        <f aca="false">CT24/CT132*100</f>
        <v>0.845134997452878</v>
      </c>
      <c r="CW24" s="55" t="n">
        <f aca="false">CV24*CT141/100*CW2</f>
        <v>331.8</v>
      </c>
      <c r="CX24" s="46" t="n">
        <f aca="false">CV24/CN24</f>
        <v>0.48635258454243</v>
      </c>
      <c r="CY24" s="47" t="n">
        <f aca="false">CT24/CL24</f>
        <v>0.682716049382716</v>
      </c>
      <c r="CZ24" s="52" t="n">
        <v>1257.9</v>
      </c>
      <c r="DA24" s="46" t="n">
        <f aca="false">CZ24/CZ67</f>
        <v>0.0421411129287353</v>
      </c>
      <c r="DB24" s="44" t="n">
        <f aca="false">CZ24/CZ132*100</f>
        <v>3.41988858650586</v>
      </c>
      <c r="DC24" s="46" t="n">
        <f aca="false">DB24/CN24</f>
        <v>1.96805440303284</v>
      </c>
      <c r="DD24" s="47" t="n">
        <f aca="false">CZ24/CL24</f>
        <v>2.58827160493827</v>
      </c>
      <c r="DE24" s="52" t="n">
        <v>1473.7</v>
      </c>
      <c r="DF24" s="46" t="n">
        <f aca="false">DE24/DE67</f>
        <v>0.0804144599571785</v>
      </c>
      <c r="DG24" s="50" t="n">
        <f aca="false">DE24/DE132*100</f>
        <v>4.00544492632816</v>
      </c>
      <c r="DH24" s="55" t="n">
        <f aca="false">DG24*DE141/100*DH2</f>
        <v>1473.7</v>
      </c>
      <c r="DI24" s="46" t="n">
        <f aca="false">DG24/CN24</f>
        <v>2.30502641357091</v>
      </c>
      <c r="DJ24" s="46" t="n">
        <f aca="false">DE24/CL24</f>
        <v>3.03230452674897</v>
      </c>
      <c r="DK24" s="46" t="n">
        <f aca="false">DE24/CZ24</f>
        <v>1.17155576754909</v>
      </c>
      <c r="DL24" s="48" t="n">
        <f aca="false">DE24-CZ24</f>
        <v>215.8</v>
      </c>
      <c r="DM24" s="54" t="n">
        <f aca="false">('[2]По месяцам '!$O$1132+'[2]По месяцам '!$O$1133)/1000</f>
        <v>452.39967</v>
      </c>
      <c r="DN24" s="46" t="n">
        <f aca="false">DM24/DM67</f>
        <v>0.0267770376002957</v>
      </c>
      <c r="DO24" s="44" t="n">
        <f aca="false">DM24/DM132*100</f>
        <v>1.09347903879642</v>
      </c>
      <c r="DP24" s="46" t="n">
        <f aca="false">DO24/DG24</f>
        <v>0.27299814600093</v>
      </c>
      <c r="DQ24" s="47" t="n">
        <f aca="false">DM24/DE24</f>
        <v>0.306982201262129</v>
      </c>
      <c r="DR24" s="52" t="n">
        <v>1560.6</v>
      </c>
      <c r="DS24" s="46" t="n">
        <f aca="false">DR24/DR67</f>
        <v>0.0586083612492301</v>
      </c>
      <c r="DT24" s="44" t="n">
        <f aca="false">DR24/DR132*100</f>
        <v>3.80903454374034</v>
      </c>
      <c r="DU24" s="46" t="n">
        <f aca="false">DT24/DG24</f>
        <v>0.950964153495958</v>
      </c>
      <c r="DV24" s="47" t="n">
        <f aca="false">DR24/DE24</f>
        <v>1.05896722535116</v>
      </c>
      <c r="DW24" s="79" t="n">
        <f aca="false">CT24*1.011*1.049</f>
        <v>351.8868402</v>
      </c>
      <c r="DX24" s="46" t="n">
        <f aca="false">DW24/DW67</f>
        <v>0.0196527826828705</v>
      </c>
      <c r="DY24" s="50" t="n">
        <f aca="false">DW24/DW132*100</f>
        <v>0.8777238116668</v>
      </c>
      <c r="DZ24" s="55" t="n">
        <f aca="false">DY24*DW141/100*DZ2</f>
        <v>351.8868402</v>
      </c>
      <c r="EA24" s="46" t="n">
        <f aca="false">DY24/DG24</f>
        <v>0.219132662615691</v>
      </c>
      <c r="EB24" s="46" t="n">
        <f aca="false">DW24/DE24</f>
        <v>0.238777797516455</v>
      </c>
      <c r="EC24" s="46" t="n">
        <f aca="false">DW24/DR24</f>
        <v>0.22548176355248</v>
      </c>
      <c r="ED24" s="48" t="n">
        <f aca="false">DW24-DR24</f>
        <v>-1208.7131598</v>
      </c>
      <c r="EE24" s="54" t="n">
        <v>650</v>
      </c>
      <c r="EF24" s="46" t="n">
        <f aca="false">EE24/EE67</f>
        <v>0.0305418721742455</v>
      </c>
      <c r="EG24" s="44" t="n">
        <f aca="false">EE24/EE132*100</f>
        <v>1.59988520208335</v>
      </c>
      <c r="EH24" s="46" t="n">
        <f aca="false">EG24/DY24</f>
        <v>1.82276609204114</v>
      </c>
      <c r="EI24" s="47" t="n">
        <f aca="false">EE24/DW24</f>
        <v>1.84718473595251</v>
      </c>
      <c r="EJ24" s="52" t="n">
        <f aca="false">685.1+371.4</f>
        <v>1056.5</v>
      </c>
      <c r="EK24" s="46" t="n">
        <f aca="false">EJ24/EJ67</f>
        <v>0.0399445978216873</v>
      </c>
      <c r="EL24" s="44" t="n">
        <f aca="false">EJ24/EJ132*100</f>
        <v>2.64877284597919</v>
      </c>
      <c r="EM24" s="46" t="n">
        <f aca="false">EL24/DY24</f>
        <v>3.01777485214758</v>
      </c>
      <c r="EN24" s="47" t="n">
        <f aca="false">EJ24/DW24</f>
        <v>3.0023856515905</v>
      </c>
      <c r="EO24" s="52"/>
      <c r="EP24" s="46" t="e">
        <f aca="false">EO24/EO67</f>
        <v>#DIV/0!</v>
      </c>
      <c r="EQ24" s="44" t="e">
        <f aca="false">EO24/EO132*100</f>
        <v>#DIV/0!</v>
      </c>
      <c r="ER24" s="55" t="e">
        <f aca="false">EQ24*EO141/100*ER2</f>
        <v>#DIV/0!</v>
      </c>
      <c r="ES24" s="46" t="e">
        <f aca="false">EQ24/DY24</f>
        <v>#DIV/0!</v>
      </c>
      <c r="ET24" s="46" t="n">
        <f aca="false">EO24/DW24</f>
        <v>0</v>
      </c>
      <c r="EU24" s="46" t="n">
        <f aca="false">EO24/EJ24</f>
        <v>0</v>
      </c>
      <c r="EV24" s="48" t="n">
        <f aca="false">EO24-EJ24</f>
        <v>-1056.5</v>
      </c>
    </row>
    <row r="25" customFormat="false" ht="12.75" hidden="false" customHeight="false" outlineLevel="0" collapsed="false">
      <c r="A25" s="51"/>
      <c r="B25" s="51" t="s">
        <v>99</v>
      </c>
      <c r="C25" s="17" t="s">
        <v>96</v>
      </c>
      <c r="D25" s="52"/>
      <c r="E25" s="46"/>
      <c r="F25" s="44" t="e">
        <f aca="false">D25/D132*100</f>
        <v>#DIV/0!</v>
      </c>
      <c r="G25" s="55" t="e">
        <f aca="false">F25*D141/100*G2</f>
        <v>#DIV/0!</v>
      </c>
      <c r="H25" s="52"/>
      <c r="I25" s="46"/>
      <c r="J25" s="44" t="e">
        <f aca="false">H25/H132*100</f>
        <v>#DIV/0!</v>
      </c>
      <c r="K25" s="46" t="e">
        <f aca="false">J25/F25</f>
        <v>#DIV/0!</v>
      </c>
      <c r="L25" s="47" t="e">
        <f aca="false">H25/D25</f>
        <v>#DIV/0!</v>
      </c>
      <c r="M25" s="52"/>
      <c r="N25" s="46"/>
      <c r="O25" s="44" t="e">
        <f aca="false">M25/M132*100</f>
        <v>#DIV/0!</v>
      </c>
      <c r="P25" s="46" t="e">
        <f aca="false">O25/F25</f>
        <v>#DIV/0!</v>
      </c>
      <c r="Q25" s="47" t="e">
        <f aca="false">M25/D25</f>
        <v>#DIV/0!</v>
      </c>
      <c r="R25" s="57" t="n">
        <f aca="false">'[1]МУП ТЭС п. Ноглики искл.'!R25+'[1]МУП ТЭС с. Вал искл. '!R25</f>
        <v>468.63</v>
      </c>
      <c r="S25" s="46"/>
      <c r="T25" s="44" t="n">
        <f aca="false">R25/R132*100</f>
        <v>1.47065344518999</v>
      </c>
      <c r="U25" s="55" t="n">
        <f aca="false">T25*R141/100*U2</f>
        <v>396.085606855668</v>
      </c>
      <c r="V25" s="46" t="e">
        <f aca="false">T25/F25</f>
        <v>#DIV/0!</v>
      </c>
      <c r="W25" s="46" t="e">
        <f aca="false">R25/D25</f>
        <v>#DIV/0!</v>
      </c>
      <c r="X25" s="46" t="e">
        <f aca="false">R25/M25</f>
        <v>#DIV/0!</v>
      </c>
      <c r="Y25" s="48" t="n">
        <f aca="false">R25-M25</f>
        <v>468.63</v>
      </c>
      <c r="Z25" s="52"/>
      <c r="AA25" s="46"/>
      <c r="AB25" s="44" t="n">
        <f aca="false">Z25/Z132*100</f>
        <v>0</v>
      </c>
      <c r="AC25" s="46" t="n">
        <f aca="false">AB25/T25</f>
        <v>0</v>
      </c>
      <c r="AD25" s="47" t="n">
        <f aca="false">Z25/R25</f>
        <v>0</v>
      </c>
      <c r="AE25" s="52" t="n">
        <v>1573.6</v>
      </c>
      <c r="AF25" s="46"/>
      <c r="AG25" s="44" t="n">
        <f aca="false">AE25/AE132*100</f>
        <v>5.11307512347284</v>
      </c>
      <c r="AH25" s="46" t="n">
        <f aca="false">AG25/T25</f>
        <v>3.476736915958</v>
      </c>
      <c r="AI25" s="47" t="n">
        <f aca="false">AE25/R25</f>
        <v>3.35787294880823</v>
      </c>
      <c r="AJ25" s="52" t="n">
        <v>1323</v>
      </c>
      <c r="AK25" s="46"/>
      <c r="AL25" s="44" t="n">
        <f aca="false">AJ25/AJ132*100</f>
        <v>4.22953964194373</v>
      </c>
      <c r="AM25" s="55" t="n">
        <f aca="false">AL25*AJ141/100*AM2</f>
        <v>1141.0875</v>
      </c>
      <c r="AN25" s="46" t="n">
        <f aca="false">AL25/T25</f>
        <v>2.87595942863163</v>
      </c>
      <c r="AO25" s="46" t="n">
        <f aca="false">AJ25/R25</f>
        <v>2.82312271941617</v>
      </c>
      <c r="AP25" s="46" t="n">
        <f aca="false">AJ25/AE25</f>
        <v>0.840747330960854</v>
      </c>
      <c r="AQ25" s="48" t="n">
        <f aca="false">AJ25-AE25</f>
        <v>-250.6</v>
      </c>
      <c r="AR25" s="52"/>
      <c r="AS25" s="46"/>
      <c r="AT25" s="44" t="n">
        <f aca="false">AR25/AR132*100</f>
        <v>0</v>
      </c>
      <c r="AU25" s="46" t="n">
        <f aca="false">AT25/AL25</f>
        <v>0</v>
      </c>
      <c r="AV25" s="47" t="n">
        <f aca="false">AR25/AJ25</f>
        <v>0</v>
      </c>
      <c r="AW25" s="52"/>
      <c r="AX25" s="46"/>
      <c r="AY25" s="44" t="n">
        <f aca="false">AW25/AW132*100</f>
        <v>0</v>
      </c>
      <c r="AZ25" s="46" t="n">
        <f aca="false">AY25/AL25</f>
        <v>0</v>
      </c>
      <c r="BA25" s="47" t="n">
        <f aca="false">AW25/AJ25</f>
        <v>0</v>
      </c>
      <c r="BB25" s="52"/>
      <c r="BC25" s="46"/>
      <c r="BD25" s="44" t="n">
        <f aca="false">BB25/BB132*100</f>
        <v>0</v>
      </c>
      <c r="BE25" s="55" t="n">
        <f aca="false">BD25*BB141/100*BE2</f>
        <v>0</v>
      </c>
      <c r="BF25" s="46" t="n">
        <f aca="false">BD25/AL25</f>
        <v>0</v>
      </c>
      <c r="BG25" s="46" t="n">
        <f aca="false">BB25/AJ25</f>
        <v>0</v>
      </c>
      <c r="BH25" s="46" t="e">
        <f aca="false">BB25/AW25</f>
        <v>#DIV/0!</v>
      </c>
      <c r="BI25" s="48" t="n">
        <f aca="false">BB25-AW25</f>
        <v>0</v>
      </c>
      <c r="BJ25" s="52"/>
      <c r="BK25" s="46"/>
      <c r="BL25" s="44" t="n">
        <f aca="false">BJ25/BJ132*100</f>
        <v>0</v>
      </c>
      <c r="BM25" s="46" t="e">
        <f aca="false">BL25/BD25</f>
        <v>#DIV/0!</v>
      </c>
      <c r="BN25" s="47" t="e">
        <f aca="false">BJ25/BB25</f>
        <v>#DIV/0!</v>
      </c>
      <c r="BO25" s="52" t="n">
        <v>202.2</v>
      </c>
      <c r="BP25" s="46"/>
      <c r="BQ25" s="44" t="n">
        <f aca="false">BO25/BO132*100</f>
        <v>0.774721548523546</v>
      </c>
      <c r="BR25" s="46" t="e">
        <f aca="false">BQ25/BD25</f>
        <v>#DIV/0!</v>
      </c>
      <c r="BS25" s="47" t="e">
        <f aca="false">BO25/BB25</f>
        <v>#DIV/0!</v>
      </c>
      <c r="BT25" s="52" t="n">
        <v>154</v>
      </c>
      <c r="BU25" s="46"/>
      <c r="BV25" s="44" t="n">
        <f aca="false">BT25/BT132*100</f>
        <v>0.482463546589531</v>
      </c>
      <c r="BW25" s="55" t="n">
        <f aca="false">BV25*BT141/100*BW2</f>
        <v>154</v>
      </c>
      <c r="BX25" s="46" t="e">
        <f aca="false">BV25/BD25</f>
        <v>#DIV/0!</v>
      </c>
      <c r="BY25" s="46" t="e">
        <f aca="false">BT25/BB25</f>
        <v>#DIV/0!</v>
      </c>
      <c r="BZ25" s="46" t="n">
        <f aca="false">BT25/BO25</f>
        <v>0.76162215628091</v>
      </c>
      <c r="CA25" s="48" t="n">
        <f aca="false">BT25-BO25</f>
        <v>-48.2</v>
      </c>
      <c r="CB25" s="52"/>
      <c r="CC25" s="46"/>
      <c r="CD25" s="44" t="n">
        <f aca="false">CB25/CB132*100</f>
        <v>0</v>
      </c>
      <c r="CE25" s="46" t="n">
        <f aca="false">CD25/BV25</f>
        <v>0</v>
      </c>
      <c r="CF25" s="47" t="n">
        <f aca="false">CB25/BT25</f>
        <v>0</v>
      </c>
      <c r="CG25" s="52" t="n">
        <v>274.2</v>
      </c>
      <c r="CH25" s="46"/>
      <c r="CI25" s="44" t="n">
        <f aca="false">CG25/CG132*100</f>
        <v>0.980388651518673</v>
      </c>
      <c r="CJ25" s="46" t="n">
        <f aca="false">CI25/BV25</f>
        <v>2.0320471016907</v>
      </c>
      <c r="CK25" s="47" t="n">
        <f aca="false">CG25/BT25</f>
        <v>1.78051948051948</v>
      </c>
      <c r="CL25" s="52" t="n">
        <v>486</v>
      </c>
      <c r="CM25" s="46"/>
      <c r="CN25" s="44" t="n">
        <f aca="false">CL25/CL132*100</f>
        <v>1.73770022883295</v>
      </c>
      <c r="CO25" s="55" t="n">
        <f aca="false">CN25*CL141/100*CO2</f>
        <v>486</v>
      </c>
      <c r="CP25" s="46" t="n">
        <f aca="false">CN25/BV25</f>
        <v>3.60172336566466</v>
      </c>
      <c r="CQ25" s="46" t="n">
        <f aca="false">CL25/BT25</f>
        <v>3.15584415584416</v>
      </c>
      <c r="CR25" s="46" t="n">
        <f aca="false">CL25/CG25</f>
        <v>1.77242888402626</v>
      </c>
      <c r="CS25" s="48" t="n">
        <f aca="false">CL25-CG25</f>
        <v>211.8</v>
      </c>
      <c r="CT25" s="52" t="n">
        <v>331.8</v>
      </c>
      <c r="CU25" s="46"/>
      <c r="CV25" s="44" t="n">
        <f aca="false">CT25/CT132*100</f>
        <v>0.845134997452878</v>
      </c>
      <c r="CW25" s="55" t="n">
        <f aca="false">CV25*CT141/100*CW2</f>
        <v>331.8</v>
      </c>
      <c r="CX25" s="46" t="n">
        <f aca="false">CV25/CN25</f>
        <v>0.48635258454243</v>
      </c>
      <c r="CY25" s="47" t="n">
        <f aca="false">CT25/CL25</f>
        <v>0.682716049382716</v>
      </c>
      <c r="CZ25" s="52"/>
      <c r="DA25" s="46"/>
      <c r="DB25" s="44" t="n">
        <f aca="false">CZ25/CZ132*100</f>
        <v>0</v>
      </c>
      <c r="DC25" s="46" t="n">
        <f aca="false">DB25/CN25</f>
        <v>0</v>
      </c>
      <c r="DD25" s="47" t="n">
        <f aca="false">CZ25/CL25</f>
        <v>0</v>
      </c>
      <c r="DE25" s="52" t="n">
        <v>1473.7</v>
      </c>
      <c r="DF25" s="46"/>
      <c r="DG25" s="50" t="n">
        <f aca="false">DE25/DE132*100</f>
        <v>4.00544492632816</v>
      </c>
      <c r="DH25" s="55" t="n">
        <f aca="false">DG25*DE141/100*DH2</f>
        <v>1473.7</v>
      </c>
      <c r="DI25" s="46" t="n">
        <f aca="false">DG25/CN25</f>
        <v>2.30502641357091</v>
      </c>
      <c r="DJ25" s="46" t="n">
        <f aca="false">DE25/CL25</f>
        <v>3.03230452674897</v>
      </c>
      <c r="DK25" s="46" t="e">
        <f aca="false">DE25/CZ25</f>
        <v>#DIV/0!</v>
      </c>
      <c r="DL25" s="48" t="n">
        <f aca="false">DE25-CZ25</f>
        <v>1473.7</v>
      </c>
      <c r="DM25" s="54" t="n">
        <f aca="false">DM24</f>
        <v>452.39967</v>
      </c>
      <c r="DN25" s="46"/>
      <c r="DO25" s="44" t="n">
        <f aca="false">DM25/DM132*100</f>
        <v>1.09347903879642</v>
      </c>
      <c r="DP25" s="46" t="n">
        <f aca="false">DO25/DG25</f>
        <v>0.27299814600093</v>
      </c>
      <c r="DQ25" s="47" t="n">
        <f aca="false">DM25/DE25</f>
        <v>0.306982201262129</v>
      </c>
      <c r="DR25" s="52" t="n">
        <v>1560.6</v>
      </c>
      <c r="DS25" s="46"/>
      <c r="DT25" s="44" t="n">
        <f aca="false">DR25/DR132*100</f>
        <v>3.80903454374034</v>
      </c>
      <c r="DU25" s="46" t="n">
        <f aca="false">DT25/DG25</f>
        <v>0.950964153495958</v>
      </c>
      <c r="DV25" s="47" t="n">
        <f aca="false">DR25/DE25</f>
        <v>1.05896722535116</v>
      </c>
      <c r="DW25" s="79" t="n">
        <f aca="false">DW24</f>
        <v>351.8868402</v>
      </c>
      <c r="DX25" s="46"/>
      <c r="DY25" s="50" t="n">
        <f aca="false">DW25/DW132*100</f>
        <v>0.8777238116668</v>
      </c>
      <c r="DZ25" s="55" t="n">
        <f aca="false">DY25*DW141/100*DZ2</f>
        <v>351.8868402</v>
      </c>
      <c r="EA25" s="46" t="n">
        <f aca="false">DY25/DG25</f>
        <v>0.219132662615691</v>
      </c>
      <c r="EB25" s="46" t="n">
        <f aca="false">DW25/DE25</f>
        <v>0.238777797516455</v>
      </c>
      <c r="EC25" s="46" t="n">
        <f aca="false">DW25/DR25</f>
        <v>0.22548176355248</v>
      </c>
      <c r="ED25" s="48" t="n">
        <f aca="false">DW25-DR25</f>
        <v>-1208.7131598</v>
      </c>
      <c r="EE25" s="54" t="n">
        <f aca="false">EE24</f>
        <v>650</v>
      </c>
      <c r="EF25" s="46"/>
      <c r="EG25" s="44" t="n">
        <f aca="false">EE25/EE132*100</f>
        <v>1.59988520208335</v>
      </c>
      <c r="EH25" s="46" t="n">
        <f aca="false">EG25/DY25</f>
        <v>1.82276609204114</v>
      </c>
      <c r="EI25" s="47" t="n">
        <f aca="false">EE25/DW25</f>
        <v>1.84718473595251</v>
      </c>
      <c r="EJ25" s="54" t="n">
        <f aca="false">EJ24</f>
        <v>1056.5</v>
      </c>
      <c r="EK25" s="46"/>
      <c r="EL25" s="44" t="n">
        <f aca="false">EJ25/EJ132*100</f>
        <v>2.64877284597919</v>
      </c>
      <c r="EM25" s="46" t="n">
        <f aca="false">EL25/DY25</f>
        <v>3.01777485214758</v>
      </c>
      <c r="EN25" s="47" t="n">
        <f aca="false">EJ25/DW25</f>
        <v>3.0023856515905</v>
      </c>
      <c r="EO25" s="52"/>
      <c r="EP25" s="46"/>
      <c r="EQ25" s="44" t="e">
        <f aca="false">EO25/EO132*100</f>
        <v>#DIV/0!</v>
      </c>
      <c r="ER25" s="55" t="e">
        <f aca="false">EQ25*EO141/100*ER2</f>
        <v>#DIV/0!</v>
      </c>
      <c r="ES25" s="46" t="e">
        <f aca="false">EQ25/DY25</f>
        <v>#DIV/0!</v>
      </c>
      <c r="ET25" s="46" t="n">
        <f aca="false">EO25/DW25</f>
        <v>0</v>
      </c>
      <c r="EU25" s="46" t="n">
        <f aca="false">EO25/EJ25</f>
        <v>0</v>
      </c>
      <c r="EV25" s="48" t="n">
        <f aca="false">EO25-EJ25</f>
        <v>-1056.5</v>
      </c>
    </row>
    <row r="26" customFormat="false" ht="12.75" hidden="false" customHeight="false" outlineLevel="0" collapsed="false">
      <c r="A26" s="51"/>
      <c r="B26" s="51" t="s">
        <v>114</v>
      </c>
      <c r="C26" s="17" t="s">
        <v>96</v>
      </c>
      <c r="D26" s="52"/>
      <c r="E26" s="46" t="e">
        <f aca="false">D26/D67</f>
        <v>#DIV/0!</v>
      </c>
      <c r="F26" s="44" t="e">
        <f aca="false">D26/D132*100</f>
        <v>#DIV/0!</v>
      </c>
      <c r="G26" s="55" t="e">
        <f aca="false">F26*D141/100*G2</f>
        <v>#DIV/0!</v>
      </c>
      <c r="H26" s="52"/>
      <c r="I26" s="46" t="e">
        <f aca="false">H26/H67</f>
        <v>#DIV/0!</v>
      </c>
      <c r="J26" s="44" t="e">
        <f aca="false">H26/H132*100</f>
        <v>#DIV/0!</v>
      </c>
      <c r="K26" s="46" t="e">
        <f aca="false">J26/F26</f>
        <v>#DIV/0!</v>
      </c>
      <c r="L26" s="47" t="e">
        <f aca="false">H26/D26</f>
        <v>#DIV/0!</v>
      </c>
      <c r="M26" s="52"/>
      <c r="N26" s="46" t="e">
        <f aca="false">M26/M67</f>
        <v>#DIV/0!</v>
      </c>
      <c r="O26" s="44" t="e">
        <f aca="false">M26/M132*100</f>
        <v>#DIV/0!</v>
      </c>
      <c r="P26" s="46" t="e">
        <f aca="false">O26/F26</f>
        <v>#DIV/0!</v>
      </c>
      <c r="Q26" s="47" t="e">
        <f aca="false">M26/D26</f>
        <v>#DIV/0!</v>
      </c>
      <c r="R26" s="57" t="n">
        <f aca="false">'[1]МУП ТЭС п. Ноглики искл.'!R26+'[1]МУП ТЭС с. Вал искл. '!R26</f>
        <v>344.94</v>
      </c>
      <c r="S26" s="46" t="n">
        <f aca="false">R26/R67</f>
        <v>0.0344249108297707</v>
      </c>
      <c r="T26" s="44" t="n">
        <f aca="false">R26/R132*100</f>
        <v>1.08248980941005</v>
      </c>
      <c r="U26" s="55" t="n">
        <f aca="false">T26*R141/100*U2</f>
        <v>291.542942681421</v>
      </c>
      <c r="V26" s="46" t="e">
        <f aca="false">T26/F26</f>
        <v>#DIV/0!</v>
      </c>
      <c r="W26" s="46" t="e">
        <f aca="false">R26/D26</f>
        <v>#DIV/0!</v>
      </c>
      <c r="X26" s="46" t="e">
        <f aca="false">R26/M26</f>
        <v>#DIV/0!</v>
      </c>
      <c r="Y26" s="48" t="n">
        <f aca="false">R26-M26</f>
        <v>344.94</v>
      </c>
      <c r="Z26" s="52"/>
      <c r="AA26" s="46" t="n">
        <f aca="false">Z26/Z67</f>
        <v>0</v>
      </c>
      <c r="AB26" s="44" t="n">
        <f aca="false">Z26/Z132*100</f>
        <v>0</v>
      </c>
      <c r="AC26" s="46" t="n">
        <f aca="false">AB26/T26</f>
        <v>0</v>
      </c>
      <c r="AD26" s="47" t="n">
        <f aca="false">Z26/R26</f>
        <v>0</v>
      </c>
      <c r="AE26" s="52"/>
      <c r="AF26" s="46" t="n">
        <f aca="false">AE26/AE67</f>
        <v>0</v>
      </c>
      <c r="AG26" s="44" t="n">
        <f aca="false">AE26/AE132*100</f>
        <v>0</v>
      </c>
      <c r="AH26" s="46" t="n">
        <f aca="false">AG26/T26</f>
        <v>0</v>
      </c>
      <c r="AI26" s="47" t="n">
        <f aca="false">AE26/R26</f>
        <v>0</v>
      </c>
      <c r="AJ26" s="52"/>
      <c r="AK26" s="46" t="n">
        <f aca="false">AJ26/AJ67</f>
        <v>0</v>
      </c>
      <c r="AL26" s="44" t="n">
        <f aca="false">AJ26/AJ132*100</f>
        <v>0</v>
      </c>
      <c r="AM26" s="55" t="n">
        <f aca="false">AL26*AJ141/100*AM2</f>
        <v>0</v>
      </c>
      <c r="AN26" s="46" t="n">
        <f aca="false">AL26/T26</f>
        <v>0</v>
      </c>
      <c r="AO26" s="46" t="n">
        <f aca="false">AJ26/R26</f>
        <v>0</v>
      </c>
      <c r="AP26" s="46" t="e">
        <f aca="false">AJ26/AE26</f>
        <v>#DIV/0!</v>
      </c>
      <c r="AQ26" s="48" t="n">
        <f aca="false">AJ26-AE26</f>
        <v>0</v>
      </c>
      <c r="AR26" s="52" t="n">
        <v>571.36</v>
      </c>
      <c r="AS26" s="46" t="n">
        <f aca="false">AR26/AR67</f>
        <v>0.063204514945727</v>
      </c>
      <c r="AT26" s="44" t="n">
        <f aca="false">AR26/AR132*100</f>
        <v>1.89513347131561</v>
      </c>
      <c r="AU26" s="46" t="e">
        <f aca="false">AT26/AL26</f>
        <v>#DIV/0!</v>
      </c>
      <c r="AV26" s="47" t="e">
        <f aca="false">AR26/AJ26</f>
        <v>#DIV/0!</v>
      </c>
      <c r="AW26" s="52"/>
      <c r="AX26" s="46" t="n">
        <f aca="false">AW26/AW67</f>
        <v>0</v>
      </c>
      <c r="AY26" s="44" t="n">
        <f aca="false">AW26/AW132*100</f>
        <v>0</v>
      </c>
      <c r="AZ26" s="46" t="e">
        <f aca="false">AY26/AL26</f>
        <v>#DIV/0!</v>
      </c>
      <c r="BA26" s="47" t="e">
        <f aca="false">AW26/AJ26</f>
        <v>#DIV/0!</v>
      </c>
      <c r="BB26" s="52"/>
      <c r="BC26" s="46" t="n">
        <f aca="false">BB26/BB67</f>
        <v>0</v>
      </c>
      <c r="BD26" s="44" t="n">
        <f aca="false">BB26/BB132*100</f>
        <v>0</v>
      </c>
      <c r="BE26" s="55" t="n">
        <f aca="false">BD26*BB141/100*BE2</f>
        <v>0</v>
      </c>
      <c r="BF26" s="46" t="e">
        <f aca="false">BD26/AL26</f>
        <v>#DIV/0!</v>
      </c>
      <c r="BG26" s="46" t="e">
        <f aca="false">BB26/AJ26</f>
        <v>#DIV/0!</v>
      </c>
      <c r="BH26" s="46" t="e">
        <f aca="false">BB26/AW26</f>
        <v>#DIV/0!</v>
      </c>
      <c r="BI26" s="48" t="n">
        <f aca="false">BB26-AW26</f>
        <v>0</v>
      </c>
      <c r="BJ26" s="52"/>
      <c r="BK26" s="46" t="n">
        <f aca="false">BJ26/BJ67</f>
        <v>0</v>
      </c>
      <c r="BL26" s="44" t="n">
        <f aca="false">BJ26/BJ132*100</f>
        <v>0</v>
      </c>
      <c r="BM26" s="46" t="e">
        <f aca="false">BL26/BD26</f>
        <v>#DIV/0!</v>
      </c>
      <c r="BN26" s="47" t="e">
        <f aca="false">BJ26/BB26</f>
        <v>#DIV/0!</v>
      </c>
      <c r="BO26" s="52"/>
      <c r="BP26" s="46" t="n">
        <f aca="false">BO26/BO67</f>
        <v>0</v>
      </c>
      <c r="BQ26" s="44" t="n">
        <f aca="false">BO26/BO132*100</f>
        <v>0</v>
      </c>
      <c r="BR26" s="46" t="e">
        <f aca="false">BQ26/BD26</f>
        <v>#DIV/0!</v>
      </c>
      <c r="BS26" s="47" t="e">
        <f aca="false">BO26/BB26</f>
        <v>#DIV/0!</v>
      </c>
      <c r="BT26" s="52"/>
      <c r="BU26" s="46" t="n">
        <f aca="false">BT26/BT67</f>
        <v>0</v>
      </c>
      <c r="BV26" s="44" t="n">
        <f aca="false">BT26/BT132*100</f>
        <v>0</v>
      </c>
      <c r="BW26" s="55" t="n">
        <f aca="false">BV26*BT141/100*BW2</f>
        <v>0</v>
      </c>
      <c r="BX26" s="46" t="e">
        <f aca="false">BV26/BD26</f>
        <v>#DIV/0!</v>
      </c>
      <c r="BY26" s="46" t="e">
        <f aca="false">BT26/BB26</f>
        <v>#DIV/0!</v>
      </c>
      <c r="BZ26" s="46" t="e">
        <f aca="false">BT26/BO26</f>
        <v>#DIV/0!</v>
      </c>
      <c r="CA26" s="48" t="n">
        <f aca="false">BT26-BO26</f>
        <v>0</v>
      </c>
      <c r="CB26" s="52"/>
      <c r="CC26" s="46" t="n">
        <f aca="false">CB26/CB67</f>
        <v>0</v>
      </c>
      <c r="CD26" s="44" t="n">
        <f aca="false">CB26/CB132*100</f>
        <v>0</v>
      </c>
      <c r="CE26" s="46" t="e">
        <f aca="false">CD26/BV26</f>
        <v>#DIV/0!</v>
      </c>
      <c r="CF26" s="47" t="e">
        <f aca="false">CB26/BT26</f>
        <v>#DIV/0!</v>
      </c>
      <c r="CG26" s="52"/>
      <c r="CH26" s="46" t="n">
        <f aca="false">CG26/CG67</f>
        <v>0</v>
      </c>
      <c r="CI26" s="44" t="n">
        <f aca="false">CG26/CG132*100</f>
        <v>0</v>
      </c>
      <c r="CJ26" s="46" t="e">
        <f aca="false">CI26/BV26</f>
        <v>#DIV/0!</v>
      </c>
      <c r="CK26" s="47" t="e">
        <f aca="false">CG26/BT26</f>
        <v>#DIV/0!</v>
      </c>
      <c r="CL26" s="52"/>
      <c r="CM26" s="46" t="n">
        <f aca="false">CL26/CL67</f>
        <v>0</v>
      </c>
      <c r="CN26" s="44" t="n">
        <f aca="false">CL26/CL132*100</f>
        <v>0</v>
      </c>
      <c r="CO26" s="55" t="n">
        <f aca="false">CN26*CL141/100*CO2</f>
        <v>0</v>
      </c>
      <c r="CP26" s="46" t="e">
        <f aca="false">CN26/BV26</f>
        <v>#DIV/0!</v>
      </c>
      <c r="CQ26" s="46" t="e">
        <f aca="false">CL26/BT26</f>
        <v>#DIV/0!</v>
      </c>
      <c r="CR26" s="46" t="e">
        <f aca="false">CL26/CG26</f>
        <v>#DIV/0!</v>
      </c>
      <c r="CS26" s="48" t="n">
        <f aca="false">CL26-CG26</f>
        <v>0</v>
      </c>
      <c r="CT26" s="52"/>
      <c r="CU26" s="46" t="n">
        <f aca="false">CT26/CT67</f>
        <v>0</v>
      </c>
      <c r="CV26" s="44" t="n">
        <f aca="false">CT26/CT132*100</f>
        <v>0</v>
      </c>
      <c r="CW26" s="55" t="n">
        <f aca="false">CV26*CT141/100*CW2</f>
        <v>0</v>
      </c>
      <c r="CX26" s="46" t="e">
        <f aca="false">CV26/CN26</f>
        <v>#DIV/0!</v>
      </c>
      <c r="CY26" s="47" t="e">
        <f aca="false">CT26/CL26</f>
        <v>#DIV/0!</v>
      </c>
      <c r="CZ26" s="52" t="n">
        <v>2946.7</v>
      </c>
      <c r="DA26" s="46" t="n">
        <f aca="false">CZ26/CZ67</f>
        <v>0.0987178769910997</v>
      </c>
      <c r="DB26" s="44" t="n">
        <f aca="false">CZ26/CZ132*100</f>
        <v>8.01127728583896</v>
      </c>
      <c r="DC26" s="46" t="e">
        <f aca="false">DB26/CN26</f>
        <v>#DIV/0!</v>
      </c>
      <c r="DD26" s="47" t="e">
        <f aca="false">CZ26/CL26</f>
        <v>#DIV/0!</v>
      </c>
      <c r="DE26" s="52" t="n">
        <v>0</v>
      </c>
      <c r="DF26" s="46" t="n">
        <f aca="false">DE26/DE67</f>
        <v>0</v>
      </c>
      <c r="DG26" s="50" t="n">
        <f aca="false">DE26/DE132*100</f>
        <v>0</v>
      </c>
      <c r="DH26" s="55" t="n">
        <f aca="false">DG26*DE141/100*DH2</f>
        <v>0</v>
      </c>
      <c r="DI26" s="46" t="e">
        <f aca="false">DG26/CN26</f>
        <v>#DIV/0!</v>
      </c>
      <c r="DJ26" s="46" t="e">
        <f aca="false">DE26/CL26</f>
        <v>#DIV/0!</v>
      </c>
      <c r="DK26" s="46" t="n">
        <f aca="false">DE26/CZ26</f>
        <v>0</v>
      </c>
      <c r="DL26" s="48" t="n">
        <f aca="false">DE26-CZ26</f>
        <v>-2946.7</v>
      </c>
      <c r="DM26" s="52"/>
      <c r="DN26" s="46" t="n">
        <f aca="false">DM26/DM67</f>
        <v>0</v>
      </c>
      <c r="DO26" s="44" t="n">
        <f aca="false">DM26/DM132*100</f>
        <v>0</v>
      </c>
      <c r="DP26" s="46" t="e">
        <f aca="false">DO26/DG26</f>
        <v>#DIV/0!</v>
      </c>
      <c r="DQ26" s="47" t="e">
        <f aca="false">DM26/DE26</f>
        <v>#DIV/0!</v>
      </c>
      <c r="DR26" s="52"/>
      <c r="DS26" s="46" t="n">
        <f aca="false">DR26/DR67</f>
        <v>0</v>
      </c>
      <c r="DT26" s="44" t="n">
        <f aca="false">DR26/DR132*100</f>
        <v>0</v>
      </c>
      <c r="DU26" s="46" t="e">
        <f aca="false">DT26/DG26</f>
        <v>#DIV/0!</v>
      </c>
      <c r="DV26" s="47" t="e">
        <f aca="false">DR26/DE26</f>
        <v>#DIV/0!</v>
      </c>
      <c r="DW26" s="52"/>
      <c r="DX26" s="46" t="n">
        <f aca="false">DW26/DW67</f>
        <v>0</v>
      </c>
      <c r="DY26" s="50" t="n">
        <f aca="false">DW26/DW132*100</f>
        <v>0</v>
      </c>
      <c r="DZ26" s="55" t="n">
        <f aca="false">DY26*DW141/100*DZ2</f>
        <v>0</v>
      </c>
      <c r="EA26" s="46" t="e">
        <f aca="false">DY26/DG26</f>
        <v>#DIV/0!</v>
      </c>
      <c r="EB26" s="46" t="e">
        <f aca="false">DW26/DE26</f>
        <v>#DIV/0!</v>
      </c>
      <c r="EC26" s="46" t="e">
        <f aca="false">DW26/DR26</f>
        <v>#DIV/0!</v>
      </c>
      <c r="ED26" s="48" t="n">
        <f aca="false">DW26-DR26</f>
        <v>0</v>
      </c>
      <c r="EE26" s="52"/>
      <c r="EF26" s="46" t="n">
        <f aca="false">EE26/EE67</f>
        <v>0</v>
      </c>
      <c r="EG26" s="44" t="n">
        <f aca="false">EE26/EE132*100</f>
        <v>0</v>
      </c>
      <c r="EH26" s="46" t="e">
        <f aca="false">EG26/DY26</f>
        <v>#DIV/0!</v>
      </c>
      <c r="EI26" s="47" t="e">
        <f aca="false">EE26/DW26</f>
        <v>#DIV/0!</v>
      </c>
      <c r="EJ26" s="52"/>
      <c r="EK26" s="46" t="n">
        <f aca="false">EJ26/EJ67</f>
        <v>0</v>
      </c>
      <c r="EL26" s="44" t="n">
        <f aca="false">EJ26/EJ132*100</f>
        <v>0</v>
      </c>
      <c r="EM26" s="46" t="e">
        <f aca="false">EL26/DY26</f>
        <v>#DIV/0!</v>
      </c>
      <c r="EN26" s="47" t="e">
        <f aca="false">EJ26/DW26</f>
        <v>#DIV/0!</v>
      </c>
      <c r="EO26" s="52"/>
      <c r="EP26" s="46" t="e">
        <f aca="false">EO26/EO67</f>
        <v>#DIV/0!</v>
      </c>
      <c r="EQ26" s="44" t="e">
        <f aca="false">EO26/EO132*100</f>
        <v>#DIV/0!</v>
      </c>
      <c r="ER26" s="55" t="e">
        <f aca="false">EQ26*EO141/100*ER2</f>
        <v>#DIV/0!</v>
      </c>
      <c r="ES26" s="46" t="e">
        <f aca="false">EQ26/DY26</f>
        <v>#DIV/0!</v>
      </c>
      <c r="ET26" s="46" t="e">
        <f aca="false">EO26/DW26</f>
        <v>#DIV/0!</v>
      </c>
      <c r="EU26" s="46" t="e">
        <f aca="false">EO26/EJ26</f>
        <v>#DIV/0!</v>
      </c>
      <c r="EV26" s="48" t="n">
        <f aca="false">EO26-EJ26</f>
        <v>0</v>
      </c>
    </row>
    <row r="27" customFormat="false" ht="12.75" hidden="false" customHeight="false" outlineLevel="0" collapsed="false">
      <c r="A27" s="51"/>
      <c r="B27" s="51" t="s">
        <v>115</v>
      </c>
      <c r="C27" s="17" t="s">
        <v>96</v>
      </c>
      <c r="D27" s="52"/>
      <c r="E27" s="46" t="e">
        <f aca="false">D27/D67</f>
        <v>#DIV/0!</v>
      </c>
      <c r="F27" s="44" t="e">
        <f aca="false">D27/D132*100</f>
        <v>#DIV/0!</v>
      </c>
      <c r="G27" s="55" t="e">
        <f aca="false">F27*D141/100*G2</f>
        <v>#DIV/0!</v>
      </c>
      <c r="H27" s="52"/>
      <c r="I27" s="46" t="e">
        <f aca="false">H27/H67</f>
        <v>#DIV/0!</v>
      </c>
      <c r="J27" s="44" t="e">
        <f aca="false">H27/H132*100</f>
        <v>#DIV/0!</v>
      </c>
      <c r="K27" s="46" t="e">
        <f aca="false">J27/F27</f>
        <v>#DIV/0!</v>
      </c>
      <c r="L27" s="47" t="e">
        <f aca="false">H27/D27</f>
        <v>#DIV/0!</v>
      </c>
      <c r="M27" s="52"/>
      <c r="N27" s="46" t="e">
        <f aca="false">M27/M67</f>
        <v>#DIV/0!</v>
      </c>
      <c r="O27" s="44" t="e">
        <f aca="false">M27/M132*100</f>
        <v>#DIV/0!</v>
      </c>
      <c r="P27" s="46" t="e">
        <f aca="false">O27/F27</f>
        <v>#DIV/0!</v>
      </c>
      <c r="Q27" s="47" t="e">
        <f aca="false">M27/D27</f>
        <v>#DIV/0!</v>
      </c>
      <c r="R27" s="57" t="n">
        <f aca="false">'[1]МУП ТЭС п. Ноглики искл.'!R27+'[1]МУП ТЭС с. Вал искл. '!R27</f>
        <v>636.2</v>
      </c>
      <c r="S27" s="46" t="n">
        <f aca="false">R27/R67</f>
        <v>0.0634925734037806</v>
      </c>
      <c r="T27" s="44" t="n">
        <f aca="false">R27/R132*100</f>
        <v>1.99652118265982</v>
      </c>
      <c r="U27" s="55" t="n">
        <f aca="false">T27*R141/100*U2</f>
        <v>537.715603101757</v>
      </c>
      <c r="V27" s="46" t="e">
        <f aca="false">T27/F27</f>
        <v>#DIV/0!</v>
      </c>
      <c r="W27" s="46" t="e">
        <f aca="false">R27/D27</f>
        <v>#DIV/0!</v>
      </c>
      <c r="X27" s="46" t="e">
        <f aca="false">R27/M27</f>
        <v>#DIV/0!</v>
      </c>
      <c r="Y27" s="48" t="n">
        <f aca="false">R27-M27</f>
        <v>636.2</v>
      </c>
      <c r="Z27" s="52" t="n">
        <v>1535.1</v>
      </c>
      <c r="AA27" s="46" t="n">
        <f aca="false">Z27/Z67</f>
        <v>0.155987989017658</v>
      </c>
      <c r="AB27" s="44" t="n">
        <f aca="false">Z27/Z132*100</f>
        <v>5.72651071179435</v>
      </c>
      <c r="AC27" s="46" t="n">
        <f aca="false">AB27/T27</f>
        <v>2.86824440508332</v>
      </c>
      <c r="AD27" s="47" t="n">
        <f aca="false">Z27/R27</f>
        <v>2.4129204652625</v>
      </c>
      <c r="AE27" s="52" t="n">
        <v>1362.4</v>
      </c>
      <c r="AF27" s="46" t="n">
        <f aca="false">AE27/AE67</f>
        <v>0.0939104122520941</v>
      </c>
      <c r="AG27" s="44" t="n">
        <f aca="false">AE27/AE132*100</f>
        <v>4.42682609825838</v>
      </c>
      <c r="AH27" s="46" t="n">
        <f aca="false">AG27/T27</f>
        <v>2.21726978742137</v>
      </c>
      <c r="AI27" s="47" t="n">
        <f aca="false">AE27/R27</f>
        <v>2.14146494812952</v>
      </c>
      <c r="AJ27" s="52" t="n">
        <v>834</v>
      </c>
      <c r="AK27" s="46" t="n">
        <f aca="false">AJ27/AJ67</f>
        <v>0.0810384143275065</v>
      </c>
      <c r="AL27" s="44" t="n">
        <f aca="false">AJ27/AJ132*100</f>
        <v>2.66624040920716</v>
      </c>
      <c r="AM27" s="55" t="n">
        <f aca="false">AL27*AJ141/100*AM2</f>
        <v>719.325</v>
      </c>
      <c r="AN27" s="46" t="n">
        <f aca="false">AL27/T27</f>
        <v>1.33544308588559</v>
      </c>
      <c r="AO27" s="46" t="n">
        <f aca="false">AJ27/R27</f>
        <v>1.31090851933354</v>
      </c>
      <c r="AP27" s="46" t="n">
        <f aca="false">AJ27/AE27</f>
        <v>0.612155020551967</v>
      </c>
      <c r="AQ27" s="48" t="n">
        <f aca="false">AJ27-AE27</f>
        <v>-528.4</v>
      </c>
      <c r="AR27" s="78" t="n">
        <f aca="false">1478.75191-973.85</f>
        <v>504.90191</v>
      </c>
      <c r="AS27" s="46" t="n">
        <f aca="false">AR27/AR67</f>
        <v>0.0558528428954093</v>
      </c>
      <c r="AT27" s="44" t="n">
        <f aca="false">AR27/AR132*100</f>
        <v>1.67469985538396</v>
      </c>
      <c r="AU27" s="46" t="n">
        <f aca="false">AT27/AL27</f>
        <v>0.628112847438973</v>
      </c>
      <c r="AV27" s="47" t="n">
        <f aca="false">AR27/AJ27</f>
        <v>0.605397973621103</v>
      </c>
      <c r="AW27" s="52" t="n">
        <v>1030.99</v>
      </c>
      <c r="AX27" s="46" t="n">
        <f aca="false">AW27/AW67</f>
        <v>0.0786353250429218</v>
      </c>
      <c r="AY27" s="44" t="n">
        <f aca="false">AW27/AW132*100</f>
        <v>2.88197270848801</v>
      </c>
      <c r="AZ27" s="46" t="n">
        <f aca="false">AY27/AL27</f>
        <v>1.0809125458214</v>
      </c>
      <c r="BA27" s="47" t="n">
        <f aca="false">AW27/AJ27</f>
        <v>1.23619904076739</v>
      </c>
      <c r="BB27" s="52" t="n">
        <v>883</v>
      </c>
      <c r="BC27" s="46" t="n">
        <f aca="false">BB27/BB67</f>
        <v>0.0861417192248221</v>
      </c>
      <c r="BD27" s="44" t="n">
        <f aca="false">BB27/BB132*100</f>
        <v>2.44266108976434</v>
      </c>
      <c r="BE27" s="55" t="n">
        <f aca="false">BD27*BB141/100*BE2</f>
        <v>787.555460578548</v>
      </c>
      <c r="BF27" s="46" t="n">
        <f aca="false">BD27/AL27</f>
        <v>0.916144351173003</v>
      </c>
      <c r="BG27" s="46" t="n">
        <f aca="false">BB27/AJ27</f>
        <v>1.05875299760192</v>
      </c>
      <c r="BH27" s="46" t="n">
        <f aca="false">BB27/AW27</f>
        <v>0.85645835556116</v>
      </c>
      <c r="BI27" s="48" t="n">
        <f aca="false">BB27-AW27</f>
        <v>-147.99</v>
      </c>
      <c r="BJ27" s="52" t="n">
        <v>1181.5</v>
      </c>
      <c r="BK27" s="46" t="n">
        <f aca="false">BJ27/BJ67</f>
        <v>0.127235916820125</v>
      </c>
      <c r="BL27" s="44" t="n">
        <f aca="false">BJ27/BJ132*100</f>
        <v>3.55257144231694</v>
      </c>
      <c r="BM27" s="46" t="n">
        <f aca="false">BL27/BD27</f>
        <v>1.45438573415016</v>
      </c>
      <c r="BN27" s="47" t="n">
        <f aca="false">BJ27/BB27</f>
        <v>1.33805209513024</v>
      </c>
      <c r="BO27" s="52" t="n">
        <v>585.5</v>
      </c>
      <c r="BP27" s="46" t="n">
        <f aca="false">BO27/BO67</f>
        <v>0.045487030136653</v>
      </c>
      <c r="BQ27" s="44" t="n">
        <f aca="false">BO27/BO132*100</f>
        <v>2.24332080445369</v>
      </c>
      <c r="BR27" s="46" t="n">
        <f aca="false">BQ27/BD27</f>
        <v>0.918392164125446</v>
      </c>
      <c r="BS27" s="47" t="n">
        <f aca="false">BO27/BB27</f>
        <v>0.663080407701019</v>
      </c>
      <c r="BT27" s="52" t="n">
        <v>552.8</v>
      </c>
      <c r="BU27" s="46" t="n">
        <f aca="false">BT27/BT67</f>
        <v>0.0558382146316728</v>
      </c>
      <c r="BV27" s="44" t="n">
        <f aca="false">BT27/BT132*100</f>
        <v>1.73185615944606</v>
      </c>
      <c r="BW27" s="55" t="n">
        <f aca="false">BV27*BT141/100*BW2</f>
        <v>552.8</v>
      </c>
      <c r="BX27" s="46" t="n">
        <f aca="false">BV27/BD27</f>
        <v>0.70900386742278</v>
      </c>
      <c r="BY27" s="46" t="n">
        <f aca="false">BT27/BB27</f>
        <v>0.626047565118913</v>
      </c>
      <c r="BZ27" s="46" t="n">
        <f aca="false">BT27/BO27</f>
        <v>0.944150298889838</v>
      </c>
      <c r="CA27" s="48" t="n">
        <f aca="false">BT27-BO27</f>
        <v>-32.7</v>
      </c>
      <c r="CB27" s="52" t="n">
        <v>2014.4</v>
      </c>
      <c r="CC27" s="46" t="n">
        <f aca="false">CB27/CB67</f>
        <v>0.166493373821595</v>
      </c>
      <c r="CD27" s="44" t="n">
        <f aca="false">CB27/CB132*100</f>
        <v>6.00429815227143</v>
      </c>
      <c r="CE27" s="46" t="n">
        <f aca="false">CD27/BV27</f>
        <v>3.46697277341551</v>
      </c>
      <c r="CF27" s="47" t="n">
        <f aca="false">CB27/BT27</f>
        <v>3.64399421128799</v>
      </c>
      <c r="CG27" s="52" t="n">
        <v>1632.8</v>
      </c>
      <c r="CH27" s="46" t="n">
        <f aca="false">CG27/CG67</f>
        <v>0.103246367280867</v>
      </c>
      <c r="CI27" s="44" t="n">
        <f aca="false">CG27/CG132*100</f>
        <v>5.83799631728552</v>
      </c>
      <c r="CJ27" s="46" t="n">
        <f aca="false">CI27/BV27</f>
        <v>3.3709475728936</v>
      </c>
      <c r="CK27" s="47" t="n">
        <f aca="false">CG27/BT27</f>
        <v>2.95369030390738</v>
      </c>
      <c r="CL27" s="52" t="n">
        <v>1256.5</v>
      </c>
      <c r="CM27" s="46" t="n">
        <f aca="false">CL27/CL67</f>
        <v>0.106438491004613</v>
      </c>
      <c r="CN27" s="44" t="n">
        <f aca="false">CL27/CL132*100</f>
        <v>4.49263443935927</v>
      </c>
      <c r="CO27" s="55" t="n">
        <f aca="false">CN27*CL141/100*CO2</f>
        <v>1256.5</v>
      </c>
      <c r="CP27" s="46" t="n">
        <f aca="false">CN27/BV27</f>
        <v>2.59411522998322</v>
      </c>
      <c r="CQ27" s="46" t="n">
        <f aca="false">CL27/BT27</f>
        <v>2.27297395079595</v>
      </c>
      <c r="CR27" s="46" t="n">
        <f aca="false">CL27/CG27</f>
        <v>0.76953699167075</v>
      </c>
      <c r="CS27" s="48" t="n">
        <f aca="false">CL27-CG27</f>
        <v>-376.3</v>
      </c>
      <c r="CT27" s="52" t="n">
        <v>2006.4</v>
      </c>
      <c r="CU27" s="46" t="n">
        <f aca="false">CT27/CT67</f>
        <v>0.125484702173967</v>
      </c>
      <c r="CV27" s="44" t="n">
        <f aca="false">CT27/CT132*100</f>
        <v>5.11054508405502</v>
      </c>
      <c r="CW27" s="55" t="n">
        <f aca="false">CV27*CT141/100*CW2</f>
        <v>2006.4</v>
      </c>
      <c r="CX27" s="46" t="n">
        <f aca="false">CV27/CN27</f>
        <v>1.13753859857422</v>
      </c>
      <c r="CY27" s="47" t="n">
        <f aca="false">CT27/CL27</f>
        <v>1.59681655391962</v>
      </c>
      <c r="CZ27" s="52" t="n">
        <v>2725.6</v>
      </c>
      <c r="DA27" s="46" t="n">
        <f aca="false">CZ27/CZ67</f>
        <v>0.0913107698533755</v>
      </c>
      <c r="DB27" s="44" t="n">
        <f aca="false">CZ27/CZ132*100</f>
        <v>7.41016641337179</v>
      </c>
      <c r="DC27" s="46" t="n">
        <f aca="false">DB27/CN27</f>
        <v>1.64940337643599</v>
      </c>
      <c r="DD27" s="47" t="n">
        <f aca="false">CZ27/CL27</f>
        <v>2.1692001591723</v>
      </c>
      <c r="DE27" s="52" t="n">
        <v>1926.6</v>
      </c>
      <c r="DF27" s="46" t="n">
        <f aca="false">DE27/DE67</f>
        <v>0.105127569080206</v>
      </c>
      <c r="DG27" s="50" t="n">
        <f aca="false">DE27/DE132*100</f>
        <v>5.23640509945297</v>
      </c>
      <c r="DH27" s="55" t="n">
        <f aca="false">DG27*DE141/100*DH2</f>
        <v>1926.6</v>
      </c>
      <c r="DI27" s="46" t="n">
        <f aca="false">DG27/CN27</f>
        <v>1.16555334517708</v>
      </c>
      <c r="DJ27" s="46" t="n">
        <f aca="false">DE27/CL27</f>
        <v>1.533306804616</v>
      </c>
      <c r="DK27" s="46" t="n">
        <f aca="false">DE27/CZ27</f>
        <v>0.706853536835926</v>
      </c>
      <c r="DL27" s="48" t="n">
        <f aca="false">DE27-CZ27</f>
        <v>-799</v>
      </c>
      <c r="DM27" s="54" t="n">
        <f aca="false">'[2]По месяцам '!$O$1134/1000</f>
        <v>2265.58874</v>
      </c>
      <c r="DN27" s="46" t="n">
        <f aca="false">DM27/DM67</f>
        <v>0.134097699226409</v>
      </c>
      <c r="DO27" s="44" t="n">
        <f aca="false">DM27/DM132*100</f>
        <v>5.4760733970544</v>
      </c>
      <c r="DP27" s="46" t="n">
        <f aca="false">DO27/DG27</f>
        <v>1.04576962497162</v>
      </c>
      <c r="DQ27" s="47" t="n">
        <f aca="false">DM27/DE27</f>
        <v>1.17595180110038</v>
      </c>
      <c r="DR27" s="52" t="n">
        <v>2452.4</v>
      </c>
      <c r="DS27" s="46" t="n">
        <f aca="false">DR27/DR67</f>
        <v>0.0920999263921645</v>
      </c>
      <c r="DT27" s="44" t="n">
        <f aca="false">DR27/DR132*100</f>
        <v>5.98569544730797</v>
      </c>
      <c r="DU27" s="46" t="n">
        <f aca="false">DT27/DG27</f>
        <v>1.14309250977035</v>
      </c>
      <c r="DV27" s="47" t="n">
        <f aca="false">DR27/DE27</f>
        <v>1.27291601785529</v>
      </c>
      <c r="DW27" s="54" t="n">
        <v>2015.7</v>
      </c>
      <c r="DX27" s="46" t="n">
        <f aca="false">DW27/DW67</f>
        <v>0.112576287397809</v>
      </c>
      <c r="DY27" s="50" t="n">
        <f aca="false">DW27/DW132*100</f>
        <v>5.02783191940683</v>
      </c>
      <c r="DZ27" s="55" t="n">
        <f aca="false">DY27*DW141/100*DZ2</f>
        <v>2015.7</v>
      </c>
      <c r="EA27" s="46" t="n">
        <f aca="false">DY27/DG27</f>
        <v>0.960168631707289</v>
      </c>
      <c r="EB27" s="46" t="n">
        <f aca="false">DW27/DE27</f>
        <v>1.04624727499221</v>
      </c>
      <c r="EC27" s="46" t="n">
        <f aca="false">DW27/DR27</f>
        <v>0.821929538411352</v>
      </c>
      <c r="ED27" s="48" t="n">
        <f aca="false">DW27-DR27</f>
        <v>-436.7</v>
      </c>
      <c r="EE27" s="52" t="n">
        <v>2976.6</v>
      </c>
      <c r="EF27" s="46" t="n">
        <f aca="false">EE27/EE67</f>
        <v>0.139862979559783</v>
      </c>
      <c r="EG27" s="44" t="n">
        <f aca="false">EE27/EE132*100</f>
        <v>7.32648968080198</v>
      </c>
      <c r="EH27" s="46" t="n">
        <f aca="false">EG27/DY27</f>
        <v>1.45718667573644</v>
      </c>
      <c r="EI27" s="47" t="n">
        <f aca="false">EE27/DW27</f>
        <v>1.47670784342908</v>
      </c>
      <c r="EJ27" s="52" t="n">
        <v>3936.3</v>
      </c>
      <c r="EK27" s="46" t="n">
        <f aca="false">EJ27/EJ67</f>
        <v>0.148825291439193</v>
      </c>
      <c r="EL27" s="44" t="n">
        <f aca="false">EJ27/EJ132*100</f>
        <v>9.86877856472113</v>
      </c>
      <c r="EM27" s="46" t="n">
        <f aca="false">EL27/DY27</f>
        <v>1.9628298485136</v>
      </c>
      <c r="EN27" s="47" t="n">
        <f aca="false">EJ27/DW27</f>
        <v>1.95282036017264</v>
      </c>
      <c r="EO27" s="52"/>
      <c r="EP27" s="46" t="e">
        <f aca="false">EO27/EO67</f>
        <v>#DIV/0!</v>
      </c>
      <c r="EQ27" s="44" t="e">
        <f aca="false">EO27/EO132*100</f>
        <v>#DIV/0!</v>
      </c>
      <c r="ER27" s="55" t="e">
        <f aca="false">EQ27*EO141/100*ER2</f>
        <v>#DIV/0!</v>
      </c>
      <c r="ES27" s="46" t="e">
        <f aca="false">EQ27/DY27</f>
        <v>#DIV/0!</v>
      </c>
      <c r="ET27" s="46" t="n">
        <f aca="false">EO27/DW27</f>
        <v>0</v>
      </c>
      <c r="EU27" s="46" t="n">
        <f aca="false">EO27/EJ27</f>
        <v>0</v>
      </c>
      <c r="EV27" s="48" t="n">
        <f aca="false">EO27-EJ27</f>
        <v>-3936.3</v>
      </c>
    </row>
    <row r="28" customFormat="false" ht="12.75" hidden="false" customHeight="false" outlineLevel="0" collapsed="false">
      <c r="A28" s="51"/>
      <c r="B28" s="51" t="s">
        <v>99</v>
      </c>
      <c r="C28" s="17" t="s">
        <v>96</v>
      </c>
      <c r="D28" s="52"/>
      <c r="E28" s="46"/>
      <c r="F28" s="44" t="e">
        <f aca="false">D28/D132*100</f>
        <v>#DIV/0!</v>
      </c>
      <c r="G28" s="55" t="e">
        <f aca="false">F28*D141/100*G2</f>
        <v>#DIV/0!</v>
      </c>
      <c r="H28" s="52"/>
      <c r="I28" s="46"/>
      <c r="J28" s="44" t="e">
        <f aca="false">H28/H132*100</f>
        <v>#DIV/0!</v>
      </c>
      <c r="K28" s="46" t="e">
        <f aca="false">J28/F28</f>
        <v>#DIV/0!</v>
      </c>
      <c r="L28" s="47" t="e">
        <f aca="false">H28/D28</f>
        <v>#DIV/0!</v>
      </c>
      <c r="M28" s="52"/>
      <c r="N28" s="46"/>
      <c r="O28" s="44" t="e">
        <f aca="false">M28/M132*100</f>
        <v>#DIV/0!</v>
      </c>
      <c r="P28" s="46" t="e">
        <f aca="false">O28/F28</f>
        <v>#DIV/0!</v>
      </c>
      <c r="Q28" s="47" t="e">
        <f aca="false">M28/D28</f>
        <v>#DIV/0!</v>
      </c>
      <c r="R28" s="57" t="n">
        <f aca="false">'[1]МУП ТЭС п. Ноглики искл.'!R28+'[1]МУП ТЭС с. Вал искл. '!R28</f>
        <v>339.6</v>
      </c>
      <c r="S28" s="46"/>
      <c r="T28" s="44" t="n">
        <f aca="false">R28/R132*100</f>
        <v>1.06573183532108</v>
      </c>
      <c r="U28" s="55" t="n">
        <f aca="false">T28*R141/100*U2</f>
        <v>287.029580027282</v>
      </c>
      <c r="V28" s="46" t="e">
        <f aca="false">T28/F28</f>
        <v>#DIV/0!</v>
      </c>
      <c r="W28" s="46" t="e">
        <f aca="false">R28/D28</f>
        <v>#DIV/0!</v>
      </c>
      <c r="X28" s="46" t="e">
        <f aca="false">R28/M28</f>
        <v>#DIV/0!</v>
      </c>
      <c r="Y28" s="48" t="n">
        <f aca="false">R28-M28</f>
        <v>339.6</v>
      </c>
      <c r="Z28" s="52"/>
      <c r="AA28" s="46"/>
      <c r="AB28" s="44" t="n">
        <f aca="false">Z28/Z132*100</f>
        <v>0</v>
      </c>
      <c r="AC28" s="46" t="n">
        <f aca="false">AB28/T28</f>
        <v>0</v>
      </c>
      <c r="AD28" s="47" t="n">
        <f aca="false">Z28/R28</f>
        <v>0</v>
      </c>
      <c r="AE28" s="52" t="n">
        <v>492.42</v>
      </c>
      <c r="AF28" s="46"/>
      <c r="AG28" s="44" t="n">
        <f aca="false">AE28/AE132*100</f>
        <v>1.60001299714063</v>
      </c>
      <c r="AH28" s="46" t="n">
        <f aca="false">AG28/T28</f>
        <v>1.50132795522485</v>
      </c>
      <c r="AI28" s="47" t="n">
        <f aca="false">AE28/R28</f>
        <v>1.45</v>
      </c>
      <c r="AJ28" s="52"/>
      <c r="AK28" s="46"/>
      <c r="AL28" s="44" t="n">
        <f aca="false">AJ28/AJ132*100</f>
        <v>0</v>
      </c>
      <c r="AM28" s="55" t="n">
        <f aca="false">AL28*AJ141/100*AM2</f>
        <v>0</v>
      </c>
      <c r="AN28" s="46" t="n">
        <f aca="false">AL28/T28</f>
        <v>0</v>
      </c>
      <c r="AO28" s="46" t="n">
        <f aca="false">AJ28/R28</f>
        <v>0</v>
      </c>
      <c r="AP28" s="46" t="n">
        <f aca="false">AJ28/AE28</f>
        <v>0</v>
      </c>
      <c r="AQ28" s="48" t="n">
        <f aca="false">AJ28-AE28</f>
        <v>-492.42</v>
      </c>
      <c r="AR28" s="52"/>
      <c r="AS28" s="46"/>
      <c r="AT28" s="44" t="n">
        <f aca="false">AR28/AR132*100</f>
        <v>0</v>
      </c>
      <c r="AU28" s="46" t="e">
        <f aca="false">AT28/AL28</f>
        <v>#DIV/0!</v>
      </c>
      <c r="AV28" s="47" t="e">
        <f aca="false">AR28/AJ28</f>
        <v>#DIV/0!</v>
      </c>
      <c r="AW28" s="52"/>
      <c r="AX28" s="46"/>
      <c r="AY28" s="44" t="n">
        <f aca="false">AW28/AW132*100</f>
        <v>0</v>
      </c>
      <c r="AZ28" s="46" t="e">
        <f aca="false">AY28/AL28</f>
        <v>#DIV/0!</v>
      </c>
      <c r="BA28" s="47" t="e">
        <f aca="false">AW28/AJ28</f>
        <v>#DIV/0!</v>
      </c>
      <c r="BB28" s="52"/>
      <c r="BC28" s="46"/>
      <c r="BD28" s="44" t="n">
        <f aca="false">BB28/BB132*100</f>
        <v>0</v>
      </c>
      <c r="BE28" s="55" t="n">
        <f aca="false">BD28*BB141/100*BE2</f>
        <v>0</v>
      </c>
      <c r="BF28" s="46" t="e">
        <f aca="false">BD28/AL28</f>
        <v>#DIV/0!</v>
      </c>
      <c r="BG28" s="46" t="e">
        <f aca="false">BB28/AJ28</f>
        <v>#DIV/0!</v>
      </c>
      <c r="BH28" s="46" t="e">
        <f aca="false">BB28/AW28</f>
        <v>#DIV/0!</v>
      </c>
      <c r="BI28" s="48" t="n">
        <f aca="false">BB28-AW28</f>
        <v>0</v>
      </c>
      <c r="BJ28" s="52"/>
      <c r="BK28" s="46"/>
      <c r="BL28" s="44" t="n">
        <f aca="false">BJ28/BJ132*100</f>
        <v>0</v>
      </c>
      <c r="BM28" s="46" t="e">
        <f aca="false">BL28/BD28</f>
        <v>#DIV/0!</v>
      </c>
      <c r="BN28" s="47" t="e">
        <f aca="false">BJ28/BB28</f>
        <v>#DIV/0!</v>
      </c>
      <c r="BO28" s="52"/>
      <c r="BP28" s="46"/>
      <c r="BQ28" s="44" t="n">
        <f aca="false">BO28/BO132*100</f>
        <v>0</v>
      </c>
      <c r="BR28" s="46" t="e">
        <f aca="false">BQ28/BD28</f>
        <v>#DIV/0!</v>
      </c>
      <c r="BS28" s="47" t="e">
        <f aca="false">BO28/BB28</f>
        <v>#DIV/0!</v>
      </c>
      <c r="BT28" s="52"/>
      <c r="BU28" s="46"/>
      <c r="BV28" s="44" t="n">
        <f aca="false">BT28/BT132*100</f>
        <v>0</v>
      </c>
      <c r="BW28" s="55" t="n">
        <f aca="false">BV28*BT141/100*BW2</f>
        <v>0</v>
      </c>
      <c r="BX28" s="46" t="e">
        <f aca="false">BV28/BD28</f>
        <v>#DIV/0!</v>
      </c>
      <c r="BY28" s="46" t="e">
        <f aca="false">BT28/BB28</f>
        <v>#DIV/0!</v>
      </c>
      <c r="BZ28" s="46" t="e">
        <f aca="false">BT28/BO28</f>
        <v>#DIV/0!</v>
      </c>
      <c r="CA28" s="48" t="n">
        <f aca="false">BT28-BO28</f>
        <v>0</v>
      </c>
      <c r="CB28" s="52"/>
      <c r="CC28" s="46"/>
      <c r="CD28" s="44" t="n">
        <f aca="false">CB28/CB132*100</f>
        <v>0</v>
      </c>
      <c r="CE28" s="46" t="e">
        <f aca="false">CD28/BV28</f>
        <v>#DIV/0!</v>
      </c>
      <c r="CF28" s="47" t="e">
        <f aca="false">CB28/BT28</f>
        <v>#DIV/0!</v>
      </c>
      <c r="CG28" s="52"/>
      <c r="CH28" s="46"/>
      <c r="CI28" s="44" t="n">
        <f aca="false">CG28/CG132*100</f>
        <v>0</v>
      </c>
      <c r="CJ28" s="46" t="e">
        <f aca="false">CI28/BV28</f>
        <v>#DIV/0!</v>
      </c>
      <c r="CK28" s="47" t="e">
        <f aca="false">CG28/BT28</f>
        <v>#DIV/0!</v>
      </c>
      <c r="CL28" s="52"/>
      <c r="CM28" s="46"/>
      <c r="CN28" s="44" t="n">
        <f aca="false">CL28/CL132*100</f>
        <v>0</v>
      </c>
      <c r="CO28" s="55" t="n">
        <f aca="false">CN28*CL141/100*CO2</f>
        <v>0</v>
      </c>
      <c r="CP28" s="46" t="e">
        <f aca="false">CN28/BV28</f>
        <v>#DIV/0!</v>
      </c>
      <c r="CQ28" s="46" t="e">
        <f aca="false">CL28/BT28</f>
        <v>#DIV/0!</v>
      </c>
      <c r="CR28" s="46" t="e">
        <f aca="false">CL28/CG28</f>
        <v>#DIV/0!</v>
      </c>
      <c r="CS28" s="48" t="n">
        <f aca="false">CL28-CG28</f>
        <v>0</v>
      </c>
      <c r="CT28" s="52"/>
      <c r="CU28" s="46"/>
      <c r="CV28" s="44" t="n">
        <f aca="false">CT28/CT132*100</f>
        <v>0</v>
      </c>
      <c r="CW28" s="55" t="n">
        <f aca="false">CV28*CT141/100*CW2</f>
        <v>0</v>
      </c>
      <c r="CX28" s="46" t="e">
        <f aca="false">CV28/CN28</f>
        <v>#DIV/0!</v>
      </c>
      <c r="CY28" s="47" t="e">
        <f aca="false">CT28/CL28</f>
        <v>#DIV/0!</v>
      </c>
      <c r="CZ28" s="52"/>
      <c r="DA28" s="46"/>
      <c r="DB28" s="44" t="n">
        <f aca="false">CZ28/CZ132*100</f>
        <v>0</v>
      </c>
      <c r="DC28" s="46" t="e">
        <f aca="false">DB28/CN28</f>
        <v>#DIV/0!</v>
      </c>
      <c r="DD28" s="47" t="e">
        <f aca="false">CZ28/CL28</f>
        <v>#DIV/0!</v>
      </c>
      <c r="DE28" s="52"/>
      <c r="DF28" s="46"/>
      <c r="DG28" s="50" t="n">
        <f aca="false">DE28/DE132*100</f>
        <v>0</v>
      </c>
      <c r="DH28" s="55" t="n">
        <f aca="false">DG28*DE141/100*DH2</f>
        <v>0</v>
      </c>
      <c r="DI28" s="46" t="e">
        <f aca="false">DG28/CN28</f>
        <v>#DIV/0!</v>
      </c>
      <c r="DJ28" s="46" t="e">
        <f aca="false">DE28/CL28</f>
        <v>#DIV/0!</v>
      </c>
      <c r="DK28" s="46" t="e">
        <f aca="false">DE28/CZ28</f>
        <v>#DIV/0!</v>
      </c>
      <c r="DL28" s="48" t="n">
        <f aca="false">DE28-CZ28</f>
        <v>0</v>
      </c>
      <c r="DM28" s="52"/>
      <c r="DN28" s="46"/>
      <c r="DO28" s="44" t="n">
        <f aca="false">DM28/DM132*100</f>
        <v>0</v>
      </c>
      <c r="DP28" s="46" t="e">
        <f aca="false">DO28/DG28</f>
        <v>#DIV/0!</v>
      </c>
      <c r="DQ28" s="47" t="e">
        <f aca="false">DM28/DE28</f>
        <v>#DIV/0!</v>
      </c>
      <c r="DR28" s="52"/>
      <c r="DS28" s="46"/>
      <c r="DT28" s="44" t="n">
        <f aca="false">DR28/DR132*100</f>
        <v>0</v>
      </c>
      <c r="DU28" s="46" t="e">
        <f aca="false">DT28/DG28</f>
        <v>#DIV/0!</v>
      </c>
      <c r="DV28" s="47" t="e">
        <f aca="false">DR28/DE28</f>
        <v>#DIV/0!</v>
      </c>
      <c r="DW28" s="52"/>
      <c r="DX28" s="46"/>
      <c r="DY28" s="50" t="n">
        <f aca="false">DW28/DW132*100</f>
        <v>0</v>
      </c>
      <c r="DZ28" s="55" t="n">
        <f aca="false">DY28*DW141/100*DZ2</f>
        <v>0</v>
      </c>
      <c r="EA28" s="46" t="e">
        <f aca="false">DY28/DG28</f>
        <v>#DIV/0!</v>
      </c>
      <c r="EB28" s="46" t="e">
        <f aca="false">DW28/DE28</f>
        <v>#DIV/0!</v>
      </c>
      <c r="EC28" s="46" t="e">
        <f aca="false">DW28/DR28</f>
        <v>#DIV/0!</v>
      </c>
      <c r="ED28" s="48" t="n">
        <f aca="false">DW28-DR28</f>
        <v>0</v>
      </c>
      <c r="EE28" s="52"/>
      <c r="EF28" s="46"/>
      <c r="EG28" s="44" t="n">
        <f aca="false">EE28/EE132*100</f>
        <v>0</v>
      </c>
      <c r="EH28" s="46" t="e">
        <f aca="false">EG28/DY28</f>
        <v>#DIV/0!</v>
      </c>
      <c r="EI28" s="47" t="e">
        <f aca="false">EE28/DW28</f>
        <v>#DIV/0!</v>
      </c>
      <c r="EJ28" s="52"/>
      <c r="EK28" s="46"/>
      <c r="EL28" s="44" t="n">
        <f aca="false">EJ28/EJ132*100</f>
        <v>0</v>
      </c>
      <c r="EM28" s="46" t="e">
        <f aca="false">EL28/DY28</f>
        <v>#DIV/0!</v>
      </c>
      <c r="EN28" s="47" t="e">
        <f aca="false">EJ28/DW28</f>
        <v>#DIV/0!</v>
      </c>
      <c r="EO28" s="52"/>
      <c r="EP28" s="46"/>
      <c r="EQ28" s="44" t="e">
        <f aca="false">EO28/EO132*100</f>
        <v>#DIV/0!</v>
      </c>
      <c r="ER28" s="55" t="e">
        <f aca="false">EQ28*EO141/100*ER2</f>
        <v>#DIV/0!</v>
      </c>
      <c r="ES28" s="46" t="e">
        <f aca="false">EQ28/DY28</f>
        <v>#DIV/0!</v>
      </c>
      <c r="ET28" s="46" t="e">
        <f aca="false">EO28/DW28</f>
        <v>#DIV/0!</v>
      </c>
      <c r="EU28" s="46" t="e">
        <f aca="false">EO28/EJ28</f>
        <v>#DIV/0!</v>
      </c>
      <c r="EV28" s="48" t="n">
        <f aca="false">EO28-EJ28</f>
        <v>0</v>
      </c>
    </row>
    <row r="29" customFormat="false" ht="12.75" hidden="false" customHeight="false" outlineLevel="0" collapsed="false">
      <c r="A29" s="51"/>
      <c r="B29" s="40" t="s">
        <v>116</v>
      </c>
      <c r="C29" s="17" t="s">
        <v>96</v>
      </c>
      <c r="D29" s="52"/>
      <c r="E29" s="46"/>
      <c r="F29" s="44" t="e">
        <f aca="false">D29/D132*100</f>
        <v>#DIV/0!</v>
      </c>
      <c r="G29" s="55" t="e">
        <f aca="false">F29*D141/100*G2</f>
        <v>#DIV/0!</v>
      </c>
      <c r="H29" s="52"/>
      <c r="I29" s="46"/>
      <c r="J29" s="44" t="e">
        <f aca="false">H29/H132*100</f>
        <v>#DIV/0!</v>
      </c>
      <c r="K29" s="46" t="e">
        <f aca="false">J29/F29</f>
        <v>#DIV/0!</v>
      </c>
      <c r="L29" s="47" t="e">
        <f aca="false">H29/D29</f>
        <v>#DIV/0!</v>
      </c>
      <c r="M29" s="52"/>
      <c r="N29" s="46"/>
      <c r="O29" s="44" t="e">
        <f aca="false">M29/M132*100</f>
        <v>#DIV/0!</v>
      </c>
      <c r="P29" s="46" t="e">
        <f aca="false">O29/F29</f>
        <v>#DIV/0!</v>
      </c>
      <c r="Q29" s="47" t="e">
        <f aca="false">M29/D29</f>
        <v>#DIV/0!</v>
      </c>
      <c r="R29" s="54" t="n">
        <v>165.06</v>
      </c>
      <c r="S29" s="46"/>
      <c r="T29" s="44" t="n">
        <f aca="false">R29/R132*100</f>
        <v>0.517990862008534</v>
      </c>
      <c r="U29" s="55" t="n">
        <f aca="false">T29*R141/100*U2</f>
        <v>139.508546758843</v>
      </c>
      <c r="V29" s="46" t="e">
        <f aca="false">T29/F29</f>
        <v>#DIV/0!</v>
      </c>
      <c r="W29" s="46" t="e">
        <f aca="false">R29/D29</f>
        <v>#DIV/0!</v>
      </c>
      <c r="X29" s="46" t="e">
        <f aca="false">R29/M29</f>
        <v>#DIV/0!</v>
      </c>
      <c r="Y29" s="48" t="n">
        <f aca="false">R29-M29</f>
        <v>165.06</v>
      </c>
      <c r="Z29" s="52"/>
      <c r="AA29" s="46"/>
      <c r="AB29" s="44" t="n">
        <f aca="false">Z29/Z132*100</f>
        <v>0</v>
      </c>
      <c r="AC29" s="46" t="n">
        <f aca="false">AB29/T29</f>
        <v>0</v>
      </c>
      <c r="AD29" s="47" t="n">
        <f aca="false">Z29/R29</f>
        <v>0</v>
      </c>
      <c r="AE29" s="52" t="n">
        <v>685.1</v>
      </c>
      <c r="AF29" s="46"/>
      <c r="AG29" s="44" t="n">
        <f aca="false">AE29/AE132*100</f>
        <v>2.22608526124253</v>
      </c>
      <c r="AH29" s="46" t="n">
        <f aca="false">AG29/T29</f>
        <v>4.29753770676722</v>
      </c>
      <c r="AI29" s="47" t="n">
        <f aca="false">AE29/R29</f>
        <v>4.1506118987035</v>
      </c>
      <c r="AJ29" s="52" t="n">
        <v>418.5</v>
      </c>
      <c r="AK29" s="46"/>
      <c r="AL29" s="44" t="n">
        <f aca="false">AJ29/AJ132*100</f>
        <v>1.33791560102302</v>
      </c>
      <c r="AM29" s="55" t="n">
        <f aca="false">AL29*AJ141/100*AM2</f>
        <v>360.95625</v>
      </c>
      <c r="AN29" s="46" t="n">
        <f aca="false">AL29/T29</f>
        <v>2.58289421522841</v>
      </c>
      <c r="AO29" s="46" t="n">
        <f aca="false">AJ29/R29</f>
        <v>2.53544165757906</v>
      </c>
      <c r="AP29" s="46" t="n">
        <f aca="false">AJ29/AE29</f>
        <v>0.610859728506787</v>
      </c>
      <c r="AQ29" s="48" t="n">
        <f aca="false">AJ29-AE29</f>
        <v>-266.6</v>
      </c>
      <c r="AR29" s="78" t="n">
        <f aca="false">798.138656346192-525.62</f>
        <v>272.518656346192</v>
      </c>
      <c r="AS29" s="46"/>
      <c r="AT29" s="44" t="n">
        <f aca="false">AR29/AR132*100</f>
        <v>0.903912117053389</v>
      </c>
      <c r="AU29" s="46" t="n">
        <f aca="false">AT29/AL29</f>
        <v>0.675612210786858</v>
      </c>
      <c r="AV29" s="47" t="n">
        <f aca="false">AR29/AJ29</f>
        <v>0.651179585056612</v>
      </c>
      <c r="AW29" s="52"/>
      <c r="AX29" s="46"/>
      <c r="AY29" s="44" t="n">
        <f aca="false">AW29/AW132*100</f>
        <v>0</v>
      </c>
      <c r="AZ29" s="46" t="n">
        <f aca="false">AY29/AL29</f>
        <v>0</v>
      </c>
      <c r="BA29" s="47" t="n">
        <f aca="false">AW29/AJ29</f>
        <v>0</v>
      </c>
      <c r="BB29" s="52" t="n">
        <v>448.4</v>
      </c>
      <c r="BC29" s="46"/>
      <c r="BD29" s="44" t="n">
        <f aca="false">BB29/BB132*100</f>
        <v>1.24041815702189</v>
      </c>
      <c r="BE29" s="55" t="n">
        <f aca="false">BD29*BB141/100*BE2</f>
        <v>399.931900932527</v>
      </c>
      <c r="BF29" s="46" t="n">
        <f aca="false">BD29/AL29</f>
        <v>0.927127358462239</v>
      </c>
      <c r="BG29" s="46" t="n">
        <f aca="false">BB29/AJ29</f>
        <v>1.07144563918757</v>
      </c>
      <c r="BH29" s="46" t="e">
        <f aca="false">BB29/AW29</f>
        <v>#DIV/0!</v>
      </c>
      <c r="BI29" s="48" t="n">
        <f aca="false">BB29-AW29</f>
        <v>448.4</v>
      </c>
      <c r="BJ29" s="52" t="n">
        <v>660.3</v>
      </c>
      <c r="BK29" s="46"/>
      <c r="BL29" s="44" t="n">
        <f aca="false">BJ29/BJ132*100</f>
        <v>1.98541085345906</v>
      </c>
      <c r="BM29" s="46" t="n">
        <f aca="false">BL29/BD29</f>
        <v>1.60059802593169</v>
      </c>
      <c r="BN29" s="47" t="n">
        <f aca="false">BJ29/BB29</f>
        <v>1.47256913470116</v>
      </c>
      <c r="BO29" s="52" t="n">
        <v>308.6</v>
      </c>
      <c r="BP29" s="46"/>
      <c r="BQ29" s="44" t="n">
        <f aca="false">BO29/BO132*100</f>
        <v>1.18238906960616</v>
      </c>
      <c r="BR29" s="46" t="n">
        <f aca="false">BQ29/BD29</f>
        <v>0.953218124801521</v>
      </c>
      <c r="BS29" s="47" t="n">
        <f aca="false">BO29/BB29</f>
        <v>0.688224799286352</v>
      </c>
      <c r="BT29" s="52" t="n">
        <v>327.4</v>
      </c>
      <c r="BU29" s="46"/>
      <c r="BV29" s="44" t="n">
        <f aca="false">BT29/BT132*100</f>
        <v>1.02570496852865</v>
      </c>
      <c r="BW29" s="55" t="n">
        <f aca="false">BV29*BT141/100*BW2</f>
        <v>327.4</v>
      </c>
      <c r="BX29" s="46" t="n">
        <f aca="false">BV29/BD29</f>
        <v>0.826902575330935</v>
      </c>
      <c r="BY29" s="46" t="n">
        <f aca="false">BT29/BB29</f>
        <v>0.730151650312221</v>
      </c>
      <c r="BZ29" s="46" t="n">
        <f aca="false">BT29/BO29</f>
        <v>1.06092028515878</v>
      </c>
      <c r="CA29" s="48" t="n">
        <f aca="false">BT29-BO29</f>
        <v>18.8</v>
      </c>
      <c r="CB29" s="79" t="n">
        <f aca="false">6612.7*18.29%</f>
        <v>1209.46283</v>
      </c>
      <c r="CC29" s="46"/>
      <c r="CD29" s="44" t="n">
        <f aca="false">CB29/CB132*100</f>
        <v>3.60503149097001</v>
      </c>
      <c r="CE29" s="46" t="n">
        <f aca="false">CD29/BV29</f>
        <v>3.51468658296677</v>
      </c>
      <c r="CF29" s="47" t="n">
        <f aca="false">CB29/BT29</f>
        <v>3.69414425778864</v>
      </c>
      <c r="CG29" s="52" t="n">
        <v>993</v>
      </c>
      <c r="CH29" s="46"/>
      <c r="CI29" s="44" t="n">
        <f aca="false">CG29/CG132*100</f>
        <v>3.55042279707528</v>
      </c>
      <c r="CJ29" s="46" t="n">
        <f aca="false">CI29/BV29</f>
        <v>3.46144642564057</v>
      </c>
      <c r="CK29" s="47" t="n">
        <f aca="false">CG29/BT29</f>
        <v>3.03298717165547</v>
      </c>
      <c r="CL29" s="54" t="n">
        <f aca="false">5663*0.122</f>
        <v>690.886</v>
      </c>
      <c r="CM29" s="46"/>
      <c r="CN29" s="44" t="n">
        <f aca="false">CL29/CL132*100</f>
        <v>2.47027316933638</v>
      </c>
      <c r="CO29" s="55" t="n">
        <f aca="false">CN29*CL141/100*CO2</f>
        <v>690.886</v>
      </c>
      <c r="CP29" s="46" t="n">
        <f aca="false">CN29/BV29</f>
        <v>2.40836619216141</v>
      </c>
      <c r="CQ29" s="46" t="n">
        <f aca="false">CL29/BT29</f>
        <v>2.1102199144777</v>
      </c>
      <c r="CR29" s="46" t="n">
        <f aca="false">CL29/CG29</f>
        <v>0.695756294058409</v>
      </c>
      <c r="CS29" s="48" t="n">
        <f aca="false">CL29-CG29</f>
        <v>-302.114</v>
      </c>
      <c r="CT29" s="79" t="n">
        <f aca="false">6783.9*16.78%</f>
        <v>1138.33842</v>
      </c>
      <c r="CU29" s="46"/>
      <c r="CV29" s="44" t="n">
        <f aca="false">CT29/CT132*100</f>
        <v>2.89948655119715</v>
      </c>
      <c r="CW29" s="55" t="n">
        <f aca="false">CV29*CT141/100*CW2</f>
        <v>1138.33842</v>
      </c>
      <c r="CX29" s="46" t="n">
        <f aca="false">CV29/CN29</f>
        <v>1.17375138393138</v>
      </c>
      <c r="CY29" s="47" t="n">
        <f aca="false">CT29/CL29</f>
        <v>1.64765014778125</v>
      </c>
      <c r="CZ29" s="79" t="n">
        <f aca="false">8120.6*19.9%</f>
        <v>1615.9994</v>
      </c>
      <c r="DA29" s="46"/>
      <c r="DB29" s="44" t="n">
        <f aca="false">CZ29/CZ132*100</f>
        <v>4.39346363292815</v>
      </c>
      <c r="DC29" s="46" t="n">
        <f aca="false">DB29/CN29</f>
        <v>1.77853351907166</v>
      </c>
      <c r="DD29" s="47" t="n">
        <f aca="false">CZ29/CL29</f>
        <v>2.33902467266669</v>
      </c>
      <c r="DE29" s="79" t="n">
        <f aca="false">5960.9*17.88%</f>
        <v>1065.80892</v>
      </c>
      <c r="DF29" s="46"/>
      <c r="DG29" s="50" t="n">
        <f aca="false">DE29/DE132*100</f>
        <v>2.89681680874622</v>
      </c>
      <c r="DH29" s="55" t="n">
        <f aca="false">DG29*DE141/100*DH2</f>
        <v>1065.80892</v>
      </c>
      <c r="DI29" s="46" t="n">
        <f aca="false">DG29/CN29</f>
        <v>1.17267063606752</v>
      </c>
      <c r="DJ29" s="46" t="n">
        <f aca="false">DE29/CL29</f>
        <v>1.54266973133049</v>
      </c>
      <c r="DK29" s="46" t="n">
        <f aca="false">DE29/CZ29</f>
        <v>0.659535467649307</v>
      </c>
      <c r="DL29" s="48" t="n">
        <f aca="false">DE29-CZ29</f>
        <v>-550.19048</v>
      </c>
      <c r="DM29" s="79" t="n">
        <f aca="false">7198.6*19.1%</f>
        <v>1374.9326</v>
      </c>
      <c r="DN29" s="46"/>
      <c r="DO29" s="44" t="n">
        <f aca="false">DM29/DM132*100</f>
        <v>3.32330034161577</v>
      </c>
      <c r="DP29" s="46" t="n">
        <f aca="false">DO29/DG29</f>
        <v>1.1472248889132</v>
      </c>
      <c r="DQ29" s="47" t="n">
        <f aca="false">DM29/DE29</f>
        <v>1.29003667937026</v>
      </c>
      <c r="DR29" s="79" t="n">
        <f aca="false">7955.3*17.63%</f>
        <v>1402.51939</v>
      </c>
      <c r="DS29" s="46"/>
      <c r="DT29" s="44" t="n">
        <f aca="false">DR29/DR132*100</f>
        <v>3.42319928538743</v>
      </c>
      <c r="DU29" s="46" t="n">
        <f aca="false">DT29/DG29</f>
        <v>1.18171065393294</v>
      </c>
      <c r="DV29" s="47" t="n">
        <f aca="false">DR29/DE29</f>
        <v>1.31592010883152</v>
      </c>
      <c r="DW29" s="79" t="n">
        <f aca="false">6379.6*17.63%</f>
        <v>1124.72348</v>
      </c>
      <c r="DX29" s="46"/>
      <c r="DY29" s="50" t="n">
        <f aca="false">DW29/DW132*100</f>
        <v>2.80543762129797</v>
      </c>
      <c r="DZ29" s="55" t="n">
        <f aca="false">DY29*DW141/100*DZ2</f>
        <v>1124.72348</v>
      </c>
      <c r="EA29" s="46" t="n">
        <f aca="false">DY29/DG29</f>
        <v>0.968455310265963</v>
      </c>
      <c r="EB29" s="46" t="n">
        <f aca="false">DW29/DE29</f>
        <v>1.05527685018812</v>
      </c>
      <c r="EC29" s="46" t="n">
        <f aca="false">DW29/DR29</f>
        <v>0.801930788279512</v>
      </c>
      <c r="ED29" s="48" t="n">
        <f aca="false">DW29-DR29</f>
        <v>-277.79591</v>
      </c>
      <c r="EE29" s="52" t="n">
        <v>1501.6</v>
      </c>
      <c r="EF29" s="46"/>
      <c r="EG29" s="44" t="n">
        <f aca="false">EE29/EE132*100</f>
        <v>3.69598095299746</v>
      </c>
      <c r="EH29" s="46" t="n">
        <f aca="false">EG29/DY29</f>
        <v>1.31743472923396</v>
      </c>
      <c r="EI29" s="47" t="n">
        <f aca="false">EE29/DW29</f>
        <v>1.33508371319855</v>
      </c>
      <c r="EJ29" s="79" t="n">
        <f aca="false">(22462.8+1461.7)*0.083</f>
        <v>1985.7335</v>
      </c>
      <c r="EK29" s="46"/>
      <c r="EL29" s="44" t="n">
        <f aca="false">EJ29/EJ132*100</f>
        <v>4.97847323630025</v>
      </c>
      <c r="EM29" s="46" t="n">
        <f aca="false">EL29/DY29</f>
        <v>1.77457990814171</v>
      </c>
      <c r="EN29" s="47" t="n">
        <f aca="false">EJ29/DW29</f>
        <v>1.76553040397094</v>
      </c>
      <c r="EO29" s="79"/>
      <c r="EP29" s="46"/>
      <c r="EQ29" s="44" t="e">
        <f aca="false">EO29/EO132*100</f>
        <v>#DIV/0!</v>
      </c>
      <c r="ER29" s="55" t="e">
        <f aca="false">EQ29*EO141/100*ER2</f>
        <v>#DIV/0!</v>
      </c>
      <c r="ES29" s="46" t="e">
        <f aca="false">EQ29/DY29</f>
        <v>#DIV/0!</v>
      </c>
      <c r="ET29" s="46" t="n">
        <f aca="false">EO29/DW29</f>
        <v>0</v>
      </c>
      <c r="EU29" s="46" t="n">
        <f aca="false">EO29/EJ29</f>
        <v>0</v>
      </c>
      <c r="EV29" s="48" t="n">
        <f aca="false">EO29-EJ29</f>
        <v>-1985.7335</v>
      </c>
    </row>
    <row r="30" customFormat="false" ht="12.75" hidden="false" customHeight="false" outlineLevel="0" collapsed="false">
      <c r="A30" s="51"/>
      <c r="B30" s="40" t="s">
        <v>117</v>
      </c>
      <c r="C30" s="17" t="s">
        <v>96</v>
      </c>
      <c r="D30" s="52"/>
      <c r="E30" s="46"/>
      <c r="F30" s="44" t="e">
        <f aca="false">D30/D132*100</f>
        <v>#DIV/0!</v>
      </c>
      <c r="G30" s="55" t="e">
        <f aca="false">F30*D141/100*G2</f>
        <v>#DIV/0!</v>
      </c>
      <c r="H30" s="52"/>
      <c r="I30" s="46"/>
      <c r="J30" s="44" t="e">
        <f aca="false">H30/H132*100</f>
        <v>#DIV/0!</v>
      </c>
      <c r="K30" s="46" t="e">
        <f aca="false">J30/F30</f>
        <v>#DIV/0!</v>
      </c>
      <c r="L30" s="47" t="e">
        <f aca="false">H30/D30</f>
        <v>#DIV/0!</v>
      </c>
      <c r="M30" s="52"/>
      <c r="N30" s="46"/>
      <c r="O30" s="44" t="e">
        <f aca="false">M30/M132*100</f>
        <v>#DIV/0!</v>
      </c>
      <c r="P30" s="46" t="e">
        <f aca="false">O30/F30</f>
        <v>#DIV/0!</v>
      </c>
      <c r="Q30" s="47" t="e">
        <f aca="false">M30/D30</f>
        <v>#DIV/0!</v>
      </c>
      <c r="R30" s="54"/>
      <c r="S30" s="46"/>
      <c r="T30" s="44" t="n">
        <f aca="false">R30/R132*100</f>
        <v>0</v>
      </c>
      <c r="U30" s="55" t="n">
        <f aca="false">T30*R141/100*U2</f>
        <v>0</v>
      </c>
      <c r="V30" s="46" t="e">
        <f aca="false">T30/F30</f>
        <v>#DIV/0!</v>
      </c>
      <c r="W30" s="46" t="e">
        <f aca="false">R30/D30</f>
        <v>#DIV/0!</v>
      </c>
      <c r="X30" s="46" t="e">
        <f aca="false">R30/M30</f>
        <v>#DIV/0!</v>
      </c>
      <c r="Y30" s="48" t="n">
        <f aca="false">R30-M30</f>
        <v>0</v>
      </c>
      <c r="Z30" s="52"/>
      <c r="AA30" s="46"/>
      <c r="AB30" s="44" t="n">
        <f aca="false">Z30/Z132*100</f>
        <v>0</v>
      </c>
      <c r="AC30" s="46" t="e">
        <f aca="false">AB30/T30</f>
        <v>#DIV/0!</v>
      </c>
      <c r="AD30" s="47" t="e">
        <f aca="false">Z30/R30</f>
        <v>#DIV/0!</v>
      </c>
      <c r="AE30" s="52" t="n">
        <v>23.9</v>
      </c>
      <c r="AF30" s="46"/>
      <c r="AG30" s="44" t="n">
        <f aca="false">AE30/AE132*100</f>
        <v>0.0776579152586431</v>
      </c>
      <c r="AH30" s="46" t="e">
        <f aca="false">AG30/T30</f>
        <v>#DIV/0!</v>
      </c>
      <c r="AI30" s="47" t="e">
        <f aca="false">AE30/R30</f>
        <v>#DIV/0!</v>
      </c>
      <c r="AJ30" s="52" t="n">
        <v>14.6</v>
      </c>
      <c r="AK30" s="46"/>
      <c r="AL30" s="44" t="n">
        <f aca="false">AJ30/AJ132*100</f>
        <v>0.0466751918158568</v>
      </c>
      <c r="AM30" s="55" t="n">
        <f aca="false">AL30*AJ141/100*AM2</f>
        <v>12.5925</v>
      </c>
      <c r="AN30" s="46" t="e">
        <f aca="false">AL30/T30</f>
        <v>#DIV/0!</v>
      </c>
      <c r="AO30" s="46" t="e">
        <f aca="false">AJ30/R30</f>
        <v>#DIV/0!</v>
      </c>
      <c r="AP30" s="46" t="n">
        <f aca="false">AJ30/AE30</f>
        <v>0.610878661087866</v>
      </c>
      <c r="AQ30" s="48" t="n">
        <f aca="false">AJ30-AE30</f>
        <v>-9.3</v>
      </c>
      <c r="AR30" s="54" t="n">
        <f aca="false">11.8666058415329-7.8</f>
        <v>4.0666058415329</v>
      </c>
      <c r="AS30" s="46"/>
      <c r="AT30" s="44" t="n">
        <f aca="false">AR30/AR132*100</f>
        <v>0.0134884500926501</v>
      </c>
      <c r="AU30" s="46" t="n">
        <f aca="false">AT30/AL30</f>
        <v>0.288985423902805</v>
      </c>
      <c r="AV30" s="47" t="n">
        <f aca="false">AR30/AJ30</f>
        <v>0.278534646680336</v>
      </c>
      <c r="AW30" s="52"/>
      <c r="AX30" s="46"/>
      <c r="AY30" s="44" t="n">
        <f aca="false">AW30/AW132*100</f>
        <v>0</v>
      </c>
      <c r="AZ30" s="46" t="n">
        <f aca="false">AY30/AL30</f>
        <v>0</v>
      </c>
      <c r="BA30" s="47" t="n">
        <f aca="false">AW30/AJ30</f>
        <v>0</v>
      </c>
      <c r="BB30" s="52" t="n">
        <v>10.8</v>
      </c>
      <c r="BC30" s="46"/>
      <c r="BD30" s="44" t="n">
        <f aca="false">BB30/BB132*100</f>
        <v>0.0298762624795638</v>
      </c>
      <c r="BE30" s="55" t="n">
        <f aca="false">BD30*BB141/100*BE2</f>
        <v>9.63261491987352</v>
      </c>
      <c r="BF30" s="46" t="n">
        <f aca="false">BD30/AL30</f>
        <v>0.640088692027915</v>
      </c>
      <c r="BG30" s="46" t="n">
        <f aca="false">BB30/AJ30</f>
        <v>0.73972602739726</v>
      </c>
      <c r="BH30" s="46" t="e">
        <f aca="false">BB30/AW30</f>
        <v>#DIV/0!</v>
      </c>
      <c r="BI30" s="48" t="n">
        <f aca="false">BB30-AW30</f>
        <v>10.8</v>
      </c>
      <c r="BJ30" s="52" t="n">
        <v>11.1</v>
      </c>
      <c r="BK30" s="46"/>
      <c r="BL30" s="44" t="n">
        <f aca="false">BJ30/BJ132*100</f>
        <v>0.0333758298854999</v>
      </c>
      <c r="BM30" s="46" t="n">
        <f aca="false">BL30/BD30</f>
        <v>1.11713538158697</v>
      </c>
      <c r="BN30" s="47" t="n">
        <f aca="false">BJ30/BB30</f>
        <v>1.02777777777778</v>
      </c>
      <c r="BO30" s="52" t="n">
        <v>20.3</v>
      </c>
      <c r="BP30" s="46"/>
      <c r="BQ30" s="44" t="n">
        <f aca="false">BO30/BO132*100</f>
        <v>0.0777786717854995</v>
      </c>
      <c r="BR30" s="46" t="n">
        <f aca="false">BQ30/BD30</f>
        <v>2.6033601705937</v>
      </c>
      <c r="BS30" s="47" t="n">
        <f aca="false">BO30/BB30</f>
        <v>1.87962962962963</v>
      </c>
      <c r="BT30" s="52" t="n">
        <v>6</v>
      </c>
      <c r="BU30" s="46"/>
      <c r="BV30" s="44" t="n">
        <f aca="false">BT30/BT132*100</f>
        <v>0.0187972810359558</v>
      </c>
      <c r="BW30" s="55" t="n">
        <f aca="false">BV30*BT141/100*BW2</f>
        <v>6</v>
      </c>
      <c r="BX30" s="46" t="n">
        <f aca="false">BV30/BD30</f>
        <v>0.629171103608211</v>
      </c>
      <c r="BY30" s="46" t="n">
        <f aca="false">BT30/BB30</f>
        <v>0.555555555555556</v>
      </c>
      <c r="BZ30" s="46" t="n">
        <f aca="false">BT30/BO30</f>
        <v>0.295566502463054</v>
      </c>
      <c r="CA30" s="48" t="n">
        <f aca="false">BT30-BO30</f>
        <v>-14.3</v>
      </c>
      <c r="CB30" s="79" t="n">
        <f aca="false">121.8*18.29%</f>
        <v>22.27722</v>
      </c>
      <c r="CC30" s="46"/>
      <c r="CD30" s="44" t="n">
        <f aca="false">CB30/CB132*100</f>
        <v>0.0664014450376014</v>
      </c>
      <c r="CE30" s="46" t="n">
        <f aca="false">CD30/BV30</f>
        <v>3.53250264815361</v>
      </c>
      <c r="CF30" s="47" t="n">
        <f aca="false">CB30/BT30</f>
        <v>3.71287</v>
      </c>
      <c r="CG30" s="52" t="n">
        <v>13.7</v>
      </c>
      <c r="CH30" s="46"/>
      <c r="CI30" s="44" t="n">
        <f aca="false">CG30/CG132*100</f>
        <v>0.0489836780663961</v>
      </c>
      <c r="CJ30" s="46" t="n">
        <f aca="false">CI30/BV30</f>
        <v>2.60589166979519</v>
      </c>
      <c r="CK30" s="47" t="n">
        <f aca="false">CG30/BT30</f>
        <v>2.28333333333333</v>
      </c>
      <c r="CL30" s="52" t="n">
        <f aca="false">100*0.122</f>
        <v>12.2</v>
      </c>
      <c r="CM30" s="46"/>
      <c r="CN30" s="44" t="n">
        <f aca="false">CL30/CL132*100</f>
        <v>0.0436212814645309</v>
      </c>
      <c r="CO30" s="55" t="n">
        <f aca="false">CN30*CL141/100*CO2</f>
        <v>12.2</v>
      </c>
      <c r="CP30" s="46" t="n">
        <f aca="false">CN30/BV30</f>
        <v>2.32061654986651</v>
      </c>
      <c r="CQ30" s="46" t="n">
        <f aca="false">CL30/BT30</f>
        <v>2.03333333333333</v>
      </c>
      <c r="CR30" s="46" t="n">
        <f aca="false">CL30/CG30</f>
        <v>0.89051094890511</v>
      </c>
      <c r="CS30" s="48" t="n">
        <f aca="false">CL30-CG30</f>
        <v>-1.5</v>
      </c>
      <c r="CT30" s="79" t="n">
        <f aca="false">56.1*16.78%</f>
        <v>9.41358</v>
      </c>
      <c r="CU30" s="46"/>
      <c r="CV30" s="44" t="n">
        <f aca="false">CT30/CT132*100</f>
        <v>0.0239775343861437</v>
      </c>
      <c r="CW30" s="55" t="n">
        <f aca="false">CV30*CT141/100*CW2</f>
        <v>9.41358</v>
      </c>
      <c r="CX30" s="46" t="n">
        <f aca="false">CV30/CN30</f>
        <v>0.549675148943988</v>
      </c>
      <c r="CY30" s="47" t="n">
        <f aca="false">CT30/CL30</f>
        <v>0.771604918032787</v>
      </c>
      <c r="CZ30" s="79" t="n">
        <f aca="false">135.6*19.9%</f>
        <v>26.9844</v>
      </c>
      <c r="DA30" s="46"/>
      <c r="DB30" s="44" t="n">
        <f aca="false">CZ30/CZ132*100</f>
        <v>0.0733632574717456</v>
      </c>
      <c r="DC30" s="46" t="n">
        <f aca="false">DB30/CN30</f>
        <v>1.68182261063097</v>
      </c>
      <c r="DD30" s="47" t="n">
        <f aca="false">CZ30/CL30</f>
        <v>2.21183606557377</v>
      </c>
      <c r="DE30" s="79" t="n">
        <f aca="false">105.1*17.88%</f>
        <v>18.79188</v>
      </c>
      <c r="DF30" s="46"/>
      <c r="DG30" s="50" t="n">
        <f aca="false">DE30/DE132*100</f>
        <v>0.0510754158934435</v>
      </c>
      <c r="DH30" s="55" t="n">
        <f aca="false">DG30*DE141/100*DH2</f>
        <v>18.79188</v>
      </c>
      <c r="DI30" s="46" t="n">
        <f aca="false">DG30/CN30</f>
        <v>1.17088297680969</v>
      </c>
      <c r="DJ30" s="46" t="n">
        <f aca="false">DE30/CL30</f>
        <v>1.54031803278689</v>
      </c>
      <c r="DK30" s="46" t="n">
        <f aca="false">DE30/CZ30</f>
        <v>0.696397918797528</v>
      </c>
      <c r="DL30" s="48" t="n">
        <f aca="false">DE30-CZ30</f>
        <v>-8.19252</v>
      </c>
      <c r="DM30" s="79" t="n">
        <f aca="false">49.7*19.1%</f>
        <v>9.4927</v>
      </c>
      <c r="DN30" s="46"/>
      <c r="DO30" s="44" t="n">
        <f aca="false">DM30/DM132*100</f>
        <v>0.0229444651707698</v>
      </c>
      <c r="DP30" s="46" t="n">
        <f aca="false">DO30/DG30</f>
        <v>0.449227182381401</v>
      </c>
      <c r="DQ30" s="47" t="n">
        <f aca="false">DM30/DE30</f>
        <v>0.505149032454443</v>
      </c>
      <c r="DR30" s="79" t="n">
        <f aca="false">62.4*17.63%</f>
        <v>11.00112</v>
      </c>
      <c r="DS30" s="46"/>
      <c r="DT30" s="44" t="n">
        <f aca="false">DR30/DR132*100</f>
        <v>0.0268509843008027</v>
      </c>
      <c r="DU30" s="46" t="n">
        <f aca="false">DT30/DG30</f>
        <v>0.525712494575097</v>
      </c>
      <c r="DV30" s="47" t="n">
        <f aca="false">DR30/DE30</f>
        <v>0.585418808549224</v>
      </c>
      <c r="DW30" s="79" t="n">
        <f aca="false">62.4*17.63%</f>
        <v>11.00112</v>
      </c>
      <c r="DX30" s="46"/>
      <c r="DY30" s="50" t="n">
        <f aca="false">DW30/DW132*100</f>
        <v>0.027440483348328</v>
      </c>
      <c r="DZ30" s="55" t="n">
        <f aca="false">DY30*DW141/100*DZ2</f>
        <v>11.00112</v>
      </c>
      <c r="EA30" s="46" t="n">
        <f aca="false">DY30/DG30</f>
        <v>0.537254232164765</v>
      </c>
      <c r="EB30" s="46" t="n">
        <f aca="false">DW30/DE30</f>
        <v>0.585418808549224</v>
      </c>
      <c r="EC30" s="46" t="n">
        <f aca="false">DW30/DR30</f>
        <v>1</v>
      </c>
      <c r="ED30" s="48" t="n">
        <f aca="false">DW30-DR30</f>
        <v>0</v>
      </c>
      <c r="EE30" s="52" t="n">
        <v>6.4</v>
      </c>
      <c r="EF30" s="46"/>
      <c r="EG30" s="44" t="n">
        <f aca="false">EE30/EE132*100</f>
        <v>0.0157527158358976</v>
      </c>
      <c r="EH30" s="46" t="n">
        <f aca="false">EG30/DY30</f>
        <v>0.574068453384491</v>
      </c>
      <c r="EI30" s="47" t="n">
        <f aca="false">EE30/DW30</f>
        <v>0.581758948179822</v>
      </c>
      <c r="EJ30" s="79" t="n">
        <f aca="false">(202.8)*0.083</f>
        <v>16.8324</v>
      </c>
      <c r="EK30" s="46"/>
      <c r="EL30" s="44" t="n">
        <f aca="false">EJ30/EJ132*100</f>
        <v>0.0422008557053101</v>
      </c>
      <c r="EM30" s="46" t="n">
        <f aca="false">EL30/DY30</f>
        <v>1.53790496944295</v>
      </c>
      <c r="EN30" s="47" t="n">
        <f aca="false">EJ30/DW30</f>
        <v>1.53006239364719</v>
      </c>
      <c r="EO30" s="79"/>
      <c r="EP30" s="46"/>
      <c r="EQ30" s="44" t="e">
        <f aca="false">EO30/EO132*100</f>
        <v>#DIV/0!</v>
      </c>
      <c r="ER30" s="55" t="e">
        <f aca="false">EQ30*EO141/100*ER2</f>
        <v>#DIV/0!</v>
      </c>
      <c r="ES30" s="46" t="e">
        <f aca="false">EQ30/DY30</f>
        <v>#DIV/0!</v>
      </c>
      <c r="ET30" s="46" t="n">
        <f aca="false">EO30/DW30</f>
        <v>0</v>
      </c>
      <c r="EU30" s="46" t="n">
        <f aca="false">EO30/EJ30</f>
        <v>0</v>
      </c>
      <c r="EV30" s="48" t="n">
        <f aca="false">EO30-EJ30</f>
        <v>-16.8324</v>
      </c>
    </row>
    <row r="31" customFormat="false" ht="12.75" hidden="false" customHeight="false" outlineLevel="0" collapsed="false">
      <c r="A31" s="51"/>
      <c r="B31" s="40" t="s">
        <v>105</v>
      </c>
      <c r="C31" s="17" t="s">
        <v>96</v>
      </c>
      <c r="D31" s="52"/>
      <c r="E31" s="46"/>
      <c r="F31" s="44"/>
      <c r="G31" s="55"/>
      <c r="H31" s="52"/>
      <c r="I31" s="46"/>
      <c r="J31" s="44"/>
      <c r="K31" s="46"/>
      <c r="L31" s="47"/>
      <c r="M31" s="52"/>
      <c r="N31" s="46"/>
      <c r="O31" s="44"/>
      <c r="P31" s="46"/>
      <c r="Q31" s="47"/>
      <c r="R31" s="52"/>
      <c r="S31" s="46"/>
      <c r="T31" s="44"/>
      <c r="U31" s="55"/>
      <c r="V31" s="60"/>
      <c r="W31" s="46"/>
      <c r="X31" s="46"/>
      <c r="Y31" s="48"/>
      <c r="Z31" s="52"/>
      <c r="AA31" s="46"/>
      <c r="AB31" s="44"/>
      <c r="AC31" s="46"/>
      <c r="AD31" s="47"/>
      <c r="AE31" s="52"/>
      <c r="AF31" s="46"/>
      <c r="AG31" s="44"/>
      <c r="AH31" s="46"/>
      <c r="AI31" s="47"/>
      <c r="AJ31" s="52"/>
      <c r="AK31" s="46"/>
      <c r="AL31" s="44"/>
      <c r="AM31" s="55"/>
      <c r="AN31" s="60"/>
      <c r="AO31" s="46"/>
      <c r="AP31" s="46"/>
      <c r="AQ31" s="48"/>
      <c r="AR31" s="52"/>
      <c r="AS31" s="46"/>
      <c r="AT31" s="44"/>
      <c r="AU31" s="46"/>
      <c r="AV31" s="47"/>
      <c r="AW31" s="52"/>
      <c r="AX31" s="46"/>
      <c r="AY31" s="44"/>
      <c r="AZ31" s="46"/>
      <c r="BA31" s="47"/>
      <c r="BB31" s="52"/>
      <c r="BC31" s="46"/>
      <c r="BD31" s="50"/>
      <c r="BE31" s="55"/>
      <c r="BF31" s="60"/>
      <c r="BG31" s="46"/>
      <c r="BH31" s="46"/>
      <c r="BI31" s="48"/>
      <c r="BJ31" s="52"/>
      <c r="BK31" s="46"/>
      <c r="BL31" s="44"/>
      <c r="BM31" s="46"/>
      <c r="BN31" s="47"/>
      <c r="BO31" s="52"/>
      <c r="BP31" s="46"/>
      <c r="BQ31" s="44"/>
      <c r="BR31" s="46"/>
      <c r="BS31" s="47"/>
      <c r="BT31" s="54" t="n">
        <f aca="false">BT29*BT16</f>
        <v>76.939</v>
      </c>
      <c r="BU31" s="46"/>
      <c r="BV31" s="44" t="n">
        <f aca="false">BT31/BT132*100</f>
        <v>0.241040667604233</v>
      </c>
      <c r="BW31" s="55" t="n">
        <f aca="false">BV31*BT141/100*BW2</f>
        <v>76.939</v>
      </c>
      <c r="BX31" s="46" t="e">
        <f aca="false">BV31/BD31</f>
        <v>#DIV/0!</v>
      </c>
      <c r="BY31" s="46" t="e">
        <f aca="false">BT31/BB31</f>
        <v>#DIV/0!</v>
      </c>
      <c r="BZ31" s="46" t="e">
        <f aca="false">BT31/BO31</f>
        <v>#DIV/0!</v>
      </c>
      <c r="CA31" s="48" t="n">
        <f aca="false">BT31-BO31</f>
        <v>76.939</v>
      </c>
      <c r="CB31" s="79" t="n">
        <f aca="false">1625.6*18.29%</f>
        <v>297.32224</v>
      </c>
      <c r="CC31" s="46"/>
      <c r="CD31" s="44" t="n">
        <f aca="false">CB31/CB132*100</f>
        <v>0.886224869073274</v>
      </c>
      <c r="CE31" s="46" t="n">
        <f aca="false">CD31/BV31</f>
        <v>3.67666119531487</v>
      </c>
      <c r="CF31" s="47" t="n">
        <f aca="false">CB31/BT31</f>
        <v>3.86438919143737</v>
      </c>
      <c r="CG31" s="52"/>
      <c r="CH31" s="46"/>
      <c r="CI31" s="44" t="n">
        <f aca="false">CG31/CG132*100</f>
        <v>0</v>
      </c>
      <c r="CJ31" s="46" t="n">
        <f aca="false">CI31/BV31</f>
        <v>0</v>
      </c>
      <c r="CK31" s="47" t="n">
        <f aca="false">CG31/BT31</f>
        <v>0</v>
      </c>
      <c r="CL31" s="54" t="n">
        <f aca="false">CL29*0.342</f>
        <v>236.283012</v>
      </c>
      <c r="CM31" s="46"/>
      <c r="CN31" s="44" t="n">
        <f aca="false">CL31/CL132*100</f>
        <v>0.844833423913044</v>
      </c>
      <c r="CO31" s="55" t="n">
        <f aca="false">CN31*CL141/100*CO2</f>
        <v>236.283012</v>
      </c>
      <c r="CP31" s="60" t="n">
        <f aca="false">CN31/BV31</f>
        <v>3.50494143710298</v>
      </c>
      <c r="CQ31" s="46" t="n">
        <f aca="false">CL31/BT31</f>
        <v>3.07104345000585</v>
      </c>
      <c r="CR31" s="46" t="e">
        <f aca="false">CL31/CG31</f>
        <v>#DIV/0!</v>
      </c>
      <c r="CS31" s="48" t="n">
        <f aca="false">CL31-CG31</f>
        <v>236.283012</v>
      </c>
      <c r="CT31" s="79" t="n">
        <f aca="false">1956.5*16.78%</f>
        <v>328.3007</v>
      </c>
      <c r="CU31" s="46"/>
      <c r="CV31" s="44" t="n">
        <f aca="false">CT31/CT132*100</f>
        <v>0.836221854304636</v>
      </c>
      <c r="CW31" s="55" t="n">
        <f aca="false">CV31*CT141/100*CW2</f>
        <v>328.3007</v>
      </c>
      <c r="CX31" s="46" t="n">
        <f aca="false">CV31/CN31</f>
        <v>0.989806783959231</v>
      </c>
      <c r="CY31" s="47" t="n">
        <f aca="false">CT31/CL31</f>
        <v>1.38943844172767</v>
      </c>
      <c r="CZ31" s="79" t="n">
        <f aca="false">2252.3*19.9%</f>
        <v>448.2077</v>
      </c>
      <c r="DA31" s="46"/>
      <c r="DB31" s="44" t="n">
        <f aca="false">CZ31/CZ132*100</f>
        <v>1.21855505017413</v>
      </c>
      <c r="DC31" s="46" t="n">
        <f aca="false">DB31/CN31</f>
        <v>1.44236131725247</v>
      </c>
      <c r="DD31" s="47" t="n">
        <f aca="false">CZ31/CL31</f>
        <v>1.89691038812388</v>
      </c>
      <c r="DE31" s="79" t="n">
        <f aca="false">1800.3*17.88%</f>
        <v>321.89364</v>
      </c>
      <c r="DF31" s="46"/>
      <c r="DG31" s="50" t="n">
        <f aca="false">DE31/DE132*100</f>
        <v>0.874891258163333</v>
      </c>
      <c r="DH31" s="55" t="n">
        <f aca="false">DG31*DE141/100*DH2</f>
        <v>321.89364</v>
      </c>
      <c r="DI31" s="46" t="n">
        <f aca="false">DG31/CN31</f>
        <v>1.03557841510468</v>
      </c>
      <c r="DJ31" s="46" t="n">
        <f aca="false">DE31/CL31</f>
        <v>1.36232240005473</v>
      </c>
      <c r="DK31" s="46" t="n">
        <f aca="false">DE31/CZ31</f>
        <v>0.718179629667228</v>
      </c>
      <c r="DL31" s="48" t="n">
        <f aca="false">DE31-CZ31</f>
        <v>-126.31406</v>
      </c>
      <c r="DM31" s="79" t="n">
        <f aca="false">2059.8*19.1%</f>
        <v>393.4218</v>
      </c>
      <c r="DN31" s="46"/>
      <c r="DO31" s="44" t="n">
        <f aca="false">DM31/DM132*100</f>
        <v>0.950925741624782</v>
      </c>
      <c r="DP31" s="46" t="n">
        <f aca="false">DO31/DG31</f>
        <v>1.08690735305902</v>
      </c>
      <c r="DQ31" s="47" t="n">
        <f aca="false">DM31/DE31</f>
        <v>1.22221054134527</v>
      </c>
      <c r="DR31" s="79" t="n">
        <f aca="false">2586.7*17.63%</f>
        <v>456.03521</v>
      </c>
      <c r="DS31" s="46"/>
      <c r="DT31" s="44" t="n">
        <f aca="false">DR31/DR132*100</f>
        <v>1.1130679662001</v>
      </c>
      <c r="DU31" s="46" t="n">
        <f aca="false">DT31/DG31</f>
        <v>1.27223578452113</v>
      </c>
      <c r="DV31" s="47" t="n">
        <f aca="false">DR31/DE31</f>
        <v>1.41672637583023</v>
      </c>
      <c r="DW31" s="79" t="n">
        <f aca="false">1926.7*17.63%</f>
        <v>339.67721</v>
      </c>
      <c r="DX31" s="46"/>
      <c r="DY31" s="50" t="n">
        <f aca="false">DW31/DW132*100</f>
        <v>0.847268898513199</v>
      </c>
      <c r="DZ31" s="55" t="n">
        <f aca="false">DY31*DW141/100*DZ2</f>
        <v>339.67721</v>
      </c>
      <c r="EA31" s="46" t="n">
        <f aca="false">DY31/DG31</f>
        <v>0.968427665275658</v>
      </c>
      <c r="EB31" s="46" t="n">
        <f aca="false">DW31/DE31</f>
        <v>1.0552467268381</v>
      </c>
      <c r="EC31" s="46" t="n">
        <f aca="false">DW31/DR31</f>
        <v>0.744848648857618</v>
      </c>
      <c r="ED31" s="48" t="n">
        <f aca="false">DW31-DR31</f>
        <v>-116.358</v>
      </c>
      <c r="EE31" s="52" t="n">
        <v>453.5</v>
      </c>
      <c r="EF31" s="46"/>
      <c r="EG31" s="44" t="n">
        <f aca="false">EE31/EE132*100</f>
        <v>1.1162275986843</v>
      </c>
      <c r="EH31" s="46" t="n">
        <f aca="false">EG31/DY31</f>
        <v>1.31744196044854</v>
      </c>
      <c r="EI31" s="47" t="n">
        <f aca="false">EE31/DW31</f>
        <v>1.33509104128593</v>
      </c>
      <c r="EJ31" s="79" t="n">
        <f aca="false">(6783.8+441.4)*0.083</f>
        <v>599.6916</v>
      </c>
      <c r="EK31" s="46"/>
      <c r="EL31" s="44" t="n">
        <f aca="false">EJ31/EJ132*100</f>
        <v>1.50349912545368</v>
      </c>
      <c r="EM31" s="46" t="n">
        <f aca="false">EL31/DY31</f>
        <v>1.77452415412869</v>
      </c>
      <c r="EN31" s="47" t="n">
        <f aca="false">EJ31/DW31</f>
        <v>1.76547493427657</v>
      </c>
      <c r="EO31" s="79"/>
      <c r="EP31" s="46"/>
      <c r="EQ31" s="44" t="e">
        <f aca="false">EO31/EO132*100</f>
        <v>#DIV/0!</v>
      </c>
      <c r="ER31" s="55" t="e">
        <f aca="false">EQ31*EO141/100*ER2</f>
        <v>#DIV/0!</v>
      </c>
      <c r="ES31" s="60" t="e">
        <f aca="false">EQ31/DY31</f>
        <v>#DIV/0!</v>
      </c>
      <c r="ET31" s="46" t="n">
        <f aca="false">EO31/DW31</f>
        <v>0</v>
      </c>
      <c r="EU31" s="46" t="n">
        <f aca="false">EO31/EJ31</f>
        <v>0</v>
      </c>
      <c r="EV31" s="48" t="n">
        <f aca="false">EO31-EJ31</f>
        <v>-599.6916</v>
      </c>
    </row>
    <row r="32" customFormat="false" ht="12.75" hidden="false" customHeight="false" outlineLevel="0" collapsed="false">
      <c r="A32" s="51"/>
      <c r="B32" s="40" t="s">
        <v>118</v>
      </c>
      <c r="C32" s="17" t="s">
        <v>103</v>
      </c>
      <c r="D32" s="52"/>
      <c r="E32" s="46"/>
      <c r="F32" s="44"/>
      <c r="G32" s="55" t="e">
        <f aca="false">D32/D132*D141</f>
        <v>#DIV/0!</v>
      </c>
      <c r="H32" s="52"/>
      <c r="I32" s="46"/>
      <c r="J32" s="44"/>
      <c r="K32" s="46"/>
      <c r="L32" s="47" t="e">
        <f aca="false">H32/D32</f>
        <v>#DIV/0!</v>
      </c>
      <c r="M32" s="52"/>
      <c r="N32" s="46"/>
      <c r="O32" s="44"/>
      <c r="P32" s="46"/>
      <c r="Q32" s="47" t="e">
        <f aca="false">M32/D32</f>
        <v>#DIV/0!</v>
      </c>
      <c r="R32" s="54" t="n">
        <v>1</v>
      </c>
      <c r="S32" s="46"/>
      <c r="T32" s="44"/>
      <c r="U32" s="55" t="n">
        <f aca="false">R32/R132*R141</f>
        <v>0.845198998902478</v>
      </c>
      <c r="V32" s="60"/>
      <c r="W32" s="46" t="e">
        <f aca="false">R32/D32</f>
        <v>#DIV/0!</v>
      </c>
      <c r="X32" s="46" t="e">
        <f aca="false">R32/M32</f>
        <v>#DIV/0!</v>
      </c>
      <c r="Y32" s="48" t="n">
        <f aca="false">R32-M32</f>
        <v>1</v>
      </c>
      <c r="Z32" s="52"/>
      <c r="AA32" s="46"/>
      <c r="AB32" s="44"/>
      <c r="AC32" s="46"/>
      <c r="AD32" s="47" t="n">
        <f aca="false">Z32/R32</f>
        <v>0</v>
      </c>
      <c r="AE32" s="54" t="n">
        <v>2.87314400570819</v>
      </c>
      <c r="AF32" s="46"/>
      <c r="AG32" s="44"/>
      <c r="AH32" s="46"/>
      <c r="AI32" s="47" t="n">
        <f aca="false">AE32/R32</f>
        <v>2.87314400570819</v>
      </c>
      <c r="AJ32" s="54" t="n">
        <v>1.755</v>
      </c>
      <c r="AK32" s="46"/>
      <c r="AL32" s="44"/>
      <c r="AM32" s="55" t="n">
        <f aca="false">AJ32/AJ132*AJ141</f>
        <v>1.5136875</v>
      </c>
      <c r="AN32" s="60"/>
      <c r="AO32" s="46" t="n">
        <f aca="false">AJ32/R32</f>
        <v>1.755</v>
      </c>
      <c r="AP32" s="46" t="n">
        <f aca="false">AJ32/AE32</f>
        <v>0.610829111424027</v>
      </c>
      <c r="AQ32" s="48" t="n">
        <f aca="false">AJ32-AE32</f>
        <v>-1.11814400570819</v>
      </c>
      <c r="AR32" s="78" t="n">
        <v>0.859195252701185</v>
      </c>
      <c r="AS32" s="46"/>
      <c r="AT32" s="44"/>
      <c r="AU32" s="46"/>
      <c r="AV32" s="47" t="n">
        <f aca="false">AR32/AJ32</f>
        <v>0.48956994455908</v>
      </c>
      <c r="AW32" s="52"/>
      <c r="AX32" s="46"/>
      <c r="AY32" s="44"/>
      <c r="AZ32" s="46"/>
      <c r="BA32" s="47" t="n">
        <f aca="false">AW32/AJ32</f>
        <v>0</v>
      </c>
      <c r="BB32" s="78" t="n">
        <v>1.48741270520399</v>
      </c>
      <c r="BC32" s="46"/>
      <c r="BD32" s="44"/>
      <c r="BE32" s="55" t="n">
        <f aca="false">BB32/BB132*BB141</f>
        <v>1.32663646445902</v>
      </c>
      <c r="BF32" s="60"/>
      <c r="BG32" s="46" t="n">
        <f aca="false">BB32/AJ32</f>
        <v>0.847528606953842</v>
      </c>
      <c r="BH32" s="46" t="e">
        <f aca="false">BB32/AW32</f>
        <v>#DIV/0!</v>
      </c>
      <c r="BI32" s="48" t="n">
        <f aca="false">BB32-AW32</f>
        <v>1.48741270520399</v>
      </c>
      <c r="BJ32" s="54" t="n">
        <v>1.92393659089624</v>
      </c>
      <c r="BK32" s="46"/>
      <c r="BL32" s="44"/>
      <c r="BM32" s="46"/>
      <c r="BN32" s="47" t="n">
        <f aca="false">BJ32/BB32</f>
        <v>1.29347865872397</v>
      </c>
      <c r="BO32" s="52" t="n">
        <v>0.85</v>
      </c>
      <c r="BP32" s="46"/>
      <c r="BQ32" s="44"/>
      <c r="BR32" s="46"/>
      <c r="BS32" s="47" t="n">
        <f aca="false">BO32/BB32</f>
        <v>0.571462108012199</v>
      </c>
      <c r="BT32" s="78" t="n">
        <v>0.989928501917191</v>
      </c>
      <c r="BU32" s="46"/>
      <c r="BV32" s="44"/>
      <c r="BW32" s="55" t="n">
        <f aca="false">BT32/BT132*BT141</f>
        <v>0.989928501917191</v>
      </c>
      <c r="BX32" s="60"/>
      <c r="BY32" s="46" t="n">
        <f aca="false">BT32/BB32</f>
        <v>0.665537209984654</v>
      </c>
      <c r="BZ32" s="46" t="n">
        <f aca="false">BT32/BO32</f>
        <v>1.1646217669614</v>
      </c>
      <c r="CA32" s="48" t="n">
        <f aca="false">BT32-BO32</f>
        <v>0.139928501917191</v>
      </c>
      <c r="CB32" s="54" t="n">
        <v>2.85299361343432</v>
      </c>
      <c r="CC32" s="46"/>
      <c r="CD32" s="44"/>
      <c r="CE32" s="46"/>
      <c r="CF32" s="47" t="n">
        <f aca="false">CB32/BT32</f>
        <v>2.88201987104012</v>
      </c>
      <c r="CG32" s="54" t="n">
        <v>2.05500983920646</v>
      </c>
      <c r="CH32" s="46"/>
      <c r="CI32" s="44"/>
      <c r="CJ32" s="46"/>
      <c r="CK32" s="47" t="n">
        <f aca="false">CG32/BT32</f>
        <v>2.07591743770033</v>
      </c>
      <c r="CL32" s="54" t="n">
        <v>1.82998095280274</v>
      </c>
      <c r="CM32" s="46"/>
      <c r="CN32" s="44"/>
      <c r="CO32" s="55" t="n">
        <f aca="false">CL32/CL132*CL141</f>
        <v>1.82998095280274</v>
      </c>
      <c r="CP32" s="60"/>
      <c r="CQ32" s="46" t="n">
        <f aca="false">CL32/BT32</f>
        <v>1.84859911524785</v>
      </c>
      <c r="CR32" s="46" t="n">
        <f aca="false">CL32/CG32</f>
        <v>0.890497416552217</v>
      </c>
      <c r="CS32" s="48" t="n">
        <f aca="false">CL32-CG32</f>
        <v>-0.225028886403721</v>
      </c>
      <c r="CT32" s="54" t="n">
        <v>2.51700000003989</v>
      </c>
      <c r="CU32" s="46"/>
      <c r="CV32" s="44"/>
      <c r="CW32" s="55" t="n">
        <f aca="false">CT32/CT132*CT141</f>
        <v>2.51700000003989</v>
      </c>
      <c r="CX32" s="46"/>
      <c r="CY32" s="47" t="n">
        <f aca="false">CT32/CL32</f>
        <v>1.37542415192078</v>
      </c>
      <c r="CZ32" s="54" t="n">
        <v>2.98505061116078</v>
      </c>
      <c r="DA32" s="46"/>
      <c r="DB32" s="44"/>
      <c r="DC32" s="46"/>
      <c r="DD32" s="47" t="n">
        <f aca="false">CZ32/CL32</f>
        <v>1.6311921753005</v>
      </c>
      <c r="DE32" s="54" t="n">
        <v>2.34226702673797</v>
      </c>
      <c r="DF32" s="46"/>
      <c r="DG32" s="50"/>
      <c r="DH32" s="55" t="n">
        <f aca="false">DE32/DE132*DE141</f>
        <v>2.34226702673797</v>
      </c>
      <c r="DI32" s="46"/>
      <c r="DJ32" s="46" t="n">
        <f aca="false">DE32/CL32</f>
        <v>1.27994065902742</v>
      </c>
      <c r="DK32" s="46" t="n">
        <f aca="false">DE32/CZ32</f>
        <v>0.784665766798219</v>
      </c>
      <c r="DL32" s="48" t="n">
        <f aca="false">DE32-CZ32</f>
        <v>-0.642783584422813</v>
      </c>
      <c r="DM32" s="54" t="n">
        <f aca="false">13.4*19.1%</f>
        <v>2.5594</v>
      </c>
      <c r="DN32" s="46"/>
      <c r="DO32" s="44"/>
      <c r="DP32" s="46"/>
      <c r="DQ32" s="47" t="n">
        <f aca="false">DM32/DE32</f>
        <v>1.09270205778563</v>
      </c>
      <c r="DR32" s="54" t="n">
        <v>2.30953818244949</v>
      </c>
      <c r="DS32" s="46"/>
      <c r="DT32" s="44"/>
      <c r="DU32" s="46"/>
      <c r="DV32" s="47" t="n">
        <f aca="false">DR32/DE32</f>
        <v>0.986026851800045</v>
      </c>
      <c r="DW32" s="54" t="n">
        <v>2.3095099252288</v>
      </c>
      <c r="DX32" s="46"/>
      <c r="DY32" s="50"/>
      <c r="DZ32" s="55" t="n">
        <f aca="false">DW32/DW132*DW141</f>
        <v>2.3095099252288</v>
      </c>
      <c r="EA32" s="46"/>
      <c r="EB32" s="46" t="n">
        <f aca="false">DW32/DE32</f>
        <v>0.986014787752536</v>
      </c>
      <c r="EC32" s="46" t="n">
        <f aca="false">DW32/DR32</f>
        <v>0.999987764990895</v>
      </c>
      <c r="ED32" s="48" t="n">
        <f aca="false">DW32-DR32</f>
        <v>-2.82572206904419E-005</v>
      </c>
      <c r="EE32" s="52" t="n">
        <v>2.8</v>
      </c>
      <c r="EF32" s="46"/>
      <c r="EG32" s="44"/>
      <c r="EH32" s="46"/>
      <c r="EI32" s="47" t="n">
        <f aca="false">EE32/DW32</f>
        <v>1.2123784225446</v>
      </c>
      <c r="EJ32" s="54" t="n">
        <f aca="false">43.1*0.083</f>
        <v>3.5773</v>
      </c>
      <c r="EK32" s="46"/>
      <c r="EL32" s="44"/>
      <c r="EM32" s="46"/>
      <c r="EN32" s="47" t="n">
        <f aca="false">EJ32/DW32</f>
        <v>1.54894333248886</v>
      </c>
      <c r="EO32" s="54"/>
      <c r="EP32" s="46"/>
      <c r="EQ32" s="44"/>
      <c r="ER32" s="55" t="e">
        <f aca="false">EO32/EO132*EO141</f>
        <v>#DIV/0!</v>
      </c>
      <c r="ES32" s="60"/>
      <c r="ET32" s="46" t="n">
        <f aca="false">EO32/DW32</f>
        <v>0</v>
      </c>
      <c r="EU32" s="46" t="n">
        <f aca="false">EO32/EJ32</f>
        <v>0</v>
      </c>
      <c r="EV32" s="48" t="n">
        <f aca="false">EO32-EJ32</f>
        <v>-3.5773</v>
      </c>
    </row>
    <row r="33" customFormat="false" ht="12.75" hidden="false" customHeight="false" outlineLevel="0" collapsed="false">
      <c r="A33" s="51"/>
      <c r="B33" s="40" t="s">
        <v>104</v>
      </c>
      <c r="C33" s="17" t="s">
        <v>101</v>
      </c>
      <c r="D33" s="68" t="e">
        <f aca="false">SUM(D29+D30)/D32/12*1000</f>
        <v>#DIV/0!</v>
      </c>
      <c r="E33" s="46"/>
      <c r="F33" s="44"/>
      <c r="G33" s="59" t="e">
        <f aca="false">SUM(G29+G30)/G32/12*1000</f>
        <v>#DIV/0!</v>
      </c>
      <c r="H33" s="68" t="e">
        <f aca="false">SUM(H29+H30)/H32/12*1000</f>
        <v>#DIV/0!</v>
      </c>
      <c r="I33" s="46"/>
      <c r="J33" s="44"/>
      <c r="K33" s="46"/>
      <c r="L33" s="47" t="e">
        <f aca="false">H33/D33</f>
        <v>#DIV/0!</v>
      </c>
      <c r="M33" s="68" t="e">
        <f aca="false">SUM(M29+M30)/M32/12*1000</f>
        <v>#DIV/0!</v>
      </c>
      <c r="N33" s="46"/>
      <c r="O33" s="44"/>
      <c r="P33" s="46"/>
      <c r="Q33" s="47" t="e">
        <f aca="false">M33/D33</f>
        <v>#DIV/0!</v>
      </c>
      <c r="R33" s="68" t="n">
        <f aca="false">SUM(R29+R30)/R32/12*1000</f>
        <v>13755</v>
      </c>
      <c r="S33" s="46"/>
      <c r="T33" s="44"/>
      <c r="U33" s="59" t="n">
        <f aca="false">SUM(U29+U30)/U32/12*1000</f>
        <v>13755</v>
      </c>
      <c r="V33" s="60"/>
      <c r="W33" s="46" t="e">
        <f aca="false">R33/D33</f>
        <v>#DIV/0!</v>
      </c>
      <c r="X33" s="46" t="e">
        <f aca="false">R33/M33</f>
        <v>#DIV/0!</v>
      </c>
      <c r="Y33" s="48" t="e">
        <f aca="false">R33-M33</f>
        <v>#DIV/0!</v>
      </c>
      <c r="Z33" s="68" t="e">
        <f aca="false">SUM(Z29+Z30)/Z32/12*1000</f>
        <v>#DIV/0!</v>
      </c>
      <c r="AA33" s="46"/>
      <c r="AB33" s="44"/>
      <c r="AC33" s="46"/>
      <c r="AD33" s="47" t="e">
        <f aca="false">Z33/R33</f>
        <v>#DIV/0!</v>
      </c>
      <c r="AE33" s="68" t="n">
        <f aca="false">SUM(AE29+AE30)/AE32/12*1000</f>
        <v>20563.9999999827</v>
      </c>
      <c r="AF33" s="46"/>
      <c r="AG33" s="44"/>
      <c r="AH33" s="46"/>
      <c r="AI33" s="47" t="n">
        <f aca="false">AE33/R33</f>
        <v>1.49501999272866</v>
      </c>
      <c r="AJ33" s="68" t="n">
        <f aca="false">SUM(AJ29+AJ30)/AJ32/12*1000</f>
        <v>20565.0522317189</v>
      </c>
      <c r="AK33" s="46"/>
      <c r="AL33" s="44"/>
      <c r="AM33" s="59" t="n">
        <f aca="false">SUM(AM29+AM30)/AM32/12*1000</f>
        <v>20565.0522317189</v>
      </c>
      <c r="AN33" s="60"/>
      <c r="AO33" s="46" t="n">
        <f aca="false">AJ33/R33</f>
        <v>1.49509649085561</v>
      </c>
      <c r="AP33" s="46" t="n">
        <f aca="false">AJ33/AE33</f>
        <v>1.00005116863141</v>
      </c>
      <c r="AQ33" s="48" t="n">
        <f aca="false">AJ33-AE33</f>
        <v>1.05223173623381</v>
      </c>
      <c r="AR33" s="68" t="n">
        <f aca="false">SUM(AR29+AR30)/AR32/12*1000</f>
        <v>26826.0000000176</v>
      </c>
      <c r="AS33" s="46"/>
      <c r="AT33" s="44"/>
      <c r="AU33" s="46"/>
      <c r="AV33" s="47" t="n">
        <f aca="false">AR33/AJ33</f>
        <v>1.30444599399762</v>
      </c>
      <c r="AW33" s="68" t="e">
        <f aca="false">SUM(AW29+AW30)/AW32/12*1000</f>
        <v>#DIV/0!</v>
      </c>
      <c r="AX33" s="46"/>
      <c r="AY33" s="44"/>
      <c r="AZ33" s="46"/>
      <c r="BA33" s="47" t="e">
        <f aca="false">AW33/AJ33</f>
        <v>#DIV/0!</v>
      </c>
      <c r="BB33" s="68" t="n">
        <f aca="false">SUM(BB29+BB30)/BB32/12*1000</f>
        <v>25726.9999999217</v>
      </c>
      <c r="BC33" s="46"/>
      <c r="BD33" s="44"/>
      <c r="BE33" s="59" t="n">
        <f aca="false">SUM(BE29+BE30)/BE32/12*1000</f>
        <v>25726.9999999217</v>
      </c>
      <c r="BF33" s="60"/>
      <c r="BG33" s="46" t="n">
        <f aca="false">BB33/AJ33</f>
        <v>1.25100581851386</v>
      </c>
      <c r="BH33" s="46" t="e">
        <f aca="false">BB33/AW33</f>
        <v>#DIV/0!</v>
      </c>
      <c r="BI33" s="48" t="e">
        <f aca="false">BB33-AW33</f>
        <v>#DIV/0!</v>
      </c>
      <c r="BJ33" s="68" t="n">
        <f aca="false">SUM(BJ29+BJ30)/BJ32/12*1000</f>
        <v>29081.000000076</v>
      </c>
      <c r="BK33" s="46"/>
      <c r="BL33" s="44"/>
      <c r="BM33" s="46"/>
      <c r="BN33" s="47" t="n">
        <f aca="false">BJ33/BB33</f>
        <v>1.13036887317466</v>
      </c>
      <c r="BO33" s="68" t="n">
        <f aca="false">SUM(BO29+BO30)/BO32/12*1000</f>
        <v>32245.0980392157</v>
      </c>
      <c r="BP33" s="46"/>
      <c r="BQ33" s="44"/>
      <c r="BR33" s="46"/>
      <c r="BS33" s="47" t="n">
        <f aca="false">BO33/BB33</f>
        <v>1.25335631979297</v>
      </c>
      <c r="BT33" s="68" t="n">
        <f aca="false">SUM(BT29+BT30)/BT32/12*1000</f>
        <v>28065.9999985105</v>
      </c>
      <c r="BU33" s="46"/>
      <c r="BV33" s="44"/>
      <c r="BW33" s="59" t="n">
        <f aca="false">SUM(BW29+BW30)/BW32/12*1000</f>
        <v>28065.9999985105</v>
      </c>
      <c r="BX33" s="60"/>
      <c r="BY33" s="46" t="n">
        <f aca="false">BT33/BB33</f>
        <v>1.09091615806724</v>
      </c>
      <c r="BZ33" s="46" t="n">
        <f aca="false">BT33/BO33</f>
        <v>0.870395864958366</v>
      </c>
      <c r="CA33" s="48" t="n">
        <f aca="false">BT33-BO33</f>
        <v>-4179.09804070523</v>
      </c>
      <c r="CB33" s="68" t="n">
        <f aca="false">SUM(CB29+CB30)/CB32/12*1000</f>
        <v>35977.9999798551</v>
      </c>
      <c r="CC33" s="46"/>
      <c r="CD33" s="44"/>
      <c r="CE33" s="46"/>
      <c r="CF33" s="47" t="n">
        <f aca="false">CB33/BT33</f>
        <v>1.28190693300665</v>
      </c>
      <c r="CG33" s="68" t="n">
        <f aca="false">SUM(CG29+CG30)/CG32/12*1000</f>
        <v>40823.0000003607</v>
      </c>
      <c r="CH33" s="46"/>
      <c r="CI33" s="44"/>
      <c r="CJ33" s="46"/>
      <c r="CK33" s="47" t="n">
        <f aca="false">CG33/BT33</f>
        <v>1.45453573728095</v>
      </c>
      <c r="CL33" s="68" t="n">
        <f aca="false">SUM(CL29+CL30)/CL32/12*1000</f>
        <v>32016.9999093513</v>
      </c>
      <c r="CM33" s="46"/>
      <c r="CN33" s="44"/>
      <c r="CO33" s="59" t="n">
        <f aca="false">SUM(CO29+CO30)/CO32/12*1000</f>
        <v>32016.9999093513</v>
      </c>
      <c r="CP33" s="60"/>
      <c r="CQ33" s="46" t="n">
        <f aca="false">CL33/BT33</f>
        <v>1.14077531215886</v>
      </c>
      <c r="CR33" s="46" t="n">
        <f aca="false">CL33/CG33</f>
        <v>0.784288266640581</v>
      </c>
      <c r="CS33" s="48" t="n">
        <f aca="false">CL33-CG33</f>
        <v>-8806.00009100938</v>
      </c>
      <c r="CT33" s="68" t="n">
        <f aca="false">SUM(CT29+CT30)/CT32/12*1000</f>
        <v>37999.9999993978</v>
      </c>
      <c r="CU33" s="46"/>
      <c r="CV33" s="44"/>
      <c r="CW33" s="59" t="n">
        <f aca="false">SUM(CW29+CW30)/CW32/12*1000</f>
        <v>37999.9999993978</v>
      </c>
      <c r="CX33" s="46"/>
      <c r="CY33" s="47" t="n">
        <f aca="false">CT33/CL33</f>
        <v>1.18686947893263</v>
      </c>
      <c r="CZ33" s="68" t="n">
        <f aca="false">SUM(CZ29+CZ30)/CZ32/12*1000</f>
        <v>45867.0000953267</v>
      </c>
      <c r="DA33" s="46"/>
      <c r="DB33" s="44"/>
      <c r="DC33" s="46"/>
      <c r="DD33" s="47" t="n">
        <f aca="false">CZ33/CL33</f>
        <v>1.43258269747911</v>
      </c>
      <c r="DE33" s="68" t="n">
        <f aca="false">SUM(DE29+DE30)/DE32/12*1000</f>
        <v>38587.9999881462</v>
      </c>
      <c r="DF33" s="46"/>
      <c r="DG33" s="50"/>
      <c r="DH33" s="59" t="n">
        <f aca="false">SUM(DH29+DH30)/DH32/12*1000</f>
        <v>38587.9999881462</v>
      </c>
      <c r="DI33" s="46"/>
      <c r="DJ33" s="46" t="n">
        <f aca="false">DE33/CL33</f>
        <v>1.20523472209761</v>
      </c>
      <c r="DK33" s="46" t="n">
        <f aca="false">DE33/CZ33</f>
        <v>0.841302023414386</v>
      </c>
      <c r="DL33" s="48" t="n">
        <f aca="false">DE33-CZ33</f>
        <v>-7279.00010718051</v>
      </c>
      <c r="DM33" s="68" t="n">
        <f aca="false">SUM(DM29+DM30)/DM32/12*1000</f>
        <v>45076.4925373134</v>
      </c>
      <c r="DN33" s="46"/>
      <c r="DO33" s="44"/>
      <c r="DP33" s="46"/>
      <c r="DQ33" s="47" t="n">
        <f aca="false">DM33/DE33</f>
        <v>1.16814793591688</v>
      </c>
      <c r="DR33" s="68" t="n">
        <f aca="false">SUM(DR29+DR30)/DR32/12*1000</f>
        <v>51002.9999627034</v>
      </c>
      <c r="DS33" s="46"/>
      <c r="DT33" s="44"/>
      <c r="DU33" s="46"/>
      <c r="DV33" s="47" t="n">
        <f aca="false">DR33/DE33</f>
        <v>1.32173214414769</v>
      </c>
      <c r="DW33" s="68" t="n">
        <f aca="false">SUM(DW29+DW30)/DW32/12*1000</f>
        <v>40979.9999700328</v>
      </c>
      <c r="DX33" s="46"/>
      <c r="DY33" s="50"/>
      <c r="DZ33" s="59" t="n">
        <f aca="false">SUM(DZ29+DZ30)/DZ32/12*1000</f>
        <v>40979.9999700328</v>
      </c>
      <c r="EA33" s="46"/>
      <c r="EB33" s="46" t="n">
        <f aca="false">DW33/DE33</f>
        <v>1.06198818240441</v>
      </c>
      <c r="EC33" s="46" t="n">
        <f aca="false">DW33/DR33</f>
        <v>0.803482148108934</v>
      </c>
      <c r="ED33" s="48" t="n">
        <f aca="false">DW33-DR33</f>
        <v>-10022.9999926706</v>
      </c>
      <c r="EE33" s="68" t="n">
        <f aca="false">SUM(EE29+EE30)/EE32/12*1000</f>
        <v>44880.9523809524</v>
      </c>
      <c r="EF33" s="46"/>
      <c r="EG33" s="44"/>
      <c r="EH33" s="46"/>
      <c r="EI33" s="47" t="n">
        <f aca="false">EE33/DW33</f>
        <v>1.09519161575823</v>
      </c>
      <c r="EJ33" s="68" t="n">
        <f aca="false">SUM(EJ29+EJ30)/EJ32/12*1000</f>
        <v>46649.845320959</v>
      </c>
      <c r="EK33" s="46"/>
      <c r="EL33" s="44"/>
      <c r="EM33" s="46"/>
      <c r="EN33" s="47" t="n">
        <f aca="false">EJ33/DW33</f>
        <v>1.13835640202714</v>
      </c>
      <c r="EO33" s="68" t="e">
        <f aca="false">SUM(EO29+EO30)/EO32/12*1000</f>
        <v>#DIV/0!</v>
      </c>
      <c r="EP33" s="46"/>
      <c r="EQ33" s="44"/>
      <c r="ER33" s="59" t="e">
        <f aca="false">SUM(ER29+ER30)/ER32/12*1000</f>
        <v>#DIV/0!</v>
      </c>
      <c r="ES33" s="60"/>
      <c r="ET33" s="46" t="e">
        <f aca="false">EO33/DW33</f>
        <v>#DIV/0!</v>
      </c>
      <c r="EU33" s="46" t="e">
        <f aca="false">EO33/EJ33</f>
        <v>#DIV/0!</v>
      </c>
      <c r="EV33" s="48" t="e">
        <f aca="false">EO33-EJ33</f>
        <v>#DIV/0!</v>
      </c>
    </row>
    <row r="34" customFormat="false" ht="12.75" hidden="false" customHeight="false" outlineLevel="0" collapsed="false">
      <c r="A34" s="51"/>
      <c r="B34" s="51" t="s">
        <v>119</v>
      </c>
      <c r="C34" s="17" t="s">
        <v>96</v>
      </c>
      <c r="D34" s="52"/>
      <c r="E34" s="46" t="e">
        <f aca="false">D34/D67</f>
        <v>#DIV/0!</v>
      </c>
      <c r="F34" s="44" t="e">
        <f aca="false">D34/D132*100</f>
        <v>#DIV/0!</v>
      </c>
      <c r="G34" s="55" t="e">
        <f aca="false">F34*D141/100*G2</f>
        <v>#DIV/0!</v>
      </c>
      <c r="H34" s="52"/>
      <c r="I34" s="46" t="e">
        <f aca="false">H34/H67</f>
        <v>#DIV/0!</v>
      </c>
      <c r="J34" s="44" t="e">
        <f aca="false">H34/H132*100</f>
        <v>#DIV/0!</v>
      </c>
      <c r="K34" s="46" t="e">
        <f aca="false">J34/F34</f>
        <v>#DIV/0!</v>
      </c>
      <c r="L34" s="47" t="e">
        <f aca="false">H34/D34</f>
        <v>#DIV/0!</v>
      </c>
      <c r="M34" s="52"/>
      <c r="N34" s="46" t="e">
        <f aca="false">M34/M67</f>
        <v>#DIV/0!</v>
      </c>
      <c r="O34" s="44" t="e">
        <f aca="false">M34/M132*100</f>
        <v>#DIV/0!</v>
      </c>
      <c r="P34" s="46" t="e">
        <f aca="false">O34/F34</f>
        <v>#DIV/0!</v>
      </c>
      <c r="Q34" s="47" t="e">
        <f aca="false">M34/D34</f>
        <v>#DIV/0!</v>
      </c>
      <c r="R34" s="57" t="n">
        <f aca="false">'[1]МУП ТЭС п. Ноглики искл.'!R33+'[1]МУП ТЭС с. Вал искл. '!R33</f>
        <v>0</v>
      </c>
      <c r="S34" s="46" t="n">
        <f aca="false">R34/R67</f>
        <v>0</v>
      </c>
      <c r="T34" s="44" t="n">
        <f aca="false">R34/R132*100</f>
        <v>0</v>
      </c>
      <c r="U34" s="55" t="n">
        <f aca="false">T34*R141/100*U2</f>
        <v>0</v>
      </c>
      <c r="V34" s="46" t="e">
        <f aca="false">T34/F34</f>
        <v>#DIV/0!</v>
      </c>
      <c r="W34" s="46" t="e">
        <f aca="false">R34/D34</f>
        <v>#DIV/0!</v>
      </c>
      <c r="X34" s="46" t="e">
        <f aca="false">R34/M34</f>
        <v>#DIV/0!</v>
      </c>
      <c r="Y34" s="48" t="n">
        <f aca="false">R34-M34</f>
        <v>0</v>
      </c>
      <c r="Z34" s="52" t="n">
        <v>3.7</v>
      </c>
      <c r="AA34" s="46" t="n">
        <f aca="false">Z34/Z67</f>
        <v>0.000375972613748509</v>
      </c>
      <c r="AB34" s="44" t="n">
        <f aca="false">Z34/Z132*100</f>
        <v>0.0138024165420097</v>
      </c>
      <c r="AC34" s="46" t="e">
        <f aca="false">AB34/T34</f>
        <v>#DIV/0!</v>
      </c>
      <c r="AD34" s="47" t="e">
        <f aca="false">Z34/R34</f>
        <v>#DIV/0!</v>
      </c>
      <c r="AE34" s="52" t="n">
        <v>566.54</v>
      </c>
      <c r="AF34" s="46" t="n">
        <f aca="false">AE34/AE67</f>
        <v>0.0390516771559758</v>
      </c>
      <c r="AG34" s="44" t="n">
        <f aca="false">AE34/AE132*100</f>
        <v>1.84085001299714</v>
      </c>
      <c r="AH34" s="46" t="e">
        <f aca="false">AG34/T34</f>
        <v>#DIV/0!</v>
      </c>
      <c r="AI34" s="47" t="e">
        <f aca="false">AE34/R34</f>
        <v>#DIV/0!</v>
      </c>
      <c r="AJ34" s="52"/>
      <c r="AK34" s="46" t="n">
        <f aca="false">AJ34/AJ67</f>
        <v>0</v>
      </c>
      <c r="AL34" s="44" t="n">
        <f aca="false">AJ34/AJ132*100</f>
        <v>0</v>
      </c>
      <c r="AM34" s="55" t="n">
        <f aca="false">AL34*AJ141/100*AM2</f>
        <v>0</v>
      </c>
      <c r="AN34" s="46" t="e">
        <f aca="false">AL34/T34</f>
        <v>#DIV/0!</v>
      </c>
      <c r="AO34" s="46" t="e">
        <f aca="false">AJ34/R34</f>
        <v>#DIV/0!</v>
      </c>
      <c r="AP34" s="46" t="n">
        <f aca="false">AJ34/AE34</f>
        <v>0</v>
      </c>
      <c r="AQ34" s="48" t="n">
        <f aca="false">AJ34-AE34</f>
        <v>-566.54</v>
      </c>
      <c r="AR34" s="78" t="n">
        <v>846.73283</v>
      </c>
      <c r="AS34" s="46" t="n">
        <f aca="false">AR34/AR67</f>
        <v>0.0936665811550908</v>
      </c>
      <c r="AT34" s="44" t="n">
        <f aca="false">AR34/AR132*100</f>
        <v>2.80851254444621</v>
      </c>
      <c r="AU34" s="46" t="e">
        <f aca="false">AT34/AL34</f>
        <v>#DIV/0!</v>
      </c>
      <c r="AV34" s="47" t="e">
        <f aca="false">AR34/AJ34</f>
        <v>#DIV/0!</v>
      </c>
      <c r="AW34" s="52"/>
      <c r="AX34" s="46" t="n">
        <f aca="false">AW34/AW67</f>
        <v>0</v>
      </c>
      <c r="AY34" s="44" t="n">
        <f aca="false">AW34/AW132*100</f>
        <v>0</v>
      </c>
      <c r="AZ34" s="46" t="e">
        <f aca="false">AY34/AL34</f>
        <v>#DIV/0!</v>
      </c>
      <c r="BA34" s="47" t="e">
        <f aca="false">AW34/AJ34</f>
        <v>#DIV/0!</v>
      </c>
      <c r="BB34" s="52"/>
      <c r="BC34" s="46" t="n">
        <f aca="false">BB34/BB67</f>
        <v>0</v>
      </c>
      <c r="BD34" s="44" t="n">
        <f aca="false">BB34/BB132*100</f>
        <v>0</v>
      </c>
      <c r="BE34" s="55" t="n">
        <f aca="false">BD34*BB141/100*BE2</f>
        <v>0</v>
      </c>
      <c r="BF34" s="46" t="e">
        <f aca="false">BD34/AL34</f>
        <v>#DIV/0!</v>
      </c>
      <c r="BG34" s="46" t="e">
        <f aca="false">BB34/AJ34</f>
        <v>#DIV/0!</v>
      </c>
      <c r="BH34" s="46" t="e">
        <f aca="false">BB34/AW34</f>
        <v>#DIV/0!</v>
      </c>
      <c r="BI34" s="48" t="n">
        <f aca="false">BB34-AW34</f>
        <v>0</v>
      </c>
      <c r="BJ34" s="52" t="n">
        <f aca="false">26.4+166.5</f>
        <v>192.9</v>
      </c>
      <c r="BK34" s="46" t="n">
        <f aca="false">BJ34/BJ67</f>
        <v>0.0207734306852325</v>
      </c>
      <c r="BL34" s="44" t="n">
        <f aca="false">BJ34/BJ132*100</f>
        <v>0.580017800442606</v>
      </c>
      <c r="BM34" s="46" t="e">
        <f aca="false">BL34/BD34</f>
        <v>#DIV/0!</v>
      </c>
      <c r="BN34" s="47" t="e">
        <f aca="false">BJ34/BB34</f>
        <v>#DIV/0!</v>
      </c>
      <c r="BO34" s="52" t="n">
        <v>17.3</v>
      </c>
      <c r="BP34" s="46" t="n">
        <f aca="false">BO34/BO67</f>
        <v>0.00134402326449888</v>
      </c>
      <c r="BQ34" s="44" t="n">
        <f aca="false">BO34/BO132*100</f>
        <v>0.0662842867925685</v>
      </c>
      <c r="BR34" s="46" t="e">
        <f aca="false">BQ34/BD34</f>
        <v>#DIV/0!</v>
      </c>
      <c r="BS34" s="47" t="e">
        <f aca="false">BO34/BB34</f>
        <v>#DIV/0!</v>
      </c>
      <c r="BT34" s="52"/>
      <c r="BU34" s="46" t="n">
        <f aca="false">BT34/BT67</f>
        <v>0</v>
      </c>
      <c r="BV34" s="44" t="n">
        <f aca="false">BT34/BT132*100</f>
        <v>0</v>
      </c>
      <c r="BW34" s="55" t="n">
        <f aca="false">BV34*BT141/100*BW2</f>
        <v>0</v>
      </c>
      <c r="BX34" s="46" t="e">
        <f aca="false">BV34/BD34</f>
        <v>#DIV/0!</v>
      </c>
      <c r="BY34" s="46" t="e">
        <f aca="false">BT34/BB34</f>
        <v>#DIV/0!</v>
      </c>
      <c r="BZ34" s="46" t="n">
        <f aca="false">BT34/BO34</f>
        <v>0</v>
      </c>
      <c r="CA34" s="48" t="n">
        <f aca="false">BT34-BO34</f>
        <v>-17.3</v>
      </c>
      <c r="CB34" s="52" t="n">
        <v>34</v>
      </c>
      <c r="CC34" s="46" t="n">
        <f aca="false">CB34/CB67</f>
        <v>0.00281015424440738</v>
      </c>
      <c r="CD34" s="44" t="n">
        <f aca="false">CB34/CB132*100</f>
        <v>0.101343396136432</v>
      </c>
      <c r="CE34" s="46" t="e">
        <f aca="false">CD34/BV34</f>
        <v>#DIV/0!</v>
      </c>
      <c r="CF34" s="47" t="e">
        <f aca="false">CB34/BT34</f>
        <v>#DIV/0!</v>
      </c>
      <c r="CG34" s="54" t="n">
        <v>12.219999999995</v>
      </c>
      <c r="CH34" s="46" t="n">
        <f aca="false">CG34/CG67</f>
        <v>0.00077270370417178</v>
      </c>
      <c r="CI34" s="44" t="n">
        <f aca="false">CG34/CG132*100</f>
        <v>0.0436920106548261</v>
      </c>
      <c r="CJ34" s="46" t="e">
        <f aca="false">CI34/BV34</f>
        <v>#DIV/0!</v>
      </c>
      <c r="CK34" s="47" t="e">
        <f aca="false">CG34/BT34</f>
        <v>#DIV/0!</v>
      </c>
      <c r="CL34" s="52" t="n">
        <v>0</v>
      </c>
      <c r="CM34" s="46" t="n">
        <f aca="false">CL34/CL67</f>
        <v>0</v>
      </c>
      <c r="CN34" s="44" t="n">
        <f aca="false">CL34/CL132*100</f>
        <v>0</v>
      </c>
      <c r="CO34" s="55" t="n">
        <f aca="false">CN34*CL141/100*CO2</f>
        <v>0</v>
      </c>
      <c r="CP34" s="46" t="e">
        <f aca="false">CN34/BV34</f>
        <v>#DIV/0!</v>
      </c>
      <c r="CQ34" s="46" t="e">
        <f aca="false">CL34/BT34</f>
        <v>#DIV/0!</v>
      </c>
      <c r="CR34" s="46" t="n">
        <f aca="false">CL34/CG34</f>
        <v>0</v>
      </c>
      <c r="CS34" s="48" t="n">
        <f aca="false">CL34-CG34</f>
        <v>-12.219999999995</v>
      </c>
      <c r="CT34" s="52" t="n">
        <f aca="false">10.8+1270.5</f>
        <v>1281.3</v>
      </c>
      <c r="CU34" s="46" t="n">
        <f aca="false">CT34/CT67</f>
        <v>0.0801353413554149</v>
      </c>
      <c r="CV34" s="44" t="n">
        <f aca="false">CT34/CT132*100</f>
        <v>3.26362710137545</v>
      </c>
      <c r="CW34" s="55" t="n">
        <f aca="false">CV34*CT141/100*CW2</f>
        <v>1281.3</v>
      </c>
      <c r="CX34" s="46" t="e">
        <f aca="false">CV34/CN34</f>
        <v>#DIV/0!</v>
      </c>
      <c r="CY34" s="47" t="e">
        <f aca="false">CT34/CL34</f>
        <v>#DIV/0!</v>
      </c>
      <c r="CZ34" s="52" t="n">
        <v>0</v>
      </c>
      <c r="DA34" s="46" t="n">
        <f aca="false">CZ34/CZ67</f>
        <v>0</v>
      </c>
      <c r="DB34" s="44" t="n">
        <f aca="false">CZ34/CZ132*100</f>
        <v>0</v>
      </c>
      <c r="DC34" s="46" t="e">
        <f aca="false">DB34/CN34</f>
        <v>#DIV/0!</v>
      </c>
      <c r="DD34" s="47" t="e">
        <f aca="false">CZ34/CL34</f>
        <v>#DIV/0!</v>
      </c>
      <c r="DE34" s="52"/>
      <c r="DF34" s="46" t="n">
        <f aca="false">DE34/DE67</f>
        <v>0</v>
      </c>
      <c r="DG34" s="50" t="n">
        <f aca="false">DE34/DE132*100</f>
        <v>0</v>
      </c>
      <c r="DH34" s="55" t="n">
        <f aca="false">DG34*DE141/100*DH2</f>
        <v>0</v>
      </c>
      <c r="DI34" s="46" t="e">
        <f aca="false">DG34/CN34</f>
        <v>#DIV/0!</v>
      </c>
      <c r="DJ34" s="46" t="e">
        <f aca="false">DE34/CL34</f>
        <v>#DIV/0!</v>
      </c>
      <c r="DK34" s="46" t="e">
        <f aca="false">DE34/CZ34</f>
        <v>#DIV/0!</v>
      </c>
      <c r="DL34" s="48" t="n">
        <f aca="false">DE34-CZ34</f>
        <v>0</v>
      </c>
      <c r="DM34" s="54" t="n">
        <f aca="false">('[2]По месяцам '!$O$1151)/1000</f>
        <v>4.023</v>
      </c>
      <c r="DN34" s="46" t="n">
        <f aca="false">DM34/DM67</f>
        <v>0.000238116933785539</v>
      </c>
      <c r="DO34" s="44" t="n">
        <f aca="false">DM34/DM132*100</f>
        <v>0.00972384920855046</v>
      </c>
      <c r="DP34" s="46" t="e">
        <f aca="false">DO34/DG34</f>
        <v>#DIV/0!</v>
      </c>
      <c r="DQ34" s="47" t="e">
        <f aca="false">DM34/DE34</f>
        <v>#DIV/0!</v>
      </c>
      <c r="DR34" s="52"/>
      <c r="DS34" s="46" t="n">
        <f aca="false">DR34/DR67</f>
        <v>0</v>
      </c>
      <c r="DT34" s="44" t="n">
        <f aca="false">DR34/DR132*100</f>
        <v>0</v>
      </c>
      <c r="DU34" s="46" t="e">
        <f aca="false">DT34/DG34</f>
        <v>#DIV/0!</v>
      </c>
      <c r="DV34" s="47" t="e">
        <f aca="false">DR34/DE34</f>
        <v>#DIV/0!</v>
      </c>
      <c r="DW34" s="52"/>
      <c r="DX34" s="46" t="n">
        <f aca="false">DW34/DW67</f>
        <v>0</v>
      </c>
      <c r="DY34" s="50" t="n">
        <f aca="false">DW34/DW132*100</f>
        <v>0</v>
      </c>
      <c r="DZ34" s="55" t="n">
        <f aca="false">DY34*DW141/100*DZ2</f>
        <v>0</v>
      </c>
      <c r="EA34" s="46" t="e">
        <f aca="false">DY34/DG34</f>
        <v>#DIV/0!</v>
      </c>
      <c r="EB34" s="46" t="e">
        <f aca="false">DW34/DE34</f>
        <v>#DIV/0!</v>
      </c>
      <c r="EC34" s="46" t="e">
        <f aca="false">DW34/DR34</f>
        <v>#DIV/0!</v>
      </c>
      <c r="ED34" s="48" t="n">
        <f aca="false">DW34-DR34</f>
        <v>0</v>
      </c>
      <c r="EE34" s="52" t="n">
        <v>3.9</v>
      </c>
      <c r="EF34" s="46" t="n">
        <f aca="false">EE34/EE67</f>
        <v>0.000183251233045473</v>
      </c>
      <c r="EG34" s="44" t="n">
        <f aca="false">EE34/EE132*100</f>
        <v>0.00959931121250007</v>
      </c>
      <c r="EH34" s="46" t="e">
        <f aca="false">EG34/DY34</f>
        <v>#DIV/0!</v>
      </c>
      <c r="EI34" s="47" t="e">
        <f aca="false">EE34/DW34</f>
        <v>#DIV/0!</v>
      </c>
      <c r="EJ34" s="52" t="n">
        <v>100.4</v>
      </c>
      <c r="EK34" s="46" t="n">
        <f aca="false">EJ34/EJ67</f>
        <v>0.00379596556677464</v>
      </c>
      <c r="EL34" s="44" t="n">
        <f aca="false">EJ34/EJ132*100</f>
        <v>0.251714901785433</v>
      </c>
      <c r="EM34" s="46" t="e">
        <f aca="false">EL34/DY34</f>
        <v>#DIV/0!</v>
      </c>
      <c r="EN34" s="47" t="e">
        <f aca="false">EJ34/DW34</f>
        <v>#DIV/0!</v>
      </c>
      <c r="EO34" s="52"/>
      <c r="EP34" s="46" t="e">
        <f aca="false">EO34/EO67</f>
        <v>#DIV/0!</v>
      </c>
      <c r="EQ34" s="44" t="e">
        <f aca="false">EO34/EO132*100</f>
        <v>#DIV/0!</v>
      </c>
      <c r="ER34" s="55" t="e">
        <f aca="false">EQ34*EO141/100*ER2</f>
        <v>#DIV/0!</v>
      </c>
      <c r="ES34" s="46" t="e">
        <f aca="false">EQ34/DY34</f>
        <v>#DIV/0!</v>
      </c>
      <c r="ET34" s="46" t="e">
        <f aca="false">EO34/DW34</f>
        <v>#DIV/0!</v>
      </c>
      <c r="EU34" s="46" t="n">
        <f aca="false">EO34/EJ34</f>
        <v>0</v>
      </c>
      <c r="EV34" s="48" t="n">
        <f aca="false">EO34-EJ34</f>
        <v>-100.4</v>
      </c>
    </row>
    <row r="35" customFormat="false" ht="12.75" hidden="false" customHeight="false" outlineLevel="0" collapsed="false">
      <c r="A35" s="51"/>
      <c r="B35" s="51" t="s">
        <v>99</v>
      </c>
      <c r="C35" s="17" t="s">
        <v>96</v>
      </c>
      <c r="D35" s="52"/>
      <c r="E35" s="46"/>
      <c r="F35" s="44" t="e">
        <f aca="false">D35/D132*100</f>
        <v>#DIV/0!</v>
      </c>
      <c r="G35" s="55" t="e">
        <f aca="false">F35*D141/100*G2</f>
        <v>#DIV/0!</v>
      </c>
      <c r="H35" s="52"/>
      <c r="I35" s="46"/>
      <c r="J35" s="44" t="e">
        <f aca="false">H35/H132*100</f>
        <v>#DIV/0!</v>
      </c>
      <c r="K35" s="46" t="e">
        <f aca="false">J35/F35</f>
        <v>#DIV/0!</v>
      </c>
      <c r="L35" s="47" t="e">
        <f aca="false">H35/D35</f>
        <v>#DIV/0!</v>
      </c>
      <c r="M35" s="52"/>
      <c r="N35" s="46"/>
      <c r="O35" s="44" t="e">
        <f aca="false">M35/M132*100</f>
        <v>#DIV/0!</v>
      </c>
      <c r="P35" s="46" t="e">
        <f aca="false">O35/F35</f>
        <v>#DIV/0!</v>
      </c>
      <c r="Q35" s="47" t="e">
        <f aca="false">M35/D35</f>
        <v>#DIV/0!</v>
      </c>
      <c r="R35" s="57" t="n">
        <f aca="false">'[1]МУП ТЭС п. Ноглики искл.'!R34+'[1]МУП ТЭС с. Вал искл. '!R34</f>
        <v>0</v>
      </c>
      <c r="S35" s="46"/>
      <c r="T35" s="44" t="n">
        <f aca="false">R35/R132*100</f>
        <v>0</v>
      </c>
      <c r="U35" s="55" t="n">
        <f aca="false">T35*R141/100*U2</f>
        <v>0</v>
      </c>
      <c r="V35" s="46" t="e">
        <f aca="false">T35/F35</f>
        <v>#DIV/0!</v>
      </c>
      <c r="W35" s="46" t="e">
        <f aca="false">R35/D35</f>
        <v>#DIV/0!</v>
      </c>
      <c r="X35" s="46" t="e">
        <f aca="false">R35/M35</f>
        <v>#DIV/0!</v>
      </c>
      <c r="Y35" s="48" t="n">
        <f aca="false">R35-M35</f>
        <v>0</v>
      </c>
      <c r="Z35" s="52"/>
      <c r="AA35" s="46"/>
      <c r="AB35" s="44" t="n">
        <f aca="false">Z35/Z132*100</f>
        <v>0</v>
      </c>
      <c r="AC35" s="46" t="e">
        <f aca="false">AB35/T35</f>
        <v>#DIV/0!</v>
      </c>
      <c r="AD35" s="47" t="e">
        <f aca="false">Z35/R35</f>
        <v>#DIV/0!</v>
      </c>
      <c r="AE35" s="52" t="n">
        <v>566.54</v>
      </c>
      <c r="AF35" s="46"/>
      <c r="AG35" s="44" t="n">
        <f aca="false">AE35/AE132*100</f>
        <v>1.84085001299714</v>
      </c>
      <c r="AH35" s="46" t="e">
        <f aca="false">AG35/T35</f>
        <v>#DIV/0!</v>
      </c>
      <c r="AI35" s="47" t="e">
        <f aca="false">AE35/R35</f>
        <v>#DIV/0!</v>
      </c>
      <c r="AJ35" s="52"/>
      <c r="AK35" s="46"/>
      <c r="AL35" s="44" t="n">
        <f aca="false">AJ35/AJ132*100</f>
        <v>0</v>
      </c>
      <c r="AM35" s="55" t="n">
        <f aca="false">AL35*AJ141/100*AM2</f>
        <v>0</v>
      </c>
      <c r="AN35" s="46" t="e">
        <f aca="false">AL35/T35</f>
        <v>#DIV/0!</v>
      </c>
      <c r="AO35" s="46" t="e">
        <f aca="false">AJ35/R35</f>
        <v>#DIV/0!</v>
      </c>
      <c r="AP35" s="46" t="n">
        <f aca="false">AJ35/AE35</f>
        <v>0</v>
      </c>
      <c r="AQ35" s="48" t="n">
        <f aca="false">AJ35-AE35</f>
        <v>-566.54</v>
      </c>
      <c r="AR35" s="52"/>
      <c r="AS35" s="46"/>
      <c r="AT35" s="44" t="n">
        <f aca="false">AR35/AR132*100</f>
        <v>0</v>
      </c>
      <c r="AU35" s="46" t="e">
        <f aca="false">AT35/AL35</f>
        <v>#DIV/0!</v>
      </c>
      <c r="AV35" s="47" t="e">
        <f aca="false">AR35/AJ35</f>
        <v>#DIV/0!</v>
      </c>
      <c r="AW35" s="52"/>
      <c r="AX35" s="46"/>
      <c r="AY35" s="44" t="n">
        <f aca="false">AW35/AW132*100</f>
        <v>0</v>
      </c>
      <c r="AZ35" s="46" t="e">
        <f aca="false">AY35/AL35</f>
        <v>#DIV/0!</v>
      </c>
      <c r="BA35" s="47" t="e">
        <f aca="false">AW35/AJ35</f>
        <v>#DIV/0!</v>
      </c>
      <c r="BB35" s="52"/>
      <c r="BC35" s="46"/>
      <c r="BD35" s="44" t="n">
        <f aca="false">BB35/BB132*100</f>
        <v>0</v>
      </c>
      <c r="BE35" s="55" t="n">
        <f aca="false">BD35*BB141/100*BE2</f>
        <v>0</v>
      </c>
      <c r="BF35" s="46" t="e">
        <f aca="false">BD35/AL35</f>
        <v>#DIV/0!</v>
      </c>
      <c r="BG35" s="46" t="e">
        <f aca="false">BB35/AJ35</f>
        <v>#DIV/0!</v>
      </c>
      <c r="BH35" s="46" t="e">
        <f aca="false">BB35/AW35</f>
        <v>#DIV/0!</v>
      </c>
      <c r="BI35" s="48" t="n">
        <f aca="false">BB35-AW35</f>
        <v>0</v>
      </c>
      <c r="BJ35" s="52"/>
      <c r="BK35" s="46"/>
      <c r="BL35" s="44" t="n">
        <f aca="false">BJ35/BJ132*100</f>
        <v>0</v>
      </c>
      <c r="BM35" s="46" t="e">
        <f aca="false">BL35/BD35</f>
        <v>#DIV/0!</v>
      </c>
      <c r="BN35" s="47" t="e">
        <f aca="false">BJ35/BB35</f>
        <v>#DIV/0!</v>
      </c>
      <c r="BO35" s="52"/>
      <c r="BP35" s="46"/>
      <c r="BQ35" s="44" t="n">
        <f aca="false">BO35/BO132*100</f>
        <v>0</v>
      </c>
      <c r="BR35" s="46" t="e">
        <f aca="false">BQ35/BD35</f>
        <v>#DIV/0!</v>
      </c>
      <c r="BS35" s="47" t="e">
        <f aca="false">BO35/BB35</f>
        <v>#DIV/0!</v>
      </c>
      <c r="BT35" s="52"/>
      <c r="BU35" s="46"/>
      <c r="BV35" s="44" t="n">
        <f aca="false">BT35/BT132*100</f>
        <v>0</v>
      </c>
      <c r="BW35" s="55" t="n">
        <f aca="false">BV35*BT141/100*BW2</f>
        <v>0</v>
      </c>
      <c r="BX35" s="46" t="e">
        <f aca="false">BV35/BD35</f>
        <v>#DIV/0!</v>
      </c>
      <c r="BY35" s="46" t="e">
        <f aca="false">BT35/BB35</f>
        <v>#DIV/0!</v>
      </c>
      <c r="BZ35" s="46" t="e">
        <f aca="false">BT35/BO35</f>
        <v>#DIV/0!</v>
      </c>
      <c r="CA35" s="48" t="n">
        <f aca="false">BT35-BO35</f>
        <v>0</v>
      </c>
      <c r="CB35" s="52"/>
      <c r="CC35" s="46"/>
      <c r="CD35" s="44" t="n">
        <f aca="false">CB35/CB132*100</f>
        <v>0</v>
      </c>
      <c r="CE35" s="46" t="e">
        <f aca="false">CD35/BV35</f>
        <v>#DIV/0!</v>
      </c>
      <c r="CF35" s="47" t="e">
        <f aca="false">CB35/BT35</f>
        <v>#DIV/0!</v>
      </c>
      <c r="CG35" s="52"/>
      <c r="CH35" s="46"/>
      <c r="CI35" s="44" t="n">
        <f aca="false">CG35/CG132*100</f>
        <v>0</v>
      </c>
      <c r="CJ35" s="46" t="e">
        <f aca="false">CI35/BV35</f>
        <v>#DIV/0!</v>
      </c>
      <c r="CK35" s="47" t="e">
        <f aca="false">CG35/BT35</f>
        <v>#DIV/0!</v>
      </c>
      <c r="CL35" s="52"/>
      <c r="CM35" s="46"/>
      <c r="CN35" s="44" t="n">
        <f aca="false">CL35/CL132*100</f>
        <v>0</v>
      </c>
      <c r="CO35" s="55" t="n">
        <f aca="false">CN35*CL141/100*CO2</f>
        <v>0</v>
      </c>
      <c r="CP35" s="46" t="e">
        <f aca="false">CN35/BV35</f>
        <v>#DIV/0!</v>
      </c>
      <c r="CQ35" s="46" t="e">
        <f aca="false">CL35/BT35</f>
        <v>#DIV/0!</v>
      </c>
      <c r="CR35" s="46" t="e">
        <f aca="false">CL35/CG35</f>
        <v>#DIV/0!</v>
      </c>
      <c r="CS35" s="48" t="n">
        <f aca="false">CL35-CG35</f>
        <v>0</v>
      </c>
      <c r="CT35" s="52"/>
      <c r="CU35" s="46"/>
      <c r="CV35" s="44" t="n">
        <f aca="false">CT35/CT132*100</f>
        <v>0</v>
      </c>
      <c r="CW35" s="55" t="n">
        <f aca="false">CV35*CT141/100*CW2</f>
        <v>0</v>
      </c>
      <c r="CX35" s="46" t="e">
        <f aca="false">CV35/CN35</f>
        <v>#DIV/0!</v>
      </c>
      <c r="CY35" s="47" t="e">
        <f aca="false">CT35/CL35</f>
        <v>#DIV/0!</v>
      </c>
      <c r="CZ35" s="52"/>
      <c r="DA35" s="46"/>
      <c r="DB35" s="44" t="n">
        <f aca="false">CZ35/CZ132*100</f>
        <v>0</v>
      </c>
      <c r="DC35" s="46" t="e">
        <f aca="false">DB35/CN35</f>
        <v>#DIV/0!</v>
      </c>
      <c r="DD35" s="47" t="e">
        <f aca="false">CZ35/CL35</f>
        <v>#DIV/0!</v>
      </c>
      <c r="DE35" s="52"/>
      <c r="DF35" s="46"/>
      <c r="DG35" s="50" t="n">
        <f aca="false">DE35/DE132*100</f>
        <v>0</v>
      </c>
      <c r="DH35" s="55" t="n">
        <f aca="false">DG35*DE141/100*DH2</f>
        <v>0</v>
      </c>
      <c r="DI35" s="46" t="e">
        <f aca="false">DG35/CN35</f>
        <v>#DIV/0!</v>
      </c>
      <c r="DJ35" s="46" t="e">
        <f aca="false">DE35/CL35</f>
        <v>#DIV/0!</v>
      </c>
      <c r="DK35" s="46" t="e">
        <f aca="false">DE35/CZ35</f>
        <v>#DIV/0!</v>
      </c>
      <c r="DL35" s="48" t="n">
        <f aca="false">DE35-CZ35</f>
        <v>0</v>
      </c>
      <c r="DM35" s="52"/>
      <c r="DN35" s="46"/>
      <c r="DO35" s="44" t="n">
        <f aca="false">DM35/DM132*100</f>
        <v>0</v>
      </c>
      <c r="DP35" s="46" t="e">
        <f aca="false">DO35/DG35</f>
        <v>#DIV/0!</v>
      </c>
      <c r="DQ35" s="47" t="e">
        <f aca="false">DM35/DE35</f>
        <v>#DIV/0!</v>
      </c>
      <c r="DR35" s="52"/>
      <c r="DS35" s="46"/>
      <c r="DT35" s="44" t="n">
        <f aca="false">DR35/DR132*100</f>
        <v>0</v>
      </c>
      <c r="DU35" s="46" t="e">
        <f aca="false">DT35/DG35</f>
        <v>#DIV/0!</v>
      </c>
      <c r="DV35" s="47" t="e">
        <f aca="false">DR35/DE35</f>
        <v>#DIV/0!</v>
      </c>
      <c r="DW35" s="52"/>
      <c r="DX35" s="46"/>
      <c r="DY35" s="50" t="n">
        <f aca="false">DW35/DW132*100</f>
        <v>0</v>
      </c>
      <c r="DZ35" s="55" t="n">
        <f aca="false">DY35*DW141/100*DZ2</f>
        <v>0</v>
      </c>
      <c r="EA35" s="46" t="e">
        <f aca="false">DY35/DG35</f>
        <v>#DIV/0!</v>
      </c>
      <c r="EB35" s="46" t="e">
        <f aca="false">DW35/DE35</f>
        <v>#DIV/0!</v>
      </c>
      <c r="EC35" s="46" t="e">
        <f aca="false">DW35/DR35</f>
        <v>#DIV/0!</v>
      </c>
      <c r="ED35" s="48" t="n">
        <f aca="false">DW35-DR35</f>
        <v>0</v>
      </c>
      <c r="EE35" s="52"/>
      <c r="EF35" s="46"/>
      <c r="EG35" s="44" t="n">
        <f aca="false">EE35/EE132*100</f>
        <v>0</v>
      </c>
      <c r="EH35" s="46" t="e">
        <f aca="false">EG35/DY35</f>
        <v>#DIV/0!</v>
      </c>
      <c r="EI35" s="47" t="e">
        <f aca="false">EE35/DW35</f>
        <v>#DIV/0!</v>
      </c>
      <c r="EJ35" s="52"/>
      <c r="EK35" s="46"/>
      <c r="EL35" s="44" t="n">
        <f aca="false">EJ35/EJ132*100</f>
        <v>0</v>
      </c>
      <c r="EM35" s="46" t="e">
        <f aca="false">EL35/DY35</f>
        <v>#DIV/0!</v>
      </c>
      <c r="EN35" s="47" t="e">
        <f aca="false">EJ35/DW35</f>
        <v>#DIV/0!</v>
      </c>
      <c r="EO35" s="52"/>
      <c r="EP35" s="46"/>
      <c r="EQ35" s="44" t="e">
        <f aca="false">EO35/EO132*100</f>
        <v>#DIV/0!</v>
      </c>
      <c r="ER35" s="55" t="e">
        <f aca="false">EQ35*EO141/100*ER2</f>
        <v>#DIV/0!</v>
      </c>
      <c r="ES35" s="46" t="e">
        <f aca="false">EQ35/DY35</f>
        <v>#DIV/0!</v>
      </c>
      <c r="ET35" s="46" t="e">
        <f aca="false">EO35/DW35</f>
        <v>#DIV/0!</v>
      </c>
      <c r="EU35" s="46" t="e">
        <f aca="false">EO35/EJ35</f>
        <v>#DIV/0!</v>
      </c>
      <c r="EV35" s="48" t="n">
        <f aca="false">EO35-EJ35</f>
        <v>0</v>
      </c>
    </row>
    <row r="36" customFormat="false" ht="12.75" hidden="false" customHeight="false" outlineLevel="0" collapsed="false">
      <c r="A36" s="70" t="n">
        <v>4</v>
      </c>
      <c r="B36" s="70" t="s">
        <v>120</v>
      </c>
      <c r="C36" s="17" t="s">
        <v>121</v>
      </c>
      <c r="D36" s="71" t="n">
        <f aca="false">D10+D15+D21+D22+D25+D26+D28+D35</f>
        <v>0</v>
      </c>
      <c r="E36" s="46" t="e">
        <f aca="false">D36/D67</f>
        <v>#DIV/0!</v>
      </c>
      <c r="F36" s="44" t="e">
        <f aca="false">D36/D132*100</f>
        <v>#DIV/0!</v>
      </c>
      <c r="G36" s="55" t="e">
        <f aca="false">F36*D141/100*G2</f>
        <v>#DIV/0!</v>
      </c>
      <c r="H36" s="71" t="e">
        <f aca="false">H10+H15+H21+H22+H25+H26+H28+H35</f>
        <v>#DIV/0!</v>
      </c>
      <c r="I36" s="46" t="e">
        <f aca="false">H36/H67</f>
        <v>#DIV/0!</v>
      </c>
      <c r="J36" s="44" t="e">
        <f aca="false">H36/H132*100</f>
        <v>#DIV/0!</v>
      </c>
      <c r="K36" s="46" t="e">
        <f aca="false">J36/F36</f>
        <v>#DIV/0!</v>
      </c>
      <c r="L36" s="47" t="e">
        <f aca="false">H36/D36</f>
        <v>#DIV/0!</v>
      </c>
      <c r="M36" s="71" t="e">
        <f aca="false">M10+M15+M21+M22+M25+M26+M28+M35</f>
        <v>#DIV/0!</v>
      </c>
      <c r="N36" s="46" t="e">
        <f aca="false">M36/M67</f>
        <v>#DIV/0!</v>
      </c>
      <c r="O36" s="44" t="e">
        <f aca="false">M36/M132*100</f>
        <v>#DIV/0!</v>
      </c>
      <c r="P36" s="46" t="e">
        <f aca="false">O36/F36</f>
        <v>#DIV/0!</v>
      </c>
      <c r="Q36" s="47" t="e">
        <f aca="false">M36/D36</f>
        <v>#DIV/0!</v>
      </c>
      <c r="R36" s="71" t="n">
        <f aca="false">R10+R15+R21+R22+R25+R26+R28+R35</f>
        <v>1299.14214623218</v>
      </c>
      <c r="S36" s="46" t="n">
        <f aca="false">R36/R67</f>
        <v>0.129654005158113</v>
      </c>
      <c r="T36" s="44" t="n">
        <f aca="false">R36/R132*100</f>
        <v>4.07696449896052</v>
      </c>
      <c r="U36" s="55" t="n">
        <f aca="false">T36*R141/100*U2</f>
        <v>1098.03364142745</v>
      </c>
      <c r="V36" s="46" t="e">
        <f aca="false">T36/F36</f>
        <v>#DIV/0!</v>
      </c>
      <c r="W36" s="46" t="e">
        <f aca="false">R36/D36</f>
        <v>#DIV/0!</v>
      </c>
      <c r="X36" s="46" t="e">
        <f aca="false">R36/M36</f>
        <v>#DIV/0!</v>
      </c>
      <c r="Y36" s="48" t="e">
        <f aca="false">R36-M36</f>
        <v>#DIV/0!</v>
      </c>
      <c r="Z36" s="71" t="n">
        <f aca="false">Z10+Z15+Z21+Z22+Z25+Z26+Z28+Z35</f>
        <v>338.635123009654</v>
      </c>
      <c r="AA36" s="46" t="n">
        <f aca="false">Z36/Z67</f>
        <v>0.0344101438662128</v>
      </c>
      <c r="AB36" s="44" t="n">
        <f aca="false">Z36/Z132*100</f>
        <v>1.26323865500917</v>
      </c>
      <c r="AC36" s="46" t="n">
        <f aca="false">AB36/T36</f>
        <v>0.309847842759301</v>
      </c>
      <c r="AD36" s="47" t="n">
        <f aca="false">Z36/R36</f>
        <v>0.260660562811988</v>
      </c>
      <c r="AE36" s="71" t="n">
        <f aca="false">AE10+AE15+AE21+AE22+AE25+AE26+AE28+AE35</f>
        <v>3239.37168358126</v>
      </c>
      <c r="AF36" s="46" t="n">
        <f aca="false">AE36/AE67</f>
        <v>0.223290318733761</v>
      </c>
      <c r="AG36" s="44" t="n">
        <f aca="false">AE36/AE132*100</f>
        <v>10.5256423303264</v>
      </c>
      <c r="AH36" s="46" t="n">
        <f aca="false">AG36/T36</f>
        <v>2.58173509556193</v>
      </c>
      <c r="AI36" s="47" t="n">
        <f aca="false">AE36/R36</f>
        <v>2.49346978156024</v>
      </c>
      <c r="AJ36" s="71" t="n">
        <f aca="false">AJ10+AJ15+AJ21+AJ22+AJ25+AJ26+AJ28+AJ35</f>
        <v>4083.576</v>
      </c>
      <c r="AK36" s="46" t="n">
        <f aca="false">AJ36/AJ67</f>
        <v>0.396794393076573</v>
      </c>
      <c r="AL36" s="44" t="n">
        <f aca="false">AJ36/AJ132*100</f>
        <v>13.0549104859335</v>
      </c>
      <c r="AM36" s="55" t="n">
        <f aca="false">AL36*AJ141/100*AM2</f>
        <v>3522.0843</v>
      </c>
      <c r="AN36" s="46" t="n">
        <f aca="false">AL36/T36</f>
        <v>3.20211532115672</v>
      </c>
      <c r="AO36" s="46" t="n">
        <f aca="false">AJ36/R36</f>
        <v>3.14328652322099</v>
      </c>
      <c r="AP36" s="46" t="n">
        <f aca="false">AJ36/AE36</f>
        <v>1.2606074260319</v>
      </c>
      <c r="AQ36" s="48" t="n">
        <f aca="false">AJ36-AE36</f>
        <v>844.204316418741</v>
      </c>
      <c r="AR36" s="71" t="n">
        <f aca="false">AR10+AR15+AR21+AR22+AR25+AR26+AR28+AR35</f>
        <v>571.36</v>
      </c>
      <c r="AS36" s="46" t="n">
        <f aca="false">AR36/AR67</f>
        <v>0.063204514945727</v>
      </c>
      <c r="AT36" s="44" t="n">
        <f aca="false">AR36/AR132*100</f>
        <v>1.89513347131561</v>
      </c>
      <c r="AU36" s="46" t="n">
        <f aca="false">AT36/AL36</f>
        <v>0.145166332113697</v>
      </c>
      <c r="AV36" s="47" t="n">
        <f aca="false">AR36/AJ36</f>
        <v>0.139916582916542</v>
      </c>
      <c r="AW36" s="71" t="n">
        <f aca="false">AW10+AW15+AW21+AW22+AW25+AW26+AW28+AW35</f>
        <v>0</v>
      </c>
      <c r="AX36" s="46" t="n">
        <f aca="false">AW36/AW67</f>
        <v>0</v>
      </c>
      <c r="AY36" s="44" t="n">
        <f aca="false">AW36/AW132*100</f>
        <v>0</v>
      </c>
      <c r="AZ36" s="46" t="n">
        <f aca="false">AY36/AL36</f>
        <v>0</v>
      </c>
      <c r="BA36" s="47" t="n">
        <f aca="false">AW36/AJ36</f>
        <v>0</v>
      </c>
      <c r="BB36" s="71" t="n">
        <f aca="false">BB10+BB15+BB21+BB22+BB25+BB26+BB28+BB35</f>
        <v>0</v>
      </c>
      <c r="BC36" s="46" t="n">
        <f aca="false">BB36/BB67</f>
        <v>0</v>
      </c>
      <c r="BD36" s="44" t="n">
        <f aca="false">BB36/BB132*100</f>
        <v>0</v>
      </c>
      <c r="BE36" s="55" t="n">
        <f aca="false">BD36*BB141/100*BE2</f>
        <v>0</v>
      </c>
      <c r="BF36" s="46" t="n">
        <f aca="false">BD36/AL36</f>
        <v>0</v>
      </c>
      <c r="BG36" s="46" t="n">
        <f aca="false">BB36/AJ36</f>
        <v>0</v>
      </c>
      <c r="BH36" s="46" t="e">
        <f aca="false">BB36/AW36</f>
        <v>#DIV/0!</v>
      </c>
      <c r="BI36" s="48" t="n">
        <f aca="false">BB36-AW36</f>
        <v>0</v>
      </c>
      <c r="BJ36" s="71" t="n">
        <f aca="false">BJ10+BJ15+BJ21+BJ22+BJ25+BJ26+BJ28+BJ35</f>
        <v>0</v>
      </c>
      <c r="BK36" s="46" t="n">
        <f aca="false">BJ36/BJ67</f>
        <v>0</v>
      </c>
      <c r="BL36" s="44" t="n">
        <f aca="false">BJ36/BJ132*100</f>
        <v>0</v>
      </c>
      <c r="BM36" s="46" t="e">
        <f aca="false">BL36/BD36</f>
        <v>#DIV/0!</v>
      </c>
      <c r="BN36" s="47" t="e">
        <f aca="false">BJ36/BB36</f>
        <v>#DIV/0!</v>
      </c>
      <c r="BO36" s="71" t="n">
        <f aca="false">BO10+BO15+BO21+BO22+BO25+BO26+BO28+BO35</f>
        <v>252.84477093938</v>
      </c>
      <c r="BP36" s="46" t="n">
        <f aca="false">BO36/BO67</f>
        <v>0.0196433095057467</v>
      </c>
      <c r="BQ36" s="44" t="n">
        <f aca="false">BO36/BO132*100</f>
        <v>0.968765046875558</v>
      </c>
      <c r="BR36" s="46" t="e">
        <f aca="false">BQ36/BD36</f>
        <v>#DIV/0!</v>
      </c>
      <c r="BS36" s="47" t="e">
        <f aca="false">BO36/BB36</f>
        <v>#DIV/0!</v>
      </c>
      <c r="BT36" s="71" t="n">
        <f aca="false">BT10+BT15+BT21+BT22+BT25+BT26+BT28+BT35</f>
        <v>534.38</v>
      </c>
      <c r="BU36" s="46" t="n">
        <f aca="false">BT36/BT67</f>
        <v>0.0539776142092499</v>
      </c>
      <c r="BV36" s="44" t="n">
        <f aca="false">BT36/BT132*100</f>
        <v>1.67414850666567</v>
      </c>
      <c r="BW36" s="55" t="n">
        <f aca="false">BV36*BT141/100*BW2</f>
        <v>534.38</v>
      </c>
      <c r="BX36" s="46" t="e">
        <f aca="false">BV36/BD36</f>
        <v>#DIV/0!</v>
      </c>
      <c r="BY36" s="46" t="e">
        <f aca="false">BT36/BB36</f>
        <v>#DIV/0!</v>
      </c>
      <c r="BZ36" s="46" t="n">
        <f aca="false">BT36/BO36</f>
        <v>2.11347064056199</v>
      </c>
      <c r="CA36" s="48" t="n">
        <f aca="false">BT36-BO36</f>
        <v>281.53522906062</v>
      </c>
      <c r="CB36" s="71" t="n">
        <f aca="false">CB10+CB15+CB21+CB22+CB25+CB26+CB28+CB35</f>
        <v>0</v>
      </c>
      <c r="CC36" s="46" t="n">
        <f aca="false">CB36/CB67</f>
        <v>0</v>
      </c>
      <c r="CD36" s="44" t="n">
        <f aca="false">CB36/CB132*100</f>
        <v>0</v>
      </c>
      <c r="CE36" s="46" t="n">
        <f aca="false">CD36/BV36</f>
        <v>0</v>
      </c>
      <c r="CF36" s="47" t="n">
        <f aca="false">CB36/BT36</f>
        <v>0</v>
      </c>
      <c r="CG36" s="71" t="n">
        <f aca="false">CG10+CG15+CG21+CG22+CG25+CG26+CG28+CG35</f>
        <v>414.570416024653</v>
      </c>
      <c r="CH36" s="46" t="n">
        <f aca="false">CG36/CG67</f>
        <v>0.0262144104830128</v>
      </c>
      <c r="CI36" s="44" t="n">
        <f aca="false">CG36/CG132*100</f>
        <v>1.48227618937252</v>
      </c>
      <c r="CJ36" s="46" t="n">
        <f aca="false">CI36/BV36</f>
        <v>0.885391100891464</v>
      </c>
      <c r="CK36" s="47" t="n">
        <f aca="false">CG36/BT36</f>
        <v>0.775797028378033</v>
      </c>
      <c r="CL36" s="71" t="n">
        <f aca="false">CL10+CL15+CL21+CL22+CL25+CL26+CL28+CL35</f>
        <v>5357.46</v>
      </c>
      <c r="CM36" s="46" t="n">
        <f aca="false">CL36/CL67</f>
        <v>0.453832039807064</v>
      </c>
      <c r="CN36" s="44" t="n">
        <f aca="false">CL36/CL132*100</f>
        <v>19.1556779176201</v>
      </c>
      <c r="CO36" s="55" t="n">
        <f aca="false">CN36*CL141/100*CO2</f>
        <v>5357.46</v>
      </c>
      <c r="CP36" s="46" t="n">
        <f aca="false">CN36/BV36</f>
        <v>11.4420422330225</v>
      </c>
      <c r="CQ36" s="46" t="n">
        <f aca="false">CL36/BT36</f>
        <v>10.0255623339197</v>
      </c>
      <c r="CR36" s="46" t="n">
        <f aca="false">CL36/CG36</f>
        <v>12.9229192265408</v>
      </c>
      <c r="CS36" s="48" t="n">
        <f aca="false">CL36-CG36</f>
        <v>4942.88958397535</v>
      </c>
      <c r="CT36" s="71" t="n">
        <f aca="false">CT10+CT15+CT21+CT22+CT25+CT26+CT28+CT35</f>
        <v>331.8</v>
      </c>
      <c r="CU36" s="46" t="n">
        <f aca="false">CT36/CT67</f>
        <v>0.0207515072674055</v>
      </c>
      <c r="CV36" s="44" t="n">
        <f aca="false">CT36/CT132*100</f>
        <v>0.845134997452878</v>
      </c>
      <c r="CW36" s="55" t="n">
        <f aca="false">CV36*CT141/100*CW2</f>
        <v>331.8</v>
      </c>
      <c r="CX36" s="46" t="n">
        <f aca="false">CV36/CN36</f>
        <v>0.0441192946074485</v>
      </c>
      <c r="CY36" s="47" t="n">
        <f aca="false">CT36/CL36</f>
        <v>0.0619323336058505</v>
      </c>
      <c r="CZ36" s="71" t="n">
        <f aca="false">CZ10+CZ15+CZ21+CZ22+CZ25+CZ26+CZ28+CZ35</f>
        <v>2946.7</v>
      </c>
      <c r="DA36" s="46" t="n">
        <f aca="false">CZ36/CZ67</f>
        <v>0.0987178769910997</v>
      </c>
      <c r="DB36" s="44" t="n">
        <f aca="false">CZ36/CZ132*100</f>
        <v>8.01127728583896</v>
      </c>
      <c r="DC36" s="46" t="n">
        <f aca="false">DB36/CN36</f>
        <v>0.418219460584576</v>
      </c>
      <c r="DD36" s="47" t="n">
        <f aca="false">CZ36/CL36</f>
        <v>0.550018105594816</v>
      </c>
      <c r="DE36" s="71" t="n">
        <f aca="false">DE10+DE15+DE21+DE22+DE25+DE26+DE28+DE35</f>
        <v>9550.006</v>
      </c>
      <c r="DF36" s="46" t="n">
        <f aca="false">DE36/DE67</f>
        <v>0.521109164061759</v>
      </c>
      <c r="DG36" s="50" t="n">
        <f aca="false">DE36/DE132*100</f>
        <v>25.9564518416934</v>
      </c>
      <c r="DH36" s="55" t="n">
        <f aca="false">DG36*DE141/100*DH2</f>
        <v>9550.006</v>
      </c>
      <c r="DI36" s="46" t="n">
        <f aca="false">DG36/CN36</f>
        <v>1.35502653329839</v>
      </c>
      <c r="DJ36" s="46" t="n">
        <f aca="false">DE36/CL36</f>
        <v>1.78256225898094</v>
      </c>
      <c r="DK36" s="46" t="n">
        <f aca="false">DE36/CZ36</f>
        <v>3.24091560050226</v>
      </c>
      <c r="DL36" s="48" t="n">
        <f aca="false">DE36-CZ36</f>
        <v>6603.306</v>
      </c>
      <c r="DM36" s="71" t="n">
        <f aca="false">DM10+DM15+DM21+DM22+DM25+DM26+DM28+DM35</f>
        <v>5470.74781</v>
      </c>
      <c r="DN36" s="46" t="n">
        <f aca="false">DM36/DM67</f>
        <v>0.323807530209085</v>
      </c>
      <c r="DO36" s="44" t="n">
        <f aca="false">DM36/DM132*100</f>
        <v>13.223148586241</v>
      </c>
      <c r="DP36" s="46" t="n">
        <f aca="false">DO36/DG36</f>
        <v>0.509435906990991</v>
      </c>
      <c r="DQ36" s="47" t="n">
        <f aca="false">DM36/DE36</f>
        <v>0.572852813914462</v>
      </c>
      <c r="DR36" s="71" t="n">
        <f aca="false">DR10+DR15+DR21+DR22+DR25+DR26+DR28+DR35</f>
        <v>11761.3</v>
      </c>
      <c r="DS36" s="46" t="n">
        <f aca="false">DR36/DR67</f>
        <v>0.441695834397392</v>
      </c>
      <c r="DT36" s="44" t="n">
        <f aca="false">DR36/DR132*100</f>
        <v>28.7063936814644</v>
      </c>
      <c r="DU36" s="46" t="n">
        <f aca="false">DT36/DG36</f>
        <v>1.10594444327533</v>
      </c>
      <c r="DV36" s="47" t="n">
        <f aca="false">DR36/DE36</f>
        <v>1.23154896447185</v>
      </c>
      <c r="DW36" s="71" t="n">
        <f aca="false">DW10+DW15+DW21+DW22+DW25+DW26+DW28+DW35</f>
        <v>9000.2916402</v>
      </c>
      <c r="DX36" s="46" t="n">
        <f aca="false">DW36/DW67</f>
        <v>0.502663798358512</v>
      </c>
      <c r="DY36" s="50" t="n">
        <f aca="false">DW36/DW132*100</f>
        <v>22.4497462879238</v>
      </c>
      <c r="DZ36" s="55" t="n">
        <f aca="false">DY36*DW141/100*DZ2</f>
        <v>9000.2916402</v>
      </c>
      <c r="EA36" s="46" t="n">
        <f aca="false">DY36/DG36</f>
        <v>0.864900427255746</v>
      </c>
      <c r="EB36" s="46" t="n">
        <f aca="false">DW36/DE36</f>
        <v>0.942438323096342</v>
      </c>
      <c r="EC36" s="46" t="n">
        <f aca="false">DW36/DR36</f>
        <v>0.765246328229022</v>
      </c>
      <c r="ED36" s="48" t="n">
        <f aca="false">DW36-DR36</f>
        <v>-2761.0083598</v>
      </c>
      <c r="EE36" s="71" t="n">
        <f aca="false">EE10+EE15+EE21+EE22+EE25+EE26+EE28+EE35</f>
        <v>9298.4048</v>
      </c>
      <c r="EF36" s="46" t="n">
        <f aca="false">EE36/EE67</f>
        <v>0.436908755116909</v>
      </c>
      <c r="EG36" s="44" t="n">
        <f aca="false">EE36/EE132*100</f>
        <v>22.8867388346165</v>
      </c>
      <c r="EH36" s="46" t="n">
        <f aca="false">EG36/DY36</f>
        <v>1.01946536682812</v>
      </c>
      <c r="EI36" s="47" t="n">
        <f aca="false">EE36/DW36</f>
        <v>1.03312261110167</v>
      </c>
      <c r="EJ36" s="71" t="n">
        <f aca="false">EJ10+EJ15+EJ21+EJ22+EJ25+EJ26+EJ28+EJ35</f>
        <v>12328.426668197</v>
      </c>
      <c r="EK36" s="46" t="n">
        <f aca="false">EJ36/EJ67</f>
        <v>0.466118357818547</v>
      </c>
      <c r="EL36" s="44" t="n">
        <f aca="false">EJ36/EJ132*100</f>
        <v>30.9088516728499</v>
      </c>
      <c r="EM36" s="46" t="n">
        <f aca="false">EL36/DY36</f>
        <v>1.37680182557237</v>
      </c>
      <c r="EN36" s="47" t="n">
        <f aca="false">EJ36/DW36</f>
        <v>1.36978079833901</v>
      </c>
      <c r="EO36" s="71" t="n">
        <f aca="false">EO10+EO15+EO21+EO22+EO25+EO26+EO28+EO35</f>
        <v>0</v>
      </c>
      <c r="EP36" s="46" t="e">
        <f aca="false">EO36/EO67</f>
        <v>#DIV/0!</v>
      </c>
      <c r="EQ36" s="44" t="e">
        <f aca="false">EO36/EO132*100</f>
        <v>#DIV/0!</v>
      </c>
      <c r="ER36" s="55" t="e">
        <f aca="false">EQ36*EO141/100*ER2</f>
        <v>#DIV/0!</v>
      </c>
      <c r="ES36" s="46" t="e">
        <f aca="false">EQ36/DY36</f>
        <v>#DIV/0!</v>
      </c>
      <c r="ET36" s="46" t="n">
        <f aca="false">EO36/DW36</f>
        <v>0</v>
      </c>
      <c r="EU36" s="46" t="n">
        <f aca="false">EO36/EJ36</f>
        <v>0</v>
      </c>
      <c r="EV36" s="48" t="n">
        <f aca="false">EO36-EJ36</f>
        <v>-12328.426668197</v>
      </c>
    </row>
    <row r="37" customFormat="false" ht="12.75" hidden="false" customHeight="false" outlineLevel="0" collapsed="false">
      <c r="A37" s="70" t="n">
        <v>5</v>
      </c>
      <c r="B37" s="70" t="s">
        <v>122</v>
      </c>
      <c r="C37" s="17" t="s">
        <v>96</v>
      </c>
      <c r="D37" s="58"/>
      <c r="E37" s="46" t="e">
        <f aca="false">D37/D67</f>
        <v>#DIV/0!</v>
      </c>
      <c r="F37" s="44" t="e">
        <f aca="false">D37/D132*100</f>
        <v>#DIV/0!</v>
      </c>
      <c r="G37" s="55" t="e">
        <f aca="false">F37*D141/100*G2</f>
        <v>#DIV/0!</v>
      </c>
      <c r="H37" s="58"/>
      <c r="I37" s="46" t="e">
        <f aca="false">H37/H67</f>
        <v>#DIV/0!</v>
      </c>
      <c r="J37" s="44" t="e">
        <f aca="false">H37/H132*100</f>
        <v>#DIV/0!</v>
      </c>
      <c r="K37" s="46" t="e">
        <f aca="false">J37/F37</f>
        <v>#DIV/0!</v>
      </c>
      <c r="L37" s="47" t="e">
        <f aca="false">H37/D37</f>
        <v>#DIV/0!</v>
      </c>
      <c r="M37" s="58"/>
      <c r="N37" s="46" t="e">
        <f aca="false">M37/M67</f>
        <v>#DIV/0!</v>
      </c>
      <c r="O37" s="44" t="e">
        <f aca="false">M37/M132*100</f>
        <v>#DIV/0!</v>
      </c>
      <c r="P37" s="46" t="e">
        <f aca="false">O37/F37</f>
        <v>#DIV/0!</v>
      </c>
      <c r="Q37" s="47" t="e">
        <f aca="false">M37/D37</f>
        <v>#DIV/0!</v>
      </c>
      <c r="R37" s="65" t="n">
        <f aca="false">'[1]МУП ТЭС п. Ноглики искл.'!R36+'[1]МУП ТЭС с. Вал искл. '!R36</f>
        <v>700.8</v>
      </c>
      <c r="S37" s="46" t="n">
        <f aca="false">R37/R67</f>
        <v>0.0699396344567266</v>
      </c>
      <c r="T37" s="44" t="n">
        <f aca="false">R37/R132*100</f>
        <v>2.19924873437284</v>
      </c>
      <c r="U37" s="55" t="n">
        <f aca="false">T37*R141/100*U2</f>
        <v>592.315458430857</v>
      </c>
      <c r="V37" s="46" t="e">
        <f aca="false">T37/F37</f>
        <v>#DIV/0!</v>
      </c>
      <c r="W37" s="46" t="e">
        <f aca="false">R37/D37</f>
        <v>#DIV/0!</v>
      </c>
      <c r="X37" s="46" t="e">
        <f aca="false">R37/M37</f>
        <v>#DIV/0!</v>
      </c>
      <c r="Y37" s="48" t="n">
        <f aca="false">R37-M37</f>
        <v>700.8</v>
      </c>
      <c r="Z37" s="58" t="n">
        <v>1313.04</v>
      </c>
      <c r="AA37" s="46" t="n">
        <f aca="false">Z37/Z67</f>
        <v>0.133423535339552</v>
      </c>
      <c r="AB37" s="44" t="n">
        <f aca="false">Z37/Z132*100</f>
        <v>4.89814189630282</v>
      </c>
      <c r="AC37" s="46" t="n">
        <f aca="false">AB37/T37</f>
        <v>2.22718868482133</v>
      </c>
      <c r="AD37" s="47" t="n">
        <f aca="false">Z37/R37</f>
        <v>1.8736301369863</v>
      </c>
      <c r="AE37" s="58" t="n">
        <v>1122.34</v>
      </c>
      <c r="AF37" s="46" t="n">
        <f aca="false">AE37/AE67</f>
        <v>0.0773630446909977</v>
      </c>
      <c r="AG37" s="44" t="n">
        <f aca="false">AE37/AE132*100</f>
        <v>3.64680270340525</v>
      </c>
      <c r="AH37" s="46" t="n">
        <f aca="false">AG37/T37</f>
        <v>1.65820384316157</v>
      </c>
      <c r="AI37" s="47" t="n">
        <f aca="false">AE37/R37</f>
        <v>1.60151255707763</v>
      </c>
      <c r="AJ37" s="58" t="n">
        <v>592.1</v>
      </c>
      <c r="AK37" s="46" t="n">
        <f aca="false">AJ37/AJ67</f>
        <v>0.0575333874380295</v>
      </c>
      <c r="AL37" s="44" t="n">
        <f aca="false">AJ37/AJ132*100</f>
        <v>1.89290281329923</v>
      </c>
      <c r="AM37" s="55" t="n">
        <f aca="false">AL37*AJ141/100*AM2</f>
        <v>510.68625</v>
      </c>
      <c r="AN37" s="46" t="n">
        <f aca="false">AL37/T37</f>
        <v>0.860704286747736</v>
      </c>
      <c r="AO37" s="46" t="n">
        <f aca="false">AJ37/R37</f>
        <v>0.844891552511416</v>
      </c>
      <c r="AP37" s="46" t="n">
        <f aca="false">AJ37/AE37</f>
        <v>0.52755849386104</v>
      </c>
      <c r="AQ37" s="48" t="n">
        <f aca="false">AJ37-AE37</f>
        <v>-530.24</v>
      </c>
      <c r="AR37" s="67" t="n">
        <f aca="false">1908.09174-990</f>
        <v>918.09174</v>
      </c>
      <c r="AS37" s="46" t="n">
        <f aca="false">AR37/AR67</f>
        <v>0.101560387675683</v>
      </c>
      <c r="AT37" s="44" t="n">
        <f aca="false">AR37/AR132*100</f>
        <v>3.04520160006368</v>
      </c>
      <c r="AU37" s="46" t="n">
        <f aca="false">AT37/AL37</f>
        <v>1.60874693548374</v>
      </c>
      <c r="AV37" s="47" t="n">
        <f aca="false">AR37/AJ37</f>
        <v>1.55056872149975</v>
      </c>
      <c r="AW37" s="66" t="n">
        <v>749</v>
      </c>
      <c r="AX37" s="46" t="n">
        <f aca="false">AW37/AW67</f>
        <v>0.0571274779165156</v>
      </c>
      <c r="AY37" s="44" t="n">
        <f aca="false">AW37/AW132*100</f>
        <v>2.09371338098092</v>
      </c>
      <c r="AZ37" s="46" t="n">
        <f aca="false">AY37/AL37</f>
        <v>1.10608604217334</v>
      </c>
      <c r="BA37" s="47" t="n">
        <f aca="false">AW37/AJ37</f>
        <v>1.26498902212464</v>
      </c>
      <c r="BB37" s="58" t="n">
        <v>657.5</v>
      </c>
      <c r="BC37" s="46" t="n">
        <f aca="false">BB37/BB67</f>
        <v>0.0641428996492871</v>
      </c>
      <c r="BD37" s="44" t="n">
        <f aca="false">BB37/BB132*100</f>
        <v>1.81885579447344</v>
      </c>
      <c r="BE37" s="55" t="n">
        <f aca="false">BD37*BB141/100*BE2</f>
        <v>586.430028686745</v>
      </c>
      <c r="BF37" s="46" t="n">
        <f aca="false">BD37/AL37</f>
        <v>0.960881764079199</v>
      </c>
      <c r="BG37" s="46" t="n">
        <f aca="false">BB37/AJ37</f>
        <v>1.11045431514947</v>
      </c>
      <c r="BH37" s="46" t="n">
        <f aca="false">BB37/AW37</f>
        <v>0.877837116154873</v>
      </c>
      <c r="BI37" s="48" t="n">
        <f aca="false">BB37-AW37</f>
        <v>-91.5</v>
      </c>
      <c r="BJ37" s="58" t="n">
        <v>759.8</v>
      </c>
      <c r="BK37" s="46" t="n">
        <f aca="false">BJ37/BJ67</f>
        <v>0.0818229789250369</v>
      </c>
      <c r="BL37" s="44" t="n">
        <f aca="false">BJ37/BJ132*100</f>
        <v>2.28459058982007</v>
      </c>
      <c r="BM37" s="46" t="n">
        <f aca="false">BL37/BD37</f>
        <v>1.25605921962684</v>
      </c>
      <c r="BN37" s="47" t="n">
        <f aca="false">BJ37/BB37</f>
        <v>1.15558935361217</v>
      </c>
      <c r="BO37" s="66" t="n">
        <f aca="false">960.101-1.08</f>
        <v>959.021</v>
      </c>
      <c r="BP37" s="46" t="n">
        <f aca="false">BO37/BO67</f>
        <v>0.0745055800660685</v>
      </c>
      <c r="BQ37" s="44" t="n">
        <f aca="false">BO37/BO132*100</f>
        <v>3.67445219676854</v>
      </c>
      <c r="BR37" s="46" t="n">
        <f aca="false">BQ37/BD37</f>
        <v>2.02019984648222</v>
      </c>
      <c r="BS37" s="47" t="n">
        <f aca="false">BO37/BB37</f>
        <v>1.45858707224335</v>
      </c>
      <c r="BT37" s="58" t="n">
        <v>734.7</v>
      </c>
      <c r="BU37" s="46" t="n">
        <f aca="false">BT37/BT67</f>
        <v>0.0742118963275869</v>
      </c>
      <c r="BV37" s="44" t="n">
        <f aca="false">BT37/BT132*100</f>
        <v>2.30172706285278</v>
      </c>
      <c r="BW37" s="55" t="n">
        <f aca="false">BV37*BT141/100*BW2</f>
        <v>734.7</v>
      </c>
      <c r="BX37" s="46" t="n">
        <f aca="false">BV37/BD37</f>
        <v>1.26548078734253</v>
      </c>
      <c r="BY37" s="46" t="n">
        <f aca="false">BT37/BB37</f>
        <v>1.1174144486692</v>
      </c>
      <c r="BZ37" s="46" t="n">
        <f aca="false">BT37/BO37</f>
        <v>0.766093756028283</v>
      </c>
      <c r="CA37" s="48" t="n">
        <f aca="false">BT37-BO37</f>
        <v>-224.321</v>
      </c>
      <c r="CB37" s="58" t="n">
        <v>974</v>
      </c>
      <c r="CC37" s="46" t="n">
        <f aca="false">CB37/CB67</f>
        <v>0.0805026539427291</v>
      </c>
      <c r="CD37" s="44" t="n">
        <f aca="false">CB37/CB132*100</f>
        <v>2.90319023049661</v>
      </c>
      <c r="CE37" s="46" t="n">
        <f aca="false">CD37/BV37</f>
        <v>1.26130950856457</v>
      </c>
      <c r="CF37" s="47" t="n">
        <f aca="false">CB37/BT37</f>
        <v>1.3257111746291</v>
      </c>
      <c r="CG37" s="58" t="n">
        <v>1738.2</v>
      </c>
      <c r="CH37" s="46" t="n">
        <f aca="false">CG37/CG67</f>
        <v>0.109911094811124</v>
      </c>
      <c r="CI37" s="44" t="n">
        <f aca="false">CG37/CG132*100</f>
        <v>6.21484884781093</v>
      </c>
      <c r="CJ37" s="46" t="n">
        <f aca="false">CI37/BV37</f>
        <v>2.70008071248386</v>
      </c>
      <c r="CK37" s="47" t="n">
        <f aca="false">CG37/BT37</f>
        <v>2.36586361780319</v>
      </c>
      <c r="CL37" s="58" t="n">
        <v>1744.4</v>
      </c>
      <c r="CM37" s="46" t="n">
        <f aca="false">CL37/CL67</f>
        <v>0.147768646007519</v>
      </c>
      <c r="CN37" s="44" t="n">
        <f aca="false">CL37/CL132*100</f>
        <v>6.23712814645309</v>
      </c>
      <c r="CO37" s="55" t="n">
        <f aca="false">CN37*CL141/100*CO2</f>
        <v>1744.4</v>
      </c>
      <c r="CP37" s="46" t="n">
        <f aca="false">CN37/BV37</f>
        <v>2.70976009584852</v>
      </c>
      <c r="CQ37" s="46" t="n">
        <f aca="false">CL37/BT37</f>
        <v>2.37430243636859</v>
      </c>
      <c r="CR37" s="46" t="n">
        <f aca="false">CL37/CG37</f>
        <v>1.00356690829594</v>
      </c>
      <c r="CS37" s="48" t="n">
        <f aca="false">CL37-CG37</f>
        <v>6.20000000000005</v>
      </c>
      <c r="CT37" s="58" t="n">
        <v>2194.1</v>
      </c>
      <c r="CU37" s="46" t="n">
        <f aca="false">CT37/CT67</f>
        <v>0.137223876116379</v>
      </c>
      <c r="CV37" s="44" t="n">
        <f aca="false">CT37/CT132*100</f>
        <v>5.58863983698421</v>
      </c>
      <c r="CW37" s="55" t="n">
        <f aca="false">CV37*CT141/100*CW2</f>
        <v>2194.1</v>
      </c>
      <c r="CX37" s="46" t="n">
        <f aca="false">CV37/CN37</f>
        <v>0.896027739972336</v>
      </c>
      <c r="CY37" s="47" t="n">
        <f aca="false">CT37/CL37</f>
        <v>1.25779637697776</v>
      </c>
      <c r="CZ37" s="58" t="n">
        <v>3537.6</v>
      </c>
      <c r="DA37" s="46" t="n">
        <f aca="false">CZ37/CZ67</f>
        <v>0.118513714203589</v>
      </c>
      <c r="DB37" s="44" t="n">
        <f aca="false">CZ37/CZ132*100</f>
        <v>9.61777395947463</v>
      </c>
      <c r="DC37" s="46" t="n">
        <f aca="false">DB37/CN37</f>
        <v>1.54201961762547</v>
      </c>
      <c r="DD37" s="47" t="n">
        <f aca="false">CZ37/CL37</f>
        <v>2.02797523503784</v>
      </c>
      <c r="DE37" s="58" t="n">
        <v>1901.6</v>
      </c>
      <c r="DF37" s="46" t="n">
        <f aca="false">DE37/DE67</f>
        <v>0.103763409821925</v>
      </c>
      <c r="DG37" s="50" t="n">
        <f aca="false">DE37/DE132*100</f>
        <v>5.16845631533259</v>
      </c>
      <c r="DH37" s="55" t="n">
        <f aca="false">DG37*DE141/100*DH2</f>
        <v>1901.6</v>
      </c>
      <c r="DI37" s="46" t="n">
        <f aca="false">DG37/CN37</f>
        <v>0.828659632121198</v>
      </c>
      <c r="DJ37" s="46" t="n">
        <f aca="false">DE37/CL37</f>
        <v>1.09011694565467</v>
      </c>
      <c r="DK37" s="46" t="n">
        <f aca="false">DE37/CZ37</f>
        <v>0.537539574853008</v>
      </c>
      <c r="DL37" s="48" t="n">
        <f aca="false">DE37-CZ37</f>
        <v>-1636</v>
      </c>
      <c r="DM37" s="66" t="n">
        <f aca="false">'[5]Цеховые расходы'!$Y$59</f>
        <v>2228.89557</v>
      </c>
      <c r="DN37" s="46" t="n">
        <f aca="false">DM37/DM67</f>
        <v>0.131925870956145</v>
      </c>
      <c r="DO37" s="44" t="n">
        <f aca="false">DM37/DM132*100</f>
        <v>5.38738365008355</v>
      </c>
      <c r="DP37" s="46" t="n">
        <f aca="false">DO37/DG37</f>
        <v>1.04235836029058</v>
      </c>
      <c r="DQ37" s="47" t="n">
        <f aca="false">DM37/DE37</f>
        <v>1.17211588662179</v>
      </c>
      <c r="DR37" s="58" t="n">
        <v>2668.2</v>
      </c>
      <c r="DS37" s="46" t="n">
        <f aca="false">DR37/DR67</f>
        <v>0.100204299298472</v>
      </c>
      <c r="DT37" s="44" t="n">
        <f aca="false">DR37/DR132*100</f>
        <v>6.51240931027039</v>
      </c>
      <c r="DU37" s="46" t="n">
        <f aca="false">DT37/DG37</f>
        <v>1.26002986442023</v>
      </c>
      <c r="DV37" s="47" t="n">
        <f aca="false">DR37/DE37</f>
        <v>1.40313420277661</v>
      </c>
      <c r="DW37" s="58" t="n">
        <v>2007.7</v>
      </c>
      <c r="DX37" s="46" t="n">
        <f aca="false">DW37/DW67</f>
        <v>0.112129489610845</v>
      </c>
      <c r="DY37" s="50" t="n">
        <f aca="false">DW37/DW132*100</f>
        <v>5.00787723599399</v>
      </c>
      <c r="DZ37" s="55" t="n">
        <f aca="false">DY37*DW141/100*DZ2</f>
        <v>2007.7</v>
      </c>
      <c r="EA37" s="46" t="n">
        <f aca="false">DY37/DG37</f>
        <v>0.968930940005775</v>
      </c>
      <c r="EB37" s="46" t="n">
        <f aca="false">DW37/DE37</f>
        <v>1.05579511989903</v>
      </c>
      <c r="EC37" s="46" t="n">
        <f aca="false">DW37/DR37</f>
        <v>0.752454838467881</v>
      </c>
      <c r="ED37" s="48" t="n">
        <f aca="false">DW37-DR37</f>
        <v>-660.5</v>
      </c>
      <c r="EE37" s="66" t="n">
        <f aca="false">'[5]Цеховые расходы'!$AB$59</f>
        <v>3470.586688176</v>
      </c>
      <c r="EF37" s="46" t="n">
        <f aca="false">EE37/EE67</f>
        <v>0.163074176922938</v>
      </c>
      <c r="EG37" s="44" t="n">
        <f aca="false">EE37/EE132*100</f>
        <v>8.54236966916959</v>
      </c>
      <c r="EH37" s="46" t="n">
        <f aca="false">EG37/DY37</f>
        <v>1.70578655718066</v>
      </c>
      <c r="EI37" s="47" t="n">
        <f aca="false">EE37/DW37</f>
        <v>1.72863808745131</v>
      </c>
      <c r="EJ37" s="66" t="n">
        <f aca="false">'[5]Цеховые расходы'!$AC$59</f>
        <v>4208.68622642462</v>
      </c>
      <c r="EK37" s="46" t="n">
        <f aca="false">EJ37/EJ67</f>
        <v>0.159123784829348</v>
      </c>
      <c r="EL37" s="44" t="n">
        <f aca="false">EJ37/EJ132*100</f>
        <v>10.5516836666353</v>
      </c>
      <c r="EM37" s="46" t="n">
        <f aca="false">EL37/DY37</f>
        <v>2.10701723892018</v>
      </c>
      <c r="EN37" s="47" t="n">
        <f aca="false">EJ37/DW37</f>
        <v>2.09627246422504</v>
      </c>
      <c r="EO37" s="58"/>
      <c r="EP37" s="46" t="e">
        <f aca="false">EO37/EO67</f>
        <v>#DIV/0!</v>
      </c>
      <c r="EQ37" s="44" t="e">
        <f aca="false">EO37/EO132*100</f>
        <v>#DIV/0!</v>
      </c>
      <c r="ER37" s="55" t="e">
        <f aca="false">EQ37*EO141/100*ER2</f>
        <v>#DIV/0!</v>
      </c>
      <c r="ES37" s="46" t="e">
        <f aca="false">EQ37/DY37</f>
        <v>#DIV/0!</v>
      </c>
      <c r="ET37" s="46" t="n">
        <f aca="false">EO37/DW37</f>
        <v>0</v>
      </c>
      <c r="EU37" s="46" t="n">
        <f aca="false">EO37/EJ37</f>
        <v>0</v>
      </c>
      <c r="EV37" s="48" t="n">
        <f aca="false">EO37-EJ37</f>
        <v>-4208.68622642462</v>
      </c>
    </row>
    <row r="38" customFormat="false" ht="12.75" hidden="false" customHeight="false" outlineLevel="0" collapsed="false">
      <c r="A38" s="51"/>
      <c r="B38" s="51" t="s">
        <v>123</v>
      </c>
      <c r="C38" s="17" t="s">
        <v>96</v>
      </c>
      <c r="D38" s="52"/>
      <c r="E38" s="46"/>
      <c r="F38" s="44" t="e">
        <f aca="false">D38/D132*100</f>
        <v>#DIV/0!</v>
      </c>
      <c r="G38" s="55" t="e">
        <f aca="false">F38*D141/100*G2</f>
        <v>#DIV/0!</v>
      </c>
      <c r="H38" s="52"/>
      <c r="I38" s="46"/>
      <c r="J38" s="44" t="e">
        <f aca="false">H38/H132*100</f>
        <v>#DIV/0!</v>
      </c>
      <c r="K38" s="46" t="e">
        <f aca="false">J38/F38</f>
        <v>#DIV/0!</v>
      </c>
      <c r="L38" s="47" t="e">
        <f aca="false">H38/D38</f>
        <v>#DIV/0!</v>
      </c>
      <c r="M38" s="52"/>
      <c r="N38" s="46"/>
      <c r="O38" s="44" t="e">
        <f aca="false">M38/M132*100</f>
        <v>#DIV/0!</v>
      </c>
      <c r="P38" s="46" t="e">
        <f aca="false">O38/F38</f>
        <v>#DIV/0!</v>
      </c>
      <c r="Q38" s="47" t="e">
        <f aca="false">M38/D38</f>
        <v>#DIV/0!</v>
      </c>
      <c r="R38" s="57" t="n">
        <f aca="false">'[1]МУП ТЭС п. Ноглики искл.'!R37+'[1]МУП ТЭС с. Вал искл. '!R37</f>
        <v>516</v>
      </c>
      <c r="S38" s="46"/>
      <c r="T38" s="44" t="n">
        <f aca="false">R38/R132*100</f>
        <v>1.61930985578822</v>
      </c>
      <c r="U38" s="55" t="n">
        <f aca="false">T38*R141/100*U2</f>
        <v>436.122683433679</v>
      </c>
      <c r="V38" s="46" t="e">
        <f aca="false">T38/F38</f>
        <v>#DIV/0!</v>
      </c>
      <c r="W38" s="46" t="e">
        <f aca="false">R38/D38</f>
        <v>#DIV/0!</v>
      </c>
      <c r="X38" s="46" t="e">
        <f aca="false">R38/M38</f>
        <v>#DIV/0!</v>
      </c>
      <c r="Y38" s="48" t="n">
        <f aca="false">R38-M38</f>
        <v>516</v>
      </c>
      <c r="Z38" s="52" t="n">
        <v>988.3</v>
      </c>
      <c r="AA38" s="46"/>
      <c r="AB38" s="44" t="n">
        <f aca="false">Z38/Z132*100</f>
        <v>3.68673736985627</v>
      </c>
      <c r="AC38" s="46" t="n">
        <f aca="false">AB38/T38</f>
        <v>2.27673373114975</v>
      </c>
      <c r="AD38" s="47" t="n">
        <f aca="false">Z38/R38</f>
        <v>1.91531007751938</v>
      </c>
      <c r="AE38" s="52" t="n">
        <v>766.01</v>
      </c>
      <c r="AF38" s="46"/>
      <c r="AG38" s="44" t="n">
        <f aca="false">AE38/AE132*100</f>
        <v>2.48898492331687</v>
      </c>
      <c r="AH38" s="46" t="n">
        <f aca="false">AG38/T38</f>
        <v>1.53706525926462</v>
      </c>
      <c r="AI38" s="47" t="n">
        <f aca="false">AE38/R38</f>
        <v>1.48451550387597</v>
      </c>
      <c r="AJ38" s="52" t="n">
        <v>437.8</v>
      </c>
      <c r="AK38" s="46"/>
      <c r="AL38" s="44" t="n">
        <f aca="false">AJ38/AJ132*100</f>
        <v>1.39961636828644</v>
      </c>
      <c r="AM38" s="55" t="n">
        <f aca="false">AL38*AJ141/100*AM2</f>
        <v>377.6025</v>
      </c>
      <c r="AN38" s="46" t="n">
        <f aca="false">AL38/T38</f>
        <v>0.864328938210016</v>
      </c>
      <c r="AO38" s="46" t="n">
        <f aca="false">AJ38/R38</f>
        <v>0.848449612403101</v>
      </c>
      <c r="AP38" s="46" t="n">
        <f aca="false">AJ38/AE38</f>
        <v>0.571533008707458</v>
      </c>
      <c r="AQ38" s="48" t="n">
        <f aca="false">AJ38-AE38</f>
        <v>-328.21</v>
      </c>
      <c r="AR38" s="54" t="n">
        <f aca="false">1467.32-760.46</f>
        <v>706.86</v>
      </c>
      <c r="AS38" s="46"/>
      <c r="AT38" s="44" t="n">
        <f aca="false">AR38/AR132*100</f>
        <v>2.34457092819615</v>
      </c>
      <c r="AU38" s="46" t="n">
        <f aca="false">AT38/AL38</f>
        <v>1.67515254988523</v>
      </c>
      <c r="AV38" s="47" t="n">
        <f aca="false">AR38/AJ38</f>
        <v>1.61457286432161</v>
      </c>
      <c r="AW38" s="52" t="n">
        <v>439.8</v>
      </c>
      <c r="AX38" s="46"/>
      <c r="AY38" s="44" t="n">
        <f aca="false">AW38/AW132*100</f>
        <v>1.22939271689641</v>
      </c>
      <c r="AZ38" s="46" t="n">
        <f aca="false">AY38/AL38</f>
        <v>0.87837835049154</v>
      </c>
      <c r="BA38" s="47" t="n">
        <f aca="false">AW38/AJ38</f>
        <v>1.00456829602558</v>
      </c>
      <c r="BB38" s="52" t="n">
        <v>479</v>
      </c>
      <c r="BC38" s="46"/>
      <c r="BD38" s="44" t="n">
        <f aca="false">BB38/BB132*100</f>
        <v>1.32506756738065</v>
      </c>
      <c r="BE38" s="55" t="n">
        <f aca="false">BD38*BB141/100*BE2</f>
        <v>427.224309872168</v>
      </c>
      <c r="BF38" s="46" t="n">
        <f aca="false">BD38/AL38</f>
        <v>0.946736261024826</v>
      </c>
      <c r="BG38" s="46" t="n">
        <f aca="false">BB38/AJ38</f>
        <v>1.094106898127</v>
      </c>
      <c r="BH38" s="46" t="n">
        <f aca="false">BB38/AW38</f>
        <v>1.08913142337426</v>
      </c>
      <c r="BI38" s="48" t="n">
        <f aca="false">BB38-AW38</f>
        <v>39.2</v>
      </c>
      <c r="BJ38" s="52" t="n">
        <v>568.7</v>
      </c>
      <c r="BK38" s="46"/>
      <c r="BL38" s="44" t="n">
        <f aca="false">BJ38/BJ132*100</f>
        <v>1.70998508611566</v>
      </c>
      <c r="BM38" s="46" t="n">
        <f aca="false">BL38/BD38</f>
        <v>1.29048897445727</v>
      </c>
      <c r="BN38" s="47" t="n">
        <f aca="false">BJ38/BB38</f>
        <v>1.18726513569937</v>
      </c>
      <c r="BO38" s="52" t="n">
        <v>582.6</v>
      </c>
      <c r="BP38" s="46"/>
      <c r="BQ38" s="44" t="n">
        <f aca="false">BO38/BO132*100</f>
        <v>2.23220956562719</v>
      </c>
      <c r="BR38" s="46" t="n">
        <f aca="false">BQ38/BD38</f>
        <v>1.68460055968296</v>
      </c>
      <c r="BS38" s="47" t="n">
        <f aca="false">BO38/BB38</f>
        <v>1.21628392484342</v>
      </c>
      <c r="BT38" s="52" t="n">
        <v>583</v>
      </c>
      <c r="BU38" s="46"/>
      <c r="BV38" s="44" t="n">
        <f aca="false">BT38/BT132*100</f>
        <v>1.82646914066037</v>
      </c>
      <c r="BW38" s="55" t="n">
        <f aca="false">BV38*BT141/100*BW2</f>
        <v>583</v>
      </c>
      <c r="BX38" s="46" t="n">
        <f aca="false">BV38/BD38</f>
        <v>1.37839698565022</v>
      </c>
      <c r="BY38" s="46" t="n">
        <f aca="false">BT38/BB38</f>
        <v>1.21711899791232</v>
      </c>
      <c r="BZ38" s="46" t="n">
        <f aca="false">BT38/BO38</f>
        <v>1.0006865774116</v>
      </c>
      <c r="CA38" s="48" t="n">
        <f aca="false">BT38-BO38</f>
        <v>0.399999999999977</v>
      </c>
      <c r="CB38" s="52" t="n">
        <v>678.1</v>
      </c>
      <c r="CC38" s="46"/>
      <c r="CD38" s="44" t="n">
        <f aca="false">CB38/CB132*100</f>
        <v>2.02120461529749</v>
      </c>
      <c r="CE38" s="46" t="n">
        <f aca="false">CD38/BV38</f>
        <v>1.10661854082392</v>
      </c>
      <c r="CF38" s="47" t="n">
        <f aca="false">CB38/BT38</f>
        <v>1.1631217838765</v>
      </c>
      <c r="CG38" s="52" t="n">
        <v>1022.8</v>
      </c>
      <c r="CH38" s="46"/>
      <c r="CI38" s="44" t="n">
        <f aca="false">CG38/CG132*100</f>
        <v>3.65697123549708</v>
      </c>
      <c r="CJ38" s="46" t="n">
        <f aca="false">CI38/BV38</f>
        <v>2.00220806039728</v>
      </c>
      <c r="CK38" s="47" t="n">
        <f aca="false">CG38/BT38</f>
        <v>1.75437392795883</v>
      </c>
      <c r="CL38" s="52" t="n">
        <v>839.8</v>
      </c>
      <c r="CM38" s="46"/>
      <c r="CN38" s="44" t="n">
        <f aca="false">CL38/CL132*100</f>
        <v>3.00271739130435</v>
      </c>
      <c r="CO38" s="55" t="n">
        <f aca="false">CN38*CL141/100*CO2</f>
        <v>839.8</v>
      </c>
      <c r="CP38" s="46" t="n">
        <f aca="false">CN38/BV38</f>
        <v>1.64400116293161</v>
      </c>
      <c r="CQ38" s="46" t="n">
        <f aca="false">CL38/BT38</f>
        <v>1.44048027444254</v>
      </c>
      <c r="CR38" s="46" t="n">
        <f aca="false">CL38/CG38</f>
        <v>0.821079389910051</v>
      </c>
      <c r="CS38" s="48" t="n">
        <f aca="false">CL38-CG38</f>
        <v>-183</v>
      </c>
      <c r="CT38" s="52" t="n">
        <v>1341.9</v>
      </c>
      <c r="CU38" s="46"/>
      <c r="CV38" s="44" t="n">
        <f aca="false">CT38/CT132*100</f>
        <v>3.41798267957208</v>
      </c>
      <c r="CW38" s="55" t="n">
        <f aca="false">CV38*CT141/100*CW2</f>
        <v>1341.9</v>
      </c>
      <c r="CX38" s="46" t="n">
        <f aca="false">CV38/CN38</f>
        <v>1.13829649419233</v>
      </c>
      <c r="CY38" s="47" t="n">
        <f aca="false">CT38/CL38</f>
        <v>1.59788044772565</v>
      </c>
      <c r="CZ38" s="52" t="n">
        <v>1633.9</v>
      </c>
      <c r="DA38" s="46"/>
      <c r="DB38" s="44" t="n">
        <f aca="false">CZ38/CZ132*100</f>
        <v>4.4421305044057</v>
      </c>
      <c r="DC38" s="46" t="n">
        <f aca="false">DB38/CN38</f>
        <v>1.4793701589333</v>
      </c>
      <c r="DD38" s="47" t="n">
        <f aca="false">CZ38/CL38</f>
        <v>1.94558228149559</v>
      </c>
      <c r="DE38" s="52" t="n">
        <v>1083.2</v>
      </c>
      <c r="DF38" s="46"/>
      <c r="DG38" s="50" t="n">
        <f aca="false">DE38/DE132*100</f>
        <v>2.94408491836783</v>
      </c>
      <c r="DH38" s="55" t="n">
        <f aca="false">DG38*DE141/100*DH2</f>
        <v>1083.2</v>
      </c>
      <c r="DI38" s="46" t="n">
        <f aca="false">DG38/CN38</f>
        <v>0.980473529374986</v>
      </c>
      <c r="DJ38" s="46" t="n">
        <f aca="false">DE38/CL38</f>
        <v>1.28983091212193</v>
      </c>
      <c r="DK38" s="46" t="n">
        <f aca="false">DE38/CZ38</f>
        <v>0.662953669135198</v>
      </c>
      <c r="DL38" s="48" t="n">
        <f aca="false">DE38-CZ38</f>
        <v>-550.7</v>
      </c>
      <c r="DM38" s="54" t="n">
        <f aca="false">'[5]Цеховые расходы'!$Y$64</f>
        <v>1273.644502232</v>
      </c>
      <c r="DN38" s="46"/>
      <c r="DO38" s="44" t="n">
        <f aca="false">DM38/DM132*100</f>
        <v>3.07848050832793</v>
      </c>
      <c r="DP38" s="46" t="n">
        <f aca="false">DO38/DG38</f>
        <v>1.04564935920212</v>
      </c>
      <c r="DQ38" s="47" t="n">
        <f aca="false">DM38/DE38</f>
        <v>1.17581656409897</v>
      </c>
      <c r="DR38" s="52" t="n">
        <v>1410.4</v>
      </c>
      <c r="DS38" s="46"/>
      <c r="DT38" s="44" t="n">
        <f aca="false">DR38/DR132*100</f>
        <v>3.4424338847183</v>
      </c>
      <c r="DU38" s="46" t="n">
        <f aca="false">DT38/DG38</f>
        <v>1.16927126090736</v>
      </c>
      <c r="DV38" s="47" t="n">
        <f aca="false">DR38/DE38</f>
        <v>1.30206794682422</v>
      </c>
      <c r="DW38" s="52" t="n">
        <v>1154.4</v>
      </c>
      <c r="DX38" s="46"/>
      <c r="DY38" s="50" t="n">
        <f aca="false">DW38/DW132*100</f>
        <v>2.87946081647231</v>
      </c>
      <c r="DZ38" s="55" t="n">
        <f aca="false">DY38*DW141/100*DZ2</f>
        <v>1154.4</v>
      </c>
      <c r="EA38" s="46" t="n">
        <f aca="false">DY38/DG38</f>
        <v>0.978049511584285</v>
      </c>
      <c r="EB38" s="46" t="n">
        <f aca="false">DW38/DE38</f>
        <v>1.06573116691285</v>
      </c>
      <c r="EC38" s="46" t="n">
        <f aca="false">DW38/DR38</f>
        <v>0.818491208167896</v>
      </c>
      <c r="ED38" s="48" t="n">
        <f aca="false">DW38-DR38</f>
        <v>-256</v>
      </c>
      <c r="EE38" s="54" t="n">
        <f aca="false">'[5]Цеховые расходы'!$AB$64</f>
        <v>1477.688</v>
      </c>
      <c r="EF38" s="80"/>
      <c r="EG38" s="81" t="n">
        <f aca="false">EE38/EE132*100</f>
        <v>3.63712486845559</v>
      </c>
      <c r="EH38" s="80" t="n">
        <f aca="false">EG38/DY38</f>
        <v>1.263127057555</v>
      </c>
      <c r="EI38" s="48" t="n">
        <f aca="false">EE38/DW38</f>
        <v>1.28004851004851</v>
      </c>
      <c r="EJ38" s="54" t="n">
        <f aca="false">'[5]Цеховые расходы'!$AC$64</f>
        <v>1633.9521788</v>
      </c>
      <c r="EK38" s="46"/>
      <c r="EL38" s="44" t="n">
        <f aca="false">EJ38/EJ132*100</f>
        <v>4.09651506184001</v>
      </c>
      <c r="EM38" s="46" t="n">
        <f aca="false">EL38/DY38</f>
        <v>1.42266740995585</v>
      </c>
      <c r="EN38" s="47" t="n">
        <f aca="false">EJ38/DW38</f>
        <v>1.41541249029799</v>
      </c>
      <c r="EO38" s="52"/>
      <c r="EP38" s="46"/>
      <c r="EQ38" s="44" t="e">
        <f aca="false">EO38/EO132*100</f>
        <v>#DIV/0!</v>
      </c>
      <c r="ER38" s="55" t="e">
        <f aca="false">EQ38*EO141/100*ER2</f>
        <v>#DIV/0!</v>
      </c>
      <c r="ES38" s="46" t="e">
        <f aca="false">EQ38/DY38</f>
        <v>#DIV/0!</v>
      </c>
      <c r="ET38" s="46" t="n">
        <f aca="false">EO38/DW38</f>
        <v>0</v>
      </c>
      <c r="EU38" s="46" t="n">
        <f aca="false">EO38/EJ38</f>
        <v>0</v>
      </c>
      <c r="EV38" s="48" t="n">
        <f aca="false">EO38-EJ38</f>
        <v>-1633.9521788</v>
      </c>
    </row>
    <row r="39" customFormat="false" ht="12.75" hidden="false" customHeight="false" outlineLevel="0" collapsed="false">
      <c r="A39" s="51"/>
      <c r="B39" s="51" t="s">
        <v>124</v>
      </c>
      <c r="C39" s="17" t="s">
        <v>96</v>
      </c>
      <c r="D39" s="52"/>
      <c r="E39" s="46"/>
      <c r="F39" s="44" t="e">
        <f aca="false">D39/D132*100</f>
        <v>#DIV/0!</v>
      </c>
      <c r="G39" s="55" t="e">
        <f aca="false">F39*D141/100*G2</f>
        <v>#DIV/0!</v>
      </c>
      <c r="H39" s="52"/>
      <c r="I39" s="46"/>
      <c r="J39" s="44" t="e">
        <f aca="false">H39/H132*100</f>
        <v>#DIV/0!</v>
      </c>
      <c r="K39" s="46" t="e">
        <f aca="false">J39/F39</f>
        <v>#DIV/0!</v>
      </c>
      <c r="L39" s="47" t="e">
        <f aca="false">H39/D39</f>
        <v>#DIV/0!</v>
      </c>
      <c r="M39" s="52"/>
      <c r="N39" s="46"/>
      <c r="O39" s="44" t="e">
        <f aca="false">M39/M132*100</f>
        <v>#DIV/0!</v>
      </c>
      <c r="P39" s="46" t="e">
        <f aca="false">O39/F39</f>
        <v>#DIV/0!</v>
      </c>
      <c r="Q39" s="47" t="e">
        <f aca="false">M39/D39</f>
        <v>#DIV/0!</v>
      </c>
      <c r="R39" s="57" t="n">
        <f aca="false">'[1]МУП ТЭС п. Ноглики искл.'!R38+'[1]МУП ТЭС с. Вал искл. '!R38</f>
        <v>16</v>
      </c>
      <c r="S39" s="46"/>
      <c r="T39" s="44" t="n">
        <f aca="false">R39/R132*100</f>
        <v>0.0502111583190145</v>
      </c>
      <c r="U39" s="55" t="n">
        <f aca="false">T39*R141/100*U2</f>
        <v>13.5231839824397</v>
      </c>
      <c r="V39" s="46" t="e">
        <f aca="false">T39/F39</f>
        <v>#DIV/0!</v>
      </c>
      <c r="W39" s="46" t="e">
        <f aca="false">R39/D39</f>
        <v>#DIV/0!</v>
      </c>
      <c r="X39" s="46" t="e">
        <f aca="false">R39/M39</f>
        <v>#DIV/0!</v>
      </c>
      <c r="Y39" s="48" t="n">
        <f aca="false">R39-M39</f>
        <v>16</v>
      </c>
      <c r="Z39" s="52"/>
      <c r="AA39" s="46"/>
      <c r="AB39" s="44" t="n">
        <f aca="false">Z39/Z132*100</f>
        <v>0</v>
      </c>
      <c r="AC39" s="46" t="n">
        <f aca="false">AB39/T39</f>
        <v>0</v>
      </c>
      <c r="AD39" s="47" t="n">
        <f aca="false">Z39/R39</f>
        <v>0</v>
      </c>
      <c r="AE39" s="52" t="n">
        <v>97</v>
      </c>
      <c r="AF39" s="46"/>
      <c r="AG39" s="44" t="n">
        <f aca="false">AE39/AE132*100</f>
        <v>0.315180660254744</v>
      </c>
      <c r="AH39" s="46" t="n">
        <f aca="false">AG39/T39</f>
        <v>6.27710395072459</v>
      </c>
      <c r="AI39" s="47" t="n">
        <f aca="false">AE39/R39</f>
        <v>6.0625</v>
      </c>
      <c r="AJ39" s="52" t="n">
        <v>21.2</v>
      </c>
      <c r="AK39" s="46"/>
      <c r="AL39" s="44" t="n">
        <f aca="false">AJ39/AJ132*100</f>
        <v>0.0677749360613811</v>
      </c>
      <c r="AM39" s="55" t="n">
        <f aca="false">AL39*AJ141/100*AM2</f>
        <v>18.285</v>
      </c>
      <c r="AN39" s="46" t="n">
        <f aca="false">AL39/T39</f>
        <v>1.3497982984335</v>
      </c>
      <c r="AO39" s="46" t="n">
        <f aca="false">AJ39/R39</f>
        <v>1.325</v>
      </c>
      <c r="AP39" s="46" t="n">
        <f aca="false">AJ39/AE39</f>
        <v>0.218556701030928</v>
      </c>
      <c r="AQ39" s="48" t="n">
        <f aca="false">AJ39-AE39</f>
        <v>-75.8</v>
      </c>
      <c r="AR39" s="52" t="n">
        <v>73.7</v>
      </c>
      <c r="AS39" s="46"/>
      <c r="AT39" s="44" t="n">
        <f aca="false">AR39/AR132*100</f>
        <v>0.244454173963806</v>
      </c>
      <c r="AU39" s="46" t="n">
        <f aca="false">AT39/AL39</f>
        <v>3.60685215169239</v>
      </c>
      <c r="AV39" s="47" t="n">
        <f aca="false">AR39/AJ39</f>
        <v>3.47641509433962</v>
      </c>
      <c r="AW39" s="52" t="n">
        <v>30.7</v>
      </c>
      <c r="AX39" s="46"/>
      <c r="AY39" s="44" t="n">
        <f aca="false">AW39/AW132*100</f>
        <v>0.0858170905155063</v>
      </c>
      <c r="AZ39" s="46" t="n">
        <f aca="false">AY39/AL39</f>
        <v>1.26620688270049</v>
      </c>
      <c r="BA39" s="47" t="n">
        <f aca="false">AW39/AJ39</f>
        <v>1.44811320754717</v>
      </c>
      <c r="BB39" s="52" t="n">
        <v>30</v>
      </c>
      <c r="BC39" s="46"/>
      <c r="BD39" s="44" t="n">
        <f aca="false">BB39/BB132*100</f>
        <v>0.0829896179987884</v>
      </c>
      <c r="BE39" s="55" t="n">
        <f aca="false">BD39*BB141/100*BE2</f>
        <v>26.7572636663153</v>
      </c>
      <c r="BF39" s="46" t="n">
        <f aca="false">BD39/AL39</f>
        <v>1.22448832594439</v>
      </c>
      <c r="BG39" s="46" t="n">
        <f aca="false">BB39/AJ39</f>
        <v>1.41509433962264</v>
      </c>
      <c r="BH39" s="46" t="n">
        <f aca="false">BB39/AW39</f>
        <v>0.977198697068404</v>
      </c>
      <c r="BI39" s="48" t="n">
        <f aca="false">BB39-AW39</f>
        <v>-0.699999999999999</v>
      </c>
      <c r="BJ39" s="52" t="n">
        <v>13.5</v>
      </c>
      <c r="BK39" s="46"/>
      <c r="BL39" s="44" t="n">
        <f aca="false">BJ39/BJ132*100</f>
        <v>0.0405922255364187</v>
      </c>
      <c r="BM39" s="46" t="n">
        <f aca="false">BL39/BD39</f>
        <v>0.489124140046185</v>
      </c>
      <c r="BN39" s="47" t="n">
        <f aca="false">BJ39/BB39</f>
        <v>0.45</v>
      </c>
      <c r="BO39" s="52" t="n">
        <v>64.3</v>
      </c>
      <c r="BP39" s="46"/>
      <c r="BQ39" s="44" t="n">
        <f aca="false">BO39/BO132*100</f>
        <v>0.246362985015153</v>
      </c>
      <c r="BR39" s="46" t="n">
        <f aca="false">BQ39/BD39</f>
        <v>2.96860006053709</v>
      </c>
      <c r="BS39" s="47" t="n">
        <f aca="false">BO39/BB39</f>
        <v>2.14333333333333</v>
      </c>
      <c r="BT39" s="52" t="n">
        <v>0</v>
      </c>
      <c r="BU39" s="46"/>
      <c r="BV39" s="44" t="n">
        <f aca="false">BT39/BT132*100</f>
        <v>0</v>
      </c>
      <c r="BW39" s="55" t="n">
        <f aca="false">BV39*BT141/100*BW2</f>
        <v>0</v>
      </c>
      <c r="BX39" s="46" t="n">
        <f aca="false">BV39/BD39</f>
        <v>0</v>
      </c>
      <c r="BY39" s="46" t="n">
        <f aca="false">BT39/BB39</f>
        <v>0</v>
      </c>
      <c r="BZ39" s="46" t="n">
        <f aca="false">BT39/BO39</f>
        <v>0</v>
      </c>
      <c r="CA39" s="48" t="n">
        <f aca="false">BT39-BO39</f>
        <v>-64.3</v>
      </c>
      <c r="CB39" s="52" t="n">
        <v>17.7</v>
      </c>
      <c r="CC39" s="46"/>
      <c r="CD39" s="44" t="n">
        <f aca="false">CB39/CB132*100</f>
        <v>0.0527581797533779</v>
      </c>
      <c r="CE39" s="46" t="e">
        <f aca="false">CD39/BV39</f>
        <v>#DIV/0!</v>
      </c>
      <c r="CF39" s="47" t="e">
        <f aca="false">CB39/BT39</f>
        <v>#DIV/0!</v>
      </c>
      <c r="CG39" s="52" t="n">
        <v>18.6</v>
      </c>
      <c r="CH39" s="46"/>
      <c r="CI39" s="44" t="n">
        <f aca="false">CG39/CG132*100</f>
        <v>0.0665033877397787</v>
      </c>
      <c r="CJ39" s="46" t="e">
        <f aca="false">CI39/BV39</f>
        <v>#DIV/0!</v>
      </c>
      <c r="CK39" s="47" t="e">
        <f aca="false">CG39/BT39</f>
        <v>#DIV/0!</v>
      </c>
      <c r="CL39" s="52" t="n">
        <v>21</v>
      </c>
      <c r="CM39" s="46"/>
      <c r="CN39" s="44" t="n">
        <f aca="false">CL39/CL132*100</f>
        <v>0.0750858123569794</v>
      </c>
      <c r="CO39" s="55" t="n">
        <f aca="false">CN39*CL141/100*CO2</f>
        <v>21</v>
      </c>
      <c r="CP39" s="46" t="e">
        <f aca="false">CN39/BV39</f>
        <v>#DIV/0!</v>
      </c>
      <c r="CQ39" s="46" t="e">
        <f aca="false">CL39/BT39</f>
        <v>#DIV/0!</v>
      </c>
      <c r="CR39" s="46" t="n">
        <f aca="false">CL39/CG39</f>
        <v>1.12903225806452</v>
      </c>
      <c r="CS39" s="48" t="n">
        <f aca="false">CL39-CG39</f>
        <v>2.4</v>
      </c>
      <c r="CT39" s="52" t="n">
        <v>17.3</v>
      </c>
      <c r="CU39" s="46"/>
      <c r="CV39" s="44" t="n">
        <f aca="false">CT39/CT132*100</f>
        <v>0.044065206316862</v>
      </c>
      <c r="CW39" s="55" t="n">
        <f aca="false">CV39*CT141/100*CW2</f>
        <v>17.3</v>
      </c>
      <c r="CX39" s="46" t="n">
        <f aca="false">CV39/CN39</f>
        <v>0.586864614414283</v>
      </c>
      <c r="CY39" s="47" t="n">
        <f aca="false">CT39/CL39</f>
        <v>0.823809523809524</v>
      </c>
      <c r="CZ39" s="52" t="n">
        <v>34.4</v>
      </c>
      <c r="DA39" s="46"/>
      <c r="DB39" s="44" t="n">
        <f aca="false">CZ39/CZ132*100</f>
        <v>0.0935242605738148</v>
      </c>
      <c r="DC39" s="46" t="n">
        <f aca="false">DB39/CN39</f>
        <v>1.2455650093945</v>
      </c>
      <c r="DD39" s="47" t="n">
        <f aca="false">CZ39/CL39</f>
        <v>1.63809523809524</v>
      </c>
      <c r="DE39" s="52" t="n">
        <v>21.8</v>
      </c>
      <c r="DF39" s="46"/>
      <c r="DG39" s="50" t="n">
        <f aca="false">DE39/DE132*100</f>
        <v>0.0592513397529714</v>
      </c>
      <c r="DH39" s="55" t="n">
        <f aca="false">DG39*DE141/100*DH2</f>
        <v>21.8</v>
      </c>
      <c r="DI39" s="46" t="n">
        <f aca="false">DG39/CN39</f>
        <v>0.789114985814811</v>
      </c>
      <c r="DJ39" s="46" t="n">
        <f aca="false">DE39/CL39</f>
        <v>1.03809523809524</v>
      </c>
      <c r="DK39" s="46" t="n">
        <f aca="false">DE39/CZ39</f>
        <v>0.633720930232558</v>
      </c>
      <c r="DL39" s="48" t="n">
        <f aca="false">DE39-CZ39</f>
        <v>-12.6</v>
      </c>
      <c r="DM39" s="54" t="n">
        <f aca="false">'[5]Цеховые расходы'!$Y$65</f>
        <v>46.474705</v>
      </c>
      <c r="DN39" s="46"/>
      <c r="DO39" s="44" t="n">
        <f aca="false">DM39/DM132*100</f>
        <v>0.112332344874936</v>
      </c>
      <c r="DP39" s="46" t="n">
        <f aca="false">DO39/DG39</f>
        <v>1.89586168588369</v>
      </c>
      <c r="DQ39" s="47" t="n">
        <f aca="false">DM39/DE39</f>
        <v>2.13186720183486</v>
      </c>
      <c r="DR39" s="52" t="n">
        <v>18.1</v>
      </c>
      <c r="DS39" s="46"/>
      <c r="DT39" s="44" t="n">
        <f aca="false">DR39/DR132*100</f>
        <v>0.0441775760872101</v>
      </c>
      <c r="DU39" s="46" t="n">
        <f aca="false">DT39/DG39</f>
        <v>0.745596239197185</v>
      </c>
      <c r="DV39" s="47" t="n">
        <f aca="false">DR39/DE39</f>
        <v>0.830275229357798</v>
      </c>
      <c r="DW39" s="52" t="n">
        <v>5.6</v>
      </c>
      <c r="DX39" s="46"/>
      <c r="DY39" s="50" t="n">
        <f aca="false">DW39/DW132*100</f>
        <v>0.0139682783889856</v>
      </c>
      <c r="DZ39" s="55" t="n">
        <f aca="false">DY39*DW141/100*DZ2</f>
        <v>5.6</v>
      </c>
      <c r="EA39" s="46" t="n">
        <f aca="false">DY39/DG39</f>
        <v>0.235746203330113</v>
      </c>
      <c r="EB39" s="46" t="n">
        <f aca="false">DW39/DE39</f>
        <v>0.256880733944954</v>
      </c>
      <c r="EC39" s="46" t="n">
        <f aca="false">DW39/DR39</f>
        <v>0.30939226519337</v>
      </c>
      <c r="ED39" s="48" t="n">
        <f aca="false">DW39-DR39</f>
        <v>-12.5</v>
      </c>
      <c r="EE39" s="54" t="n">
        <f aca="false">'[5]Цеховые расходы'!$AB$65</f>
        <v>19.296</v>
      </c>
      <c r="EF39" s="80"/>
      <c r="EG39" s="81" t="n">
        <f aca="false">EE39/EE132*100</f>
        <v>0.0474944382452311</v>
      </c>
      <c r="EH39" s="80" t="n">
        <f aca="false">EG39/DY39</f>
        <v>3.40016406622322</v>
      </c>
      <c r="EI39" s="48" t="n">
        <f aca="false">EE39/DW39</f>
        <v>3.44571428571429</v>
      </c>
      <c r="EJ39" s="54" t="n">
        <f aca="false">'[5]Цеховые расходы'!$AC$65</f>
        <v>55.7144</v>
      </c>
      <c r="EK39" s="46"/>
      <c r="EL39" s="44" t="n">
        <f aca="false">EJ39/EJ132*100</f>
        <v>0.139682716374844</v>
      </c>
      <c r="EM39" s="46" t="n">
        <f aca="false">EL39/DY39</f>
        <v>9.99999516654739</v>
      </c>
      <c r="EN39" s="47" t="n">
        <f aca="false">EJ39/DW39</f>
        <v>9.949</v>
      </c>
      <c r="EO39" s="52"/>
      <c r="EP39" s="46"/>
      <c r="EQ39" s="44" t="e">
        <f aca="false">EO39/EO132*100</f>
        <v>#DIV/0!</v>
      </c>
      <c r="ER39" s="55" t="e">
        <f aca="false">EQ39*EO141/100*ER2</f>
        <v>#DIV/0!</v>
      </c>
      <c r="ES39" s="46" t="e">
        <f aca="false">EQ39/DY39</f>
        <v>#DIV/0!</v>
      </c>
      <c r="ET39" s="46" t="n">
        <f aca="false">EO39/DW39</f>
        <v>0</v>
      </c>
      <c r="EU39" s="46" t="n">
        <f aca="false">EO39/EJ39</f>
        <v>0</v>
      </c>
      <c r="EV39" s="48" t="n">
        <f aca="false">EO39-EJ39</f>
        <v>-55.7144</v>
      </c>
    </row>
    <row r="40" customFormat="false" ht="12.75" hidden="false" customHeight="false" outlineLevel="0" collapsed="false">
      <c r="A40" s="51"/>
      <c r="B40" s="41" t="s">
        <v>125</v>
      </c>
      <c r="C40" s="17" t="s">
        <v>96</v>
      </c>
      <c r="D40" s="52"/>
      <c r="E40" s="46"/>
      <c r="F40" s="44"/>
      <c r="G40" s="55"/>
      <c r="H40" s="52"/>
      <c r="I40" s="46"/>
      <c r="J40" s="44"/>
      <c r="K40" s="46"/>
      <c r="L40" s="47"/>
      <c r="M40" s="52"/>
      <c r="N40" s="46"/>
      <c r="O40" s="44"/>
      <c r="P40" s="46"/>
      <c r="Q40" s="47"/>
      <c r="R40" s="52"/>
      <c r="S40" s="46"/>
      <c r="T40" s="44"/>
      <c r="U40" s="55"/>
      <c r="V40" s="60"/>
      <c r="W40" s="46"/>
      <c r="X40" s="46"/>
      <c r="Y40" s="48"/>
      <c r="Z40" s="52"/>
      <c r="AA40" s="46"/>
      <c r="AB40" s="44"/>
      <c r="AC40" s="46"/>
      <c r="AD40" s="47"/>
      <c r="AE40" s="52"/>
      <c r="AF40" s="46"/>
      <c r="AG40" s="44"/>
      <c r="AH40" s="46"/>
      <c r="AI40" s="47"/>
      <c r="AJ40" s="52"/>
      <c r="AK40" s="46"/>
      <c r="AL40" s="44"/>
      <c r="AM40" s="55"/>
      <c r="AN40" s="60"/>
      <c r="AO40" s="46"/>
      <c r="AP40" s="46"/>
      <c r="AQ40" s="48"/>
      <c r="AR40" s="52"/>
      <c r="AS40" s="46"/>
      <c r="AT40" s="44"/>
      <c r="AU40" s="46"/>
      <c r="AV40" s="47"/>
      <c r="AW40" s="52"/>
      <c r="AX40" s="46"/>
      <c r="AY40" s="44"/>
      <c r="AZ40" s="46"/>
      <c r="BA40" s="47"/>
      <c r="BB40" s="52"/>
      <c r="BC40" s="46"/>
      <c r="BD40" s="50"/>
      <c r="BE40" s="55"/>
      <c r="BF40" s="60"/>
      <c r="BG40" s="46"/>
      <c r="BH40" s="46"/>
      <c r="BI40" s="48"/>
      <c r="BJ40" s="52"/>
      <c r="BK40" s="46"/>
      <c r="BL40" s="44"/>
      <c r="BM40" s="46"/>
      <c r="BN40" s="47"/>
      <c r="BO40" s="52"/>
      <c r="BP40" s="46"/>
      <c r="BQ40" s="44"/>
      <c r="BR40" s="46"/>
      <c r="BS40" s="47"/>
      <c r="BT40" s="54" t="n">
        <f aca="false">BT38*BT16</f>
        <v>137.005</v>
      </c>
      <c r="BU40" s="46"/>
      <c r="BV40" s="44" t="n">
        <f aca="false">BT40/BT132*100</f>
        <v>0.429220248055186</v>
      </c>
      <c r="BW40" s="55" t="n">
        <f aca="false">BV40*BT141/100*BW2</f>
        <v>137.005</v>
      </c>
      <c r="BX40" s="46" t="e">
        <f aca="false">BV40/BD40</f>
        <v>#DIV/0!</v>
      </c>
      <c r="BY40" s="46" t="e">
        <f aca="false">BT40/BB40</f>
        <v>#DIV/0!</v>
      </c>
      <c r="BZ40" s="46" t="e">
        <f aca="false">BT40/BO40</f>
        <v>#DIV/0!</v>
      </c>
      <c r="CA40" s="48" t="n">
        <f aca="false">BT40-BO40</f>
        <v>137.005</v>
      </c>
      <c r="CB40" s="52" t="n">
        <v>124.6</v>
      </c>
      <c r="CC40" s="46"/>
      <c r="CD40" s="44" t="n">
        <f aca="false">CB40/CB132*100</f>
        <v>0.371393739958807</v>
      </c>
      <c r="CE40" s="46" t="n">
        <f aca="false">CD40/BV40</f>
        <v>0.865275442250468</v>
      </c>
      <c r="CF40" s="47" t="n">
        <f aca="false">CB40/BT40</f>
        <v>0.909455859275209</v>
      </c>
      <c r="CG40" s="52" t="n">
        <v>202.3</v>
      </c>
      <c r="CH40" s="46"/>
      <c r="CI40" s="44" t="n">
        <f aca="false">CG40/CG132*100</f>
        <v>0.723313727943937</v>
      </c>
      <c r="CJ40" s="46" t="n">
        <f aca="false">CI40/BV40</f>
        <v>1.68518081619239</v>
      </c>
      <c r="CK40" s="47" t="n">
        <f aca="false">CG40/BT40</f>
        <v>1.47658844567717</v>
      </c>
      <c r="CL40" s="54" t="n">
        <f aca="false">CL38*0.259</f>
        <v>217.5082</v>
      </c>
      <c r="CM40" s="46"/>
      <c r="CN40" s="44" t="n">
        <f aca="false">CL40/CL132*100</f>
        <v>0.777703804347826</v>
      </c>
      <c r="CO40" s="55" t="n">
        <f aca="false">CN40*CL141/100*CO2</f>
        <v>217.5082</v>
      </c>
      <c r="CP40" s="60" t="n">
        <f aca="false">CN40/BV40</f>
        <v>1.81189915403952</v>
      </c>
      <c r="CQ40" s="46" t="n">
        <f aca="false">CL40/BT40</f>
        <v>1.58759315353454</v>
      </c>
      <c r="CR40" s="46" t="n">
        <f aca="false">CL40/CG40</f>
        <v>1.07517647058824</v>
      </c>
      <c r="CS40" s="48" t="n">
        <f aca="false">CL40-CG40</f>
        <v>15.2082</v>
      </c>
      <c r="CT40" s="52" t="n">
        <v>310.5</v>
      </c>
      <c r="CU40" s="46"/>
      <c r="CV40" s="44" t="n">
        <f aca="false">CT40/CT132*100</f>
        <v>0.790881304126337</v>
      </c>
      <c r="CW40" s="55" t="n">
        <f aca="false">CV40*CT141/100*CW2</f>
        <v>310.5</v>
      </c>
      <c r="CX40" s="46" t="n">
        <f aca="false">CV40/CN40</f>
        <v>1.01694411124755</v>
      </c>
      <c r="CY40" s="47" t="n">
        <f aca="false">CT40/CL40</f>
        <v>1.42753238728471</v>
      </c>
      <c r="CZ40" s="52" t="n">
        <v>319</v>
      </c>
      <c r="DA40" s="46"/>
      <c r="DB40" s="44" t="n">
        <f aca="false">CZ40/CZ132*100</f>
        <v>0.867274393111829</v>
      </c>
      <c r="DC40" s="46" t="n">
        <f aca="false">DB40/CN40</f>
        <v>1.11517313952079</v>
      </c>
      <c r="DD40" s="47" t="n">
        <f aca="false">CZ40/CL40</f>
        <v>1.46661137373212</v>
      </c>
      <c r="DE40" s="52" t="n">
        <v>268.4</v>
      </c>
      <c r="DF40" s="46"/>
      <c r="DG40" s="50" t="n">
        <f aca="false">DE40/DE132*100</f>
        <v>0.7294981463164</v>
      </c>
      <c r="DH40" s="55" t="n">
        <f aca="false">DG40*DE141/100*DH2</f>
        <v>268.4</v>
      </c>
      <c r="DI40" s="46" t="n">
        <f aca="false">DG40/CN40</f>
        <v>0.938015401542428</v>
      </c>
      <c r="DJ40" s="46" t="n">
        <f aca="false">DE40/CL40</f>
        <v>1.23397646617461</v>
      </c>
      <c r="DK40" s="46" t="n">
        <f aca="false">DE40/CZ40</f>
        <v>0.841379310344828</v>
      </c>
      <c r="DL40" s="48" t="n">
        <f aca="false">DE40-CZ40</f>
        <v>-50.6</v>
      </c>
      <c r="DM40" s="54" t="n">
        <f aca="false">'[5]Цеховые расходы'!$Y$67</f>
        <v>357.36708326</v>
      </c>
      <c r="DN40" s="46"/>
      <c r="DO40" s="44" t="n">
        <f aca="false">DM40/DM132*100</f>
        <v>0.863779177161257</v>
      </c>
      <c r="DP40" s="46" t="n">
        <f aca="false">DO40/DG40</f>
        <v>1.18407316251989</v>
      </c>
      <c r="DQ40" s="47" t="n">
        <f aca="false">DM40/DE40</f>
        <v>1.3314719942623</v>
      </c>
      <c r="DR40" s="52" t="n">
        <v>383.6</v>
      </c>
      <c r="DS40" s="46"/>
      <c r="DT40" s="44" t="n">
        <f aca="false">DR40/DR132*100</f>
        <v>0.936271723041647</v>
      </c>
      <c r="DU40" s="46" t="n">
        <f aca="false">DT40/DG40</f>
        <v>1.28344633604534</v>
      </c>
      <c r="DV40" s="47" t="n">
        <f aca="false">DR40/DE40</f>
        <v>1.42921013412817</v>
      </c>
      <c r="DW40" s="52" t="n">
        <v>292.6</v>
      </c>
      <c r="DX40" s="46"/>
      <c r="DY40" s="50" t="n">
        <f aca="false">DW40/DW132*100</f>
        <v>0.729842545824496</v>
      </c>
      <c r="DZ40" s="55" t="n">
        <f aca="false">DY40*DW141/100*DZ2</f>
        <v>292.6</v>
      </c>
      <c r="EA40" s="46" t="n">
        <f aca="false">DY40/DG40</f>
        <v>1.00047210470628</v>
      </c>
      <c r="EB40" s="46" t="n">
        <f aca="false">DW40/DE40</f>
        <v>1.09016393442623</v>
      </c>
      <c r="EC40" s="46" t="n">
        <f aca="false">DW40/DR40</f>
        <v>0.762773722627737</v>
      </c>
      <c r="ED40" s="48" t="n">
        <f aca="false">DW40-DR40</f>
        <v>-91</v>
      </c>
      <c r="EE40" s="54" t="n">
        <f aca="false">'[5]Цеховые расходы'!$AB$67</f>
        <v>446.2596</v>
      </c>
      <c r="EF40" s="80"/>
      <c r="EG40" s="81" t="n">
        <f aca="false">EE40/EE132*100</f>
        <v>1.0984063543502</v>
      </c>
      <c r="EH40" s="80" t="n">
        <f aca="false">EG40/DY40</f>
        <v>1.50499085129293</v>
      </c>
      <c r="EI40" s="48" t="n">
        <f aca="false">EE40/DW40</f>
        <v>1.52515242652085</v>
      </c>
      <c r="EJ40" s="54" t="n">
        <f aca="false">'[5]Цеховые расходы'!$AC$67</f>
        <v>493.4585499976</v>
      </c>
      <c r="EK40" s="46"/>
      <c r="EL40" s="44" t="n">
        <f aca="false">EJ40/EJ132*100</f>
        <v>1.2371600642214</v>
      </c>
      <c r="EM40" s="46" t="n">
        <f aca="false">EL40/DY40</f>
        <v>1.69510543239678</v>
      </c>
      <c r="EN40" s="47" t="n">
        <f aca="false">EJ40/DW40</f>
        <v>1.68646120983459</v>
      </c>
      <c r="EO40" s="52"/>
      <c r="EP40" s="46"/>
      <c r="EQ40" s="44" t="e">
        <f aca="false">EO40/EO132*100</f>
        <v>#DIV/0!</v>
      </c>
      <c r="ER40" s="55" t="e">
        <f aca="false">EQ40*EO141/100*ER2</f>
        <v>#DIV/0!</v>
      </c>
      <c r="ES40" s="60" t="e">
        <f aca="false">EQ40/DY40</f>
        <v>#DIV/0!</v>
      </c>
      <c r="ET40" s="46" t="n">
        <f aca="false">EO40/DW40</f>
        <v>0</v>
      </c>
      <c r="EU40" s="46" t="n">
        <f aca="false">EO40/EJ40</f>
        <v>0</v>
      </c>
      <c r="EV40" s="48" t="n">
        <f aca="false">EO40-EJ40</f>
        <v>-493.4585499976</v>
      </c>
    </row>
    <row r="41" customFormat="false" ht="12.75" hidden="false" customHeight="false" outlineLevel="0" collapsed="false">
      <c r="A41" s="51"/>
      <c r="B41" s="51" t="s">
        <v>126</v>
      </c>
      <c r="C41" s="17" t="s">
        <v>103</v>
      </c>
      <c r="D41" s="52"/>
      <c r="E41" s="46"/>
      <c r="F41" s="44"/>
      <c r="G41" s="55" t="e">
        <f aca="false">D41/D132*D141</f>
        <v>#DIV/0!</v>
      </c>
      <c r="H41" s="52"/>
      <c r="I41" s="46"/>
      <c r="J41" s="44"/>
      <c r="K41" s="46"/>
      <c r="L41" s="47" t="e">
        <f aca="false">H41/D41</f>
        <v>#DIV/0!</v>
      </c>
      <c r="M41" s="52"/>
      <c r="N41" s="46"/>
      <c r="O41" s="44"/>
      <c r="P41" s="46"/>
      <c r="Q41" s="47" t="e">
        <f aca="false">M41/D41</f>
        <v>#DIV/0!</v>
      </c>
      <c r="R41" s="57" t="n">
        <f aca="false">'[1]МУП ТЭС п. Ноглики искл.'!R39+'[1]МУП ТЭС с. Вал искл. '!R39</f>
        <v>1.5</v>
      </c>
      <c r="S41" s="46"/>
      <c r="T41" s="44"/>
      <c r="U41" s="55" t="n">
        <f aca="false">R41/R132*R141</f>
        <v>1.26779849835372</v>
      </c>
      <c r="V41" s="60"/>
      <c r="W41" s="46" t="e">
        <f aca="false">R41/D41</f>
        <v>#DIV/0!</v>
      </c>
      <c r="X41" s="46" t="e">
        <f aca="false">R41/M41</f>
        <v>#DIV/0!</v>
      </c>
      <c r="Y41" s="48" t="n">
        <f aca="false">R41-M41</f>
        <v>1.5</v>
      </c>
      <c r="Z41" s="52" t="n">
        <v>3</v>
      </c>
      <c r="AA41" s="46"/>
      <c r="AB41" s="44"/>
      <c r="AC41" s="46"/>
      <c r="AD41" s="47" t="n">
        <f aca="false">Z41/R41</f>
        <v>2</v>
      </c>
      <c r="AE41" s="52" t="n">
        <v>2</v>
      </c>
      <c r="AF41" s="46"/>
      <c r="AG41" s="44"/>
      <c r="AH41" s="46"/>
      <c r="AI41" s="47" t="n">
        <f aca="false">AE41/R41</f>
        <v>1.33333333333333</v>
      </c>
      <c r="AJ41" s="52" t="n">
        <v>1</v>
      </c>
      <c r="AK41" s="46"/>
      <c r="AL41" s="44"/>
      <c r="AM41" s="55" t="n">
        <f aca="false">AJ41/AJ132*AJ141</f>
        <v>0.8625</v>
      </c>
      <c r="AN41" s="60"/>
      <c r="AO41" s="46" t="n">
        <f aca="false">AJ41/R41</f>
        <v>0.666666666666667</v>
      </c>
      <c r="AP41" s="46" t="n">
        <f aca="false">AJ41/AE41</f>
        <v>0.5</v>
      </c>
      <c r="AQ41" s="48" t="n">
        <f aca="false">AJ41-AE41</f>
        <v>-1</v>
      </c>
      <c r="AR41" s="52" t="n">
        <f aca="false">2.33-1.33</f>
        <v>1</v>
      </c>
      <c r="AS41" s="46"/>
      <c r="AT41" s="44"/>
      <c r="AU41" s="46"/>
      <c r="AV41" s="47" t="n">
        <f aca="false">AR41/AJ41</f>
        <v>1</v>
      </c>
      <c r="AW41" s="52" t="n">
        <v>1</v>
      </c>
      <c r="AX41" s="46"/>
      <c r="AY41" s="44"/>
      <c r="AZ41" s="46"/>
      <c r="BA41" s="47" t="n">
        <f aca="false">AW41/AJ41</f>
        <v>1</v>
      </c>
      <c r="BB41" s="52" t="n">
        <v>1</v>
      </c>
      <c r="BC41" s="46"/>
      <c r="BD41" s="44"/>
      <c r="BE41" s="55" t="n">
        <f aca="false">BB41/BB132*BB141</f>
        <v>0.891908788877178</v>
      </c>
      <c r="BF41" s="60"/>
      <c r="BG41" s="46" t="n">
        <f aca="false">BB41/AJ41</f>
        <v>1</v>
      </c>
      <c r="BH41" s="46" t="n">
        <f aca="false">BB41/AW41</f>
        <v>1</v>
      </c>
      <c r="BI41" s="48" t="n">
        <f aca="false">BB41-AW41</f>
        <v>0</v>
      </c>
      <c r="BJ41" s="52" t="n">
        <v>1</v>
      </c>
      <c r="BK41" s="46"/>
      <c r="BL41" s="44"/>
      <c r="BM41" s="46"/>
      <c r="BN41" s="47" t="n">
        <f aca="false">BJ41/BB41</f>
        <v>1</v>
      </c>
      <c r="BO41" s="82" t="n">
        <v>1</v>
      </c>
      <c r="BP41" s="46"/>
      <c r="BQ41" s="44"/>
      <c r="BR41" s="46"/>
      <c r="BS41" s="47" t="n">
        <f aca="false">BO41/BB41</f>
        <v>1</v>
      </c>
      <c r="BT41" s="52" t="n">
        <v>1</v>
      </c>
      <c r="BU41" s="46"/>
      <c r="BV41" s="44"/>
      <c r="BW41" s="55" t="n">
        <f aca="false">BT41/BT132*BT141</f>
        <v>1</v>
      </c>
      <c r="BX41" s="60"/>
      <c r="BY41" s="46" t="n">
        <f aca="false">BT41/BB41</f>
        <v>1</v>
      </c>
      <c r="BZ41" s="46" t="n">
        <f aca="false">BT41/BO41</f>
        <v>1</v>
      </c>
      <c r="CA41" s="48" t="n">
        <f aca="false">BT41-BO41</f>
        <v>0</v>
      </c>
      <c r="CB41" s="54" t="n">
        <v>1.2</v>
      </c>
      <c r="CC41" s="46"/>
      <c r="CD41" s="44"/>
      <c r="CE41" s="46"/>
      <c r="CF41" s="47" t="n">
        <f aca="false">CB41/BT41</f>
        <v>1.2</v>
      </c>
      <c r="CG41" s="52" t="n">
        <v>1.4</v>
      </c>
      <c r="CH41" s="46"/>
      <c r="CI41" s="44"/>
      <c r="CJ41" s="46"/>
      <c r="CK41" s="47" t="n">
        <f aca="false">CG41/BT41</f>
        <v>1.4</v>
      </c>
      <c r="CL41" s="52" t="n">
        <v>1.6</v>
      </c>
      <c r="CM41" s="46"/>
      <c r="CN41" s="44"/>
      <c r="CO41" s="55" t="n">
        <f aca="false">CL41/CL132*CL141</f>
        <v>1.6</v>
      </c>
      <c r="CP41" s="60"/>
      <c r="CQ41" s="46" t="n">
        <f aca="false">CL41/BT41</f>
        <v>1.6</v>
      </c>
      <c r="CR41" s="46" t="n">
        <f aca="false">CL41/CG41</f>
        <v>1.14285714285714</v>
      </c>
      <c r="CS41" s="48" t="n">
        <f aca="false">CL41-CG41</f>
        <v>0.2</v>
      </c>
      <c r="CT41" s="54" t="n">
        <v>2.1</v>
      </c>
      <c r="CU41" s="46"/>
      <c r="CV41" s="44"/>
      <c r="CW41" s="55" t="n">
        <f aca="false">CT41/CT132*CT141</f>
        <v>2.1</v>
      </c>
      <c r="CX41" s="46"/>
      <c r="CY41" s="47" t="n">
        <f aca="false">CT41/CL41</f>
        <v>1.3125</v>
      </c>
      <c r="CZ41" s="54" t="n">
        <v>2.2</v>
      </c>
      <c r="DA41" s="46"/>
      <c r="DB41" s="44"/>
      <c r="DC41" s="46"/>
      <c r="DD41" s="47" t="n">
        <f aca="false">CZ41/CL41</f>
        <v>1.375</v>
      </c>
      <c r="DE41" s="52" t="n">
        <v>1.6</v>
      </c>
      <c r="DF41" s="46"/>
      <c r="DG41" s="50"/>
      <c r="DH41" s="55" t="n">
        <f aca="false">DE41/DE132*DE141</f>
        <v>1.6</v>
      </c>
      <c r="DI41" s="46"/>
      <c r="DJ41" s="46" t="n">
        <f aca="false">DE41/CL41</f>
        <v>1</v>
      </c>
      <c r="DK41" s="46" t="n">
        <f aca="false">DE41/CZ41</f>
        <v>0.727272727272727</v>
      </c>
      <c r="DL41" s="48" t="n">
        <f aca="false">DE41-CZ41</f>
        <v>-0.6</v>
      </c>
      <c r="DM41" s="54" t="n">
        <f aca="false">'[5]Цеховые расходы'!$Y$66</f>
        <v>1.73405</v>
      </c>
      <c r="DN41" s="46"/>
      <c r="DO41" s="44"/>
      <c r="DP41" s="46"/>
      <c r="DQ41" s="47" t="n">
        <f aca="false">DM41/DE41</f>
        <v>1.08378125</v>
      </c>
      <c r="DR41" s="54" t="n">
        <v>1.8</v>
      </c>
      <c r="DS41" s="46"/>
      <c r="DT41" s="44"/>
      <c r="DU41" s="46"/>
      <c r="DV41" s="47" t="n">
        <f aca="false">DR41/DE41</f>
        <v>1.125</v>
      </c>
      <c r="DW41" s="52" t="n">
        <v>1.6</v>
      </c>
      <c r="DX41" s="46"/>
      <c r="DY41" s="50"/>
      <c r="DZ41" s="55" t="n">
        <f aca="false">DW41/DW132*DW141</f>
        <v>1.6</v>
      </c>
      <c r="EA41" s="46"/>
      <c r="EB41" s="46" t="n">
        <f aca="false">DW41/DE41</f>
        <v>1</v>
      </c>
      <c r="EC41" s="46" t="n">
        <f aca="false">DW41/DR41</f>
        <v>0.888888888888889</v>
      </c>
      <c r="ED41" s="48" t="n">
        <f aca="false">DW41-DR41</f>
        <v>-0.2</v>
      </c>
      <c r="EE41" s="52" t="n">
        <f aca="false">'[5]Цеховые расходы'!$AB$66</f>
        <v>2</v>
      </c>
      <c r="EF41" s="46"/>
      <c r="EG41" s="44"/>
      <c r="EH41" s="46"/>
      <c r="EI41" s="47" t="n">
        <f aca="false">EE41/DW41</f>
        <v>1.25</v>
      </c>
      <c r="EJ41" s="52" t="n">
        <f aca="false">'[5]Цеховые расходы'!$AC$66</f>
        <v>1.8</v>
      </c>
      <c r="EK41" s="46"/>
      <c r="EL41" s="44"/>
      <c r="EM41" s="46"/>
      <c r="EN41" s="47" t="n">
        <f aca="false">EJ41/DW41</f>
        <v>1.125</v>
      </c>
      <c r="EO41" s="52"/>
      <c r="EP41" s="46"/>
      <c r="EQ41" s="44"/>
      <c r="ER41" s="55" t="e">
        <f aca="false">EO41/EO132*EO141</f>
        <v>#DIV/0!</v>
      </c>
      <c r="ES41" s="60"/>
      <c r="ET41" s="46" t="n">
        <f aca="false">EO41/DW41</f>
        <v>0</v>
      </c>
      <c r="EU41" s="46" t="n">
        <f aca="false">EO41/EJ41</f>
        <v>0</v>
      </c>
      <c r="EV41" s="48" t="n">
        <f aca="false">EO41-EJ41</f>
        <v>-1.8</v>
      </c>
    </row>
    <row r="42" customFormat="false" ht="12.75" hidden="false" customHeight="false" outlineLevel="0" collapsed="false">
      <c r="A42" s="51"/>
      <c r="B42" s="51" t="s">
        <v>127</v>
      </c>
      <c r="C42" s="17" t="s">
        <v>101</v>
      </c>
      <c r="D42" s="68" t="e">
        <f aca="false">SUM(D38+D39)/D41/12*1000</f>
        <v>#DIV/0!</v>
      </c>
      <c r="E42" s="46"/>
      <c r="F42" s="44"/>
      <c r="G42" s="59" t="e">
        <f aca="false">SUM(G38+G39)/G41/12*1000</f>
        <v>#DIV/0!</v>
      </c>
      <c r="H42" s="68" t="e">
        <f aca="false">SUM(H38+H39)/H41/12*1000</f>
        <v>#DIV/0!</v>
      </c>
      <c r="I42" s="46"/>
      <c r="J42" s="44"/>
      <c r="K42" s="46"/>
      <c r="L42" s="47" t="e">
        <f aca="false">H42/D42</f>
        <v>#DIV/0!</v>
      </c>
      <c r="M42" s="68" t="e">
        <f aca="false">SUM(M38+M39)/M41/12*1000</f>
        <v>#DIV/0!</v>
      </c>
      <c r="N42" s="46"/>
      <c r="O42" s="44"/>
      <c r="P42" s="46"/>
      <c r="Q42" s="47" t="e">
        <f aca="false">M42/D42</f>
        <v>#DIV/0!</v>
      </c>
      <c r="R42" s="68" t="n">
        <f aca="false">SUM(R38+R39)/R41/12*1000</f>
        <v>29555.5555555556</v>
      </c>
      <c r="S42" s="46"/>
      <c r="T42" s="44"/>
      <c r="U42" s="59" t="n">
        <f aca="false">SUM(U38+U39)/U41/12*1000</f>
        <v>29555.5555555556</v>
      </c>
      <c r="V42" s="60"/>
      <c r="W42" s="46" t="e">
        <f aca="false">R42/D42</f>
        <v>#DIV/0!</v>
      </c>
      <c r="X42" s="46" t="e">
        <f aca="false">R42/M42</f>
        <v>#DIV/0!</v>
      </c>
      <c r="Y42" s="48" t="e">
        <f aca="false">R42-M42</f>
        <v>#DIV/0!</v>
      </c>
      <c r="Z42" s="68" t="n">
        <f aca="false">SUM(Z38+Z39)/Z41/12*1000</f>
        <v>27452.7777777778</v>
      </c>
      <c r="AA42" s="46"/>
      <c r="AB42" s="44"/>
      <c r="AC42" s="46"/>
      <c r="AD42" s="47" t="n">
        <f aca="false">Z42/R42</f>
        <v>0.928853383458647</v>
      </c>
      <c r="AE42" s="68" t="n">
        <f aca="false">SUM(AE38+AE39)/AE41/12*1000</f>
        <v>35958.75</v>
      </c>
      <c r="AF42" s="46"/>
      <c r="AG42" s="44"/>
      <c r="AH42" s="46"/>
      <c r="AI42" s="47" t="n">
        <f aca="false">AE42/R42</f>
        <v>1.21664943609023</v>
      </c>
      <c r="AJ42" s="68" t="n">
        <f aca="false">SUM(AJ38+AJ39)/AJ41/12*1000</f>
        <v>38250</v>
      </c>
      <c r="AK42" s="46"/>
      <c r="AL42" s="44"/>
      <c r="AM42" s="59" t="n">
        <f aca="false">SUM(AM38+AM39)/AM41/12*1000</f>
        <v>38250</v>
      </c>
      <c r="AN42" s="60"/>
      <c r="AO42" s="46" t="n">
        <f aca="false">AJ42/R42</f>
        <v>1.29417293233083</v>
      </c>
      <c r="AP42" s="46" t="n">
        <f aca="false">AJ42/AE42</f>
        <v>1.06371884450933</v>
      </c>
      <c r="AQ42" s="48" t="n">
        <f aca="false">AJ42-AE42</f>
        <v>2291.25</v>
      </c>
      <c r="AR42" s="68" t="n">
        <f aca="false">SUM(AR38+AR39)/AR41/12*1000</f>
        <v>65046.6666666667</v>
      </c>
      <c r="AS42" s="46"/>
      <c r="AT42" s="44"/>
      <c r="AU42" s="46"/>
      <c r="AV42" s="47" t="n">
        <f aca="false">AR42/AJ42</f>
        <v>1.70056644880174</v>
      </c>
      <c r="AW42" s="68" t="n">
        <f aca="false">SUM(AW38+AW39)/AW41/12*1000</f>
        <v>39208.3333333333</v>
      </c>
      <c r="AX42" s="46"/>
      <c r="AY42" s="44"/>
      <c r="AZ42" s="46"/>
      <c r="BA42" s="47" t="n">
        <f aca="false">AW42/AJ42</f>
        <v>1.02505446623094</v>
      </c>
      <c r="BB42" s="68" t="n">
        <f aca="false">SUM(BB38+BB39)/BB41/12*1000</f>
        <v>42416.6666666667</v>
      </c>
      <c r="BC42" s="46"/>
      <c r="BD42" s="44"/>
      <c r="BE42" s="59" t="n">
        <f aca="false">SUM(BE38+BE39)/BE41/12*1000</f>
        <v>42416.6666666667</v>
      </c>
      <c r="BF42" s="60"/>
      <c r="BG42" s="46" t="n">
        <f aca="false">BB42/AJ42</f>
        <v>1.10893246187364</v>
      </c>
      <c r="BH42" s="46" t="n">
        <f aca="false">BB42/AW42</f>
        <v>1.08182784272051</v>
      </c>
      <c r="BI42" s="48" t="n">
        <f aca="false">BB42-AW42</f>
        <v>3208.33333333333</v>
      </c>
      <c r="BJ42" s="68" t="n">
        <f aca="false">SUM(BJ38+BJ39)/BJ41/12*1000</f>
        <v>48516.6666666667</v>
      </c>
      <c r="BK42" s="46"/>
      <c r="BL42" s="44"/>
      <c r="BM42" s="46"/>
      <c r="BN42" s="47" t="n">
        <f aca="false">BJ42/BB42</f>
        <v>1.14381139489195</v>
      </c>
      <c r="BO42" s="68" t="n">
        <f aca="false">SUM(BO38+BO39)/BO41/12*1000</f>
        <v>53908.3333333333</v>
      </c>
      <c r="BP42" s="46"/>
      <c r="BQ42" s="44"/>
      <c r="BR42" s="46"/>
      <c r="BS42" s="47" t="n">
        <f aca="false">BO42/BB42</f>
        <v>1.27092337917485</v>
      </c>
      <c r="BT42" s="68" t="n">
        <f aca="false">SUM(BT38+BT39)/BT41/12*1000</f>
        <v>48583.3333333333</v>
      </c>
      <c r="BU42" s="46"/>
      <c r="BV42" s="44"/>
      <c r="BW42" s="59" t="n">
        <f aca="false">SUM(BW38+BW39)/BW41/12*1000</f>
        <v>48583.3333333333</v>
      </c>
      <c r="BX42" s="60"/>
      <c r="BY42" s="46" t="n">
        <f aca="false">BT42/BB42</f>
        <v>1.14538310412574</v>
      </c>
      <c r="BZ42" s="46" t="n">
        <f aca="false">BT42/BO42</f>
        <v>0.901221208842171</v>
      </c>
      <c r="CA42" s="48" t="n">
        <f aca="false">BT42-BO42</f>
        <v>-5324.99999999999</v>
      </c>
      <c r="CB42" s="68" t="n">
        <f aca="false">SUM(CB38+CB39)/CB41/12*1000</f>
        <v>48319.4444444445</v>
      </c>
      <c r="CC42" s="46"/>
      <c r="CD42" s="44"/>
      <c r="CE42" s="46"/>
      <c r="CF42" s="47" t="n">
        <f aca="false">CB42/BT42</f>
        <v>0.994568324757004</v>
      </c>
      <c r="CG42" s="68" t="n">
        <f aca="false">SUM(CG38+CG39)/CG41/12*1000</f>
        <v>61988.0952380952</v>
      </c>
      <c r="CH42" s="46"/>
      <c r="CI42" s="44"/>
      <c r="CJ42" s="46"/>
      <c r="CK42" s="47" t="n">
        <f aca="false">CG42/BT42</f>
        <v>1.2759127664788</v>
      </c>
      <c r="CL42" s="68" t="n">
        <f aca="false">SUM(CL38+CL39)/CL41/12*1000</f>
        <v>44833.3333333333</v>
      </c>
      <c r="CM42" s="46"/>
      <c r="CN42" s="44"/>
      <c r="CO42" s="59" t="n">
        <f aca="false">SUM(CO38+CO39)/CO41/12*1000</f>
        <v>44833.3333333333</v>
      </c>
      <c r="CP42" s="60"/>
      <c r="CQ42" s="46" t="n">
        <f aca="false">CL42/BT42</f>
        <v>0.922813036020583</v>
      </c>
      <c r="CR42" s="46" t="n">
        <f aca="false">CL42/CG42</f>
        <v>0.723257153831381</v>
      </c>
      <c r="CS42" s="48" t="n">
        <f aca="false">CL42-CG42</f>
        <v>-17154.7619047619</v>
      </c>
      <c r="CT42" s="68" t="n">
        <f aca="false">SUM(CT38+CT39)/CT41/12*1000</f>
        <v>53936.5079365079</v>
      </c>
      <c r="CU42" s="46"/>
      <c r="CV42" s="44"/>
      <c r="CW42" s="59" t="n">
        <f aca="false">SUM(CW38+CW39)/CW41/12*1000</f>
        <v>53936.5079365079</v>
      </c>
      <c r="CX42" s="46"/>
      <c r="CY42" s="47" t="n">
        <f aca="false">CT42/CL42</f>
        <v>1.20304478668791</v>
      </c>
      <c r="CZ42" s="68" t="n">
        <f aca="false">SUM(CZ38+CZ39)/CZ41/12*1000</f>
        <v>63193.1818181818</v>
      </c>
      <c r="DA42" s="46"/>
      <c r="DB42" s="44"/>
      <c r="DC42" s="46"/>
      <c r="DD42" s="47" t="n">
        <f aca="false">CZ42/CL42</f>
        <v>1.40951334910443</v>
      </c>
      <c r="DE42" s="68" t="n">
        <f aca="false">SUM(DE38+DE39)/DE41/12*1000</f>
        <v>57552.0833333333</v>
      </c>
      <c r="DF42" s="46"/>
      <c r="DG42" s="50"/>
      <c r="DH42" s="59" t="n">
        <f aca="false">SUM(DH38+DH39)/DH41/12*1000</f>
        <v>57552.0833333333</v>
      </c>
      <c r="DI42" s="46"/>
      <c r="DJ42" s="46" t="n">
        <f aca="false">DE42/CL42</f>
        <v>1.28368959107807</v>
      </c>
      <c r="DK42" s="46" t="n">
        <f aca="false">DE42/CZ42</f>
        <v>0.910732482167476</v>
      </c>
      <c r="DL42" s="48" t="n">
        <f aca="false">DE42-CZ42</f>
        <v>-5641.09848484849</v>
      </c>
      <c r="DM42" s="68" t="n">
        <f aca="false">SUM(DM38+DM39)/DM41/12*1000</f>
        <v>63441.0391488135</v>
      </c>
      <c r="DN42" s="46"/>
      <c r="DO42" s="44"/>
      <c r="DP42" s="46"/>
      <c r="DQ42" s="47" t="n">
        <f aca="false">DM42/DE42</f>
        <v>1.10232393815133</v>
      </c>
      <c r="DR42" s="68" t="n">
        <f aca="false">SUM(DR38+DR39)/DR41/12*1000</f>
        <v>66134.2592592593</v>
      </c>
      <c r="DS42" s="46"/>
      <c r="DT42" s="44"/>
      <c r="DU42" s="46"/>
      <c r="DV42" s="47" t="n">
        <f aca="false">DR42/DE42</f>
        <v>1.14912016088487</v>
      </c>
      <c r="DW42" s="68" t="n">
        <f aca="false">SUM(DW38+DW39)/DW41/12*1000</f>
        <v>60416.6666666667</v>
      </c>
      <c r="DX42" s="46"/>
      <c r="DY42" s="50"/>
      <c r="DZ42" s="59" t="n">
        <f aca="false">SUM(DZ38+DZ39)/DZ41/12*1000</f>
        <v>60416.6666666667</v>
      </c>
      <c r="EA42" s="46"/>
      <c r="EB42" s="46" t="n">
        <f aca="false">DW42/DE42</f>
        <v>1.04977375565611</v>
      </c>
      <c r="EC42" s="46" t="n">
        <f aca="false">DW42/DR42</f>
        <v>0.913545677283864</v>
      </c>
      <c r="ED42" s="48" t="n">
        <f aca="false">DW42-DR42</f>
        <v>-5717.59259259259</v>
      </c>
      <c r="EE42" s="68" t="n">
        <f aca="false">SUM(EE38+EE39)/EE41/12*1000</f>
        <v>62374.3333333333</v>
      </c>
      <c r="EF42" s="46"/>
      <c r="EG42" s="44"/>
      <c r="EH42" s="46"/>
      <c r="EI42" s="47" t="n">
        <f aca="false">EE42/DW42</f>
        <v>1.03240275862069</v>
      </c>
      <c r="EJ42" s="68" t="n">
        <f aca="false">SUM(EJ38+EJ39)/EJ41/12*1000</f>
        <v>78225.3045740741</v>
      </c>
      <c r="EK42" s="46"/>
      <c r="EL42" s="44"/>
      <c r="EM42" s="46"/>
      <c r="EN42" s="47" t="n">
        <f aca="false">EJ42/DW42</f>
        <v>1.29476366191571</v>
      </c>
      <c r="EO42" s="68" t="e">
        <f aca="false">SUM(EO38+EO39)/EO41/12*1000</f>
        <v>#DIV/0!</v>
      </c>
      <c r="EP42" s="46"/>
      <c r="EQ42" s="44"/>
      <c r="ER42" s="59" t="e">
        <f aca="false">SUM(ER38+ER39)/ER41/12*1000</f>
        <v>#DIV/0!</v>
      </c>
      <c r="ES42" s="60"/>
      <c r="ET42" s="46" t="e">
        <f aca="false">EO42/DW42</f>
        <v>#DIV/0!</v>
      </c>
      <c r="EU42" s="46" t="e">
        <f aca="false">EO42/EJ42</f>
        <v>#DIV/0!</v>
      </c>
      <c r="EV42" s="48" t="e">
        <f aca="false">EO42-EJ42</f>
        <v>#DIV/0!</v>
      </c>
    </row>
    <row r="43" customFormat="false" ht="12.75" hidden="false" customHeight="false" outlineLevel="0" collapsed="false">
      <c r="A43" s="51"/>
      <c r="B43" s="51" t="s">
        <v>128</v>
      </c>
      <c r="C43" s="17" t="s">
        <v>96</v>
      </c>
      <c r="D43" s="82"/>
      <c r="E43" s="46"/>
      <c r="F43" s="44" t="e">
        <f aca="false">D43/D132*100</f>
        <v>#DIV/0!</v>
      </c>
      <c r="G43" s="55" t="e">
        <f aca="false">F43*D141/100*G2</f>
        <v>#DIV/0!</v>
      </c>
      <c r="H43" s="82"/>
      <c r="I43" s="46"/>
      <c r="J43" s="44" t="e">
        <f aca="false">H43/H132*100</f>
        <v>#DIV/0!</v>
      </c>
      <c r="K43" s="46" t="e">
        <f aca="false">J43/F43</f>
        <v>#DIV/0!</v>
      </c>
      <c r="L43" s="47" t="e">
        <f aca="false">H43/D43</f>
        <v>#DIV/0!</v>
      </c>
      <c r="M43" s="82"/>
      <c r="N43" s="46"/>
      <c r="O43" s="44" t="e">
        <f aca="false">M43/M132*100</f>
        <v>#DIV/0!</v>
      </c>
      <c r="P43" s="46" t="e">
        <f aca="false">O43/F43</f>
        <v>#DIV/0!</v>
      </c>
      <c r="Q43" s="47" t="e">
        <f aca="false">M43/D43</f>
        <v>#DIV/0!</v>
      </c>
      <c r="R43" s="53" t="n">
        <f aca="false">'[1]МУП ТЭС п. Ноглики искл.'!R41+'[1]МУП ТЭС с. Вал искл. '!R41</f>
        <v>0</v>
      </c>
      <c r="S43" s="46"/>
      <c r="T43" s="44" t="n">
        <f aca="false">R43/R132*100</f>
        <v>0</v>
      </c>
      <c r="U43" s="55" t="n">
        <f aca="false">T43*R141/100*U2</f>
        <v>0</v>
      </c>
      <c r="V43" s="46" t="e">
        <f aca="false">T43/F43</f>
        <v>#DIV/0!</v>
      </c>
      <c r="W43" s="46" t="e">
        <f aca="false">R43/D43</f>
        <v>#DIV/0!</v>
      </c>
      <c r="X43" s="46" t="e">
        <f aca="false">R43/M43</f>
        <v>#DIV/0!</v>
      </c>
      <c r="Y43" s="48" t="n">
        <f aca="false">R43-M43</f>
        <v>0</v>
      </c>
      <c r="Z43" s="82"/>
      <c r="AA43" s="46"/>
      <c r="AB43" s="44" t="n">
        <f aca="false">Z43/Z132*100</f>
        <v>0</v>
      </c>
      <c r="AC43" s="46" t="e">
        <f aca="false">AB43/T43</f>
        <v>#DIV/0!</v>
      </c>
      <c r="AD43" s="47" t="e">
        <f aca="false">Z43/R43</f>
        <v>#DIV/0!</v>
      </c>
      <c r="AE43" s="82"/>
      <c r="AF43" s="46"/>
      <c r="AG43" s="44" t="n">
        <f aca="false">AE43/AE132*100</f>
        <v>0</v>
      </c>
      <c r="AH43" s="46" t="e">
        <f aca="false">AG43/T43</f>
        <v>#DIV/0!</v>
      </c>
      <c r="AI43" s="47" t="e">
        <f aca="false">AE43/R43</f>
        <v>#DIV/0!</v>
      </c>
      <c r="AJ43" s="82"/>
      <c r="AK43" s="46"/>
      <c r="AL43" s="44" t="n">
        <f aca="false">AJ43/AJ132*100</f>
        <v>0</v>
      </c>
      <c r="AM43" s="55" t="n">
        <f aca="false">AL43*AJ141/100*AM2</f>
        <v>0</v>
      </c>
      <c r="AN43" s="46" t="e">
        <f aca="false">AL43/T43</f>
        <v>#DIV/0!</v>
      </c>
      <c r="AO43" s="46" t="e">
        <f aca="false">AJ43/R43</f>
        <v>#DIV/0!</v>
      </c>
      <c r="AP43" s="46" t="e">
        <f aca="false">AJ43/AE43</f>
        <v>#DIV/0!</v>
      </c>
      <c r="AQ43" s="48" t="n">
        <f aca="false">AJ43-AE43</f>
        <v>0</v>
      </c>
      <c r="AR43" s="82"/>
      <c r="AS43" s="46"/>
      <c r="AT43" s="44" t="n">
        <f aca="false">AR43/AR132*100</f>
        <v>0</v>
      </c>
      <c r="AU43" s="46" t="e">
        <f aca="false">AT43/AL43</f>
        <v>#DIV/0!</v>
      </c>
      <c r="AV43" s="47" t="e">
        <f aca="false">AR43/AJ43</f>
        <v>#DIV/0!</v>
      </c>
      <c r="AW43" s="82"/>
      <c r="AX43" s="46"/>
      <c r="AY43" s="44" t="n">
        <f aca="false">AW43/AW132*100</f>
        <v>0</v>
      </c>
      <c r="AZ43" s="46" t="e">
        <f aca="false">AY43/AL43</f>
        <v>#DIV/0!</v>
      </c>
      <c r="BA43" s="47" t="e">
        <f aca="false">AW43/AJ43</f>
        <v>#DIV/0!</v>
      </c>
      <c r="BB43" s="82"/>
      <c r="BC43" s="46"/>
      <c r="BD43" s="44" t="n">
        <f aca="false">BB43/BB132*100</f>
        <v>0</v>
      </c>
      <c r="BE43" s="55" t="n">
        <f aca="false">BD43*BB141/100*BE2</f>
        <v>0</v>
      </c>
      <c r="BF43" s="46" t="e">
        <f aca="false">BD43/AL43</f>
        <v>#DIV/0!</v>
      </c>
      <c r="BG43" s="46" t="e">
        <f aca="false">BB43/AJ43</f>
        <v>#DIV/0!</v>
      </c>
      <c r="BH43" s="46" t="e">
        <f aca="false">BB43/AW43</f>
        <v>#DIV/0!</v>
      </c>
      <c r="BI43" s="48" t="n">
        <f aca="false">BB43-AW43</f>
        <v>0</v>
      </c>
      <c r="BJ43" s="82"/>
      <c r="BK43" s="46"/>
      <c r="BL43" s="44" t="n">
        <f aca="false">BJ43/BJ132*100</f>
        <v>0</v>
      </c>
      <c r="BM43" s="46" t="e">
        <f aca="false">BL43/BD43</f>
        <v>#DIV/0!</v>
      </c>
      <c r="BN43" s="47" t="e">
        <f aca="false">BJ43/BB43</f>
        <v>#DIV/0!</v>
      </c>
      <c r="BO43" s="82"/>
      <c r="BP43" s="46"/>
      <c r="BQ43" s="44" t="n">
        <f aca="false">BO43/BO132*100</f>
        <v>0</v>
      </c>
      <c r="BR43" s="46" t="e">
        <f aca="false">BQ43/BD43</f>
        <v>#DIV/0!</v>
      </c>
      <c r="BS43" s="47" t="e">
        <f aca="false">BO43/BB43</f>
        <v>#DIV/0!</v>
      </c>
      <c r="BT43" s="82"/>
      <c r="BU43" s="46"/>
      <c r="BV43" s="44" t="n">
        <f aca="false">BT43/BT132*100</f>
        <v>0</v>
      </c>
      <c r="BW43" s="55" t="n">
        <f aca="false">BV43*BT141/100*BW2</f>
        <v>0</v>
      </c>
      <c r="BX43" s="46" t="e">
        <f aca="false">BV43/BD43</f>
        <v>#DIV/0!</v>
      </c>
      <c r="BY43" s="46" t="e">
        <f aca="false">BT43/BB43</f>
        <v>#DIV/0!</v>
      </c>
      <c r="BZ43" s="46" t="e">
        <f aca="false">BT43/BO43</f>
        <v>#DIV/0!</v>
      </c>
      <c r="CA43" s="48" t="n">
        <f aca="false">BT43-BO43</f>
        <v>0</v>
      </c>
      <c r="CB43" s="82"/>
      <c r="CC43" s="46"/>
      <c r="CD43" s="44" t="n">
        <f aca="false">CB43/CB132*100</f>
        <v>0</v>
      </c>
      <c r="CE43" s="46" t="e">
        <f aca="false">CD43/BV43</f>
        <v>#DIV/0!</v>
      </c>
      <c r="CF43" s="47" t="e">
        <f aca="false">CB43/BT43</f>
        <v>#DIV/0!</v>
      </c>
      <c r="CG43" s="82"/>
      <c r="CH43" s="46"/>
      <c r="CI43" s="44" t="n">
        <f aca="false">CG43/CG132*100</f>
        <v>0</v>
      </c>
      <c r="CJ43" s="46" t="e">
        <f aca="false">CI43/BV43</f>
        <v>#DIV/0!</v>
      </c>
      <c r="CK43" s="47" t="e">
        <f aca="false">CG43/BT43</f>
        <v>#DIV/0!</v>
      </c>
      <c r="CL43" s="82"/>
      <c r="CM43" s="46"/>
      <c r="CN43" s="44" t="n">
        <f aca="false">CL43/CL132*100</f>
        <v>0</v>
      </c>
      <c r="CO43" s="55" t="n">
        <f aca="false">CN43*CL141/100*CO2</f>
        <v>0</v>
      </c>
      <c r="CP43" s="46" t="e">
        <f aca="false">CN43/BV43</f>
        <v>#DIV/0!</v>
      </c>
      <c r="CQ43" s="46" t="e">
        <f aca="false">CL43/BT43</f>
        <v>#DIV/0!</v>
      </c>
      <c r="CR43" s="46" t="e">
        <f aca="false">CL43/CG43</f>
        <v>#DIV/0!</v>
      </c>
      <c r="CS43" s="48" t="n">
        <f aca="false">CL43-CG43</f>
        <v>0</v>
      </c>
      <c r="CT43" s="82"/>
      <c r="CU43" s="46"/>
      <c r="CV43" s="44" t="n">
        <f aca="false">CT43/CT132*100</f>
        <v>0</v>
      </c>
      <c r="CW43" s="55" t="n">
        <f aca="false">CV43*CT141/100*CW2</f>
        <v>0</v>
      </c>
      <c r="CX43" s="46" t="e">
        <f aca="false">CV43/CN43</f>
        <v>#DIV/0!</v>
      </c>
      <c r="CY43" s="47" t="e">
        <f aca="false">CT43/CL43</f>
        <v>#DIV/0!</v>
      </c>
      <c r="CZ43" s="82"/>
      <c r="DA43" s="46"/>
      <c r="DB43" s="44" t="n">
        <f aca="false">CZ43/CZ132*100</f>
        <v>0</v>
      </c>
      <c r="DC43" s="46" t="e">
        <f aca="false">DB43/CN43</f>
        <v>#DIV/0!</v>
      </c>
      <c r="DD43" s="47" t="e">
        <f aca="false">CZ43/CL43</f>
        <v>#DIV/0!</v>
      </c>
      <c r="DE43" s="82"/>
      <c r="DF43" s="46"/>
      <c r="DG43" s="50" t="n">
        <f aca="false">DE43/DE132*100</f>
        <v>0</v>
      </c>
      <c r="DH43" s="55" t="n">
        <f aca="false">DG43*DE141/100*DH2</f>
        <v>0</v>
      </c>
      <c r="DI43" s="46" t="e">
        <f aca="false">DG43/CN43</f>
        <v>#DIV/0!</v>
      </c>
      <c r="DJ43" s="46" t="e">
        <f aca="false">DE43/CL43</f>
        <v>#DIV/0!</v>
      </c>
      <c r="DK43" s="46" t="e">
        <f aca="false">DE43/CZ43</f>
        <v>#DIV/0!</v>
      </c>
      <c r="DL43" s="48" t="n">
        <f aca="false">DE43-CZ43</f>
        <v>0</v>
      </c>
      <c r="DM43" s="82"/>
      <c r="DN43" s="46"/>
      <c r="DO43" s="44" t="n">
        <f aca="false">DM43/DM132*100</f>
        <v>0</v>
      </c>
      <c r="DP43" s="46" t="e">
        <f aca="false">DO43/DG43</f>
        <v>#DIV/0!</v>
      </c>
      <c r="DQ43" s="47" t="e">
        <f aca="false">DM43/DE43</f>
        <v>#DIV/0!</v>
      </c>
      <c r="DR43" s="82"/>
      <c r="DS43" s="46"/>
      <c r="DT43" s="44" t="n">
        <f aca="false">DR43/DR132*100</f>
        <v>0</v>
      </c>
      <c r="DU43" s="46" t="e">
        <f aca="false">DT43/DG43</f>
        <v>#DIV/0!</v>
      </c>
      <c r="DV43" s="47" t="e">
        <f aca="false">DR43/DE43</f>
        <v>#DIV/0!</v>
      </c>
      <c r="DW43" s="82"/>
      <c r="DX43" s="46"/>
      <c r="DY43" s="50" t="n">
        <f aca="false">DW43/DW132*100</f>
        <v>0</v>
      </c>
      <c r="DZ43" s="55" t="n">
        <f aca="false">DY43*DW141/100*DZ2</f>
        <v>0</v>
      </c>
      <c r="EA43" s="46" t="e">
        <f aca="false">DY43/DG43</f>
        <v>#DIV/0!</v>
      </c>
      <c r="EB43" s="46" t="e">
        <f aca="false">DW43/DE43</f>
        <v>#DIV/0!</v>
      </c>
      <c r="EC43" s="46" t="e">
        <f aca="false">DW43/DR43</f>
        <v>#DIV/0!</v>
      </c>
      <c r="ED43" s="48" t="n">
        <f aca="false">DW43-DR43</f>
        <v>0</v>
      </c>
      <c r="EE43" s="82"/>
      <c r="EF43" s="46"/>
      <c r="EG43" s="44" t="n">
        <f aca="false">EE43/EE132*100</f>
        <v>0</v>
      </c>
      <c r="EH43" s="46" t="e">
        <f aca="false">EG43/DY43</f>
        <v>#DIV/0!</v>
      </c>
      <c r="EI43" s="47" t="e">
        <f aca="false">EE43/DW43</f>
        <v>#DIV/0!</v>
      </c>
      <c r="EJ43" s="82"/>
      <c r="EK43" s="46"/>
      <c r="EL43" s="44" t="n">
        <f aca="false">EJ43/EJ132*100</f>
        <v>0</v>
      </c>
      <c r="EM43" s="46" t="e">
        <f aca="false">EL43/DY43</f>
        <v>#DIV/0!</v>
      </c>
      <c r="EN43" s="47" t="e">
        <f aca="false">EJ43/DW43</f>
        <v>#DIV/0!</v>
      </c>
      <c r="EO43" s="82"/>
      <c r="EP43" s="46"/>
      <c r="EQ43" s="44" t="e">
        <f aca="false">EO43/EO132*100</f>
        <v>#DIV/0!</v>
      </c>
      <c r="ER43" s="55" t="e">
        <f aca="false">EQ43*EO141/100*ER2</f>
        <v>#DIV/0!</v>
      </c>
      <c r="ES43" s="46" t="e">
        <f aca="false">EQ43/DY43</f>
        <v>#DIV/0!</v>
      </c>
      <c r="ET43" s="46" t="e">
        <f aca="false">EO43/DW43</f>
        <v>#DIV/0!</v>
      </c>
      <c r="EU43" s="46" t="e">
        <f aca="false">EO43/EJ43</f>
        <v>#DIV/0!</v>
      </c>
      <c r="EV43" s="48" t="n">
        <f aca="false">EO43-EJ43</f>
        <v>0</v>
      </c>
    </row>
    <row r="44" customFormat="false" ht="12.75" hidden="false" customHeight="false" outlineLevel="0" collapsed="false">
      <c r="A44" s="51"/>
      <c r="B44" s="51" t="s">
        <v>129</v>
      </c>
      <c r="C44" s="17" t="s">
        <v>121</v>
      </c>
      <c r="D44" s="71" t="n">
        <f aca="false">D7+D14+D17+D37</f>
        <v>0</v>
      </c>
      <c r="E44" s="46" t="e">
        <f aca="false">D44/D67</f>
        <v>#DIV/0!</v>
      </c>
      <c r="F44" s="44" t="e">
        <f aca="false">D44/D132*100</f>
        <v>#DIV/0!</v>
      </c>
      <c r="G44" s="55"/>
      <c r="H44" s="71" t="n">
        <f aca="false">H7+H14+H17+H37</f>
        <v>0</v>
      </c>
      <c r="I44" s="46" t="e">
        <f aca="false">H44/H67</f>
        <v>#DIV/0!</v>
      </c>
      <c r="J44" s="44" t="e">
        <f aca="false">H44/H132*100</f>
        <v>#DIV/0!</v>
      </c>
      <c r="K44" s="46" t="e">
        <f aca="false">J44/F44</f>
        <v>#DIV/0!</v>
      </c>
      <c r="L44" s="47" t="e">
        <f aca="false">H44/D44</f>
        <v>#DIV/0!</v>
      </c>
      <c r="M44" s="71" t="n">
        <f aca="false">M7+M14+M17+M37</f>
        <v>0</v>
      </c>
      <c r="N44" s="46" t="e">
        <f aca="false">M44/M67</f>
        <v>#DIV/0!</v>
      </c>
      <c r="O44" s="44" t="e">
        <f aca="false">M44/M132*100</f>
        <v>#DIV/0!</v>
      </c>
      <c r="P44" s="46" t="e">
        <f aca="false">O44/F44</f>
        <v>#DIV/0!</v>
      </c>
      <c r="Q44" s="47" t="e">
        <f aca="false">M44/D44</f>
        <v>#DIV/0!</v>
      </c>
      <c r="R44" s="71" t="n">
        <f aca="false">R7+R14+R17+R37</f>
        <v>7203.928</v>
      </c>
      <c r="S44" s="46" t="n">
        <f aca="false">R44/R67</f>
        <v>0.718949901501966</v>
      </c>
      <c r="T44" s="44" t="n">
        <f aca="false">R44/R132*100</f>
        <v>22.6073480829239</v>
      </c>
      <c r="U44" s="55"/>
      <c r="V44" s="46" t="e">
        <f aca="false">T44/F44</f>
        <v>#DIV/0!</v>
      </c>
      <c r="W44" s="46" t="e">
        <f aca="false">R44/D44</f>
        <v>#DIV/0!</v>
      </c>
      <c r="X44" s="46" t="e">
        <f aca="false">R44/M44</f>
        <v>#DIV/0!</v>
      </c>
      <c r="Y44" s="48" t="n">
        <f aca="false">R44-M44</f>
        <v>7203.928</v>
      </c>
      <c r="Z44" s="71" t="n">
        <f aca="false">Z7+Z14+Z17+Z37</f>
        <v>8247.54</v>
      </c>
      <c r="AA44" s="46" t="n">
        <f aca="false">Z44/Z67</f>
        <v>0.838067343458211</v>
      </c>
      <c r="AB44" s="44" t="n">
        <f aca="false">Z44/Z132*100</f>
        <v>30.7664817640234</v>
      </c>
      <c r="AC44" s="46" t="n">
        <f aca="false">AB44/T44</f>
        <v>1.36090627043791</v>
      </c>
      <c r="AD44" s="47" t="n">
        <f aca="false">Z44/R44</f>
        <v>1.14486707807185</v>
      </c>
      <c r="AE44" s="71" t="n">
        <f aca="false">AE7+AE14+AE17+AE37</f>
        <v>11522.4911771995</v>
      </c>
      <c r="AF44" s="46" t="n">
        <f aca="false">AE44/AE67</f>
        <v>0.794246841325545</v>
      </c>
      <c r="AG44" s="44" t="n">
        <f aca="false">AE44/AE132*100</f>
        <v>37.4398595567959</v>
      </c>
      <c r="AH44" s="46" t="n">
        <f aca="false">AG44/T44</f>
        <v>1.6560924978669</v>
      </c>
      <c r="AI44" s="47" t="n">
        <f aca="false">AE44/R44</f>
        <v>1.59947339523653</v>
      </c>
      <c r="AJ44" s="71" t="n">
        <f aca="false">AJ7+AJ14+AJ17+AJ37</f>
        <v>7560.9808</v>
      </c>
      <c r="AK44" s="46" t="n">
        <f aca="false">AJ44/AJ67</f>
        <v>0.734688123252664</v>
      </c>
      <c r="AL44" s="44" t="n">
        <f aca="false">AJ44/AJ132*100</f>
        <v>24.1719335038363</v>
      </c>
      <c r="AM44" s="55"/>
      <c r="AN44" s="46" t="n">
        <f aca="false">AL44/T44</f>
        <v>1.06920694170646</v>
      </c>
      <c r="AO44" s="46" t="n">
        <f aca="false">AJ44/R44</f>
        <v>1.04956362695463</v>
      </c>
      <c r="AP44" s="46" t="n">
        <f aca="false">AJ44/AE44</f>
        <v>0.656193238399829</v>
      </c>
      <c r="AQ44" s="48" t="n">
        <f aca="false">AJ44-AE44</f>
        <v>-3961.5103771995</v>
      </c>
      <c r="AR44" s="71" t="n">
        <f aca="false">AR7+AR14+AR17+AR37</f>
        <v>7122.36946</v>
      </c>
      <c r="AS44" s="46" t="n">
        <f aca="false">AR44/AR67</f>
        <v>0.787884883407238</v>
      </c>
      <c r="AT44" s="44" t="n">
        <f aca="false">AR44/AR132*100</f>
        <v>23.6240562145094</v>
      </c>
      <c r="AU44" s="46" t="n">
        <f aca="false">AT44/AL44</f>
        <v>0.97733415536494</v>
      </c>
      <c r="AV44" s="47" t="n">
        <f aca="false">AR44/AJ44</f>
        <v>0.941990152917727</v>
      </c>
      <c r="AW44" s="71" t="n">
        <f aca="false">AW7+AW14+AW17+AW37</f>
        <v>8007.8004</v>
      </c>
      <c r="AX44" s="46" t="n">
        <f aca="false">AW44/AW67</f>
        <v>0.610768278385667</v>
      </c>
      <c r="AY44" s="44" t="n">
        <f aca="false">AW44/AW132*100</f>
        <v>22.3845645523423</v>
      </c>
      <c r="AZ44" s="46" t="n">
        <f aca="false">AY44/AL44</f>
        <v>0.926056020665026</v>
      </c>
      <c r="BA44" s="47" t="n">
        <f aca="false">AW44/AJ44</f>
        <v>1.0590954549177</v>
      </c>
      <c r="BB44" s="71" t="n">
        <f aca="false">BB7+BB14+BB17+BB37</f>
        <v>8856.90973599407</v>
      </c>
      <c r="BC44" s="46" t="n">
        <f aca="false">BB44/BB67</f>
        <v>0.864042391480854</v>
      </c>
      <c r="BD44" s="44" t="n">
        <f aca="false">BB44/BB132*100</f>
        <v>24.5010518546632</v>
      </c>
      <c r="BE44" s="55"/>
      <c r="BF44" s="46" t="n">
        <f aca="false">BD44/AL44</f>
        <v>1.01361572299439</v>
      </c>
      <c r="BG44" s="46" t="n">
        <f aca="false">BB44/AJ44</f>
        <v>1.17139693516932</v>
      </c>
      <c r="BH44" s="46" t="n">
        <f aca="false">BB44/AW44</f>
        <v>1.10603527730213</v>
      </c>
      <c r="BI44" s="48" t="n">
        <f aca="false">BB44-AW44</f>
        <v>849.109335994072</v>
      </c>
      <c r="BJ44" s="71" t="n">
        <f aca="false">BJ7+BJ14+BJ17+BJ37</f>
        <v>7800.6</v>
      </c>
      <c r="BK44" s="46" t="n">
        <f aca="false">BJ44/BJ67</f>
        <v>0.840047814428327</v>
      </c>
      <c r="BL44" s="44" t="n">
        <f aca="false">BJ44/BJ132*100</f>
        <v>23.4550899643991</v>
      </c>
      <c r="BM44" s="46" t="n">
        <f aca="false">BL44/BD44</f>
        <v>0.957309510772491</v>
      </c>
      <c r="BN44" s="47" t="n">
        <f aca="false">BJ44/BB44</f>
        <v>0.880736084313778</v>
      </c>
      <c r="BO44" s="71" t="n">
        <f aca="false">BO7+BO14+BO17+BO37</f>
        <v>10892.501</v>
      </c>
      <c r="BP44" s="46" t="n">
        <f aca="false">BO44/BO67</f>
        <v>0.84622975448424</v>
      </c>
      <c r="BQ44" s="44" t="n">
        <f aca="false">BO44/BO132*100</f>
        <v>41.7342000099618</v>
      </c>
      <c r="BR44" s="46" t="n">
        <f aca="false">BQ44/BD44</f>
        <v>1.70336360485758</v>
      </c>
      <c r="BS44" s="47" t="n">
        <f aca="false">BO44/BB44</f>
        <v>1.22983086930799</v>
      </c>
      <c r="BT44" s="71" t="n">
        <f aca="false">BT7+BT14+BT17+BT37</f>
        <v>8505.03</v>
      </c>
      <c r="BU44" s="46" t="n">
        <f aca="false">BT44/BT67</f>
        <v>0.85909133608686</v>
      </c>
      <c r="BV44" s="44" t="n">
        <f aca="false">BT44/BT132*100</f>
        <v>26.6452398548725</v>
      </c>
      <c r="BW44" s="55"/>
      <c r="BX44" s="46" t="n">
        <f aca="false">BV44/BD44</f>
        <v>1.08751412032954</v>
      </c>
      <c r="BY44" s="46" t="n">
        <f aca="false">BT44/BB44</f>
        <v>0.960270597027308</v>
      </c>
      <c r="BZ44" s="46" t="n">
        <f aca="false">BT44/BO44</f>
        <v>0.780815168160187</v>
      </c>
      <c r="CA44" s="48" t="n">
        <f aca="false">BT44-BO44</f>
        <v>-2387.471</v>
      </c>
      <c r="CB44" s="71" t="n">
        <f aca="false">CB7+CB14+CB17+CB37</f>
        <v>9774.18</v>
      </c>
      <c r="CC44" s="46" t="n">
        <f aca="false">CB44/CB67</f>
        <v>0.807851570958874</v>
      </c>
      <c r="CD44" s="44" t="n">
        <f aca="false">CB44/CB132*100</f>
        <v>29.1337822249645</v>
      </c>
      <c r="CE44" s="46" t="n">
        <f aca="false">CD44/BV44</f>
        <v>1.09339538257663</v>
      </c>
      <c r="CF44" s="47" t="n">
        <f aca="false">CB44/BT44</f>
        <v>1.14922345952924</v>
      </c>
      <c r="CG44" s="71" t="n">
        <f aca="false">CG7+CG14+CG17+CG37</f>
        <v>13434.9</v>
      </c>
      <c r="CH44" s="46" t="n">
        <f aca="false">CG44/CG67</f>
        <v>0.849525122355292</v>
      </c>
      <c r="CI44" s="44" t="n">
        <f aca="false">CG44/CG132*100</f>
        <v>48.0358260185566</v>
      </c>
      <c r="CJ44" s="46" t="n">
        <f aca="false">CI44/BV44</f>
        <v>1.8027920289024</v>
      </c>
      <c r="CK44" s="47" t="n">
        <f aca="false">CG44/BT44</f>
        <v>1.57964169438556</v>
      </c>
      <c r="CL44" s="71" t="n">
        <f aca="false">CL7+CL14+CL17+CL37</f>
        <v>9990.24</v>
      </c>
      <c r="CM44" s="46" t="n">
        <f aca="false">CL44/CL67</f>
        <v>0.846276219955375</v>
      </c>
      <c r="CN44" s="44" t="n">
        <f aca="false">CL44/CL132*100</f>
        <v>35.7202517162471</v>
      </c>
      <c r="CO44" s="55"/>
      <c r="CP44" s="46" t="n">
        <f aca="false">CN44/BV44</f>
        <v>1.34058660799464</v>
      </c>
      <c r="CQ44" s="46" t="n">
        <f aca="false">CL44/BT44</f>
        <v>1.17462724999206</v>
      </c>
      <c r="CR44" s="46" t="n">
        <f aca="false">CL44/CG44</f>
        <v>0.743603599580198</v>
      </c>
      <c r="CS44" s="48" t="n">
        <f aca="false">CL44-CG44</f>
        <v>-3444.65999999999</v>
      </c>
      <c r="CT44" s="71" t="n">
        <f aca="false">CT7+CT14+CT17+CT37</f>
        <v>12625</v>
      </c>
      <c r="CU44" s="46" t="n">
        <f aca="false">CT44/CT67</f>
        <v>0.789595476946939</v>
      </c>
      <c r="CV44" s="44" t="n">
        <f aca="false">CT44/CT132*100</f>
        <v>32.1574121242996</v>
      </c>
      <c r="CW44" s="55"/>
      <c r="CX44" s="46" t="n">
        <f aca="false">CV44/CN44</f>
        <v>0.900257153274005</v>
      </c>
      <c r="CY44" s="47" t="n">
        <f aca="false">CT44/CL44</f>
        <v>1.26373340380211</v>
      </c>
      <c r="CZ44" s="71" t="n">
        <f aca="false">CZ7+CZ14+CZ17+CZ37</f>
        <v>25586.91</v>
      </c>
      <c r="DA44" s="46" t="n">
        <f aca="false">CZ44/CZ67</f>
        <v>0.85719124239398</v>
      </c>
      <c r="DB44" s="44" t="n">
        <f aca="false">CZ44/CZ132*100</f>
        <v>69.5638615732194</v>
      </c>
      <c r="DC44" s="46" t="n">
        <f aca="false">DB44/CN44</f>
        <v>1.94746280417668</v>
      </c>
      <c r="DD44" s="47" t="n">
        <f aca="false">CZ44/CL44</f>
        <v>2.56119072214481</v>
      </c>
      <c r="DE44" s="71" t="n">
        <f aca="false">DE7+DE14+DE17+DE37</f>
        <v>15903.306</v>
      </c>
      <c r="DF44" s="46" t="n">
        <f aca="false">DE44/DE67</f>
        <v>0.867785684687356</v>
      </c>
      <c r="DG44" s="50" t="n">
        <f aca="false">DE44/DE132*100</f>
        <v>43.2244122477738</v>
      </c>
      <c r="DH44" s="55"/>
      <c r="DI44" s="46" t="n">
        <f aca="false">DG44/CN44</f>
        <v>1.2100814011933</v>
      </c>
      <c r="DJ44" s="46" t="n">
        <f aca="false">DE44/CL44</f>
        <v>1.59188427905636</v>
      </c>
      <c r="DK44" s="46" t="n">
        <f aca="false">DE44/CZ44</f>
        <v>0.621540701866697</v>
      </c>
      <c r="DL44" s="48" t="n">
        <f aca="false">DE44-CZ44</f>
        <v>-9683.604</v>
      </c>
      <c r="DM44" s="71" t="n">
        <f aca="false">DM7+DM14+DM17+DM37</f>
        <v>12609.91937</v>
      </c>
      <c r="DN44" s="46" t="n">
        <f aca="false">DM44/DM67</f>
        <v>0.746367222388086</v>
      </c>
      <c r="DO44" s="44" t="n">
        <f aca="false">DM44/DM132*100</f>
        <v>30.4789844608152</v>
      </c>
      <c r="DP44" s="46" t="n">
        <f aca="false">DO44/DG44</f>
        <v>0.705133577898101</v>
      </c>
      <c r="DQ44" s="47" t="n">
        <f aca="false">DM44/DE44</f>
        <v>0.792911824120092</v>
      </c>
      <c r="DR44" s="71" t="n">
        <f aca="false">DR7+DR14+DR17+DR37</f>
        <v>19188.6</v>
      </c>
      <c r="DS44" s="46" t="n">
        <f aca="false">DR44/DR67</f>
        <v>0.720628220342802</v>
      </c>
      <c r="DT44" s="44" t="n">
        <f aca="false">DR44/DR132*100</f>
        <v>46.8345766025989</v>
      </c>
      <c r="DU44" s="46" t="n">
        <f aca="false">DT44/DG44</f>
        <v>1.083521421509</v>
      </c>
      <c r="DV44" s="47" t="n">
        <f aca="false">DR44/DE44</f>
        <v>1.2065793112451</v>
      </c>
      <c r="DW44" s="71" t="n">
        <f aca="false">DW7+DW14+DW17+DW37</f>
        <v>15356.1916402</v>
      </c>
      <c r="DX44" s="46" t="n">
        <f aca="false">DW44/DW67</f>
        <v>0.857639055128732</v>
      </c>
      <c r="DY44" s="50" t="n">
        <f aca="false">DW44/DW132*100</f>
        <v>38.3034928258798</v>
      </c>
      <c r="DZ44" s="55"/>
      <c r="EA44" s="46" t="n">
        <f aca="false">DY44/DG44</f>
        <v>0.886154162289449</v>
      </c>
      <c r="EB44" s="46" t="n">
        <f aca="false">DW44/DE44</f>
        <v>0.965597444971505</v>
      </c>
      <c r="EC44" s="46" t="n">
        <f aca="false">DW44/DR44</f>
        <v>0.800276812284377</v>
      </c>
      <c r="ED44" s="48" t="n">
        <f aca="false">DW44-DR44</f>
        <v>-3832.4083598</v>
      </c>
      <c r="EE44" s="71" t="n">
        <f aca="false">EE7+EE14+EE17+EE37</f>
        <v>18103.957888176</v>
      </c>
      <c r="EF44" s="46" t="n">
        <f aca="false">EE44/EE67</f>
        <v>0.85065964256707</v>
      </c>
      <c r="EG44" s="44" t="n">
        <f aca="false">EE44/EE132*100</f>
        <v>44.5603912683582</v>
      </c>
      <c r="EH44" s="46" t="n">
        <f aca="false">EG44/DY44</f>
        <v>1.16335059757921</v>
      </c>
      <c r="EI44" s="47" t="n">
        <f aca="false">EE44/DW44</f>
        <v>1.17893539702792</v>
      </c>
      <c r="EJ44" s="71" t="n">
        <f aca="false">EJ7+EJ14+EJ17+EJ37</f>
        <v>22722.7334902461</v>
      </c>
      <c r="EK44" s="46" t="n">
        <f aca="false">EJ44/EJ67</f>
        <v>0.859110696334372</v>
      </c>
      <c r="EL44" s="44" t="n">
        <f aca="false">EJ44/EJ132*100</f>
        <v>56.968631760895</v>
      </c>
      <c r="EM44" s="46" t="n">
        <f aca="false">EL44/DY44</f>
        <v>1.4872960024785</v>
      </c>
      <c r="EN44" s="47" t="n">
        <f aca="false">EJ44/DW44</f>
        <v>1.47971150807741</v>
      </c>
      <c r="EO44" s="71" t="n">
        <f aca="false">EO7+EO14+EO17+EO37</f>
        <v>0</v>
      </c>
      <c r="EP44" s="46" t="e">
        <f aca="false">EO44/EO67</f>
        <v>#DIV/0!</v>
      </c>
      <c r="EQ44" s="44" t="e">
        <f aca="false">EO44/EO132*100</f>
        <v>#DIV/0!</v>
      </c>
      <c r="ER44" s="55"/>
      <c r="ES44" s="46" t="e">
        <f aca="false">EQ44/DY44</f>
        <v>#DIV/0!</v>
      </c>
      <c r="ET44" s="46" t="n">
        <f aca="false">EO44/DW44</f>
        <v>0</v>
      </c>
      <c r="EU44" s="46" t="n">
        <f aca="false">EO44/EJ44</f>
        <v>0</v>
      </c>
      <c r="EV44" s="48" t="n">
        <f aca="false">EO44-EJ44</f>
        <v>-22722.7334902461</v>
      </c>
    </row>
    <row r="45" customFormat="false" ht="12.75" hidden="false" customHeight="false" outlineLevel="0" collapsed="false">
      <c r="A45" s="51"/>
      <c r="B45" s="51" t="s">
        <v>130</v>
      </c>
      <c r="C45" s="17" t="s">
        <v>121</v>
      </c>
      <c r="D45" s="71" t="e">
        <f aca="false">D44/D132*D141</f>
        <v>#DIV/0!</v>
      </c>
      <c r="E45" s="46"/>
      <c r="F45" s="44" t="e">
        <f aca="false">D45/D141*100</f>
        <v>#DIV/0!</v>
      </c>
      <c r="G45" s="55" t="e">
        <f aca="false">F45*D141/100*G2</f>
        <v>#DIV/0!</v>
      </c>
      <c r="H45" s="71" t="e">
        <f aca="false">H44/H132*H141</f>
        <v>#DIV/0!</v>
      </c>
      <c r="I45" s="46"/>
      <c r="J45" s="44" t="e">
        <f aca="false">H45/H141*100</f>
        <v>#DIV/0!</v>
      </c>
      <c r="K45" s="46" t="e">
        <f aca="false">J45/F45</f>
        <v>#DIV/0!</v>
      </c>
      <c r="L45" s="47" t="e">
        <f aca="false">H45/D45</f>
        <v>#DIV/0!</v>
      </c>
      <c r="M45" s="71" t="e">
        <f aca="false">M44/M132*M141</f>
        <v>#DIV/0!</v>
      </c>
      <c r="N45" s="46"/>
      <c r="O45" s="44" t="e">
        <f aca="false">M45/M141*100</f>
        <v>#DIV/0!</v>
      </c>
      <c r="P45" s="46" t="e">
        <f aca="false">O45/F45</f>
        <v>#DIV/0!</v>
      </c>
      <c r="Q45" s="47" t="e">
        <f aca="false">M45/D45</f>
        <v>#DIV/0!</v>
      </c>
      <c r="R45" s="71" t="n">
        <f aca="false">R44/R132*R141</f>
        <v>6088.75273376553</v>
      </c>
      <c r="S45" s="46"/>
      <c r="T45" s="44" t="n">
        <f aca="false">R45/R141*100</f>
        <v>22.6073480829239</v>
      </c>
      <c r="U45" s="55" t="n">
        <f aca="false">T45*R141/100*U2</f>
        <v>6088.75273376553</v>
      </c>
      <c r="V45" s="46" t="e">
        <f aca="false">T45/F45</f>
        <v>#DIV/0!</v>
      </c>
      <c r="W45" s="46" t="e">
        <f aca="false">R45/D45</f>
        <v>#DIV/0!</v>
      </c>
      <c r="X45" s="46" t="e">
        <f aca="false">R45/M45</f>
        <v>#DIV/0!</v>
      </c>
      <c r="Y45" s="48" t="e">
        <f aca="false">R45-M45</f>
        <v>#DIV/0!</v>
      </c>
      <c r="Z45" s="71" t="n">
        <f aca="false">Z44/Z132*Z141</f>
        <v>6767.67222715047</v>
      </c>
      <c r="AA45" s="46"/>
      <c r="AB45" s="44" t="n">
        <f aca="false">Z45/Z141*100</f>
        <v>30.7664817640234</v>
      </c>
      <c r="AC45" s="46" t="n">
        <f aca="false">AB45/T45</f>
        <v>1.36090627043791</v>
      </c>
      <c r="AD45" s="47" t="n">
        <f aca="false">Z45/R45</f>
        <v>1.11150387001593</v>
      </c>
      <c r="AE45" s="71" t="n">
        <f aca="false">AE44/AE132*AE141</f>
        <v>9912.20281766171</v>
      </c>
      <c r="AF45" s="46"/>
      <c r="AG45" s="44" t="n">
        <f aca="false">AE45/AE141*100</f>
        <v>37.4398595567959</v>
      </c>
      <c r="AH45" s="46" t="n">
        <f aca="false">AG45/T45</f>
        <v>1.6560924978669</v>
      </c>
      <c r="AI45" s="47" t="n">
        <f aca="false">AE45/R45</f>
        <v>1.62795292419957</v>
      </c>
      <c r="AJ45" s="71" t="n">
        <f aca="false">AJ44/AJ132*AJ141</f>
        <v>6521.34594</v>
      </c>
      <c r="AK45" s="46"/>
      <c r="AL45" s="44" t="n">
        <f aca="false">AJ45/AJ141*100</f>
        <v>24.1719335038363</v>
      </c>
      <c r="AM45" s="55" t="n">
        <f aca="false">AL45*AJ141/100*AM2</f>
        <v>6521.34594</v>
      </c>
      <c r="AN45" s="46" t="n">
        <f aca="false">AL45/T45</f>
        <v>1.06920694170646</v>
      </c>
      <c r="AO45" s="46" t="n">
        <f aca="false">AJ45/R45</f>
        <v>1.07104791821082</v>
      </c>
      <c r="AP45" s="46" t="n">
        <f aca="false">AJ45/AE45</f>
        <v>0.657910866026689</v>
      </c>
      <c r="AQ45" s="48" t="n">
        <f aca="false">AJ45-AE45</f>
        <v>-3390.85687766171</v>
      </c>
      <c r="AR45" s="71" t="n">
        <f aca="false">AR44/AR132*AR141</f>
        <v>5954.72685754166</v>
      </c>
      <c r="AS45" s="46"/>
      <c r="AT45" s="44" t="n">
        <f aca="false">AR45/AR141*100</f>
        <v>23.6240562145094</v>
      </c>
      <c r="AU45" s="46" t="n">
        <f aca="false">AT45/AL45</f>
        <v>0.97733415536494</v>
      </c>
      <c r="AV45" s="47" t="n">
        <f aca="false">AR45/AJ45</f>
        <v>0.913113169018857</v>
      </c>
      <c r="AW45" s="71" t="n">
        <f aca="false">AW44/AW132*AW141</f>
        <v>7112.48541929126</v>
      </c>
      <c r="AX45" s="46"/>
      <c r="AY45" s="44" t="n">
        <f aca="false">AW45/AW141*100</f>
        <v>22.3845645523423</v>
      </c>
      <c r="AZ45" s="46" t="n">
        <f aca="false">AY45/AL45</f>
        <v>0.926056020665026</v>
      </c>
      <c r="BA45" s="47" t="n">
        <f aca="false">AW45/AJ45</f>
        <v>1.09064685185084</v>
      </c>
      <c r="BB45" s="71" t="n">
        <f aca="false">BB44/BB132*BB141</f>
        <v>7899.55563582496</v>
      </c>
      <c r="BC45" s="46"/>
      <c r="BD45" s="44" t="n">
        <f aca="false">BB45/BB141*100</f>
        <v>24.5010518546632</v>
      </c>
      <c r="BE45" s="55" t="n">
        <f aca="false">BD45*BB141/100*BE2</f>
        <v>7899.55563582496</v>
      </c>
      <c r="BF45" s="46" t="n">
        <f aca="false">BD45/AL45</f>
        <v>1.01361572299439</v>
      </c>
      <c r="BG45" s="46" t="n">
        <f aca="false">BB45/AJ45</f>
        <v>1.21133822810586</v>
      </c>
      <c r="BH45" s="46" t="n">
        <f aca="false">BB45/AW45</f>
        <v>1.11066036274731</v>
      </c>
      <c r="BI45" s="48" t="n">
        <f aca="false">BB45-AW45</f>
        <v>787.070216533703</v>
      </c>
      <c r="BJ45" s="71" t="n">
        <f aca="false">BJ44/BJ132*BJ141</f>
        <v>7800.6</v>
      </c>
      <c r="BK45" s="46"/>
      <c r="BL45" s="44" t="n">
        <f aca="false">BJ45/BJ141*100</f>
        <v>23.4550899643991</v>
      </c>
      <c r="BM45" s="46" t="n">
        <f aca="false">BL45/BD45</f>
        <v>0.957309510772491</v>
      </c>
      <c r="BN45" s="47" t="n">
        <f aca="false">BJ45/BB45</f>
        <v>0.98747326553709</v>
      </c>
      <c r="BO45" s="71" t="n">
        <f aca="false">BO44/BO132*BO141</f>
        <v>10892.501</v>
      </c>
      <c r="BP45" s="46"/>
      <c r="BQ45" s="44" t="n">
        <f aca="false">BO45/BO141*100</f>
        <v>41.7342000099618</v>
      </c>
      <c r="BR45" s="46" t="n">
        <f aca="false">BQ45/BD45</f>
        <v>1.70336360485758</v>
      </c>
      <c r="BS45" s="47" t="n">
        <f aca="false">BO45/BB45</f>
        <v>1.37887515477476</v>
      </c>
      <c r="BT45" s="71" t="n">
        <f aca="false">BT44/BT132*BT141</f>
        <v>8505.03</v>
      </c>
      <c r="BU45" s="46"/>
      <c r="BV45" s="44" t="n">
        <f aca="false">BT45/BT141*100</f>
        <v>26.6452398548725</v>
      </c>
      <c r="BW45" s="55" t="n">
        <f aca="false">BV45*BT141/100*BW2</f>
        <v>8505.03</v>
      </c>
      <c r="BX45" s="46" t="n">
        <f aca="false">BV45/BD45</f>
        <v>1.08751412032954</v>
      </c>
      <c r="BY45" s="46" t="n">
        <f aca="false">BT45/BB45</f>
        <v>1.07664663584736</v>
      </c>
      <c r="BZ45" s="46" t="n">
        <f aca="false">BT45/BO45</f>
        <v>0.780815168160187</v>
      </c>
      <c r="CA45" s="48" t="n">
        <f aca="false">BT45-BO45</f>
        <v>-2387.471</v>
      </c>
      <c r="CB45" s="71" t="n">
        <f aca="false">CB44/CB132*CB141</f>
        <v>9774.18</v>
      </c>
      <c r="CC45" s="46"/>
      <c r="CD45" s="44" t="n">
        <f aca="false">CB45/CB141*100</f>
        <v>29.1337822249645</v>
      </c>
      <c r="CE45" s="46" t="n">
        <f aca="false">CD45/BV45</f>
        <v>1.09339538257663</v>
      </c>
      <c r="CF45" s="47" t="n">
        <f aca="false">CB45/BT45</f>
        <v>1.14922345952924</v>
      </c>
      <c r="CG45" s="71" t="n">
        <f aca="false">CG44/CG132*CG141</f>
        <v>13434.9</v>
      </c>
      <c r="CH45" s="46"/>
      <c r="CI45" s="44" t="n">
        <f aca="false">CG45/CG141*100</f>
        <v>48.0358260185566</v>
      </c>
      <c r="CJ45" s="46" t="n">
        <f aca="false">CI45/BV45</f>
        <v>1.8027920289024</v>
      </c>
      <c r="CK45" s="47" t="n">
        <f aca="false">CG45/BT45</f>
        <v>1.57964169438556</v>
      </c>
      <c r="CL45" s="71" t="n">
        <f aca="false">CL44/CL132*CL141</f>
        <v>9990.24</v>
      </c>
      <c r="CM45" s="46"/>
      <c r="CN45" s="44" t="n">
        <f aca="false">CL45/CL141*100</f>
        <v>35.7202517162471</v>
      </c>
      <c r="CO45" s="55" t="n">
        <f aca="false">CN45*CL141/100*CO2</f>
        <v>9990.24</v>
      </c>
      <c r="CP45" s="46" t="n">
        <f aca="false">CN45/BV45</f>
        <v>1.34058660799464</v>
      </c>
      <c r="CQ45" s="46" t="n">
        <f aca="false">CL45/BT45</f>
        <v>1.17462724999206</v>
      </c>
      <c r="CR45" s="46" t="n">
        <f aca="false">CL45/CG45</f>
        <v>0.743603599580198</v>
      </c>
      <c r="CS45" s="48" t="n">
        <f aca="false">CL45-CG45</f>
        <v>-3444.65999999999</v>
      </c>
      <c r="CT45" s="71" t="n">
        <f aca="false">CT44/CT132*CT141</f>
        <v>12625</v>
      </c>
      <c r="CU45" s="46"/>
      <c r="CV45" s="44" t="n">
        <f aca="false">CT45/CT141*100</f>
        <v>32.1574121242996</v>
      </c>
      <c r="CW45" s="55" t="n">
        <f aca="false">CV45*CT141/100*CW2</f>
        <v>12625</v>
      </c>
      <c r="CX45" s="46" t="n">
        <f aca="false">CV45/CN45</f>
        <v>0.900257153274005</v>
      </c>
      <c r="CY45" s="47" t="n">
        <f aca="false">CT45/CL45</f>
        <v>1.26373340380211</v>
      </c>
      <c r="CZ45" s="71" t="n">
        <f aca="false">CZ44/CZ132*CZ141</f>
        <v>25586.91</v>
      </c>
      <c r="DA45" s="46"/>
      <c r="DB45" s="44" t="n">
        <f aca="false">CZ45/CZ141*100</f>
        <v>69.5638615732194</v>
      </c>
      <c r="DC45" s="46" t="n">
        <f aca="false">DB45/CN45</f>
        <v>1.94746280417668</v>
      </c>
      <c r="DD45" s="47" t="n">
        <f aca="false">CZ45/CL45</f>
        <v>2.56119072214481</v>
      </c>
      <c r="DE45" s="71" t="n">
        <f aca="false">DE44/DE132*DE141</f>
        <v>15903.306</v>
      </c>
      <c r="DF45" s="46"/>
      <c r="DG45" s="50" t="n">
        <f aca="false">DE45/DE141*100</f>
        <v>43.2244122477738</v>
      </c>
      <c r="DH45" s="55" t="n">
        <f aca="false">DG45*DE141/100*DH2</f>
        <v>15903.306</v>
      </c>
      <c r="DI45" s="46" t="n">
        <f aca="false">DG45/CN45</f>
        <v>1.2100814011933</v>
      </c>
      <c r="DJ45" s="46" t="n">
        <f aca="false">DE45/CL45</f>
        <v>1.59188427905636</v>
      </c>
      <c r="DK45" s="46" t="n">
        <f aca="false">DE45/CZ45</f>
        <v>0.621540701866697</v>
      </c>
      <c r="DL45" s="48" t="n">
        <f aca="false">DE45-CZ45</f>
        <v>-9683.604</v>
      </c>
      <c r="DM45" s="71" t="n">
        <f aca="false">DM44/DM132*DM141</f>
        <v>12609.91937</v>
      </c>
      <c r="DN45" s="46"/>
      <c r="DO45" s="44" t="n">
        <f aca="false">DM45/DM141*100</f>
        <v>30.4789844608152</v>
      </c>
      <c r="DP45" s="46" t="n">
        <f aca="false">DO45/DG45</f>
        <v>0.705133577898101</v>
      </c>
      <c r="DQ45" s="47" t="n">
        <f aca="false">DM45/DE45</f>
        <v>0.792911824120092</v>
      </c>
      <c r="DR45" s="71" t="n">
        <f aca="false">DR44/DR132*DR141</f>
        <v>19188.6</v>
      </c>
      <c r="DS45" s="46"/>
      <c r="DT45" s="44" t="n">
        <f aca="false">DR45/DR141*100</f>
        <v>46.8345766025989</v>
      </c>
      <c r="DU45" s="46" t="n">
        <f aca="false">DT45/DG45</f>
        <v>1.083521421509</v>
      </c>
      <c r="DV45" s="47" t="n">
        <f aca="false">DR45/DE45</f>
        <v>1.2065793112451</v>
      </c>
      <c r="DW45" s="71" t="n">
        <f aca="false">DW44/DW132*DW141</f>
        <v>15356.1916402</v>
      </c>
      <c r="DX45" s="46"/>
      <c r="DY45" s="50" t="n">
        <f aca="false">DW45/DW141*100</f>
        <v>38.3034928258798</v>
      </c>
      <c r="DZ45" s="55" t="n">
        <f aca="false">DY45*DW141/100*DZ2</f>
        <v>15356.1916402</v>
      </c>
      <c r="EA45" s="46" t="n">
        <f aca="false">DY45/DG45</f>
        <v>0.886154162289449</v>
      </c>
      <c r="EB45" s="46" t="n">
        <f aca="false">DW45/DE45</f>
        <v>0.965597444971505</v>
      </c>
      <c r="EC45" s="46" t="n">
        <f aca="false">DW45/DR45</f>
        <v>0.800276812284377</v>
      </c>
      <c r="ED45" s="48" t="n">
        <f aca="false">DW45-DR45</f>
        <v>-3832.4083598</v>
      </c>
      <c r="EE45" s="71" t="n">
        <f aca="false">EE44/EE132*EE141</f>
        <v>18103.957888176</v>
      </c>
      <c r="EF45" s="46"/>
      <c r="EG45" s="44" t="n">
        <f aca="false">EE45/EE141*100</f>
        <v>44.5603912683582</v>
      </c>
      <c r="EH45" s="46" t="n">
        <f aca="false">EG45/DY45</f>
        <v>1.16335059757921</v>
      </c>
      <c r="EI45" s="47" t="n">
        <f aca="false">EE45/DW45</f>
        <v>1.17893539702792</v>
      </c>
      <c r="EJ45" s="71" t="n">
        <f aca="false">EJ44/EJ132*EJ141</f>
        <v>22722.7334902461</v>
      </c>
      <c r="EK45" s="46"/>
      <c r="EL45" s="44" t="n">
        <f aca="false">EJ45/EJ141*100</f>
        <v>56.968631760895</v>
      </c>
      <c r="EM45" s="46" t="n">
        <f aca="false">EL45/DY45</f>
        <v>1.4872960024785</v>
      </c>
      <c r="EN45" s="47" t="n">
        <f aca="false">EJ45/DW45</f>
        <v>1.47971150807741</v>
      </c>
      <c r="EO45" s="71" t="e">
        <f aca="false">EO44/EO132*EO141</f>
        <v>#DIV/0!</v>
      </c>
      <c r="EP45" s="46"/>
      <c r="EQ45" s="44" t="e">
        <f aca="false">EO45/EO141*100</f>
        <v>#DIV/0!</v>
      </c>
      <c r="ER45" s="55" t="e">
        <f aca="false">EQ45*EO141/100*ER2</f>
        <v>#DIV/0!</v>
      </c>
      <c r="ES45" s="46" t="e">
        <f aca="false">EQ45/DY45</f>
        <v>#DIV/0!</v>
      </c>
      <c r="ET45" s="46" t="e">
        <f aca="false">EO45/DW45</f>
        <v>#DIV/0!</v>
      </c>
      <c r="EU45" s="46" t="e">
        <f aca="false">EO45/EJ45</f>
        <v>#DIV/0!</v>
      </c>
      <c r="EV45" s="48" t="e">
        <f aca="false">EO45-EJ45</f>
        <v>#DIV/0!</v>
      </c>
    </row>
    <row r="46" customFormat="false" ht="12.75" hidden="false" customHeight="false" outlineLevel="0" collapsed="false">
      <c r="A46" s="70" t="n">
        <v>6</v>
      </c>
      <c r="B46" s="70" t="s">
        <v>131</v>
      </c>
      <c r="C46" s="17" t="s">
        <v>96</v>
      </c>
      <c r="D46" s="83"/>
      <c r="E46" s="46"/>
      <c r="F46" s="44"/>
      <c r="G46" s="84"/>
      <c r="H46" s="83"/>
      <c r="I46" s="46"/>
      <c r="J46" s="44"/>
      <c r="K46" s="46"/>
      <c r="L46" s="47" t="e">
        <f aca="false">H46/D46</f>
        <v>#DIV/0!</v>
      </c>
      <c r="M46" s="83"/>
      <c r="N46" s="46"/>
      <c r="O46" s="44"/>
      <c r="P46" s="46"/>
      <c r="Q46" s="47" t="e">
        <f aca="false">M46/D46</f>
        <v>#DIV/0!</v>
      </c>
      <c r="R46" s="53" t="n">
        <f aca="false">'[1]МУП ТЭС п. Ноглики искл.'!R44+'[1]МУП ТЭС с. Вал искл. '!R44</f>
        <v>19439.6</v>
      </c>
      <c r="S46" s="46"/>
      <c r="T46" s="44"/>
      <c r="U46" s="84"/>
      <c r="V46" s="60"/>
      <c r="W46" s="46" t="e">
        <f aca="false">R46/D46</f>
        <v>#DIV/0!</v>
      </c>
      <c r="X46" s="46" t="e">
        <f aca="false">R46/M46</f>
        <v>#DIV/0!</v>
      </c>
      <c r="Y46" s="48" t="n">
        <f aca="false">R46-M46</f>
        <v>19439.6</v>
      </c>
      <c r="Z46" s="83" t="n">
        <v>14304.87</v>
      </c>
      <c r="AA46" s="46"/>
      <c r="AB46" s="44"/>
      <c r="AC46" s="46"/>
      <c r="AD46" s="47" t="n">
        <f aca="false">Z46/R46</f>
        <v>0.735862363423116</v>
      </c>
      <c r="AE46" s="83" t="n">
        <v>17139.37</v>
      </c>
      <c r="AF46" s="46"/>
      <c r="AG46" s="44"/>
      <c r="AH46" s="46"/>
      <c r="AI46" s="47" t="n">
        <f aca="false">AE46/R46</f>
        <v>0.881672976810223</v>
      </c>
      <c r="AJ46" s="83" t="n">
        <v>15702.9</v>
      </c>
      <c r="AK46" s="46"/>
      <c r="AL46" s="44"/>
      <c r="AM46" s="84"/>
      <c r="AN46" s="60"/>
      <c r="AO46" s="46" t="n">
        <f aca="false">AJ46/R46</f>
        <v>0.807778966645404</v>
      </c>
      <c r="AP46" s="46" t="n">
        <f aca="false">AJ46/AE46</f>
        <v>0.916188868085583</v>
      </c>
      <c r="AQ46" s="48" t="n">
        <f aca="false">AJ46-AE46</f>
        <v>-1436.47</v>
      </c>
      <c r="AR46" s="54" t="n">
        <v>18007.94621</v>
      </c>
      <c r="AS46" s="46"/>
      <c r="AT46" s="44"/>
      <c r="AU46" s="46"/>
      <c r="AV46" s="47" t="n">
        <f aca="false">AR46/AJ46</f>
        <v>1.1467911156538</v>
      </c>
      <c r="AW46" s="83" t="n">
        <v>20836.3</v>
      </c>
      <c r="AX46" s="46"/>
      <c r="AY46" s="44"/>
      <c r="AZ46" s="46"/>
      <c r="BA46" s="47" t="n">
        <f aca="false">AW46/AJ46</f>
        <v>1.32690776862872</v>
      </c>
      <c r="BB46" s="83" t="n">
        <v>19068.6</v>
      </c>
      <c r="BC46" s="46"/>
      <c r="BD46" s="44"/>
      <c r="BE46" s="84"/>
      <c r="BF46" s="60"/>
      <c r="BG46" s="46" t="n">
        <f aca="false">BB46/AJ46</f>
        <v>1.21433620541429</v>
      </c>
      <c r="BH46" s="46" t="n">
        <f aca="false">BB46/AW46</f>
        <v>0.915162480862725</v>
      </c>
      <c r="BI46" s="48" t="n">
        <f aca="false">BB46-AW46</f>
        <v>-1767.7</v>
      </c>
      <c r="BJ46" s="54" t="n">
        <v>20652.2</v>
      </c>
      <c r="BK46" s="46"/>
      <c r="BL46" s="44"/>
      <c r="BM46" s="46"/>
      <c r="BN46" s="47" t="n">
        <f aca="false">BJ46/BB46</f>
        <v>1.08304752315325</v>
      </c>
      <c r="BO46" s="83" t="n">
        <v>26158.1</v>
      </c>
      <c r="BP46" s="46"/>
      <c r="BQ46" s="44"/>
      <c r="BR46" s="46"/>
      <c r="BS46" s="47" t="n">
        <f aca="false">BO46/BB46</f>
        <v>1.37178922416958</v>
      </c>
      <c r="BT46" s="83" t="n">
        <v>20946.4</v>
      </c>
      <c r="BU46" s="46"/>
      <c r="BV46" s="44"/>
      <c r="BW46" s="84"/>
      <c r="BX46" s="60"/>
      <c r="BY46" s="46" t="n">
        <f aca="false">BT46/BB46</f>
        <v>1.09847602865444</v>
      </c>
      <c r="BZ46" s="46" t="n">
        <f aca="false">BT46/BO46</f>
        <v>0.800761523199315</v>
      </c>
      <c r="CA46" s="48" t="n">
        <f aca="false">BT46-BO46</f>
        <v>-5211.7</v>
      </c>
      <c r="CB46" s="83" t="n">
        <v>24196.3</v>
      </c>
      <c r="CC46" s="46"/>
      <c r="CD46" s="44"/>
      <c r="CE46" s="46"/>
      <c r="CF46" s="47" t="n">
        <f aca="false">CB46/BT46</f>
        <v>1.15515315280907</v>
      </c>
      <c r="CG46" s="83" t="n">
        <v>29577.7</v>
      </c>
      <c r="CH46" s="46"/>
      <c r="CI46" s="44"/>
      <c r="CJ46" s="46"/>
      <c r="CK46" s="47" t="n">
        <f aca="false">CG46/BT46</f>
        <v>1.41206603521369</v>
      </c>
      <c r="CL46" s="83" t="n">
        <v>22684.3</v>
      </c>
      <c r="CM46" s="46"/>
      <c r="CN46" s="44"/>
      <c r="CO46" s="84"/>
      <c r="CP46" s="60"/>
      <c r="CQ46" s="46" t="n">
        <f aca="false">CL46/BT46</f>
        <v>1.08296891112554</v>
      </c>
      <c r="CR46" s="46" t="n">
        <f aca="false">CL46/CG46</f>
        <v>0.766939281959043</v>
      </c>
      <c r="CS46" s="48" t="n">
        <f aca="false">CL46-CG46</f>
        <v>-6893.4</v>
      </c>
      <c r="CT46" s="83" t="n">
        <v>24926.5</v>
      </c>
      <c r="CU46" s="46"/>
      <c r="CV46" s="44"/>
      <c r="CW46" s="84"/>
      <c r="CX46" s="46"/>
      <c r="CY46" s="47" t="n">
        <f aca="false">CT46/CL46</f>
        <v>1.09884369365596</v>
      </c>
      <c r="CZ46" s="83" t="n">
        <v>31843.4</v>
      </c>
      <c r="DA46" s="46"/>
      <c r="DB46" s="44"/>
      <c r="DC46" s="46"/>
      <c r="DD46" s="47" t="n">
        <f aca="false">CZ46/CL46</f>
        <v>1.40376383666236</v>
      </c>
      <c r="DE46" s="83" t="n">
        <v>24826.2</v>
      </c>
      <c r="DF46" s="46"/>
      <c r="DG46" s="50"/>
      <c r="DH46" s="84"/>
      <c r="DI46" s="46"/>
      <c r="DJ46" s="46" t="n">
        <f aca="false">DE46/CL46</f>
        <v>1.09442213336978</v>
      </c>
      <c r="DK46" s="46" t="n">
        <f aca="false">DE46/CZ46</f>
        <v>0.779634084300043</v>
      </c>
      <c r="DL46" s="48" t="n">
        <f aca="false">DE46-CZ46</f>
        <v>-7017.2</v>
      </c>
      <c r="DM46" s="54" t="n">
        <f aca="false">'[6]Общехоз.'!$AC$82</f>
        <v>26419.846572</v>
      </c>
      <c r="DN46" s="46"/>
      <c r="DO46" s="44"/>
      <c r="DP46" s="46"/>
      <c r="DQ46" s="47" t="n">
        <f aca="false">DM46/DE46</f>
        <v>1.06419212654373</v>
      </c>
      <c r="DR46" s="83" t="n">
        <v>33800.6</v>
      </c>
      <c r="DS46" s="46"/>
      <c r="DT46" s="44"/>
      <c r="DU46" s="46"/>
      <c r="DV46" s="47" t="n">
        <f aca="false">DR46/DE46</f>
        <v>1.36148907202874</v>
      </c>
      <c r="DW46" s="54" t="n">
        <v>26480.8</v>
      </c>
      <c r="DX46" s="46"/>
      <c r="DY46" s="50"/>
      <c r="DZ46" s="84"/>
      <c r="EA46" s="46"/>
      <c r="EB46" s="46" t="n">
        <f aca="false">DW46/DE46</f>
        <v>1.06664733225383</v>
      </c>
      <c r="EC46" s="46" t="n">
        <f aca="false">DW46/DR46</f>
        <v>0.783441714052413</v>
      </c>
      <c r="ED46" s="48" t="n">
        <f aca="false">DW46-DR46</f>
        <v>-7319.8</v>
      </c>
      <c r="EE46" s="83" t="n">
        <v>50449.8</v>
      </c>
      <c r="EF46" s="46"/>
      <c r="EG46" s="44"/>
      <c r="EH46" s="46"/>
      <c r="EI46" s="47" t="n">
        <f aca="false">EE46/DW46</f>
        <v>1.9051463702003</v>
      </c>
      <c r="EJ46" s="54" t="n">
        <v>59348.6</v>
      </c>
      <c r="EK46" s="46"/>
      <c r="EL46" s="44"/>
      <c r="EM46" s="46"/>
      <c r="EN46" s="47" t="n">
        <f aca="false">EJ46/DW46</f>
        <v>2.24119361952811</v>
      </c>
      <c r="EO46" s="83"/>
      <c r="EP46" s="46"/>
      <c r="EQ46" s="44"/>
      <c r="ER46" s="84"/>
      <c r="ES46" s="60"/>
      <c r="ET46" s="46" t="n">
        <f aca="false">EO46/DW46</f>
        <v>0</v>
      </c>
      <c r="EU46" s="46" t="n">
        <f aca="false">EO46/EJ46</f>
        <v>0</v>
      </c>
      <c r="EV46" s="48" t="n">
        <f aca="false">EO46-EJ46</f>
        <v>-59348.6</v>
      </c>
    </row>
    <row r="47" customFormat="false" ht="12.75" hidden="false" customHeight="false" outlineLevel="0" collapsed="false">
      <c r="A47" s="51"/>
      <c r="B47" s="51" t="s">
        <v>132</v>
      </c>
      <c r="C47" s="17" t="s">
        <v>96</v>
      </c>
      <c r="D47" s="66"/>
      <c r="E47" s="46"/>
      <c r="F47" s="44" t="e">
        <f aca="false">D47/D141*100</f>
        <v>#DIV/0!</v>
      </c>
      <c r="G47" s="55" t="e">
        <f aca="false">F47*D141/100</f>
        <v>#DIV/0!</v>
      </c>
      <c r="H47" s="66"/>
      <c r="I47" s="46"/>
      <c r="J47" s="44" t="e">
        <f aca="false">H47/H141*100</f>
        <v>#DIV/0!</v>
      </c>
      <c r="K47" s="46" t="e">
        <f aca="false">J47/F47</f>
        <v>#DIV/0!</v>
      </c>
      <c r="L47" s="47" t="e">
        <f aca="false">H47/D47</f>
        <v>#DIV/0!</v>
      </c>
      <c r="M47" s="66"/>
      <c r="N47" s="46"/>
      <c r="O47" s="44" t="e">
        <f aca="false">M47/M141*100</f>
        <v>#DIV/0!</v>
      </c>
      <c r="P47" s="46" t="e">
        <f aca="false">O47/F47</f>
        <v>#DIV/0!</v>
      </c>
      <c r="Q47" s="47" t="e">
        <f aca="false">M47/D47</f>
        <v>#DIV/0!</v>
      </c>
      <c r="R47" s="72" t="n">
        <f aca="false">'[1]МУП ТЭС п. Ноглики искл.'!R45+'[1]МУП ТЭС с. Вал искл. '!R45</f>
        <v>1407.2</v>
      </c>
      <c r="S47" s="46"/>
      <c r="T47" s="44" t="n">
        <f aca="false">R47/R141*100</f>
        <v>5.22488949926793</v>
      </c>
      <c r="U47" s="55" t="n">
        <f aca="false">T47*R141/100</f>
        <v>1407.2</v>
      </c>
      <c r="V47" s="46" t="e">
        <f aca="false">T47/F47</f>
        <v>#DIV/0!</v>
      </c>
      <c r="W47" s="46" t="e">
        <f aca="false">R47/D47</f>
        <v>#DIV/0!</v>
      </c>
      <c r="X47" s="46" t="e">
        <f aca="false">R47/M47</f>
        <v>#DIV/0!</v>
      </c>
      <c r="Y47" s="48" t="n">
        <f aca="false">R47-M47</f>
        <v>1407.2</v>
      </c>
      <c r="Z47" s="66" t="n">
        <v>1307.66</v>
      </c>
      <c r="AA47" s="46"/>
      <c r="AB47" s="44" t="n">
        <f aca="false">Z47/Z141*100</f>
        <v>5.9447467597707</v>
      </c>
      <c r="AC47" s="46" t="n">
        <f aca="false">AB47/T47</f>
        <v>1.13777463822031</v>
      </c>
      <c r="AD47" s="47" t="n">
        <f aca="false">Z47/R47</f>
        <v>0.929263786242183</v>
      </c>
      <c r="AE47" s="66" t="n">
        <v>2567.8</v>
      </c>
      <c r="AF47" s="46"/>
      <c r="AG47" s="44" t="n">
        <f aca="false">AE47/AE141*100</f>
        <v>9.69896128423041</v>
      </c>
      <c r="AH47" s="46" t="n">
        <f aca="false">AG47/T47</f>
        <v>1.85629979075909</v>
      </c>
      <c r="AI47" s="47" t="n">
        <f aca="false">AE47/R47</f>
        <v>1.82475838544628</v>
      </c>
      <c r="AJ47" s="66" t="n">
        <v>2355</v>
      </c>
      <c r="AK47" s="46"/>
      <c r="AL47" s="44" t="n">
        <f aca="false">AJ47/AJ141*100</f>
        <v>8.72901145335261</v>
      </c>
      <c r="AM47" s="55" t="n">
        <f aca="false">AL47*AJ141/100</f>
        <v>2355</v>
      </c>
      <c r="AN47" s="46" t="n">
        <f aca="false">AL47/T47</f>
        <v>1.67065953348404</v>
      </c>
      <c r="AO47" s="46" t="n">
        <f aca="false">AJ47/R47</f>
        <v>1.67353610005685</v>
      </c>
      <c r="AP47" s="46" t="n">
        <f aca="false">AJ47/AE47</f>
        <v>0.917127502141911</v>
      </c>
      <c r="AQ47" s="48" t="n">
        <f aca="false">AJ47-AE47</f>
        <v>-212.8</v>
      </c>
      <c r="AR47" s="66" t="n">
        <v>1603.13722</v>
      </c>
      <c r="AS47" s="46"/>
      <c r="AT47" s="44" t="n">
        <f aca="false">AR47/AR141*100</f>
        <v>6.36009085066373</v>
      </c>
      <c r="AU47" s="46" t="n">
        <f aca="false">AT47/AL47</f>
        <v>0.728615248662661</v>
      </c>
      <c r="AV47" s="47" t="n">
        <f aca="false">AR47/AJ47</f>
        <v>0.680737673036093</v>
      </c>
      <c r="AW47" s="66" t="n">
        <v>1357.66</v>
      </c>
      <c r="AX47" s="46"/>
      <c r="AY47" s="44" t="n">
        <f aca="false">AW47/AW141*100</f>
        <v>4.27285626873895</v>
      </c>
      <c r="AZ47" s="46" t="n">
        <f aca="false">AY47/AL47</f>
        <v>0.489500591398336</v>
      </c>
      <c r="BA47" s="47" t="n">
        <f aca="false">AW47/AJ47</f>
        <v>0.576501061571125</v>
      </c>
      <c r="BB47" s="66" t="n">
        <v>1243</v>
      </c>
      <c r="BC47" s="46"/>
      <c r="BD47" s="44" t="n">
        <f aca="false">BB47/BB141*100</f>
        <v>3.85525577125276</v>
      </c>
      <c r="BE47" s="55" t="n">
        <f aca="false">BD47*BB141/100</f>
        <v>1243</v>
      </c>
      <c r="BF47" s="46" t="n">
        <f aca="false">BD47/AL47</f>
        <v>0.441660065616255</v>
      </c>
      <c r="BG47" s="46" t="n">
        <f aca="false">BB47/AJ47</f>
        <v>0.527813163481953</v>
      </c>
      <c r="BH47" s="46" t="n">
        <f aca="false">BB47/AW47</f>
        <v>0.915545865680656</v>
      </c>
      <c r="BI47" s="48" t="n">
        <f aca="false">BB47-AW47</f>
        <v>-114.66</v>
      </c>
      <c r="BJ47" s="66" t="n">
        <v>1485.3</v>
      </c>
      <c r="BK47" s="46"/>
      <c r="BL47" s="44" t="n">
        <f aca="false">BJ47/BJ141*100</f>
        <v>4.46604685846243</v>
      </c>
      <c r="BM47" s="46" t="n">
        <f aca="false">BL47/BD47</f>
        <v>1.15843075620666</v>
      </c>
      <c r="BN47" s="47" t="n">
        <f aca="false">BJ47/BB47</f>
        <v>1.19493161705551</v>
      </c>
      <c r="BO47" s="66" t="n">
        <v>1979.3</v>
      </c>
      <c r="BP47" s="46"/>
      <c r="BQ47" s="44" t="n">
        <f aca="false">BO47/BO141*100</f>
        <v>7.58361207216941</v>
      </c>
      <c r="BR47" s="46" t="n">
        <f aca="false">BQ47/BD47</f>
        <v>1.96708403336496</v>
      </c>
      <c r="BS47" s="47" t="n">
        <f aca="false">BO47/BB47</f>
        <v>1.5923572003218</v>
      </c>
      <c r="BT47" s="66" t="n">
        <v>1395</v>
      </c>
      <c r="BU47" s="46"/>
      <c r="BV47" s="44" t="n">
        <f aca="false">BT47/BT141*100</f>
        <v>4.37036784085971</v>
      </c>
      <c r="BW47" s="55" t="n">
        <f aca="false">BV47*BT141/100</f>
        <v>1395</v>
      </c>
      <c r="BX47" s="46" t="n">
        <f aca="false">BV47/BD47</f>
        <v>1.13361294299796</v>
      </c>
      <c r="BY47" s="46" t="n">
        <f aca="false">BT47/BB47</f>
        <v>1.12228479485117</v>
      </c>
      <c r="BZ47" s="46" t="n">
        <f aca="false">BT47/BO47</f>
        <v>0.704794624362148</v>
      </c>
      <c r="CA47" s="48" t="n">
        <f aca="false">BT47-BO47</f>
        <v>-584.3</v>
      </c>
      <c r="CB47" s="66" t="n">
        <v>2324.8</v>
      </c>
      <c r="CC47" s="46"/>
      <c r="CD47" s="44" t="n">
        <f aca="false">CB47/CB141*100</f>
        <v>6.92950374523463</v>
      </c>
      <c r="CE47" s="46" t="n">
        <f aca="false">CD47/BV47</f>
        <v>1.58556533398605</v>
      </c>
      <c r="CF47" s="47" t="n">
        <f aca="false">CB47/BT47</f>
        <v>1.66652329749104</v>
      </c>
      <c r="CG47" s="66" t="n">
        <v>2379.7</v>
      </c>
      <c r="CH47" s="46"/>
      <c r="CI47" s="44" t="n">
        <f aca="false">CG47/CG141*100</f>
        <v>8.50850063464254</v>
      </c>
      <c r="CJ47" s="46" t="n">
        <f aca="false">CI47/BV47</f>
        <v>1.94686144152315</v>
      </c>
      <c r="CK47" s="47" t="n">
        <f aca="false">CG47/BT47</f>
        <v>1.70587813620072</v>
      </c>
      <c r="CL47" s="66" t="n">
        <v>1814.7</v>
      </c>
      <c r="CM47" s="46"/>
      <c r="CN47" s="44" t="n">
        <f aca="false">CL47/CL141*100</f>
        <v>6.48848684210526</v>
      </c>
      <c r="CO47" s="55" t="n">
        <f aca="false">CN47*CL141/100</f>
        <v>1814.7</v>
      </c>
      <c r="CP47" s="46" t="n">
        <f aca="false">CN47/BV47</f>
        <v>1.4846546282541</v>
      </c>
      <c r="CQ47" s="46" t="n">
        <f aca="false">CL47/BT47</f>
        <v>1.30086021505376</v>
      </c>
      <c r="CR47" s="46" t="n">
        <f aca="false">CL47/CG47</f>
        <v>0.762575114510232</v>
      </c>
      <c r="CS47" s="48" t="n">
        <f aca="false">CL47-CG47</f>
        <v>-565</v>
      </c>
      <c r="CT47" s="66" t="n">
        <v>3364.2</v>
      </c>
      <c r="CU47" s="46"/>
      <c r="CV47" s="44" t="n">
        <f aca="false">CT47/CT141*100</f>
        <v>8.56902699949058</v>
      </c>
      <c r="CW47" s="55" t="n">
        <f aca="false">CV47*CT141/100</f>
        <v>3364.2</v>
      </c>
      <c r="CX47" s="46" t="n">
        <f aca="false">CV47/CN47</f>
        <v>1.32065105594177</v>
      </c>
      <c r="CY47" s="47" t="n">
        <f aca="false">CT47/CL47</f>
        <v>1.85386014217226</v>
      </c>
      <c r="CZ47" s="66" t="n">
        <v>4262.8</v>
      </c>
      <c r="DA47" s="46"/>
      <c r="DB47" s="44" t="n">
        <f aca="false">CZ47/CZ141*100</f>
        <v>11.5893958713389</v>
      </c>
      <c r="DC47" s="46" t="n">
        <f aca="false">DB47/CN47</f>
        <v>1.78614770336478</v>
      </c>
      <c r="DD47" s="47" t="n">
        <f aca="false">CZ47/CL47</f>
        <v>2.34903840855238</v>
      </c>
      <c r="DE47" s="66" t="n">
        <v>2423</v>
      </c>
      <c r="DF47" s="46"/>
      <c r="DG47" s="50" t="n">
        <f aca="false">DE47/DE141*100</f>
        <v>6.58559615694723</v>
      </c>
      <c r="DH47" s="55" t="n">
        <f aca="false">DG47*DE141/100</f>
        <v>2423</v>
      </c>
      <c r="DI47" s="46" t="n">
        <f aca="false">DG47/CN47</f>
        <v>1.01496640390974</v>
      </c>
      <c r="DJ47" s="46" t="n">
        <f aca="false">DE47/CL47</f>
        <v>1.3352069212542</v>
      </c>
      <c r="DK47" s="46" t="n">
        <f aca="false">DE47/CZ47</f>
        <v>0.568405742704326</v>
      </c>
      <c r="DL47" s="48" t="n">
        <f aca="false">DE47-CZ47</f>
        <v>-1839.8</v>
      </c>
      <c r="DM47" s="66" t="n">
        <f aca="false">'[6]Общехоз.'!$AC$83</f>
        <v>4285.14112</v>
      </c>
      <c r="DN47" s="46"/>
      <c r="DO47" s="44" t="n">
        <f aca="false">DM47/DM141*100</f>
        <v>10.3574611206162</v>
      </c>
      <c r="DP47" s="46" t="n">
        <f aca="false">DO47/DG47</f>
        <v>1.57274464965332</v>
      </c>
      <c r="DQ47" s="47" t="n">
        <f aca="false">DM47/DE47</f>
        <v>1.76852708212959</v>
      </c>
      <c r="DR47" s="54" t="n">
        <v>3253.7</v>
      </c>
      <c r="DS47" s="46"/>
      <c r="DT47" s="44" t="n">
        <f aca="false">DR47/DR141*100</f>
        <v>7.94146847043954</v>
      </c>
      <c r="DU47" s="46" t="n">
        <f aca="false">DT47/DG47</f>
        <v>1.20588452148891</v>
      </c>
      <c r="DV47" s="47" t="n">
        <f aca="false">DR47/DE47</f>
        <v>1.3428394552208</v>
      </c>
      <c r="DW47" s="66" t="n">
        <v>2549</v>
      </c>
      <c r="DX47" s="46"/>
      <c r="DY47" s="50" t="n">
        <f aca="false">DW47/DW141*100</f>
        <v>6.35806100241504</v>
      </c>
      <c r="DZ47" s="55" t="n">
        <f aca="false">DY47*DW141/100</f>
        <v>2549</v>
      </c>
      <c r="EA47" s="46" t="n">
        <f aca="false">DY47/DG47</f>
        <v>0.965449573719737</v>
      </c>
      <c r="EB47" s="46" t="n">
        <f aca="false">DW47/DE47</f>
        <v>1.05200165084606</v>
      </c>
      <c r="EC47" s="46" t="n">
        <f aca="false">DW47/DR47</f>
        <v>0.783415803546732</v>
      </c>
      <c r="ED47" s="48" t="n">
        <f aca="false">DW47-DR47</f>
        <v>-704.7</v>
      </c>
      <c r="EE47" s="66" t="n">
        <v>3178.3</v>
      </c>
      <c r="EF47" s="46"/>
      <c r="EG47" s="44" t="n">
        <f aca="false">EE47/EE141*100</f>
        <v>7.82294636581769</v>
      </c>
      <c r="EH47" s="46" t="n">
        <f aca="false">EG47/DY47</f>
        <v>1.23039812968863</v>
      </c>
      <c r="EI47" s="47" t="n">
        <f aca="false">EE47/DW47</f>
        <v>1.24688112985485</v>
      </c>
      <c r="EJ47" s="66" t="n">
        <v>3726.4</v>
      </c>
      <c r="EK47" s="46"/>
      <c r="EL47" s="44" t="n">
        <f aca="false">EJ47/EJ141*100</f>
        <v>9.34253396427529</v>
      </c>
      <c r="EM47" s="46" t="n">
        <f aca="false">EL47/DY47</f>
        <v>1.46939986274536</v>
      </c>
      <c r="EN47" s="47" t="n">
        <f aca="false">EJ47/DW47</f>
        <v>1.461906630051</v>
      </c>
      <c r="EO47" s="66"/>
      <c r="EP47" s="46"/>
      <c r="EQ47" s="44" t="e">
        <f aca="false">EO47/EO141*100</f>
        <v>#DIV/0!</v>
      </c>
      <c r="ER47" s="55" t="e">
        <f aca="false">EQ47*EO141/100</f>
        <v>#DIV/0!</v>
      </c>
      <c r="ES47" s="46" t="e">
        <f aca="false">EQ47/DY47</f>
        <v>#DIV/0!</v>
      </c>
      <c r="ET47" s="46" t="n">
        <f aca="false">EO47/DW47</f>
        <v>0</v>
      </c>
      <c r="EU47" s="46" t="n">
        <f aca="false">EO47/EJ47</f>
        <v>0</v>
      </c>
      <c r="EV47" s="48" t="n">
        <f aca="false">EO47-EJ47</f>
        <v>-3726.4</v>
      </c>
    </row>
    <row r="48" customFormat="false" ht="12.75" hidden="false" customHeight="false" outlineLevel="0" collapsed="false">
      <c r="A48" s="51"/>
      <c r="B48" s="51" t="s">
        <v>133</v>
      </c>
      <c r="C48" s="17" t="s">
        <v>9</v>
      </c>
      <c r="D48" s="75" t="e">
        <f aca="false">D47/D46</f>
        <v>#DIV/0!</v>
      </c>
      <c r="E48" s="46"/>
      <c r="F48" s="44"/>
      <c r="G48" s="84"/>
      <c r="H48" s="75" t="e">
        <f aca="false">H47/H46</f>
        <v>#DIV/0!</v>
      </c>
      <c r="I48" s="46"/>
      <c r="J48" s="44"/>
      <c r="K48" s="46"/>
      <c r="L48" s="47"/>
      <c r="M48" s="75" t="e">
        <f aca="false">M47/M46</f>
        <v>#DIV/0!</v>
      </c>
      <c r="N48" s="46"/>
      <c r="O48" s="44"/>
      <c r="P48" s="46"/>
      <c r="Q48" s="47"/>
      <c r="R48" s="75" t="n">
        <f aca="false">R47/R46</f>
        <v>0.0723883207473405</v>
      </c>
      <c r="S48" s="46"/>
      <c r="T48" s="44"/>
      <c r="U48" s="84"/>
      <c r="V48" s="60"/>
      <c r="W48" s="46"/>
      <c r="X48" s="46"/>
      <c r="Y48" s="48"/>
      <c r="Z48" s="75" t="n">
        <f aca="false">Z47/Z46</f>
        <v>0.091413623472286</v>
      </c>
      <c r="AA48" s="46"/>
      <c r="AB48" s="44"/>
      <c r="AC48" s="46"/>
      <c r="AD48" s="47"/>
      <c r="AE48" s="75" t="n">
        <f aca="false">AE47/AE46</f>
        <v>0.149818808976059</v>
      </c>
      <c r="AF48" s="46"/>
      <c r="AG48" s="44"/>
      <c r="AH48" s="46"/>
      <c r="AI48" s="47"/>
      <c r="AJ48" s="75" t="n">
        <f aca="false">AJ47/AJ46</f>
        <v>0.14997229811054</v>
      </c>
      <c r="AK48" s="46"/>
      <c r="AL48" s="44"/>
      <c r="AM48" s="84"/>
      <c r="AN48" s="60"/>
      <c r="AO48" s="46"/>
      <c r="AP48" s="46"/>
      <c r="AQ48" s="48"/>
      <c r="AR48" s="75" t="n">
        <f aca="false">AR47/AR46</f>
        <v>0.0890238787535783</v>
      </c>
      <c r="AS48" s="46"/>
      <c r="AT48" s="44"/>
      <c r="AU48" s="46"/>
      <c r="AV48" s="47"/>
      <c r="AW48" s="75" t="n">
        <f aca="false">AW47/AW46</f>
        <v>0.0651584014436344</v>
      </c>
      <c r="AX48" s="46"/>
      <c r="AY48" s="44"/>
      <c r="AZ48" s="46"/>
      <c r="BA48" s="47"/>
      <c r="BB48" s="75" t="n">
        <f aca="false">BB47/BB46</f>
        <v>0.065185697953704</v>
      </c>
      <c r="BC48" s="46"/>
      <c r="BD48" s="44"/>
      <c r="BE48" s="84"/>
      <c r="BF48" s="60"/>
      <c r="BG48" s="46"/>
      <c r="BH48" s="46"/>
      <c r="BI48" s="48"/>
      <c r="BJ48" s="75" t="n">
        <f aca="false">BJ47/BJ46</f>
        <v>0.0719196986277491</v>
      </c>
      <c r="BK48" s="46"/>
      <c r="BL48" s="44"/>
      <c r="BM48" s="46"/>
      <c r="BN48" s="47"/>
      <c r="BO48" s="75" t="n">
        <f aca="false">BO47/BO46</f>
        <v>0.075666810662854</v>
      </c>
      <c r="BP48" s="46"/>
      <c r="BQ48" s="44"/>
      <c r="BR48" s="46"/>
      <c r="BS48" s="47"/>
      <c r="BT48" s="85" t="n">
        <f aca="false">BT47/BT46</f>
        <v>0.0665985563151663</v>
      </c>
      <c r="BU48" s="46"/>
      <c r="BV48" s="44"/>
      <c r="BW48" s="84"/>
      <c r="BX48" s="60"/>
      <c r="BY48" s="46"/>
      <c r="BZ48" s="46"/>
      <c r="CA48" s="48"/>
      <c r="CB48" s="75" t="n">
        <f aca="false">CB47/CB46</f>
        <v>0.0960808057430268</v>
      </c>
      <c r="CC48" s="46"/>
      <c r="CD48" s="44"/>
      <c r="CE48" s="46"/>
      <c r="CF48" s="47"/>
      <c r="CG48" s="75" t="n">
        <f aca="false">CG47/CG46</f>
        <v>0.0804558839936844</v>
      </c>
      <c r="CH48" s="46"/>
      <c r="CI48" s="44"/>
      <c r="CJ48" s="46"/>
      <c r="CK48" s="47"/>
      <c r="CL48" s="75" t="n">
        <f aca="false">CL47/CL46</f>
        <v>0.0799980603324767</v>
      </c>
      <c r="CM48" s="46"/>
      <c r="CN48" s="44"/>
      <c r="CO48" s="84"/>
      <c r="CP48" s="60"/>
      <c r="CQ48" s="46"/>
      <c r="CR48" s="46"/>
      <c r="CS48" s="48"/>
      <c r="CT48" s="75" t="n">
        <f aca="false">CT47/CT46</f>
        <v>0.134964796501715</v>
      </c>
      <c r="CU48" s="46"/>
      <c r="CV48" s="44"/>
      <c r="CW48" s="84"/>
      <c r="CX48" s="46"/>
      <c r="CY48" s="47"/>
      <c r="CZ48" s="75" t="n">
        <f aca="false">CZ47/CZ46</f>
        <v>0.13386761463914</v>
      </c>
      <c r="DA48" s="46"/>
      <c r="DB48" s="44"/>
      <c r="DC48" s="46"/>
      <c r="DD48" s="47"/>
      <c r="DE48" s="85" t="n">
        <f aca="false">DE47/DE46</f>
        <v>0.0975985048054072</v>
      </c>
      <c r="DF48" s="46"/>
      <c r="DG48" s="50"/>
      <c r="DH48" s="84"/>
      <c r="DI48" s="46"/>
      <c r="DJ48" s="46"/>
      <c r="DK48" s="46"/>
      <c r="DL48" s="48"/>
      <c r="DM48" s="75" t="n">
        <f aca="false">DM47/DM46</f>
        <v>0.162194019875249</v>
      </c>
      <c r="DN48" s="46"/>
      <c r="DO48" s="44"/>
      <c r="DP48" s="46"/>
      <c r="DQ48" s="47"/>
      <c r="DR48" s="85" t="n">
        <f aca="false">DR47/DR46</f>
        <v>0.096261604823583</v>
      </c>
      <c r="DS48" s="46"/>
      <c r="DT48" s="44"/>
      <c r="DU48" s="46"/>
      <c r="DV48" s="47"/>
      <c r="DW48" s="85" t="n">
        <f aca="false">DW47/DW46</f>
        <v>0.0962584211957343</v>
      </c>
      <c r="DX48" s="46"/>
      <c r="DY48" s="50"/>
      <c r="DZ48" s="84"/>
      <c r="EA48" s="46"/>
      <c r="EB48" s="46"/>
      <c r="EC48" s="46"/>
      <c r="ED48" s="48"/>
      <c r="EE48" s="75" t="n">
        <f aca="false">EE47/EE46</f>
        <v>0.0629992586690136</v>
      </c>
      <c r="EF48" s="46"/>
      <c r="EG48" s="44"/>
      <c r="EH48" s="46"/>
      <c r="EI48" s="47"/>
      <c r="EJ48" s="85" t="n">
        <f aca="false">EJ47/EJ46</f>
        <v>0.0627883387308209</v>
      </c>
      <c r="EK48" s="46"/>
      <c r="EL48" s="44"/>
      <c r="EM48" s="46"/>
      <c r="EN48" s="47"/>
      <c r="EO48" s="85" t="e">
        <f aca="false">EO47/EO46</f>
        <v>#DIV/0!</v>
      </c>
      <c r="EP48" s="46"/>
      <c r="EQ48" s="44"/>
      <c r="ER48" s="84"/>
      <c r="ES48" s="60"/>
      <c r="ET48" s="46"/>
      <c r="EU48" s="46"/>
      <c r="EV48" s="48"/>
    </row>
    <row r="49" customFormat="false" ht="12.75" hidden="false" customHeight="false" outlineLevel="0" collapsed="false">
      <c r="A49" s="51"/>
      <c r="B49" s="51" t="s">
        <v>134</v>
      </c>
      <c r="C49" s="17" t="s">
        <v>96</v>
      </c>
      <c r="D49" s="52"/>
      <c r="E49" s="46"/>
      <c r="F49" s="44" t="e">
        <f aca="false">D49/D141*100</f>
        <v>#DIV/0!</v>
      </c>
      <c r="G49" s="55" t="e">
        <f aca="false">F49*D141/100</f>
        <v>#DIV/0!</v>
      </c>
      <c r="H49" s="52"/>
      <c r="I49" s="46"/>
      <c r="J49" s="44" t="e">
        <f aca="false">H49/H141*100</f>
        <v>#DIV/0!</v>
      </c>
      <c r="K49" s="46" t="e">
        <f aca="false">J49/F49</f>
        <v>#DIV/0!</v>
      </c>
      <c r="L49" s="47" t="e">
        <f aca="false">H49/D49</f>
        <v>#DIV/0!</v>
      </c>
      <c r="M49" s="52"/>
      <c r="N49" s="46"/>
      <c r="O49" s="44" t="e">
        <f aca="false">M49/M141*100</f>
        <v>#DIV/0!</v>
      </c>
      <c r="P49" s="46" t="e">
        <f aca="false">O49/F49</f>
        <v>#DIV/0!</v>
      </c>
      <c r="Q49" s="47" t="e">
        <f aca="false">M49/D49</f>
        <v>#DIV/0!</v>
      </c>
      <c r="R49" s="54" t="n">
        <v>941.4</v>
      </c>
      <c r="S49" s="46"/>
      <c r="T49" s="44" t="n">
        <f aca="false">R49/R141*100</f>
        <v>3.49538869713675</v>
      </c>
      <c r="U49" s="55" t="n">
        <f aca="false">T49*R141/100</f>
        <v>941.4</v>
      </c>
      <c r="V49" s="46" t="e">
        <f aca="false">T49/F49</f>
        <v>#DIV/0!</v>
      </c>
      <c r="W49" s="46" t="e">
        <f aca="false">R49/D49</f>
        <v>#DIV/0!</v>
      </c>
      <c r="X49" s="46" t="e">
        <f aca="false">R49/M49</f>
        <v>#DIV/0!</v>
      </c>
      <c r="Y49" s="48" t="n">
        <f aca="false">R49-M49</f>
        <v>941.4</v>
      </c>
      <c r="Z49" s="52" t="n">
        <v>723.34</v>
      </c>
      <c r="AA49" s="46"/>
      <c r="AB49" s="44" t="n">
        <f aca="false">Z49/Z141*100</f>
        <v>3.28837245248194</v>
      </c>
      <c r="AC49" s="46" t="n">
        <f aca="false">AB49/T49</f>
        <v>0.940774470998208</v>
      </c>
      <c r="AD49" s="47" t="n">
        <f aca="false">Z49/R49</f>
        <v>0.768366263012535</v>
      </c>
      <c r="AE49" s="52" t="n">
        <v>1778.5</v>
      </c>
      <c r="AF49" s="46"/>
      <c r="AG49" s="44" t="n">
        <f aca="false">AE49/AE141*100</f>
        <v>6.7176581680831</v>
      </c>
      <c r="AH49" s="46" t="n">
        <f aca="false">AG49/T49</f>
        <v>1.9218629886816</v>
      </c>
      <c r="AI49" s="47" t="n">
        <f aca="false">AE49/R49</f>
        <v>1.88920756320374</v>
      </c>
      <c r="AJ49" s="52" t="n">
        <v>1606.2</v>
      </c>
      <c r="AK49" s="46"/>
      <c r="AL49" s="44" t="n">
        <f aca="false">AJ49/AJ141*100</f>
        <v>5.95351940398087</v>
      </c>
      <c r="AM49" s="55" t="n">
        <f aca="false">AL49*AJ141/100</f>
        <v>1606.2</v>
      </c>
      <c r="AN49" s="46" t="n">
        <f aca="false">AL49/T49</f>
        <v>1.70324960106946</v>
      </c>
      <c r="AO49" s="46" t="n">
        <f aca="false">AJ49/R49</f>
        <v>1.70618228170809</v>
      </c>
      <c r="AP49" s="46" t="n">
        <f aca="false">AJ49/AE49</f>
        <v>0.903120607253303</v>
      </c>
      <c r="AQ49" s="48" t="n">
        <f aca="false">AJ49-AE49</f>
        <v>-172.3</v>
      </c>
      <c r="AR49" s="54" t="n">
        <v>997.149171302205</v>
      </c>
      <c r="AS49" s="46"/>
      <c r="AT49" s="44" t="n">
        <f aca="false">AR49/AR141*100</f>
        <v>3.95596786228073</v>
      </c>
      <c r="AU49" s="46" t="n">
        <f aca="false">AT49/AL49</f>
        <v>0.664475513363665</v>
      </c>
      <c r="AV49" s="47" t="n">
        <f aca="false">AR49/AJ49</f>
        <v>0.620812583303577</v>
      </c>
      <c r="AW49" s="52"/>
      <c r="AX49" s="46"/>
      <c r="AY49" s="44" t="n">
        <f aca="false">AW49/AW141*100</f>
        <v>0</v>
      </c>
      <c r="AZ49" s="46" t="n">
        <f aca="false">AY49/AL49</f>
        <v>0</v>
      </c>
      <c r="BA49" s="47" t="n">
        <f aca="false">AW49/AJ49</f>
        <v>0</v>
      </c>
      <c r="BB49" s="52" t="n">
        <v>854.5</v>
      </c>
      <c r="BC49" s="46"/>
      <c r="BD49" s="44" t="n">
        <f aca="false">BB49/BB141*100</f>
        <v>2.65029449439701</v>
      </c>
      <c r="BE49" s="55" t="n">
        <f aca="false">BD49*BB141/100</f>
        <v>854.5</v>
      </c>
      <c r="BF49" s="46" t="n">
        <f aca="false">BD49/AL49</f>
        <v>0.445164332986782</v>
      </c>
      <c r="BG49" s="46" t="n">
        <f aca="false">BB49/AJ49</f>
        <v>0.532000996139958</v>
      </c>
      <c r="BH49" s="46" t="e">
        <f aca="false">BB49/AW49</f>
        <v>#DIV/0!</v>
      </c>
      <c r="BI49" s="48" t="n">
        <f aca="false">BB49-AW49</f>
        <v>854.5</v>
      </c>
      <c r="BJ49" s="52" t="n">
        <v>970.1</v>
      </c>
      <c r="BK49" s="46"/>
      <c r="BL49" s="44" t="n">
        <f aca="false">BJ49/BJ141*100</f>
        <v>2.91692725873184</v>
      </c>
      <c r="BM49" s="46" t="n">
        <f aca="false">BL49/BD49</f>
        <v>1.10060495725985</v>
      </c>
      <c r="BN49" s="47" t="n">
        <f aca="false">BJ49/BB49</f>
        <v>1.13528379169105</v>
      </c>
      <c r="BO49" s="52" t="n">
        <v>1047.4</v>
      </c>
      <c r="BP49" s="46"/>
      <c r="BQ49" s="44" t="n">
        <f aca="false">BO49/BO141*100</f>
        <v>4.01307294719863</v>
      </c>
      <c r="BR49" s="46" t="n">
        <f aca="false">BQ49/BD49</f>
        <v>1.51419887702392</v>
      </c>
      <c r="BS49" s="47" t="n">
        <f aca="false">BO49/BB49</f>
        <v>1.22574605032183</v>
      </c>
      <c r="BT49" s="52" t="n">
        <v>932.2</v>
      </c>
      <c r="BU49" s="46"/>
      <c r="BV49" s="44" t="n">
        <f aca="false">BT49/BT141*100</f>
        <v>2.92047089695299</v>
      </c>
      <c r="BW49" s="55" t="n">
        <f aca="false">BV49*BT141/100</f>
        <v>932.2</v>
      </c>
      <c r="BX49" s="46" t="n">
        <f aca="false">BV49/BD49</f>
        <v>1.10194203064119</v>
      </c>
      <c r="BY49" s="46" t="n">
        <f aca="false">BT49/BB49</f>
        <v>1.09093036863663</v>
      </c>
      <c r="BZ49" s="46" t="n">
        <f aca="false">BT49/BO49</f>
        <v>0.890013366431163</v>
      </c>
      <c r="CA49" s="48" t="n">
        <f aca="false">BT49-BO49</f>
        <v>-115.2</v>
      </c>
      <c r="CB49" s="79" t="n">
        <f aca="false">15753.1*CB48</f>
        <v>1513.57054095048</v>
      </c>
      <c r="CC49" s="46"/>
      <c r="CD49" s="44" t="n">
        <f aca="false">CB49/CB141*100</f>
        <v>4.51148173270523</v>
      </c>
      <c r="CE49" s="46" t="n">
        <f aca="false">CD49/BV49</f>
        <v>1.54477887021993</v>
      </c>
      <c r="CF49" s="47" t="n">
        <f aca="false">CB49/BT49</f>
        <v>1.62365430267161</v>
      </c>
      <c r="CG49" s="52" t="n">
        <v>1604.4</v>
      </c>
      <c r="CH49" s="46"/>
      <c r="CI49" s="44" t="n">
        <f aca="false">CG49/CG141*100</f>
        <v>5.73645351019898</v>
      </c>
      <c r="CJ49" s="46" t="n">
        <f aca="false">CI49/BV49</f>
        <v>1.96422211095614</v>
      </c>
      <c r="CK49" s="47" t="n">
        <f aca="false">CG49/BT49</f>
        <v>1.72108989487235</v>
      </c>
      <c r="CL49" s="79" t="n">
        <f aca="false">14117.6*CL48</f>
        <v>1129.38061654977</v>
      </c>
      <c r="CM49" s="46"/>
      <c r="CN49" s="44" t="n">
        <f aca="false">CL49/CL141*100</f>
        <v>4.03811719304123</v>
      </c>
      <c r="CO49" s="55" t="n">
        <f aca="false">CN49*CL141/100</f>
        <v>1129.38061654977</v>
      </c>
      <c r="CP49" s="46" t="n">
        <f aca="false">CN49/BV49</f>
        <v>1.38269386531272</v>
      </c>
      <c r="CQ49" s="46" t="n">
        <f aca="false">CL49/BT49</f>
        <v>1.21152179419628</v>
      </c>
      <c r="CR49" s="46" t="n">
        <f aca="false">CL49/CG49</f>
        <v>0.7039270858575</v>
      </c>
      <c r="CS49" s="48" t="n">
        <f aca="false">CL49-CG49</f>
        <v>-475.019383450228</v>
      </c>
      <c r="CT49" s="79" t="n">
        <f aca="false">15636.3*CT48</f>
        <v>2110.35004753977</v>
      </c>
      <c r="CU49" s="46"/>
      <c r="CV49" s="44" t="n">
        <f aca="false">CT49/CT141*100</f>
        <v>5.37531851130863</v>
      </c>
      <c r="CW49" s="55" t="n">
        <f aca="false">CV49*CT141/100</f>
        <v>2110.35004753977</v>
      </c>
      <c r="CX49" s="46" t="n">
        <f aca="false">CV49/CN49</f>
        <v>1.33114475245338</v>
      </c>
      <c r="CY49" s="47" t="n">
        <f aca="false">CT49/CL49</f>
        <v>1.86859063863415</v>
      </c>
      <c r="CZ49" s="79" t="n">
        <f aca="false">20204.2*CZ48</f>
        <v>2704.68805969212</v>
      </c>
      <c r="DA49" s="46"/>
      <c r="DB49" s="44" t="n">
        <f aca="false">CZ49/CZ141*100</f>
        <v>7.3533125251608</v>
      </c>
      <c r="DC49" s="46" t="n">
        <f aca="false">DB49/CN49</f>
        <v>1.8209755125068</v>
      </c>
      <c r="DD49" s="47" t="n">
        <f aca="false">CZ49/CL49</f>
        <v>2.39484193376266</v>
      </c>
      <c r="DE49" s="79" t="n">
        <f aca="false">16088.1*DE48</f>
        <v>1570.17450515987</v>
      </c>
      <c r="DF49" s="46"/>
      <c r="DG49" s="50" t="n">
        <f aca="false">DE49/DE141*100</f>
        <v>4.26765793929731</v>
      </c>
      <c r="DH49" s="55" t="n">
        <f aca="false">DG49*DE141/100</f>
        <v>1570.17450515987</v>
      </c>
      <c r="DI49" s="46" t="n">
        <f aca="false">DG49/CN49</f>
        <v>1.0568435078238</v>
      </c>
      <c r="DJ49" s="46" t="n">
        <f aca="false">DE49/CL49</f>
        <v>1.39029701957938</v>
      </c>
      <c r="DK49" s="46" t="n">
        <f aca="false">DE49/CZ49</f>
        <v>0.580538114010312</v>
      </c>
      <c r="DL49" s="48" t="n">
        <f aca="false">DE49-CZ49</f>
        <v>-1134.51355453225</v>
      </c>
      <c r="DM49" s="79" t="n">
        <f aca="false">17261.25251*DM48</f>
        <v>2799.67193267863</v>
      </c>
      <c r="DN49" s="46"/>
      <c r="DO49" s="44" t="n">
        <f aca="false">DM49/DM141*100</f>
        <v>6.76698675286554</v>
      </c>
      <c r="DP49" s="46" t="n">
        <f aca="false">DO49/DG49</f>
        <v>1.5856441282592</v>
      </c>
      <c r="DQ49" s="47" t="n">
        <f aca="false">DM49/DE49</f>
        <v>1.7830323467095</v>
      </c>
      <c r="DR49" s="79" t="n">
        <f aca="false">22673.9*DR48</f>
        <v>2182.62600160944</v>
      </c>
      <c r="DS49" s="46"/>
      <c r="DT49" s="44" t="n">
        <f aca="false">DR49/DR141*100</f>
        <v>5.32724454453173</v>
      </c>
      <c r="DU49" s="46" t="n">
        <f aca="false">DT49/DG49</f>
        <v>1.24828292714783</v>
      </c>
      <c r="DV49" s="47" t="n">
        <f aca="false">DR49/DE49</f>
        <v>1.39005314023183</v>
      </c>
      <c r="DW49" s="79" t="n">
        <f aca="false">17227.2*DW48</f>
        <v>1658.26307362315</v>
      </c>
      <c r="DX49" s="46"/>
      <c r="DY49" s="50" t="n">
        <f aca="false">DW49/DW141*100</f>
        <v>4.13626433116841</v>
      </c>
      <c r="DZ49" s="55" t="n">
        <f aca="false">DY49*DW141/100</f>
        <v>1658.26307362315</v>
      </c>
      <c r="EA49" s="46" t="n">
        <f aca="false">DY49/DG49</f>
        <v>0.969211776108155</v>
      </c>
      <c r="EB49" s="46" t="n">
        <f aca="false">DW49/DE49</f>
        <v>1.05610113281919</v>
      </c>
      <c r="EC49" s="46" t="n">
        <f aca="false">DW49/DR49</f>
        <v>0.759755941879357</v>
      </c>
      <c r="ED49" s="48" t="n">
        <f aca="false">DW49-DR49</f>
        <v>-524.362927986285</v>
      </c>
      <c r="EE49" s="49" t="n">
        <f aca="false">31578.6*EE48</f>
        <v>1989.42838980531</v>
      </c>
      <c r="EF49" s="46"/>
      <c r="EG49" s="44" t="n">
        <f aca="false">EE49/EE141*100</f>
        <v>4.89670314069849</v>
      </c>
      <c r="EH49" s="46" t="n">
        <f aca="false">EG49/DY49</f>
        <v>1.18384676332213</v>
      </c>
      <c r="EI49" s="47" t="n">
        <f aca="false">EE49/DW49</f>
        <v>1.19970613918248</v>
      </c>
      <c r="EJ49" s="79" t="n">
        <f aca="false">38231.3*EJ48</f>
        <v>2400.47981451964</v>
      </c>
      <c r="EK49" s="46"/>
      <c r="EL49" s="44" t="n">
        <f aca="false">EJ49/EJ141*100</f>
        <v>6.01829223854308</v>
      </c>
      <c r="EM49" s="46" t="n">
        <f aca="false">EL49/DY49</f>
        <v>1.45500668155873</v>
      </c>
      <c r="EN49" s="47" t="n">
        <f aca="false">EJ49/DW49</f>
        <v>1.44758684716702</v>
      </c>
      <c r="EO49" s="79" t="e">
        <f aca="false">16088.1*EO48</f>
        <v>#DIV/0!</v>
      </c>
      <c r="EP49" s="46"/>
      <c r="EQ49" s="44" t="e">
        <f aca="false">EO49/EO141*100</f>
        <v>#DIV/0!</v>
      </c>
      <c r="ER49" s="55" t="e">
        <f aca="false">EQ49*EO141/100</f>
        <v>#DIV/0!</v>
      </c>
      <c r="ES49" s="46" t="e">
        <f aca="false">EQ49/DY49</f>
        <v>#DIV/0!</v>
      </c>
      <c r="ET49" s="46" t="e">
        <f aca="false">EO49/DW49</f>
        <v>#DIV/0!</v>
      </c>
      <c r="EU49" s="46" t="e">
        <f aca="false">EO49/EJ49</f>
        <v>#DIV/0!</v>
      </c>
      <c r="EV49" s="48" t="e">
        <f aca="false">EO49-EJ49</f>
        <v>#DIV/0!</v>
      </c>
    </row>
    <row r="50" customFormat="false" ht="12.75" hidden="false" customHeight="false" outlineLevel="0" collapsed="false">
      <c r="A50" s="51"/>
      <c r="B50" s="51" t="s">
        <v>135</v>
      </c>
      <c r="C50" s="17" t="s">
        <v>96</v>
      </c>
      <c r="D50" s="52"/>
      <c r="E50" s="46"/>
      <c r="F50" s="44" t="e">
        <f aca="false">D50/D141*100</f>
        <v>#DIV/0!</v>
      </c>
      <c r="G50" s="55" t="e">
        <f aca="false">F50*D141/100</f>
        <v>#DIV/0!</v>
      </c>
      <c r="H50" s="52"/>
      <c r="I50" s="46"/>
      <c r="J50" s="44" t="e">
        <f aca="false">H50/H141*100</f>
        <v>#DIV/0!</v>
      </c>
      <c r="K50" s="46" t="e">
        <f aca="false">J50/F50</f>
        <v>#DIV/0!</v>
      </c>
      <c r="L50" s="47" t="e">
        <f aca="false">H50/D50</f>
        <v>#DIV/0!</v>
      </c>
      <c r="M50" s="52"/>
      <c r="N50" s="46"/>
      <c r="O50" s="44" t="e">
        <f aca="false">M50/M141*100</f>
        <v>#DIV/0!</v>
      </c>
      <c r="P50" s="46" t="e">
        <f aca="false">O50/F50</f>
        <v>#DIV/0!</v>
      </c>
      <c r="Q50" s="47" t="e">
        <f aca="false">M50/D50</f>
        <v>#DIV/0!</v>
      </c>
      <c r="R50" s="54" t="n">
        <v>24.4</v>
      </c>
      <c r="S50" s="46"/>
      <c r="T50" s="44" t="n">
        <f aca="false">R50/R141*100</f>
        <v>0.0905964353198817</v>
      </c>
      <c r="U50" s="55" t="n">
        <f aca="false">T50*R141/100</f>
        <v>24.4</v>
      </c>
      <c r="V50" s="46" t="e">
        <f aca="false">T50/F50</f>
        <v>#DIV/0!</v>
      </c>
      <c r="W50" s="46" t="e">
        <f aca="false">R50/D50</f>
        <v>#DIV/0!</v>
      </c>
      <c r="X50" s="46" t="e">
        <f aca="false">R50/M50</f>
        <v>#DIV/0!</v>
      </c>
      <c r="Y50" s="48" t="n">
        <f aca="false">R50-M50</f>
        <v>24.4</v>
      </c>
      <c r="Z50" s="52" t="n">
        <v>20.25</v>
      </c>
      <c r="AA50" s="46"/>
      <c r="AB50" s="44" t="n">
        <f aca="false">Z50/Z141*100</f>
        <v>0.0920584264146312</v>
      </c>
      <c r="AC50" s="46" t="n">
        <f aca="false">AB50/T50</f>
        <v>1.01613740198041</v>
      </c>
      <c r="AD50" s="47" t="n">
        <f aca="false">Z50/R50</f>
        <v>0.829918032786885</v>
      </c>
      <c r="AE50" s="52" t="n">
        <v>49.9</v>
      </c>
      <c r="AF50" s="46"/>
      <c r="AG50" s="44" t="n">
        <f aca="false">AE50/AE141*100</f>
        <v>0.18847969782814</v>
      </c>
      <c r="AH50" s="46" t="n">
        <f aca="false">AG50/T50</f>
        <v>2.08043172076967</v>
      </c>
      <c r="AI50" s="47" t="n">
        <f aca="false">AE50/R50</f>
        <v>2.04508196721311</v>
      </c>
      <c r="AJ50" s="52" t="n">
        <v>50</v>
      </c>
      <c r="AK50" s="46"/>
      <c r="AL50" s="44" t="n">
        <f aca="false">AJ50/AJ141*100</f>
        <v>0.185329330219801</v>
      </c>
      <c r="AM50" s="55" t="n">
        <f aca="false">AL50*AJ141/100</f>
        <v>50</v>
      </c>
      <c r="AN50" s="46" t="n">
        <f aca="false">AL50/T50</f>
        <v>2.04565808318431</v>
      </c>
      <c r="AO50" s="46" t="n">
        <f aca="false">AJ50/R50</f>
        <v>2.04918032786885</v>
      </c>
      <c r="AP50" s="46" t="n">
        <f aca="false">AJ50/AE50</f>
        <v>1.00200400801603</v>
      </c>
      <c r="AQ50" s="48" t="n">
        <f aca="false">AJ50-AE50</f>
        <v>0.100000000000001</v>
      </c>
      <c r="AR50" s="54" t="n">
        <v>36.3207721711815</v>
      </c>
      <c r="AS50" s="46"/>
      <c r="AT50" s="44" t="n">
        <f aca="false">AR50/AR141*100</f>
        <v>0.14409459645318</v>
      </c>
      <c r="AU50" s="46" t="n">
        <f aca="false">AT50/AL50</f>
        <v>0.77750562354207</v>
      </c>
      <c r="AV50" s="47" t="n">
        <f aca="false">AR50/AJ50</f>
        <v>0.726415443423631</v>
      </c>
      <c r="AW50" s="52"/>
      <c r="AX50" s="46"/>
      <c r="AY50" s="44" t="n">
        <f aca="false">AW50/AW141*100</f>
        <v>0</v>
      </c>
      <c r="AZ50" s="46" t="n">
        <f aca="false">AY50/AL50</f>
        <v>0</v>
      </c>
      <c r="BA50" s="47" t="n">
        <f aca="false">AW50/AJ50</f>
        <v>0</v>
      </c>
      <c r="BB50" s="52" t="n">
        <v>17.4</v>
      </c>
      <c r="BC50" s="46"/>
      <c r="BD50" s="44" t="n">
        <f aca="false">BB50/BB141*100</f>
        <v>0.0539673776506822</v>
      </c>
      <c r="BE50" s="55" t="n">
        <f aca="false">BD50*BB141/100</f>
        <v>17.4</v>
      </c>
      <c r="BF50" s="46" t="n">
        <f aca="false">BD50/AL50</f>
        <v>0.291197176327551</v>
      </c>
      <c r="BG50" s="46" t="n">
        <f aca="false">BB50/AJ50</f>
        <v>0.348</v>
      </c>
      <c r="BH50" s="46" t="e">
        <f aca="false">BB50/AW50</f>
        <v>#DIV/0!</v>
      </c>
      <c r="BI50" s="48" t="n">
        <f aca="false">BB50-AW50</f>
        <v>17.4</v>
      </c>
      <c r="BJ50" s="52" t="n">
        <v>16.6</v>
      </c>
      <c r="BK50" s="46"/>
      <c r="BL50" s="44" t="n">
        <f aca="false">BJ50/BJ141*100</f>
        <v>0.049913403252189</v>
      </c>
      <c r="BM50" s="46" t="n">
        <f aca="false">BL50/BD50</f>
        <v>0.924881019331093</v>
      </c>
      <c r="BN50" s="47" t="n">
        <f aca="false">BJ50/BB50</f>
        <v>0.954022988505747</v>
      </c>
      <c r="BO50" s="52" t="n">
        <v>43.4</v>
      </c>
      <c r="BP50" s="46"/>
      <c r="BQ50" s="44" t="n">
        <f aca="false">BO50/BO141*100</f>
        <v>0.166285436231068</v>
      </c>
      <c r="BR50" s="46" t="n">
        <f aca="false">BQ50/BD50</f>
        <v>3.08122135019036</v>
      </c>
      <c r="BS50" s="47" t="n">
        <f aca="false">BO50/BB50</f>
        <v>2.49425287356322</v>
      </c>
      <c r="BT50" s="52" t="n">
        <v>19.5</v>
      </c>
      <c r="BU50" s="46"/>
      <c r="BV50" s="44" t="n">
        <f aca="false">BT50/BT141*100</f>
        <v>0.0610911633668562</v>
      </c>
      <c r="BW50" s="55" t="n">
        <f aca="false">BV50*BT141/100</f>
        <v>19.5</v>
      </c>
      <c r="BX50" s="46" t="n">
        <f aca="false">BV50/BD50</f>
        <v>1.13200170225584</v>
      </c>
      <c r="BY50" s="46" t="n">
        <f aca="false">BT50/BB50</f>
        <v>1.12068965517241</v>
      </c>
      <c r="BZ50" s="46" t="n">
        <f aca="false">BT50/BO50</f>
        <v>0.449308755760369</v>
      </c>
      <c r="CA50" s="48" t="n">
        <f aca="false">BT50-BO50</f>
        <v>-23.9</v>
      </c>
      <c r="CB50" s="79" t="n">
        <f aca="false">364.5*CB48</f>
        <v>35.0214536933333</v>
      </c>
      <c r="CC50" s="46"/>
      <c r="CD50" s="44" t="n">
        <f aca="false">CB50/CB141*100</f>
        <v>0.104388031026976</v>
      </c>
      <c r="CE50" s="46" t="n">
        <f aca="false">CD50/BV50</f>
        <v>1.70872553858763</v>
      </c>
      <c r="CF50" s="47" t="n">
        <f aca="false">CB50/BT50</f>
        <v>1.7959719842735</v>
      </c>
      <c r="CG50" s="52" t="n">
        <v>25.6</v>
      </c>
      <c r="CH50" s="46"/>
      <c r="CI50" s="44" t="n">
        <f aca="false">CG50/CG141*100</f>
        <v>0.0915315444160395</v>
      </c>
      <c r="CJ50" s="46" t="n">
        <f aca="false">CI50/BV50</f>
        <v>1.49827797297601</v>
      </c>
      <c r="CK50" s="47" t="n">
        <f aca="false">CG50/BT50</f>
        <v>1.31282051282051</v>
      </c>
      <c r="CL50" s="79" t="n">
        <f aca="false">265.4*CL48</f>
        <v>21.2314852122393</v>
      </c>
      <c r="CM50" s="46"/>
      <c r="CN50" s="44" t="n">
        <f aca="false">CL50/CL141*100</f>
        <v>0.0759134911764849</v>
      </c>
      <c r="CO50" s="55" t="n">
        <f aca="false">CN50*CL141/100</f>
        <v>21.2314852122393</v>
      </c>
      <c r="CP50" s="46" t="n">
        <f aca="false">CN50/BV50</f>
        <v>1.24262637986806</v>
      </c>
      <c r="CQ50" s="46" t="n">
        <f aca="false">CL50/BT50</f>
        <v>1.08879411344817</v>
      </c>
      <c r="CR50" s="46" t="n">
        <f aca="false">CL50/CG50</f>
        <v>0.829354891103098</v>
      </c>
      <c r="CS50" s="48" t="n">
        <f aca="false">CL50-CG50</f>
        <v>-4.3685147877607</v>
      </c>
      <c r="CT50" s="79" t="n">
        <f aca="false">143.7*CT48</f>
        <v>19.3944412572965</v>
      </c>
      <c r="CU50" s="46"/>
      <c r="CV50" s="44" t="n">
        <f aca="false">CT50/CT141*100</f>
        <v>0.0494000032024871</v>
      </c>
      <c r="CW50" s="55" t="n">
        <f aca="false">CV50*CT141/100</f>
        <v>19.3944412572965</v>
      </c>
      <c r="CX50" s="46" t="n">
        <f aca="false">CV50/CN50</f>
        <v>0.650740763425584</v>
      </c>
      <c r="CY50" s="47" t="n">
        <f aca="false">CT50/CL50</f>
        <v>0.913475485272041</v>
      </c>
      <c r="CZ50" s="79" t="n">
        <f aca="false">406.1*CZ48</f>
        <v>54.3636383049549</v>
      </c>
      <c r="DA50" s="46"/>
      <c r="DB50" s="44" t="n">
        <f aca="false">CZ50/CZ141*100</f>
        <v>0.147799973098059</v>
      </c>
      <c r="DC50" s="46" t="n">
        <f aca="false">DB50/CN50</f>
        <v>1.94695265370487</v>
      </c>
      <c r="DD50" s="47" t="n">
        <f aca="false">CZ50/CL50</f>
        <v>2.56051980167718</v>
      </c>
      <c r="DE50" s="79" t="n">
        <f aca="false">278.9*DE48</f>
        <v>27.2202229902281</v>
      </c>
      <c r="DF50" s="46"/>
      <c r="DG50" s="50" t="n">
        <f aca="false">DE50/DE141*100</f>
        <v>0.0739832422268645</v>
      </c>
      <c r="DH50" s="55" t="n">
        <f aca="false">DG50*DE141/100</f>
        <v>27.2202229902281</v>
      </c>
      <c r="DI50" s="46" t="n">
        <f aca="false">DG50/CN50</f>
        <v>0.974573044662997</v>
      </c>
      <c r="DJ50" s="46" t="n">
        <f aca="false">DE50/CL50</f>
        <v>1.28206871625431</v>
      </c>
      <c r="DK50" s="46" t="n">
        <f aca="false">DE50/CZ50</f>
        <v>0.500706425083899</v>
      </c>
      <c r="DL50" s="48" t="n">
        <f aca="false">DE50-CZ50</f>
        <v>-27.1434153147268</v>
      </c>
      <c r="DM50" s="79" t="n">
        <f aca="false">129.65526*DM48</f>
        <v>21.0293078173706</v>
      </c>
      <c r="DN50" s="46"/>
      <c r="DO50" s="44" t="n">
        <f aca="false">DM50/DM141*100</f>
        <v>0.0508291867204333</v>
      </c>
      <c r="DP50" s="46" t="n">
        <f aca="false">DO50/DG50</f>
        <v>0.687036485432324</v>
      </c>
      <c r="DQ50" s="47" t="n">
        <f aca="false">DM50/DE50</f>
        <v>0.772561922983512</v>
      </c>
      <c r="DR50" s="79" t="n">
        <f aca="false">159.8*DR48</f>
        <v>15.3826044508086</v>
      </c>
      <c r="DS50" s="46"/>
      <c r="DT50" s="44" t="n">
        <f aca="false">DR50/DR141*100</f>
        <v>0.0375450927372957</v>
      </c>
      <c r="DU50" s="46" t="n">
        <f aca="false">DT50/DG50</f>
        <v>0.507481040397856</v>
      </c>
      <c r="DV50" s="47" t="n">
        <f aca="false">DR50/DE50</f>
        <v>0.565116768379556</v>
      </c>
      <c r="DW50" s="79" t="n">
        <f aca="false">159.8*DW48</f>
        <v>15.3820957070783</v>
      </c>
      <c r="DX50" s="46"/>
      <c r="DY50" s="50" t="n">
        <f aca="false">DW50/DW141*100</f>
        <v>0.0383681062575875</v>
      </c>
      <c r="DZ50" s="55" t="n">
        <f aca="false">DY50*DW141/100</f>
        <v>15.3820957070783</v>
      </c>
      <c r="EA50" s="46" t="n">
        <f aca="false">DY50/DG50</f>
        <v>0.518605363900306</v>
      </c>
      <c r="EB50" s="46" t="n">
        <f aca="false">DW50/DE50</f>
        <v>0.565098078461754</v>
      </c>
      <c r="EC50" s="46" t="n">
        <f aca="false">DW50/DR50</f>
        <v>0.999966927334584</v>
      </c>
      <c r="ED50" s="48" t="n">
        <f aca="false">DW50-DR50</f>
        <v>-0.000508743730227579</v>
      </c>
      <c r="EE50" s="49" t="n">
        <f aca="false">814.4*EE48</f>
        <v>51.3065962600446</v>
      </c>
      <c r="EF50" s="46"/>
      <c r="EG50" s="44" t="n">
        <f aca="false">EE50/EE141*100</f>
        <v>0.126284098654939</v>
      </c>
      <c r="EH50" s="46" t="n">
        <f aca="false">EG50/DY50</f>
        <v>3.2913821132354</v>
      </c>
      <c r="EI50" s="47" t="n">
        <f aca="false">EE50/DW50</f>
        <v>3.33547503780223</v>
      </c>
      <c r="EJ50" s="79" t="n">
        <f aca="false">814.4*EJ48</f>
        <v>51.1348230623806</v>
      </c>
      <c r="EK50" s="46"/>
      <c r="EL50" s="44" t="n">
        <f aca="false">EJ50/EJ141*100</f>
        <v>0.128201164989668</v>
      </c>
      <c r="EM50" s="46" t="n">
        <f aca="false">EL50/DY50</f>
        <v>3.34134721502746</v>
      </c>
      <c r="EN50" s="47" t="n">
        <f aca="false">EJ50/DW50</f>
        <v>3.32430795101931</v>
      </c>
      <c r="EO50" s="79" t="e">
        <f aca="false">278.9*EO48</f>
        <v>#DIV/0!</v>
      </c>
      <c r="EP50" s="46"/>
      <c r="EQ50" s="44" t="e">
        <f aca="false">EO50/EO141*100</f>
        <v>#DIV/0!</v>
      </c>
      <c r="ER50" s="55" t="e">
        <f aca="false">EQ50*EO141/100</f>
        <v>#DIV/0!</v>
      </c>
      <c r="ES50" s="46" t="e">
        <f aca="false">EQ50/DY50</f>
        <v>#DIV/0!</v>
      </c>
      <c r="ET50" s="46" t="e">
        <f aca="false">EO50/DW50</f>
        <v>#DIV/0!</v>
      </c>
      <c r="EU50" s="46" t="e">
        <f aca="false">EO50/EJ50</f>
        <v>#DIV/0!</v>
      </c>
      <c r="EV50" s="48" t="e">
        <f aca="false">EO50-EJ50</f>
        <v>#DIV/0!</v>
      </c>
    </row>
    <row r="51" customFormat="false" ht="12.75" hidden="false" customHeight="false" outlineLevel="0" collapsed="false">
      <c r="A51" s="51"/>
      <c r="B51" s="41" t="s">
        <v>125</v>
      </c>
      <c r="C51" s="17" t="s">
        <v>96</v>
      </c>
      <c r="D51" s="52"/>
      <c r="E51" s="46"/>
      <c r="F51" s="44"/>
      <c r="G51" s="55"/>
      <c r="H51" s="52"/>
      <c r="I51" s="46"/>
      <c r="J51" s="44"/>
      <c r="K51" s="46"/>
      <c r="L51" s="47"/>
      <c r="M51" s="52"/>
      <c r="N51" s="46"/>
      <c r="O51" s="44"/>
      <c r="P51" s="46"/>
      <c r="Q51" s="47"/>
      <c r="R51" s="52"/>
      <c r="S51" s="46"/>
      <c r="T51" s="44"/>
      <c r="U51" s="55"/>
      <c r="V51" s="60"/>
      <c r="W51" s="46"/>
      <c r="X51" s="46"/>
      <c r="Y51" s="48"/>
      <c r="Z51" s="52"/>
      <c r="AA51" s="46"/>
      <c r="AB51" s="44"/>
      <c r="AC51" s="46"/>
      <c r="AD51" s="47"/>
      <c r="AE51" s="52"/>
      <c r="AF51" s="46"/>
      <c r="AG51" s="44"/>
      <c r="AH51" s="46"/>
      <c r="AI51" s="47"/>
      <c r="AJ51" s="52"/>
      <c r="AK51" s="46"/>
      <c r="AL51" s="44"/>
      <c r="AM51" s="55"/>
      <c r="AN51" s="60"/>
      <c r="AO51" s="46"/>
      <c r="AP51" s="46"/>
      <c r="AQ51" s="48"/>
      <c r="AR51" s="52"/>
      <c r="AS51" s="46"/>
      <c r="AT51" s="44"/>
      <c r="AU51" s="46"/>
      <c r="AV51" s="47"/>
      <c r="AW51" s="52"/>
      <c r="AX51" s="46"/>
      <c r="AY51" s="44"/>
      <c r="AZ51" s="46"/>
      <c r="BA51" s="47"/>
      <c r="BB51" s="52"/>
      <c r="BC51" s="46"/>
      <c r="BD51" s="50"/>
      <c r="BE51" s="55"/>
      <c r="BF51" s="60"/>
      <c r="BG51" s="46"/>
      <c r="BH51" s="46"/>
      <c r="BI51" s="48"/>
      <c r="BJ51" s="52"/>
      <c r="BK51" s="46"/>
      <c r="BL51" s="44"/>
      <c r="BM51" s="46"/>
      <c r="BN51" s="47"/>
      <c r="BO51" s="52"/>
      <c r="BP51" s="46"/>
      <c r="BQ51" s="44"/>
      <c r="BR51" s="46"/>
      <c r="BS51" s="47"/>
      <c r="BT51" s="54" t="n">
        <v>134.706</v>
      </c>
      <c r="BU51" s="46"/>
      <c r="BV51" s="44" t="n">
        <f aca="false">BT51/BT141*100</f>
        <v>0.422017756538243</v>
      </c>
      <c r="BW51" s="55" t="n">
        <f aca="false">BV51*BT41/100</f>
        <v>0.00422017756538243</v>
      </c>
      <c r="BX51" s="46" t="e">
        <f aca="false">BV51/BD51</f>
        <v>#DIV/0!</v>
      </c>
      <c r="BY51" s="46" t="e">
        <f aca="false">BT51/BB51</f>
        <v>#DIV/0!</v>
      </c>
      <c r="BZ51" s="46" t="e">
        <f aca="false">BT51/BO51</f>
        <v>#DIV/0!</v>
      </c>
      <c r="CA51" s="48" t="n">
        <f aca="false">BT51-BO51</f>
        <v>134.706</v>
      </c>
      <c r="CB51" s="79" t="n">
        <f aca="false">3051.1*CB48</f>
        <v>293.152146402549</v>
      </c>
      <c r="CC51" s="46"/>
      <c r="CD51" s="44" t="n">
        <f aca="false">CB51/CB141*100</f>
        <v>0.873795120621143</v>
      </c>
      <c r="CE51" s="46" t="n">
        <f aca="false">CD51/BV51</f>
        <v>2.07051742985597</v>
      </c>
      <c r="CF51" s="47" t="n">
        <f aca="false">CB51/BT51</f>
        <v>2.17623674077286</v>
      </c>
      <c r="CG51" s="52"/>
      <c r="CH51" s="46"/>
      <c r="CI51" s="44" t="n">
        <f aca="false">CG51/CG141*100</f>
        <v>0</v>
      </c>
      <c r="CJ51" s="46" t="n">
        <f aca="false">CI51/BV51</f>
        <v>0</v>
      </c>
      <c r="CK51" s="47" t="n">
        <f aca="false">CG51/BT51</f>
        <v>0</v>
      </c>
      <c r="CL51" s="54" t="n">
        <v>335.148788000001</v>
      </c>
      <c r="CM51" s="46"/>
      <c r="CN51" s="44" t="n">
        <f aca="false">CL51/CL141*100</f>
        <v>1.19832947654463</v>
      </c>
      <c r="CO51" s="55" t="n">
        <f aca="false">CN51*CL141/100</f>
        <v>335.148788000001</v>
      </c>
      <c r="CP51" s="60" t="n">
        <f aca="false">CN51/BV51</f>
        <v>2.83952383040555</v>
      </c>
      <c r="CQ51" s="46" t="n">
        <f aca="false">CL51/BT51</f>
        <v>2.48800193012933</v>
      </c>
      <c r="CR51" s="46" t="e">
        <f aca="false">CL51/CG51</f>
        <v>#DIV/0!</v>
      </c>
      <c r="CS51" s="48" t="n">
        <f aca="false">CL51-CG51</f>
        <v>335.148788000001</v>
      </c>
      <c r="CT51" s="86" t="n">
        <f aca="false">3687.1*CT48</f>
        <v>497.628701181473</v>
      </c>
      <c r="CU51" s="46"/>
      <c r="CV51" s="44" t="n">
        <f aca="false">CT51/CT141*100</f>
        <v>1.26752088940773</v>
      </c>
      <c r="CW51" s="55" t="n">
        <f aca="false">CV51*CT141/100</f>
        <v>497.628701181473</v>
      </c>
      <c r="CX51" s="46" t="n">
        <f aca="false">CV51/CN51</f>
        <v>1.0577398905872</v>
      </c>
      <c r="CY51" s="47" t="n">
        <f aca="false">CT51/CL51</f>
        <v>1.48479934584001</v>
      </c>
      <c r="CZ51" s="79" t="n">
        <f aca="false">5596.6*CZ48</f>
        <v>749.203492089413</v>
      </c>
      <c r="DA51" s="46"/>
      <c r="DB51" s="44" t="n">
        <f aca="false">CZ51/CZ141*100</f>
        <v>2.03688089002855</v>
      </c>
      <c r="DC51" s="46" t="n">
        <f aca="false">DB51/CN51</f>
        <v>1.69976699221477</v>
      </c>
      <c r="DD51" s="47" t="n">
        <f aca="false">CZ51/CL51</f>
        <v>2.23543548094051</v>
      </c>
      <c r="DE51" s="79" t="n">
        <f aca="false">4303.4*DE48</f>
        <v>420.005405579589</v>
      </c>
      <c r="DF51" s="46"/>
      <c r="DG51" s="50" t="n">
        <f aca="false">DE51/DE141*100</f>
        <v>1.14155426532481</v>
      </c>
      <c r="DH51" s="55" t="n">
        <f aca="false">DG51*DE141/100</f>
        <v>420.005405579589</v>
      </c>
      <c r="DI51" s="46" t="n">
        <f aca="false">DG51/CN51</f>
        <v>0.952621368053525</v>
      </c>
      <c r="DJ51" s="46" t="n">
        <f aca="false">DE51/CL51</f>
        <v>1.25319088302831</v>
      </c>
      <c r="DK51" s="46" t="n">
        <f aca="false">DE51/CZ51</f>
        <v>0.560602573285209</v>
      </c>
      <c r="DL51" s="48" t="n">
        <f aca="false">DE51-CZ51</f>
        <v>-329.198086509823</v>
      </c>
      <c r="DM51" s="86" t="n">
        <f aca="false">4312.66241*DM48</f>
        <v>699.48805264278</v>
      </c>
      <c r="DN51" s="46"/>
      <c r="DO51" s="44" t="n">
        <f aca="false">DM51/DM141*100</f>
        <v>1.69070751853865</v>
      </c>
      <c r="DP51" s="46" t="n">
        <f aca="false">DO51/DG51</f>
        <v>1.48105751070677</v>
      </c>
      <c r="DQ51" s="47" t="n">
        <f aca="false">DM51/DE51</f>
        <v>1.66542630963884</v>
      </c>
      <c r="DR51" s="86" t="n">
        <f aca="false">5862*DR48</f>
        <v>564.285527475844</v>
      </c>
      <c r="DS51" s="46"/>
      <c r="DT51" s="44" t="n">
        <f aca="false">DR51/DR141*100</f>
        <v>1.37727993508152</v>
      </c>
      <c r="DU51" s="46" t="n">
        <f aca="false">DT51/DG51</f>
        <v>1.20649536944233</v>
      </c>
      <c r="DV51" s="47" t="n">
        <f aca="false">DR51/DE51</f>
        <v>1.34351967850784</v>
      </c>
      <c r="DW51" s="86" t="n">
        <f aca="false">4741.9*DW48</f>
        <v>456.447807468052</v>
      </c>
      <c r="DX51" s="46"/>
      <c r="DY51" s="50" t="n">
        <f aca="false">DW51/DW141*100</f>
        <v>1.13853393656354</v>
      </c>
      <c r="DZ51" s="55" t="n">
        <f aca="false">DY51*DW141/100</f>
        <v>456.447807468052</v>
      </c>
      <c r="EA51" s="46" t="n">
        <f aca="false">DY51/DG51</f>
        <v>0.997354196070212</v>
      </c>
      <c r="EB51" s="46" t="n">
        <f aca="false">DW51/DE51</f>
        <v>1.08676650682192</v>
      </c>
      <c r="EC51" s="46" t="n">
        <f aca="false">DW51/DR51</f>
        <v>0.808895116466712</v>
      </c>
      <c r="ED51" s="48" t="n">
        <f aca="false">DW51-DR51</f>
        <v>-107.837720007791</v>
      </c>
      <c r="EE51" s="49" t="n">
        <v>600.8</v>
      </c>
      <c r="EF51" s="46"/>
      <c r="EG51" s="44" t="n">
        <f aca="false">EE51/EE141*100</f>
        <v>1.47878619909488</v>
      </c>
      <c r="EH51" s="46" t="n">
        <f aca="false">EG51/DY51</f>
        <v>1.29885122577754</v>
      </c>
      <c r="EI51" s="47" t="n">
        <f aca="false">EE51/DW51</f>
        <v>1.31625125626669</v>
      </c>
      <c r="EJ51" s="79" t="n">
        <f aca="false">11545.9*EJ48</f>
        <v>724.947880152186</v>
      </c>
      <c r="EK51" s="46"/>
      <c r="EL51" s="44" t="n">
        <f aca="false">EJ51/EJ141*100</f>
        <v>1.81753171765006</v>
      </c>
      <c r="EM51" s="46" t="n">
        <f aca="false">EL51/DY51</f>
        <v>1.59637904438399</v>
      </c>
      <c r="EN51" s="47" t="n">
        <f aca="false">EJ51/DW51</f>
        <v>1.58823827892508</v>
      </c>
      <c r="EO51" s="79" t="e">
        <f aca="false">4303.4*EO48</f>
        <v>#DIV/0!</v>
      </c>
      <c r="EP51" s="46"/>
      <c r="EQ51" s="44" t="e">
        <f aca="false">EO51/EO141*100</f>
        <v>#DIV/0!</v>
      </c>
      <c r="ER51" s="55" t="e">
        <f aca="false">EQ51*EO141/100</f>
        <v>#DIV/0!</v>
      </c>
      <c r="ES51" s="60" t="e">
        <f aca="false">EQ51/DY51</f>
        <v>#DIV/0!</v>
      </c>
      <c r="ET51" s="46" t="e">
        <f aca="false">EO51/DW51</f>
        <v>#DIV/0!</v>
      </c>
      <c r="EU51" s="46" t="e">
        <f aca="false">EO51/EJ51</f>
        <v>#DIV/0!</v>
      </c>
      <c r="EV51" s="48" t="e">
        <f aca="false">EO51-EJ51</f>
        <v>#DIV/0!</v>
      </c>
    </row>
    <row r="52" customFormat="false" ht="12.75" hidden="false" customHeight="false" outlineLevel="0" collapsed="false">
      <c r="A52" s="51"/>
      <c r="B52" s="51" t="s">
        <v>136</v>
      </c>
      <c r="C52" s="17" t="s">
        <v>103</v>
      </c>
      <c r="D52" s="54"/>
      <c r="E52" s="46"/>
      <c r="F52" s="44"/>
      <c r="G52" s="55" t="n">
        <f aca="false">D52</f>
        <v>0</v>
      </c>
      <c r="H52" s="54"/>
      <c r="I52" s="46"/>
      <c r="J52" s="44"/>
      <c r="K52" s="46"/>
      <c r="L52" s="47" t="e">
        <f aca="false">H52/D52</f>
        <v>#DIV/0!</v>
      </c>
      <c r="M52" s="54"/>
      <c r="N52" s="46"/>
      <c r="O52" s="44"/>
      <c r="P52" s="46"/>
      <c r="Q52" s="47" t="e">
        <f aca="false">M52/D52</f>
        <v>#DIV/0!</v>
      </c>
      <c r="R52" s="54" t="n">
        <v>3.64013265681391</v>
      </c>
      <c r="S52" s="46"/>
      <c r="T52" s="44"/>
      <c r="U52" s="55" t="n">
        <f aca="false">R52</f>
        <v>3.64013265681391</v>
      </c>
      <c r="V52" s="60"/>
      <c r="W52" s="46" t="e">
        <f aca="false">R52/D52</f>
        <v>#DIV/0!</v>
      </c>
      <c r="X52" s="46" t="e">
        <f aca="false">R52/M52</f>
        <v>#DIV/0!</v>
      </c>
      <c r="Y52" s="48" t="n">
        <f aca="false">R52-M52</f>
        <v>3.64013265681391</v>
      </c>
      <c r="Z52" s="54" t="n">
        <v>2.83376015609842</v>
      </c>
      <c r="AA52" s="46"/>
      <c r="AB52" s="44"/>
      <c r="AC52" s="46"/>
      <c r="AD52" s="47" t="n">
        <f aca="false">Z52/R52</f>
        <v>0.778477166427973</v>
      </c>
      <c r="AE52" s="54" t="n">
        <v>5.54262155935857</v>
      </c>
      <c r="AF52" s="46"/>
      <c r="AG52" s="44"/>
      <c r="AH52" s="46"/>
      <c r="AI52" s="47" t="n">
        <f aca="false">AE52/R52</f>
        <v>1.52264273912749</v>
      </c>
      <c r="AJ52" s="54" t="n">
        <v>5.4</v>
      </c>
      <c r="AK52" s="46"/>
      <c r="AL52" s="44"/>
      <c r="AM52" s="55" t="n">
        <f aca="false">AJ52</f>
        <v>5.4</v>
      </c>
      <c r="AN52" s="60"/>
      <c r="AO52" s="46" t="n">
        <f aca="false">AJ52/R52</f>
        <v>1.48346241994555</v>
      </c>
      <c r="AP52" s="46" t="n">
        <f aca="false">AJ52/AE52</f>
        <v>0.974268212644294</v>
      </c>
      <c r="AQ52" s="48" t="n">
        <f aca="false">AJ52-AE52</f>
        <v>-0.142621559358568</v>
      </c>
      <c r="AR52" s="54" t="n">
        <f aca="false">33*AR48</f>
        <v>2.93778799886808</v>
      </c>
      <c r="AS52" s="46"/>
      <c r="AT52" s="44"/>
      <c r="AU52" s="46"/>
      <c r="AV52" s="47" t="n">
        <f aca="false">AR52/AJ52</f>
        <v>0.544034814605201</v>
      </c>
      <c r="AW52" s="54"/>
      <c r="AX52" s="46"/>
      <c r="AY52" s="44"/>
      <c r="AZ52" s="46"/>
      <c r="BA52" s="47" t="n">
        <f aca="false">AW52/AJ52</f>
        <v>0</v>
      </c>
      <c r="BB52" s="78" t="n">
        <v>2.27498071146869</v>
      </c>
      <c r="BC52" s="46"/>
      <c r="BD52" s="44"/>
      <c r="BE52" s="55" t="n">
        <f aca="false">BB52</f>
        <v>2.27498071146869</v>
      </c>
      <c r="BF52" s="60"/>
      <c r="BG52" s="46" t="n">
        <f aca="false">BB52/AJ52</f>
        <v>0.421292724346054</v>
      </c>
      <c r="BH52" s="46" t="e">
        <f aca="false">BB52/AW52</f>
        <v>#DIV/0!</v>
      </c>
      <c r="BI52" s="48" t="n">
        <f aca="false">BB52-AW52</f>
        <v>2.27498071146869</v>
      </c>
      <c r="BJ52" s="54" t="n">
        <v>2.5278998618304</v>
      </c>
      <c r="BK52" s="46"/>
      <c r="BL52" s="44"/>
      <c r="BM52" s="46"/>
      <c r="BN52" s="47" t="n">
        <f aca="false">BJ52/BB52</f>
        <v>1.11117419549392</v>
      </c>
      <c r="BO52" s="54" t="n">
        <v>2.68617021275757</v>
      </c>
      <c r="BP52" s="46"/>
      <c r="BQ52" s="44"/>
      <c r="BR52" s="46"/>
      <c r="BS52" s="47" t="n">
        <f aca="false">BO52/BB52</f>
        <v>1.18074417036416</v>
      </c>
      <c r="BT52" s="54" t="n">
        <v>1.79817102820492</v>
      </c>
      <c r="BU52" s="46"/>
      <c r="BV52" s="44"/>
      <c r="BW52" s="55" t="n">
        <f aca="false">BT52</f>
        <v>1.79817102820492</v>
      </c>
      <c r="BX52" s="60"/>
      <c r="BY52" s="46" t="n">
        <f aca="false">BT52/BB52</f>
        <v>0.790411549047398</v>
      </c>
      <c r="BZ52" s="46" t="n">
        <f aca="false">BT52/BO52</f>
        <v>0.669418125353625</v>
      </c>
      <c r="CA52" s="48" t="n">
        <f aca="false">BT52-BO52</f>
        <v>-0.887999184552647</v>
      </c>
      <c r="CB52" s="54" t="n">
        <v>3.14195049980499</v>
      </c>
      <c r="CC52" s="46"/>
      <c r="CD52" s="44"/>
      <c r="CE52" s="46"/>
      <c r="CF52" s="47" t="n">
        <f aca="false">CB52/BT52</f>
        <v>1.74730348255112</v>
      </c>
      <c r="CG52" s="54" t="n">
        <v>2.4</v>
      </c>
      <c r="CH52" s="46"/>
      <c r="CI52" s="44"/>
      <c r="CJ52" s="46"/>
      <c r="CK52" s="47" t="n">
        <f aca="false">CG52/BT52</f>
        <v>1.33468950525572</v>
      </c>
      <c r="CL52" s="79" t="n">
        <f aca="false">26*CL48</f>
        <v>2.07994956864439</v>
      </c>
      <c r="CM52" s="46"/>
      <c r="CN52" s="44"/>
      <c r="CO52" s="55" t="n">
        <f aca="false">CL52</f>
        <v>2.07994956864439</v>
      </c>
      <c r="CP52" s="60"/>
      <c r="CQ52" s="46" t="n">
        <f aca="false">CL52/BT52</f>
        <v>1.15670285863785</v>
      </c>
      <c r="CR52" s="46" t="n">
        <f aca="false">CL52/CG52</f>
        <v>0.86664565360183</v>
      </c>
      <c r="CS52" s="48" t="n">
        <f aca="false">CL52-CG52</f>
        <v>-0.320050431355607</v>
      </c>
      <c r="CT52" s="54" t="n">
        <v>3.89096771851602</v>
      </c>
      <c r="CU52" s="46"/>
      <c r="CV52" s="44"/>
      <c r="CW52" s="55" t="n">
        <f aca="false">CT52</f>
        <v>3.89096771851602</v>
      </c>
      <c r="CX52" s="46"/>
      <c r="CY52" s="47" t="n">
        <f aca="false">CT52/CL52</f>
        <v>1.87070291374995</v>
      </c>
      <c r="CZ52" s="54" t="n">
        <v>3.61448451462001</v>
      </c>
      <c r="DA52" s="46"/>
      <c r="DB52" s="44"/>
      <c r="DC52" s="46"/>
      <c r="DD52" s="47" t="n">
        <f aca="false">CZ52/CL52</f>
        <v>1.73777507354457</v>
      </c>
      <c r="DE52" s="79" t="n">
        <f aca="false">26*DE48</f>
        <v>2.53756112494059</v>
      </c>
      <c r="DF52" s="46"/>
      <c r="DG52" s="50"/>
      <c r="DH52" s="55" t="n">
        <f aca="false">DE52</f>
        <v>2.53756112494059</v>
      </c>
      <c r="DI52" s="46"/>
      <c r="DJ52" s="46" t="n">
        <f aca="false">DE52/CL52</f>
        <v>1.22001089026136</v>
      </c>
      <c r="DK52" s="46" t="n">
        <f aca="false">DE52/CZ52</f>
        <v>0.702053395076548</v>
      </c>
      <c r="DL52" s="48" t="n">
        <f aca="false">DE52-CZ52</f>
        <v>-1.07692338967942</v>
      </c>
      <c r="DM52" s="54" t="n">
        <f aca="false">28*DM48</f>
        <v>4.54143255650698</v>
      </c>
      <c r="DN52" s="46"/>
      <c r="DO52" s="44"/>
      <c r="DP52" s="46"/>
      <c r="DQ52" s="47" t="n">
        <f aca="false">DM52/DE52</f>
        <v>1.78968400479941</v>
      </c>
      <c r="DR52" s="54" t="n">
        <v>2.79158996242448</v>
      </c>
      <c r="DS52" s="46"/>
      <c r="DT52" s="44"/>
      <c r="DU52" s="46"/>
      <c r="DV52" s="47" t="n">
        <f aca="false">DR52/DE52</f>
        <v>1.10010747523957</v>
      </c>
      <c r="DW52" s="79" t="n">
        <f aca="false">26*DW48</f>
        <v>2.50271895108909</v>
      </c>
      <c r="DX52" s="46"/>
      <c r="DY52" s="50"/>
      <c r="DZ52" s="55" t="n">
        <f aca="false">DW52</f>
        <v>2.50271895108909</v>
      </c>
      <c r="EA52" s="46"/>
      <c r="EB52" s="46" t="n">
        <f aca="false">DW52/DE52</f>
        <v>0.986269424799644</v>
      </c>
      <c r="EC52" s="46" t="n">
        <f aca="false">DW52/DR52</f>
        <v>0.896520973630203</v>
      </c>
      <c r="ED52" s="48" t="n">
        <f aca="false">DW52-DR52</f>
        <v>-0.288871011335384</v>
      </c>
      <c r="EE52" s="49" t="n">
        <f aca="false">47.1*EE48</f>
        <v>2.96726508331054</v>
      </c>
      <c r="EF52" s="46"/>
      <c r="EG52" s="44"/>
      <c r="EH52" s="46"/>
      <c r="EI52" s="47" t="n">
        <f aca="false">EE52/DW52</f>
        <v>1.18561657992772</v>
      </c>
      <c r="EJ52" s="79" t="n">
        <f aca="false">47.1*EJ48</f>
        <v>2.95733075422167</v>
      </c>
      <c r="EK52" s="46"/>
      <c r="EL52" s="44"/>
      <c r="EM52" s="46"/>
      <c r="EN52" s="47" t="n">
        <f aca="false">EJ52/DW52</f>
        <v>1.18164716534981</v>
      </c>
      <c r="EO52" s="79" t="e">
        <f aca="false">26*EO48</f>
        <v>#DIV/0!</v>
      </c>
      <c r="EP52" s="46"/>
      <c r="EQ52" s="44"/>
      <c r="ER52" s="55" t="e">
        <f aca="false">EO52</f>
        <v>#DIV/0!</v>
      </c>
      <c r="ES52" s="60"/>
      <c r="ET52" s="46" t="e">
        <f aca="false">EO52/DW52</f>
        <v>#DIV/0!</v>
      </c>
      <c r="EU52" s="46" t="e">
        <f aca="false">EO52/EJ52</f>
        <v>#DIV/0!</v>
      </c>
      <c r="EV52" s="48" t="e">
        <f aca="false">EO52-EJ52</f>
        <v>#DIV/0!</v>
      </c>
    </row>
    <row r="53" customFormat="false" ht="12.75" hidden="false" customHeight="false" outlineLevel="0" collapsed="false">
      <c r="A53" s="51"/>
      <c r="B53" s="51" t="s">
        <v>137</v>
      </c>
      <c r="C53" s="17" t="s">
        <v>101</v>
      </c>
      <c r="D53" s="68" t="e">
        <f aca="false">SUM(D49+D50)/D52/12*1000</f>
        <v>#DIV/0!</v>
      </c>
      <c r="E53" s="46"/>
      <c r="F53" s="44"/>
      <c r="G53" s="59" t="e">
        <f aca="false">SUM(G49+G50)/G52/12*1000</f>
        <v>#DIV/0!</v>
      </c>
      <c r="H53" s="68" t="e">
        <f aca="false">SUM(H49+H50)/H52/12*1000</f>
        <v>#DIV/0!</v>
      </c>
      <c r="I53" s="46"/>
      <c r="J53" s="44"/>
      <c r="K53" s="46"/>
      <c r="L53" s="47" t="e">
        <f aca="false">H53/D53</f>
        <v>#DIV/0!</v>
      </c>
      <c r="M53" s="68" t="e">
        <f aca="false">SUM(M49+M50)/M52/12*1000</f>
        <v>#DIV/0!</v>
      </c>
      <c r="N53" s="46"/>
      <c r="O53" s="44"/>
      <c r="P53" s="46"/>
      <c r="Q53" s="47" t="e">
        <f aca="false">M53/D53</f>
        <v>#DIV/0!</v>
      </c>
      <c r="R53" s="68" t="n">
        <f aca="false">SUM(R49+R50)/R52/12*1000</f>
        <v>22110.000079991</v>
      </c>
      <c r="S53" s="46"/>
      <c r="T53" s="44"/>
      <c r="U53" s="59" t="n">
        <f aca="false">SUM(U49+U50)/U52/12*1000</f>
        <v>22110.000079991</v>
      </c>
      <c r="V53" s="60"/>
      <c r="W53" s="46" t="e">
        <f aca="false">R53/D53</f>
        <v>#DIV/0!</v>
      </c>
      <c r="X53" s="46" t="e">
        <f aca="false">R53/M53</f>
        <v>#DIV/0!</v>
      </c>
      <c r="Y53" s="48" t="e">
        <f aca="false">R53-M53</f>
        <v>#DIV/0!</v>
      </c>
      <c r="Z53" s="68" t="n">
        <f aca="false">SUM(Z49+Z50)/Z52/12*1000</f>
        <v>21866.999999975</v>
      </c>
      <c r="AA53" s="46"/>
      <c r="AB53" s="44"/>
      <c r="AC53" s="46"/>
      <c r="AD53" s="47" t="n">
        <f aca="false">Z53/R53</f>
        <v>0.989009494385489</v>
      </c>
      <c r="AE53" s="68" t="n">
        <f aca="false">SUM(AE49+AE50)/AE52/12*1000</f>
        <v>27489.9999999819</v>
      </c>
      <c r="AF53" s="46"/>
      <c r="AG53" s="44"/>
      <c r="AH53" s="46"/>
      <c r="AI53" s="47" t="n">
        <f aca="false">AE53/R53</f>
        <v>1.24332880599398</v>
      </c>
      <c r="AJ53" s="68" t="n">
        <f aca="false">SUM(AJ49+AJ50)/AJ52/12*1000</f>
        <v>25558.6419753086</v>
      </c>
      <c r="AK53" s="46"/>
      <c r="AL53" s="44"/>
      <c r="AM53" s="59" t="n">
        <f aca="false">SUM(AM49+AM50)/AM52/12*1000</f>
        <v>25558.6419753086</v>
      </c>
      <c r="AN53" s="60"/>
      <c r="AO53" s="46" t="n">
        <f aca="false">AJ53/R53</f>
        <v>1.1559765663881</v>
      </c>
      <c r="AP53" s="46" t="n">
        <f aca="false">AJ53/AE53</f>
        <v>0.929743251194088</v>
      </c>
      <c r="AQ53" s="48" t="n">
        <f aca="false">AJ53-AE53</f>
        <v>-1931.35802467325</v>
      </c>
      <c r="AR53" s="68" t="n">
        <f aca="false">SUM(AR49+AR50)/AR52/12*1000</f>
        <v>29315.4221212121</v>
      </c>
      <c r="AS53" s="46"/>
      <c r="AT53" s="44"/>
      <c r="AU53" s="46"/>
      <c r="AV53" s="47" t="n">
        <f aca="false">AR53/AJ53</f>
        <v>1.14698668847636</v>
      </c>
      <c r="AW53" s="68" t="e">
        <f aca="false">SUM(AW49+AW50)/AW52/12*1000</f>
        <v>#DIV/0!</v>
      </c>
      <c r="AX53" s="46"/>
      <c r="AY53" s="44"/>
      <c r="AZ53" s="46"/>
      <c r="BA53" s="47" t="e">
        <f aca="false">AW53/AJ53</f>
        <v>#DIV/0!</v>
      </c>
      <c r="BB53" s="68" t="n">
        <f aca="false">SUM(BB49+BB50)/BB52/12*1000</f>
        <v>31937.9997232707</v>
      </c>
      <c r="BC53" s="46"/>
      <c r="BD53" s="44"/>
      <c r="BE53" s="59" t="n">
        <f aca="false">SUM(BE49+BE50)/BE52/12*1000</f>
        <v>31937.9997232707</v>
      </c>
      <c r="BF53" s="60"/>
      <c r="BG53" s="46" t="n">
        <f aca="false">BB53/AJ53</f>
        <v>1.24959689775869</v>
      </c>
      <c r="BH53" s="46" t="e">
        <f aca="false">BB53/AW53</f>
        <v>#DIV/0!</v>
      </c>
      <c r="BI53" s="48" t="e">
        <f aca="false">BB53-AW53</f>
        <v>#DIV/0!</v>
      </c>
      <c r="BJ53" s="68" t="n">
        <f aca="false">SUM(BJ49+BJ50)/BJ52/12*1000</f>
        <v>32527.0004724247</v>
      </c>
      <c r="BK53" s="46"/>
      <c r="BL53" s="44"/>
      <c r="BM53" s="46"/>
      <c r="BN53" s="47" t="n">
        <f aca="false">BJ53/BB53</f>
        <v>1.01844200495515</v>
      </c>
      <c r="BO53" s="68" t="n">
        <f aca="false">SUM(BO49+BO50)/BO52/12*1000</f>
        <v>33840.0000001057</v>
      </c>
      <c r="BP53" s="46"/>
      <c r="BQ53" s="44"/>
      <c r="BR53" s="46"/>
      <c r="BS53" s="47" t="n">
        <f aca="false">BO53/BB53</f>
        <v>1.05955289289608</v>
      </c>
      <c r="BT53" s="68" t="n">
        <f aca="false">SUM(BT49+BT50)/BT52/12*1000</f>
        <v>44105.0000747178</v>
      </c>
      <c r="BU53" s="46"/>
      <c r="BV53" s="44"/>
      <c r="BW53" s="59" t="n">
        <f aca="false">SUM(BW49+BW50)/BW52/12*1000</f>
        <v>44105.0000747178</v>
      </c>
      <c r="BX53" s="60"/>
      <c r="BY53" s="46" t="n">
        <f aca="false">BT53/BB53</f>
        <v>1.38095686820931</v>
      </c>
      <c r="BZ53" s="46" t="n">
        <f aca="false">BT53/BO53</f>
        <v>1.30333924570272</v>
      </c>
      <c r="CA53" s="48" t="n">
        <f aca="false">BT53-BO53</f>
        <v>10265.0000746121</v>
      </c>
      <c r="CB53" s="68" t="n">
        <f aca="false">SUM(CB49+CB50)/CB52/12*1000</f>
        <v>41073.0000027034</v>
      </c>
      <c r="CC53" s="46"/>
      <c r="CD53" s="44"/>
      <c r="CE53" s="46"/>
      <c r="CF53" s="47" t="n">
        <f aca="false">CB53/BT53</f>
        <v>0.931254958238796</v>
      </c>
      <c r="CG53" s="68" t="n">
        <f aca="false">SUM(CG49+CG50)/CG52/12*1000</f>
        <v>56597.2222222222</v>
      </c>
      <c r="CH53" s="46"/>
      <c r="CI53" s="44"/>
      <c r="CJ53" s="46"/>
      <c r="CK53" s="47" t="n">
        <f aca="false">CG53/BT53</f>
        <v>1.28323822982296</v>
      </c>
      <c r="CL53" s="68" t="n">
        <f aca="false">SUM(CL49+CL50)/CL52/12*1000</f>
        <v>46099.358974359</v>
      </c>
      <c r="CM53" s="46"/>
      <c r="CN53" s="44"/>
      <c r="CO53" s="59" t="n">
        <f aca="false">SUM(CO49+CO50)/CO52/12*1000</f>
        <v>46099.358974359</v>
      </c>
      <c r="CP53" s="60"/>
      <c r="CQ53" s="46" t="n">
        <f aca="false">CL53/BT53</f>
        <v>1.04521843093215</v>
      </c>
      <c r="CR53" s="46" t="n">
        <f aca="false">CL53/CG53</f>
        <v>0.814516281264748</v>
      </c>
      <c r="CS53" s="48" t="n">
        <f aca="false">CL53-CG53</f>
        <v>-10497.8632478633</v>
      </c>
      <c r="CT53" s="68" t="n">
        <f aca="false">SUM(CT49+CT50)/CT52/12*1000</f>
        <v>45612.9991917394</v>
      </c>
      <c r="CU53" s="46"/>
      <c r="CV53" s="44"/>
      <c r="CW53" s="59" t="n">
        <f aca="false">SUM(CW49+CW50)/CW52/12*1000</f>
        <v>45612.9991917394</v>
      </c>
      <c r="CX53" s="46"/>
      <c r="CY53" s="47" t="n">
        <f aca="false">CT53/CL53</f>
        <v>0.989449749553131</v>
      </c>
      <c r="CZ53" s="68" t="n">
        <f aca="false">SUM(CZ49+CZ50)/CZ52/12*1000</f>
        <v>63611.0001033608</v>
      </c>
      <c r="DA53" s="46"/>
      <c r="DB53" s="44"/>
      <c r="DC53" s="46"/>
      <c r="DD53" s="47" t="n">
        <f aca="false">CZ53/CL53</f>
        <v>1.37986734563363</v>
      </c>
      <c r="DE53" s="68" t="n">
        <f aca="false">SUM(DE49+DE50)/DE52/12*1000</f>
        <v>52458.3333333333</v>
      </c>
      <c r="DF53" s="46"/>
      <c r="DG53" s="50"/>
      <c r="DH53" s="59" t="n">
        <f aca="false">SUM(DH49+DH50)/DH52/12*1000</f>
        <v>52458.3333333333</v>
      </c>
      <c r="DI53" s="46"/>
      <c r="DJ53" s="46" t="n">
        <f aca="false">DE53/CL53</f>
        <v>1.13794062434819</v>
      </c>
      <c r="DK53" s="46" t="n">
        <f aca="false">DE53/CZ53</f>
        <v>0.824673928221446</v>
      </c>
      <c r="DL53" s="48" t="n">
        <f aca="false">DE53-CZ53</f>
        <v>-11152.6667700275</v>
      </c>
      <c r="DM53" s="68" t="n">
        <f aca="false">SUM(DM49+DM50)/DM52/12*1000</f>
        <v>51758.654077381</v>
      </c>
      <c r="DN53" s="46"/>
      <c r="DO53" s="44"/>
      <c r="DP53" s="46"/>
      <c r="DQ53" s="47" t="n">
        <f aca="false">DM53/DE53</f>
        <v>0.986662190514013</v>
      </c>
      <c r="DR53" s="68" t="n">
        <f aca="false">SUM(DR49+DR50)/DR52/12*1000</f>
        <v>65614.0000157023</v>
      </c>
      <c r="DS53" s="46"/>
      <c r="DT53" s="44"/>
      <c r="DU53" s="46"/>
      <c r="DV53" s="47" t="n">
        <f aca="false">DR53/DE53</f>
        <v>1.25078316153841</v>
      </c>
      <c r="DW53" s="68" t="n">
        <f aca="false">SUM(DW49+DW50)/DW52/12*1000</f>
        <v>55727.5641025641</v>
      </c>
      <c r="DX53" s="46"/>
      <c r="DY53" s="50"/>
      <c r="DZ53" s="59" t="n">
        <f aca="false">SUM(DZ49+DZ50)/DZ52/12*1000</f>
        <v>55727.5641025641</v>
      </c>
      <c r="EA53" s="46"/>
      <c r="EB53" s="46" t="n">
        <f aca="false">DW53/DE53</f>
        <v>1.0623205230036</v>
      </c>
      <c r="EC53" s="46" t="n">
        <f aca="false">DW53/DR53</f>
        <v>0.849324291907638</v>
      </c>
      <c r="ED53" s="48" t="n">
        <f aca="false">DW53-DR53</f>
        <v>-9886.43591313822</v>
      </c>
      <c r="EE53" s="68" t="n">
        <f aca="false">SUM(EE49+EE50)/EE52/12*1000</f>
        <v>57312.4557678698</v>
      </c>
      <c r="EF53" s="46"/>
      <c r="EG53" s="44"/>
      <c r="EH53" s="46"/>
      <c r="EI53" s="47" t="n">
        <f aca="false">EE53/DW53</f>
        <v>1.02843999537444</v>
      </c>
      <c r="EJ53" s="68" t="n">
        <f aca="false">SUM(EJ49+EJ50)/EJ52/12*1000</f>
        <v>69082.9794762916</v>
      </c>
      <c r="EK53" s="46"/>
      <c r="EL53" s="44"/>
      <c r="EM53" s="46"/>
      <c r="EN53" s="47" t="n">
        <f aca="false">EJ53/DW53</f>
        <v>1.23965546653264</v>
      </c>
      <c r="EO53" s="68" t="e">
        <f aca="false">SUM(EO49+EO50)/EO52/12*1000</f>
        <v>#DIV/0!</v>
      </c>
      <c r="EP53" s="46"/>
      <c r="EQ53" s="44"/>
      <c r="ER53" s="59" t="e">
        <f aca="false">SUM(ER49+ER50)/ER52/12*1000</f>
        <v>#DIV/0!</v>
      </c>
      <c r="ES53" s="60"/>
      <c r="ET53" s="46" t="e">
        <f aca="false">EO53/DW53</f>
        <v>#DIV/0!</v>
      </c>
      <c r="EU53" s="46" t="e">
        <f aca="false">EO53/EJ53</f>
        <v>#DIV/0!</v>
      </c>
      <c r="EV53" s="48" t="e">
        <f aca="false">EO53-EJ53</f>
        <v>#DIV/0!</v>
      </c>
    </row>
    <row r="54" customFormat="false" ht="12.75" hidden="false" customHeight="false" outlineLevel="0" collapsed="false">
      <c r="A54" s="51"/>
      <c r="B54" s="51" t="s">
        <v>128</v>
      </c>
      <c r="C54" s="17" t="s">
        <v>96</v>
      </c>
      <c r="D54" s="82"/>
      <c r="E54" s="46"/>
      <c r="F54" s="44" t="e">
        <f aca="false">D54/D141*100</f>
        <v>#DIV/0!</v>
      </c>
      <c r="G54" s="55" t="e">
        <f aca="false">F54*D141/100</f>
        <v>#DIV/0!</v>
      </c>
      <c r="H54" s="82"/>
      <c r="I54" s="46"/>
      <c r="J54" s="44" t="e">
        <f aca="false">H54/H141*100</f>
        <v>#DIV/0!</v>
      </c>
      <c r="K54" s="46" t="e">
        <f aca="false">J54/F54</f>
        <v>#DIV/0!</v>
      </c>
      <c r="L54" s="47" t="e">
        <f aca="false">H54/D54</f>
        <v>#DIV/0!</v>
      </c>
      <c r="M54" s="82"/>
      <c r="N54" s="46"/>
      <c r="O54" s="44" t="e">
        <f aca="false">M54/M141*100</f>
        <v>#DIV/0!</v>
      </c>
      <c r="P54" s="46" t="e">
        <f aca="false">O54/F54</f>
        <v>#DIV/0!</v>
      </c>
      <c r="Q54" s="47" t="e">
        <f aca="false">M54/D54</f>
        <v>#DIV/0!</v>
      </c>
      <c r="R54" s="53" t="n">
        <f aca="false">'[1]МУП ТЭС п. Ноглики искл.'!R51+'[1]МУП ТЭС с. Вал искл. '!R51</f>
        <v>0</v>
      </c>
      <c r="S54" s="46"/>
      <c r="T54" s="44" t="n">
        <f aca="false">R54/R141*100</f>
        <v>0</v>
      </c>
      <c r="U54" s="55" t="n">
        <f aca="false">T54*R141/100</f>
        <v>0</v>
      </c>
      <c r="V54" s="46" t="e">
        <f aca="false">T54/F54</f>
        <v>#DIV/0!</v>
      </c>
      <c r="W54" s="46" t="e">
        <f aca="false">R54/D54</f>
        <v>#DIV/0!</v>
      </c>
      <c r="X54" s="46" t="e">
        <f aca="false">R54/M54</f>
        <v>#DIV/0!</v>
      </c>
      <c r="Y54" s="48" t="n">
        <f aca="false">R54-M54</f>
        <v>0</v>
      </c>
      <c r="Z54" s="82"/>
      <c r="AA54" s="46"/>
      <c r="AB54" s="44" t="n">
        <f aca="false">Z54/Z141*100</f>
        <v>0</v>
      </c>
      <c r="AC54" s="46" t="e">
        <f aca="false">AB54/T54</f>
        <v>#DIV/0!</v>
      </c>
      <c r="AD54" s="47" t="e">
        <f aca="false">Z54/R54</f>
        <v>#DIV/0!</v>
      </c>
      <c r="AE54" s="82"/>
      <c r="AF54" s="46"/>
      <c r="AG54" s="44" t="n">
        <f aca="false">AE54/AE141*100</f>
        <v>0</v>
      </c>
      <c r="AH54" s="46" t="e">
        <f aca="false">AG54/T54</f>
        <v>#DIV/0!</v>
      </c>
      <c r="AI54" s="47" t="e">
        <f aca="false">AE54/R54</f>
        <v>#DIV/0!</v>
      </c>
      <c r="AJ54" s="82"/>
      <c r="AK54" s="46"/>
      <c r="AL54" s="44" t="n">
        <f aca="false">AJ54/AJ141*100</f>
        <v>0</v>
      </c>
      <c r="AM54" s="55" t="n">
        <f aca="false">AL54*AJ141/100</f>
        <v>0</v>
      </c>
      <c r="AN54" s="46" t="e">
        <f aca="false">AL54/T54</f>
        <v>#DIV/0!</v>
      </c>
      <c r="AO54" s="46" t="e">
        <f aca="false">AJ54/R54</f>
        <v>#DIV/0!</v>
      </c>
      <c r="AP54" s="46" t="e">
        <f aca="false">AJ54/AE54</f>
        <v>#DIV/0!</v>
      </c>
      <c r="AQ54" s="48" t="n">
        <f aca="false">AJ54-AE54</f>
        <v>0</v>
      </c>
      <c r="AR54" s="82"/>
      <c r="AS54" s="46"/>
      <c r="AT54" s="44" t="n">
        <f aca="false">AR54/AR141*100</f>
        <v>0</v>
      </c>
      <c r="AU54" s="46" t="e">
        <f aca="false">AT54/AL54</f>
        <v>#DIV/0!</v>
      </c>
      <c r="AV54" s="47" t="e">
        <f aca="false">AR54/AJ54</f>
        <v>#DIV/0!</v>
      </c>
      <c r="AW54" s="82"/>
      <c r="AX54" s="46"/>
      <c r="AY54" s="44" t="n">
        <f aca="false">AW54/AW141*100</f>
        <v>0</v>
      </c>
      <c r="AZ54" s="46" t="e">
        <f aca="false">AY54/AL54</f>
        <v>#DIV/0!</v>
      </c>
      <c r="BA54" s="47" t="e">
        <f aca="false">AW54/AJ54</f>
        <v>#DIV/0!</v>
      </c>
      <c r="BB54" s="82"/>
      <c r="BC54" s="46"/>
      <c r="BD54" s="44" t="n">
        <f aca="false">BB54/BB141*100</f>
        <v>0</v>
      </c>
      <c r="BE54" s="55" t="n">
        <f aca="false">BD54*BB141/100</f>
        <v>0</v>
      </c>
      <c r="BF54" s="46" t="e">
        <f aca="false">BD54/AL54</f>
        <v>#DIV/0!</v>
      </c>
      <c r="BG54" s="46" t="e">
        <f aca="false">BB54/AJ54</f>
        <v>#DIV/0!</v>
      </c>
      <c r="BH54" s="46" t="e">
        <f aca="false">BB54/AW54</f>
        <v>#DIV/0!</v>
      </c>
      <c r="BI54" s="48" t="n">
        <f aca="false">BB54-AW54</f>
        <v>0</v>
      </c>
      <c r="BJ54" s="82"/>
      <c r="BK54" s="46"/>
      <c r="BL54" s="44" t="n">
        <f aca="false">BJ54/BJ141*100</f>
        <v>0</v>
      </c>
      <c r="BM54" s="46" t="e">
        <f aca="false">BL54/BD54</f>
        <v>#DIV/0!</v>
      </c>
      <c r="BN54" s="47" t="e">
        <f aca="false">BJ54/BB54</f>
        <v>#DIV/0!</v>
      </c>
      <c r="BO54" s="82"/>
      <c r="BP54" s="46"/>
      <c r="BQ54" s="44" t="n">
        <f aca="false">BO54/BO141*100</f>
        <v>0</v>
      </c>
      <c r="BR54" s="46" t="e">
        <f aca="false">BQ54/BD54</f>
        <v>#DIV/0!</v>
      </c>
      <c r="BS54" s="47" t="e">
        <f aca="false">BO54/BB54</f>
        <v>#DIV/0!</v>
      </c>
      <c r="BT54" s="82" t="n">
        <v>1</v>
      </c>
      <c r="BU54" s="46"/>
      <c r="BV54" s="44" t="n">
        <f aca="false">BT54/BT141*100</f>
        <v>0.00313288017265929</v>
      </c>
      <c r="BW54" s="55" t="n">
        <f aca="false">BV54*BT141/100</f>
        <v>1</v>
      </c>
      <c r="BX54" s="46" t="e">
        <f aca="false">BV54/BD54</f>
        <v>#DIV/0!</v>
      </c>
      <c r="BY54" s="46" t="e">
        <f aca="false">BT54/BB54</f>
        <v>#DIV/0!</v>
      </c>
      <c r="BZ54" s="46" t="e">
        <f aca="false">BT54/BO54</f>
        <v>#DIV/0!</v>
      </c>
      <c r="CA54" s="48" t="n">
        <f aca="false">BT54-BO54</f>
        <v>1</v>
      </c>
      <c r="CB54" s="82"/>
      <c r="CC54" s="46"/>
      <c r="CD54" s="44" t="n">
        <f aca="false">CB54/CB141*100</f>
        <v>0</v>
      </c>
      <c r="CE54" s="46" t="n">
        <f aca="false">CD54/BV54</f>
        <v>0</v>
      </c>
      <c r="CF54" s="47" t="n">
        <f aca="false">CB54/BT54</f>
        <v>0</v>
      </c>
      <c r="CG54" s="82"/>
      <c r="CH54" s="46"/>
      <c r="CI54" s="44" t="n">
        <f aca="false">CG54/CG141*100</f>
        <v>0</v>
      </c>
      <c r="CJ54" s="46" t="n">
        <f aca="false">CI54/BV54</f>
        <v>0</v>
      </c>
      <c r="CK54" s="47" t="n">
        <f aca="false">CG54/BT54</f>
        <v>0</v>
      </c>
      <c r="CL54" s="82"/>
      <c r="CM54" s="46"/>
      <c r="CN54" s="44" t="n">
        <f aca="false">CL54/CL141*100</f>
        <v>0</v>
      </c>
      <c r="CO54" s="55" t="n">
        <f aca="false">CN54*CL141/100</f>
        <v>0</v>
      </c>
      <c r="CP54" s="46" t="n">
        <f aca="false">CN54/BV54</f>
        <v>0</v>
      </c>
      <c r="CQ54" s="46" t="n">
        <f aca="false">CL54/BT54</f>
        <v>0</v>
      </c>
      <c r="CR54" s="46" t="e">
        <f aca="false">CL54/CG54</f>
        <v>#DIV/0!</v>
      </c>
      <c r="CS54" s="48" t="n">
        <f aca="false">CL54-CG54</f>
        <v>0</v>
      </c>
      <c r="CT54" s="82"/>
      <c r="CU54" s="46"/>
      <c r="CV54" s="44" t="n">
        <f aca="false">CT54/CT141*100</f>
        <v>0</v>
      </c>
      <c r="CW54" s="55" t="n">
        <f aca="false">CV54*CT141/100</f>
        <v>0</v>
      </c>
      <c r="CX54" s="46" t="e">
        <f aca="false">CV54/CN54</f>
        <v>#DIV/0!</v>
      </c>
      <c r="CY54" s="47" t="e">
        <f aca="false">CT54/CL54</f>
        <v>#DIV/0!</v>
      </c>
      <c r="CZ54" s="82"/>
      <c r="DA54" s="46"/>
      <c r="DB54" s="44" t="n">
        <f aca="false">CZ54/CZ141*100</f>
        <v>0</v>
      </c>
      <c r="DC54" s="46" t="e">
        <f aca="false">DB54/CN54</f>
        <v>#DIV/0!</v>
      </c>
      <c r="DD54" s="47" t="e">
        <f aca="false">CZ54/CL54</f>
        <v>#DIV/0!</v>
      </c>
      <c r="DE54" s="82"/>
      <c r="DF54" s="46"/>
      <c r="DG54" s="50" t="n">
        <f aca="false">DE54/DE141*100</f>
        <v>0</v>
      </c>
      <c r="DH54" s="55" t="n">
        <f aca="false">DG54*DE141/100</f>
        <v>0</v>
      </c>
      <c r="DI54" s="46" t="e">
        <f aca="false">DG54/CN54</f>
        <v>#DIV/0!</v>
      </c>
      <c r="DJ54" s="46" t="e">
        <f aca="false">DE54/CL54</f>
        <v>#DIV/0!</v>
      </c>
      <c r="DK54" s="46" t="e">
        <f aca="false">DE54/CZ54</f>
        <v>#DIV/0!</v>
      </c>
      <c r="DL54" s="48" t="n">
        <f aca="false">DE54-CZ54</f>
        <v>0</v>
      </c>
      <c r="DM54" s="82"/>
      <c r="DN54" s="46"/>
      <c r="DO54" s="44" t="n">
        <f aca="false">DM54/DM141*100</f>
        <v>0</v>
      </c>
      <c r="DP54" s="46" t="e">
        <f aca="false">DO54/DG54</f>
        <v>#DIV/0!</v>
      </c>
      <c r="DQ54" s="47" t="e">
        <f aca="false">DM54/DE54</f>
        <v>#DIV/0!</v>
      </c>
      <c r="DR54" s="82"/>
      <c r="DS54" s="46"/>
      <c r="DT54" s="44" t="n">
        <f aca="false">DR54/DR141*100</f>
        <v>0</v>
      </c>
      <c r="DU54" s="46" t="e">
        <f aca="false">DT54/DG54</f>
        <v>#DIV/0!</v>
      </c>
      <c r="DV54" s="47" t="e">
        <f aca="false">DR54/DE54</f>
        <v>#DIV/0!</v>
      </c>
      <c r="DW54" s="82"/>
      <c r="DX54" s="46"/>
      <c r="DY54" s="50" t="n">
        <f aca="false">DW54/DW141*100</f>
        <v>0</v>
      </c>
      <c r="DZ54" s="55" t="n">
        <f aca="false">DY54*DW141/100</f>
        <v>0</v>
      </c>
      <c r="EA54" s="46" t="e">
        <f aca="false">DY54/DG54</f>
        <v>#DIV/0!</v>
      </c>
      <c r="EB54" s="46" t="e">
        <f aca="false">DW54/DE54</f>
        <v>#DIV/0!</v>
      </c>
      <c r="EC54" s="46" t="e">
        <f aca="false">DW54/DR54</f>
        <v>#DIV/0!</v>
      </c>
      <c r="ED54" s="48" t="n">
        <f aca="false">DW54-DR54</f>
        <v>0</v>
      </c>
      <c r="EE54" s="82"/>
      <c r="EF54" s="46"/>
      <c r="EG54" s="44" t="n">
        <f aca="false">EE54/EE141*100</f>
        <v>0</v>
      </c>
      <c r="EH54" s="46" t="e">
        <f aca="false">EG54/DY54</f>
        <v>#DIV/0!</v>
      </c>
      <c r="EI54" s="47" t="e">
        <f aca="false">EE54/DW54</f>
        <v>#DIV/0!</v>
      </c>
      <c r="EJ54" s="82"/>
      <c r="EK54" s="46"/>
      <c r="EL54" s="44" t="n">
        <f aca="false">EJ54/EJ141*100</f>
        <v>0</v>
      </c>
      <c r="EM54" s="46" t="e">
        <f aca="false">EL54/DY54</f>
        <v>#DIV/0!</v>
      </c>
      <c r="EN54" s="47" t="e">
        <f aca="false">EJ54/DW54</f>
        <v>#DIV/0!</v>
      </c>
      <c r="EO54" s="82"/>
      <c r="EP54" s="46"/>
      <c r="EQ54" s="44" t="e">
        <f aca="false">EO54/EO141*100</f>
        <v>#DIV/0!</v>
      </c>
      <c r="ER54" s="55" t="e">
        <f aca="false">EQ54*EO141/100</f>
        <v>#DIV/0!</v>
      </c>
      <c r="ES54" s="46" t="e">
        <f aca="false">EQ54/DY54</f>
        <v>#DIV/0!</v>
      </c>
      <c r="ET54" s="46" t="e">
        <f aca="false">EO54/DW54</f>
        <v>#DIV/0!</v>
      </c>
      <c r="EU54" s="46" t="e">
        <f aca="false">EO54/EJ54</f>
        <v>#DIV/0!</v>
      </c>
      <c r="EV54" s="48" t="n">
        <f aca="false">EO54-EJ54</f>
        <v>0</v>
      </c>
    </row>
    <row r="55" customFormat="false" ht="12.75" hidden="false" customHeight="false" outlineLevel="0" collapsed="false">
      <c r="A55" s="87"/>
      <c r="B55" s="88" t="s">
        <v>138</v>
      </c>
      <c r="C55" s="17" t="s">
        <v>96</v>
      </c>
      <c r="D55" s="89" t="e">
        <f aca="false">D47/D141*D132</f>
        <v>#DIV/0!</v>
      </c>
      <c r="E55" s="46" t="e">
        <f aca="false">D55/D67</f>
        <v>#DIV/0!</v>
      </c>
      <c r="F55" s="44" t="e">
        <f aca="false">D55/D132*100</f>
        <v>#DIV/0!</v>
      </c>
      <c r="G55" s="55"/>
      <c r="H55" s="89" t="e">
        <f aca="false">H47/H141*H132</f>
        <v>#DIV/0!</v>
      </c>
      <c r="I55" s="46" t="e">
        <f aca="false">H55/H67</f>
        <v>#DIV/0!</v>
      </c>
      <c r="J55" s="44" t="e">
        <f aca="false">H55/H132*100</f>
        <v>#DIV/0!</v>
      </c>
      <c r="K55" s="46" t="e">
        <f aca="false">J55/F55</f>
        <v>#DIV/0!</v>
      </c>
      <c r="L55" s="47" t="e">
        <f aca="false">H55/D55</f>
        <v>#DIV/0!</v>
      </c>
      <c r="M55" s="89" t="e">
        <f aca="false">M47/M141*M132</f>
        <v>#DIV/0!</v>
      </c>
      <c r="N55" s="46" t="e">
        <f aca="false">M55/M67</f>
        <v>#DIV/0!</v>
      </c>
      <c r="O55" s="44" t="e">
        <f aca="false">M55/M132*100</f>
        <v>#DIV/0!</v>
      </c>
      <c r="P55" s="46" t="e">
        <f aca="false">O55/F55</f>
        <v>#DIV/0!</v>
      </c>
      <c r="Q55" s="47" t="e">
        <f aca="false">M55/D55</f>
        <v>#DIV/0!</v>
      </c>
      <c r="R55" s="89" t="n">
        <f aca="false">R47/R141*R132</f>
        <v>1664.93334921989</v>
      </c>
      <c r="S55" s="46" t="n">
        <f aca="false">R55/R67</f>
        <v>0.16615985993044</v>
      </c>
      <c r="T55" s="44" t="n">
        <f aca="false">R55/R132*100</f>
        <v>5.22488949926793</v>
      </c>
      <c r="U55" s="55"/>
      <c r="V55" s="46" t="e">
        <f aca="false">T55/F55</f>
        <v>#DIV/0!</v>
      </c>
      <c r="W55" s="46" t="e">
        <f aca="false">R55/D55</f>
        <v>#DIV/0!</v>
      </c>
      <c r="X55" s="46" t="e">
        <f aca="false">R55/M55</f>
        <v>#DIV/0!</v>
      </c>
      <c r="Y55" s="48" t="e">
        <f aca="false">R55-M55</f>
        <v>#DIV/0!</v>
      </c>
      <c r="Z55" s="89" t="n">
        <f aca="false">Z47/Z141*Z132</f>
        <v>1593.60231914497</v>
      </c>
      <c r="AA55" s="46" t="n">
        <f aca="false">Z55/Z67</f>
        <v>0.161932656541789</v>
      </c>
      <c r="AB55" s="44" t="n">
        <f aca="false">Z55/Z132*100</f>
        <v>5.9447467597707</v>
      </c>
      <c r="AC55" s="46" t="n">
        <f aca="false">AB55/T55</f>
        <v>1.13777463822031</v>
      </c>
      <c r="AD55" s="47" t="n">
        <f aca="false">Z55/R55</f>
        <v>0.957156825461908</v>
      </c>
      <c r="AE55" s="89" t="n">
        <f aca="false">AE47/AE141*AE132</f>
        <v>2984.95232483475</v>
      </c>
      <c r="AF55" s="46" t="n">
        <f aca="false">AE55/AE67</f>
        <v>0.205753158674455</v>
      </c>
      <c r="AG55" s="44" t="n">
        <f aca="false">AE55/AE132*100</f>
        <v>9.69896128423041</v>
      </c>
      <c r="AH55" s="46" t="n">
        <f aca="false">AG55/T55</f>
        <v>1.85629979075909</v>
      </c>
      <c r="AI55" s="47" t="n">
        <f aca="false">AE55/R55</f>
        <v>1.79283592717592</v>
      </c>
      <c r="AJ55" s="89" t="n">
        <f aca="false">AJ47/AJ141*AJ132</f>
        <v>2730.4347826087</v>
      </c>
      <c r="AK55" s="46" t="n">
        <f aca="false">AJ55/AJ67</f>
        <v>0.265311876747336</v>
      </c>
      <c r="AL55" s="44" t="n">
        <f aca="false">AJ55/AJ132*100</f>
        <v>8.72901145335261</v>
      </c>
      <c r="AM55" s="55"/>
      <c r="AN55" s="46" t="n">
        <f aca="false">AL55/T55</f>
        <v>1.67065953348404</v>
      </c>
      <c r="AO55" s="46" t="n">
        <f aca="false">AJ55/R55</f>
        <v>1.63996641900894</v>
      </c>
      <c r="AP55" s="46" t="n">
        <f aca="false">AJ55/AE55</f>
        <v>0.914733129869957</v>
      </c>
      <c r="AQ55" s="48" t="n">
        <f aca="false">AJ55-AE55</f>
        <v>-254.517542226055</v>
      </c>
      <c r="AR55" s="89" t="n">
        <f aca="false">AR47/AR141*AR132</f>
        <v>1917.49107038491</v>
      </c>
      <c r="AS55" s="46" t="n">
        <f aca="false">AR55/AR67</f>
        <v>0.212115116592762</v>
      </c>
      <c r="AT55" s="44" t="n">
        <f aca="false">AR55/AR132*100</f>
        <v>6.36009085066373</v>
      </c>
      <c r="AU55" s="46" t="n">
        <f aca="false">AT55/AL55</f>
        <v>0.728615248662661</v>
      </c>
      <c r="AV55" s="47" t="n">
        <f aca="false">AR55/AJ55</f>
        <v>0.702265837879822</v>
      </c>
      <c r="AW55" s="89" t="n">
        <f aca="false">AW47/AW141*AW132</f>
        <v>1528.56134672363</v>
      </c>
      <c r="AX55" s="46" t="n">
        <f aca="false">AW55/AW67</f>
        <v>0.116585920666213</v>
      </c>
      <c r="AY55" s="44" t="n">
        <f aca="false">AW55/AW132*100</f>
        <v>4.27285626873895</v>
      </c>
      <c r="AZ55" s="46" t="n">
        <f aca="false">AY55/AL55</f>
        <v>0.489500591398336</v>
      </c>
      <c r="BA55" s="47" t="n">
        <f aca="false">AW55/AJ55</f>
        <v>0.559823423163112</v>
      </c>
      <c r="BB55" s="89" t="n">
        <f aca="false">BB47/BB141*BB132</f>
        <v>1393.64026400593</v>
      </c>
      <c r="BC55" s="46" t="n">
        <f aca="false">BB55/BB67</f>
        <v>0.135957608519146</v>
      </c>
      <c r="BD55" s="44" t="n">
        <f aca="false">BB55/BB132*100</f>
        <v>3.85525577125276</v>
      </c>
      <c r="BE55" s="55"/>
      <c r="BF55" s="46" t="n">
        <f aca="false">BD55/AL55</f>
        <v>0.441660065616255</v>
      </c>
      <c r="BG55" s="46" t="n">
        <f aca="false">BB55/AJ55</f>
        <v>0.510409650830197</v>
      </c>
      <c r="BH55" s="46" t="n">
        <f aca="false">BB55/AW55</f>
        <v>0.911733288947224</v>
      </c>
      <c r="BI55" s="48" t="n">
        <f aca="false">BB55-AW55</f>
        <v>-134.921082717696</v>
      </c>
      <c r="BJ55" s="89" t="n">
        <f aca="false">BJ47/BJ141*BJ132</f>
        <v>1485.3</v>
      </c>
      <c r="BK55" s="46" t="n">
        <f aca="false">BJ55/BJ67</f>
        <v>0.159952185571673</v>
      </c>
      <c r="BL55" s="44" t="n">
        <f aca="false">BJ55/BJ132*100</f>
        <v>4.46604685846243</v>
      </c>
      <c r="BM55" s="46" t="n">
        <f aca="false">BL55/BD55</f>
        <v>1.15843075620666</v>
      </c>
      <c r="BN55" s="47" t="n">
        <f aca="false">BJ55/BB55</f>
        <v>1.06577001135903</v>
      </c>
      <c r="BO55" s="89" t="n">
        <f aca="false">BO47/BO141*BO132</f>
        <v>1979.3</v>
      </c>
      <c r="BP55" s="46" t="n">
        <f aca="false">BO55/BO67</f>
        <v>0.15377024551576</v>
      </c>
      <c r="BQ55" s="44" t="n">
        <f aca="false">BO55/BO132*100</f>
        <v>7.58361207216941</v>
      </c>
      <c r="BR55" s="46" t="n">
        <f aca="false">BQ55/BD55</f>
        <v>1.96708403336496</v>
      </c>
      <c r="BS55" s="47" t="n">
        <f aca="false">BO55/BB55</f>
        <v>1.42023738199887</v>
      </c>
      <c r="BT55" s="89" t="n">
        <f aca="false">BT47/BT141*BT132</f>
        <v>1395</v>
      </c>
      <c r="BU55" s="46" t="n">
        <f aca="false">BT55/BT67</f>
        <v>0.14090866391314</v>
      </c>
      <c r="BV55" s="44" t="n">
        <f aca="false">BT55/BT132*100</f>
        <v>4.37036784085971</v>
      </c>
      <c r="BW55" s="55"/>
      <c r="BX55" s="46" t="n">
        <f aca="false">BV55/BD55</f>
        <v>1.13361294299796</v>
      </c>
      <c r="BY55" s="46" t="n">
        <f aca="false">BT55/BB55</f>
        <v>1.00097567215098</v>
      </c>
      <c r="BZ55" s="46" t="n">
        <f aca="false">BT55/BO55</f>
        <v>0.704794624362148</v>
      </c>
      <c r="CA55" s="48" t="n">
        <f aca="false">BT55-BO55</f>
        <v>-584.3</v>
      </c>
      <c r="CB55" s="89" t="n">
        <f aca="false">CB47/CB141*CB132</f>
        <v>2324.8</v>
      </c>
      <c r="CC55" s="46" t="n">
        <f aca="false">CB55/CB67</f>
        <v>0.192148429041126</v>
      </c>
      <c r="CD55" s="44" t="n">
        <f aca="false">CB55/CB132*100</f>
        <v>6.92950374523463</v>
      </c>
      <c r="CE55" s="46" t="n">
        <f aca="false">CD55/BV55</f>
        <v>1.58556533398605</v>
      </c>
      <c r="CF55" s="47" t="n">
        <f aca="false">CB55/BT55</f>
        <v>1.66652329749104</v>
      </c>
      <c r="CG55" s="89" t="n">
        <f aca="false">CG47/CG141*CG132</f>
        <v>2379.7</v>
      </c>
      <c r="CH55" s="46" t="n">
        <f aca="false">CG55/CG67</f>
        <v>0.150474877644708</v>
      </c>
      <c r="CI55" s="44" t="n">
        <f aca="false">CG55/CG132*100</f>
        <v>8.50850063464254</v>
      </c>
      <c r="CJ55" s="46" t="n">
        <f aca="false">CI55/BV55</f>
        <v>1.94686144152315</v>
      </c>
      <c r="CK55" s="47" t="n">
        <f aca="false">CG55/BT55</f>
        <v>1.70587813620072</v>
      </c>
      <c r="CL55" s="89" t="n">
        <f aca="false">CL47/CL141*CL132</f>
        <v>1814.7</v>
      </c>
      <c r="CM55" s="46" t="n">
        <f aca="false">CL55/CL67</f>
        <v>0.153723780044625</v>
      </c>
      <c r="CN55" s="44" t="n">
        <f aca="false">CL55/CL132*100</f>
        <v>6.48848684210526</v>
      </c>
      <c r="CO55" s="55"/>
      <c r="CP55" s="46" t="n">
        <f aca="false">CN55/BV55</f>
        <v>1.4846546282541</v>
      </c>
      <c r="CQ55" s="46" t="n">
        <f aca="false">CL55/BT55</f>
        <v>1.30086021505376</v>
      </c>
      <c r="CR55" s="46" t="n">
        <f aca="false">CL55/CG55</f>
        <v>0.762575114510232</v>
      </c>
      <c r="CS55" s="48" t="n">
        <f aca="false">CL55-CG55</f>
        <v>-565</v>
      </c>
      <c r="CT55" s="89" t="n">
        <f aca="false">CT47/CT141*CT132</f>
        <v>3364.2</v>
      </c>
      <c r="CU55" s="46" t="n">
        <f aca="false">CT55/CT67</f>
        <v>0.210404523053061</v>
      </c>
      <c r="CV55" s="44" t="n">
        <f aca="false">CT55/CT132*100</f>
        <v>8.56902699949058</v>
      </c>
      <c r="CW55" s="55"/>
      <c r="CX55" s="46" t="n">
        <f aca="false">CV55/CN55</f>
        <v>1.32065105594177</v>
      </c>
      <c r="CY55" s="47" t="n">
        <f aca="false">CT55/CL55</f>
        <v>1.85386014217226</v>
      </c>
      <c r="CZ55" s="89" t="n">
        <f aca="false">CZ47/CZ141*CZ132</f>
        <v>4262.8</v>
      </c>
      <c r="DA55" s="46" t="n">
        <f aca="false">CZ55/CZ67</f>
        <v>0.14280875760602</v>
      </c>
      <c r="DB55" s="44" t="n">
        <f aca="false">CZ55/CZ132*100</f>
        <v>11.5893958713389</v>
      </c>
      <c r="DC55" s="46" t="n">
        <f aca="false">DB55/CN55</f>
        <v>1.78614770336478</v>
      </c>
      <c r="DD55" s="47" t="n">
        <f aca="false">CZ55/CL55</f>
        <v>2.34903840855238</v>
      </c>
      <c r="DE55" s="89" t="n">
        <f aca="false">DE47/DE141*DE132</f>
        <v>2423</v>
      </c>
      <c r="DF55" s="46" t="n">
        <f aca="false">DE55/DE67</f>
        <v>0.132214315312644</v>
      </c>
      <c r="DG55" s="50" t="n">
        <f aca="false">DE55/DE132*100</f>
        <v>6.58559615694723</v>
      </c>
      <c r="DH55" s="55"/>
      <c r="DI55" s="46" t="n">
        <f aca="false">DG55/CN55</f>
        <v>1.01496640390974</v>
      </c>
      <c r="DJ55" s="46" t="n">
        <f aca="false">DE55/CL55</f>
        <v>1.3352069212542</v>
      </c>
      <c r="DK55" s="46" t="n">
        <f aca="false">DE55/CZ55</f>
        <v>0.568405742704326</v>
      </c>
      <c r="DL55" s="48" t="n">
        <f aca="false">DE55-CZ55</f>
        <v>-1839.8</v>
      </c>
      <c r="DM55" s="89" t="n">
        <f aca="false">DM47/DM141*DM132</f>
        <v>4285.14112</v>
      </c>
      <c r="DN55" s="46" t="n">
        <f aca="false">DM55/DM67</f>
        <v>0.253632777611914</v>
      </c>
      <c r="DO55" s="44" t="n">
        <f aca="false">DM55/DM132*100</f>
        <v>10.3574611206162</v>
      </c>
      <c r="DP55" s="46" t="n">
        <f aca="false">DO55/DG55</f>
        <v>1.57274464965332</v>
      </c>
      <c r="DQ55" s="47" t="n">
        <f aca="false">DM55/DE55</f>
        <v>1.76852708212959</v>
      </c>
      <c r="DR55" s="89" t="n">
        <f aca="false">DR47/DR141*DR132</f>
        <v>3253.7</v>
      </c>
      <c r="DS55" s="46" t="n">
        <f aca="false">DR55/DR67</f>
        <v>0.122192762396911</v>
      </c>
      <c r="DT55" s="44" t="n">
        <f aca="false">DR55/DR132*100</f>
        <v>7.94146847043954</v>
      </c>
      <c r="DU55" s="46" t="n">
        <f aca="false">DT55/DG55</f>
        <v>1.20588452148891</v>
      </c>
      <c r="DV55" s="47" t="n">
        <f aca="false">DR55/DE55</f>
        <v>1.3428394552208</v>
      </c>
      <c r="DW55" s="89" t="n">
        <f aca="false">DW47/DW141*DW132</f>
        <v>2549</v>
      </c>
      <c r="DX55" s="46" t="n">
        <f aca="false">DW55/DW67</f>
        <v>0.142360944871268</v>
      </c>
      <c r="DY55" s="50" t="n">
        <f aca="false">DW55/DW132*100</f>
        <v>6.35806100241504</v>
      </c>
      <c r="DZ55" s="55"/>
      <c r="EA55" s="46" t="n">
        <f aca="false">DY55/DG55</f>
        <v>0.965449573719737</v>
      </c>
      <c r="EB55" s="46" t="n">
        <f aca="false">DW55/DE55</f>
        <v>1.05200165084606</v>
      </c>
      <c r="EC55" s="46" t="n">
        <f aca="false">DW55/DR55</f>
        <v>0.783415803546732</v>
      </c>
      <c r="ED55" s="48" t="n">
        <f aca="false">DW55-DR55</f>
        <v>-704.699999999999</v>
      </c>
      <c r="EE55" s="89" t="n">
        <f aca="false">EE47/EE141*EE132</f>
        <v>3178.3</v>
      </c>
      <c r="EF55" s="46" t="n">
        <f aca="false">EE55/EE67</f>
        <v>0.14934035743293</v>
      </c>
      <c r="EG55" s="44" t="n">
        <f aca="false">EE55/EE132*100</f>
        <v>7.82294636581769</v>
      </c>
      <c r="EH55" s="46" t="n">
        <f aca="false">EG55/DY55</f>
        <v>1.23039812968863</v>
      </c>
      <c r="EI55" s="47" t="n">
        <f aca="false">EE55/DW55</f>
        <v>1.24688112985485</v>
      </c>
      <c r="EJ55" s="89" t="n">
        <f aca="false">EJ47/EJ141*EJ132</f>
        <v>3726.4</v>
      </c>
      <c r="EK55" s="46" t="n">
        <f aca="false">EJ55/EJ67</f>
        <v>0.140889303665628</v>
      </c>
      <c r="EL55" s="44" t="n">
        <f aca="false">EJ55/EJ132*100</f>
        <v>9.34253396427529</v>
      </c>
      <c r="EM55" s="46" t="n">
        <f aca="false">EL55/DY55</f>
        <v>1.46939986274536</v>
      </c>
      <c r="EN55" s="47" t="n">
        <f aca="false">EJ55/DW55</f>
        <v>1.461906630051</v>
      </c>
      <c r="EO55" s="89" t="e">
        <f aca="false">EO47/EO141*EO132</f>
        <v>#DIV/0!</v>
      </c>
      <c r="EP55" s="46" t="e">
        <f aca="false">EO55/EO67</f>
        <v>#DIV/0!</v>
      </c>
      <c r="EQ55" s="44" t="e">
        <f aca="false">EO55/EO132*100</f>
        <v>#DIV/0!</v>
      </c>
      <c r="ER55" s="55"/>
      <c r="ES55" s="46" t="e">
        <f aca="false">EQ55/DY55</f>
        <v>#DIV/0!</v>
      </c>
      <c r="ET55" s="46" t="e">
        <f aca="false">EO55/DW55</f>
        <v>#DIV/0!</v>
      </c>
      <c r="EU55" s="46" t="e">
        <f aca="false">EO55/EJ55</f>
        <v>#DIV/0!</v>
      </c>
      <c r="EV55" s="48" t="e">
        <f aca="false">EO55-EJ55</f>
        <v>#DIV/0!</v>
      </c>
    </row>
    <row r="56" customFormat="false" ht="12.75" hidden="false" customHeight="false" outlineLevel="0" collapsed="false">
      <c r="A56" s="51" t="n">
        <v>7</v>
      </c>
      <c r="B56" s="51" t="s">
        <v>139</v>
      </c>
      <c r="C56" s="17" t="s">
        <v>96</v>
      </c>
      <c r="D56" s="82"/>
      <c r="E56" s="46"/>
      <c r="F56" s="44" t="e">
        <f aca="false">D56/D141*100</f>
        <v>#DIV/0!</v>
      </c>
      <c r="G56" s="55" t="e">
        <f aca="false">F56*D141/100</f>
        <v>#DIV/0!</v>
      </c>
      <c r="H56" s="82"/>
      <c r="I56" s="46"/>
      <c r="J56" s="44" t="e">
        <f aca="false">H56/H141*100</f>
        <v>#DIV/0!</v>
      </c>
      <c r="K56" s="46" t="e">
        <f aca="false">J56/F56</f>
        <v>#DIV/0!</v>
      </c>
      <c r="L56" s="47" t="e">
        <f aca="false">H56/D56</f>
        <v>#DIV/0!</v>
      </c>
      <c r="M56" s="82"/>
      <c r="N56" s="46"/>
      <c r="O56" s="44" t="e">
        <f aca="false">M56/M141*100</f>
        <v>#DIV/0!</v>
      </c>
      <c r="P56" s="46" t="e">
        <f aca="false">O56/F56</f>
        <v>#DIV/0!</v>
      </c>
      <c r="Q56" s="47" t="e">
        <f aca="false">M56/D56</f>
        <v>#DIV/0!</v>
      </c>
      <c r="R56" s="53" t="n">
        <f aca="false">'[1]МУП ТЭС п. Ноглики искл.'!R53+'[1]МУП ТЭС с. Вал искл. '!R53</f>
        <v>973</v>
      </c>
      <c r="S56" s="46"/>
      <c r="T56" s="44" t="n">
        <f aca="false">R56/R141*100</f>
        <v>3.61271850681332</v>
      </c>
      <c r="U56" s="55" t="n">
        <f aca="false">T56*R141/100</f>
        <v>973</v>
      </c>
      <c r="V56" s="46" t="e">
        <f aca="false">T56/F56</f>
        <v>#DIV/0!</v>
      </c>
      <c r="W56" s="46" t="e">
        <f aca="false">R56/D56</f>
        <v>#DIV/0!</v>
      </c>
      <c r="X56" s="46" t="e">
        <f aca="false">R56/M56</f>
        <v>#DIV/0!</v>
      </c>
      <c r="Y56" s="48" t="n">
        <f aca="false">R56-M56</f>
        <v>973</v>
      </c>
      <c r="Z56" s="82"/>
      <c r="AA56" s="46"/>
      <c r="AB56" s="44" t="n">
        <f aca="false">Z56/Z141*100</f>
        <v>0</v>
      </c>
      <c r="AC56" s="46" t="n">
        <f aca="false">AB56/T56</f>
        <v>0</v>
      </c>
      <c r="AD56" s="47" t="n">
        <f aca="false">Z56/R56</f>
        <v>0</v>
      </c>
      <c r="AE56" s="82"/>
      <c r="AF56" s="46"/>
      <c r="AG56" s="44" t="n">
        <f aca="false">AE56/AE141*100</f>
        <v>0</v>
      </c>
      <c r="AH56" s="46" t="n">
        <f aca="false">AG56/T56</f>
        <v>0</v>
      </c>
      <c r="AI56" s="47" t="n">
        <f aca="false">AE56/R56</f>
        <v>0</v>
      </c>
      <c r="AJ56" s="82"/>
      <c r="AK56" s="46"/>
      <c r="AL56" s="44" t="n">
        <f aca="false">AJ56/AJ141*100</f>
        <v>0</v>
      </c>
      <c r="AM56" s="55" t="n">
        <f aca="false">AL56*AJ141/100</f>
        <v>0</v>
      </c>
      <c r="AN56" s="46" t="n">
        <f aca="false">AL56/T56</f>
        <v>0</v>
      </c>
      <c r="AO56" s="46" t="n">
        <f aca="false">AJ56/R56</f>
        <v>0</v>
      </c>
      <c r="AP56" s="46" t="e">
        <f aca="false">AJ56/AE56</f>
        <v>#DIV/0!</v>
      </c>
      <c r="AQ56" s="48" t="n">
        <f aca="false">AJ56-AE56</f>
        <v>0</v>
      </c>
      <c r="AR56" s="82"/>
      <c r="AS56" s="46"/>
      <c r="AT56" s="44" t="n">
        <f aca="false">AR56/AR141*100</f>
        <v>0</v>
      </c>
      <c r="AU56" s="46" t="e">
        <f aca="false">AT56/AL56</f>
        <v>#DIV/0!</v>
      </c>
      <c r="AV56" s="47" t="e">
        <f aca="false">AR56/AJ56</f>
        <v>#DIV/0!</v>
      </c>
      <c r="AW56" s="82" t="n">
        <v>3175</v>
      </c>
      <c r="AX56" s="46"/>
      <c r="AY56" s="44" t="n">
        <f aca="false">AW56/AW141*100</f>
        <v>9.99242715646492</v>
      </c>
      <c r="AZ56" s="46" t="e">
        <f aca="false">AY56/AL56</f>
        <v>#DIV/0!</v>
      </c>
      <c r="BA56" s="47" t="e">
        <f aca="false">AW56/AJ56</f>
        <v>#DIV/0!</v>
      </c>
      <c r="BB56" s="82" t="n">
        <v>0</v>
      </c>
      <c r="BC56" s="46"/>
      <c r="BD56" s="44" t="n">
        <f aca="false">BB56/BB141*100</f>
        <v>0</v>
      </c>
      <c r="BE56" s="55" t="n">
        <f aca="false">BD56*BB141/100</f>
        <v>0</v>
      </c>
      <c r="BF56" s="46" t="e">
        <f aca="false">BD56/AL56</f>
        <v>#DIV/0!</v>
      </c>
      <c r="BG56" s="46" t="e">
        <f aca="false">BB56/AJ56</f>
        <v>#DIV/0!</v>
      </c>
      <c r="BH56" s="46" t="n">
        <f aca="false">BB56/AW56</f>
        <v>0</v>
      </c>
      <c r="BI56" s="48" t="n">
        <f aca="false">BB56-AW56</f>
        <v>-3175</v>
      </c>
      <c r="BJ56" s="82"/>
      <c r="BK56" s="46"/>
      <c r="BL56" s="44" t="n">
        <f aca="false">BJ56/BJ141*100</f>
        <v>0</v>
      </c>
      <c r="BM56" s="46" t="e">
        <f aca="false">BL56/BD56</f>
        <v>#DIV/0!</v>
      </c>
      <c r="BN56" s="47" t="e">
        <f aca="false">BJ56/BB56</f>
        <v>#DIV/0!</v>
      </c>
      <c r="BO56" s="82"/>
      <c r="BP56" s="46"/>
      <c r="BQ56" s="44" t="n">
        <f aca="false">BO56/BO141*100</f>
        <v>0</v>
      </c>
      <c r="BR56" s="46" t="e">
        <f aca="false">BQ56/BD56</f>
        <v>#DIV/0!</v>
      </c>
      <c r="BS56" s="47" t="e">
        <f aca="false">BO56/BB56</f>
        <v>#DIV/0!</v>
      </c>
      <c r="BT56" s="82"/>
      <c r="BU56" s="46"/>
      <c r="BV56" s="44" t="n">
        <f aca="false">BT56/BT141*100</f>
        <v>0</v>
      </c>
      <c r="BW56" s="55" t="n">
        <f aca="false">BV56*BT141/100</f>
        <v>0</v>
      </c>
      <c r="BX56" s="46" t="e">
        <f aca="false">BV56/BD56</f>
        <v>#DIV/0!</v>
      </c>
      <c r="BY56" s="46" t="e">
        <f aca="false">BT56/BB56</f>
        <v>#DIV/0!</v>
      </c>
      <c r="BZ56" s="46" t="e">
        <f aca="false">BT56/BO56</f>
        <v>#DIV/0!</v>
      </c>
      <c r="CA56" s="48" t="n">
        <f aca="false">BT56-BO56</f>
        <v>0</v>
      </c>
      <c r="CB56" s="82"/>
      <c r="CC56" s="46"/>
      <c r="CD56" s="44" t="n">
        <f aca="false">CB56/CB141*100</f>
        <v>0</v>
      </c>
      <c r="CE56" s="46" t="e">
        <f aca="false">CD56/BV56</f>
        <v>#DIV/0!</v>
      </c>
      <c r="CF56" s="47" t="e">
        <f aca="false">CB56/BT56</f>
        <v>#DIV/0!</v>
      </c>
      <c r="CG56" s="82"/>
      <c r="CH56" s="46"/>
      <c r="CI56" s="44" t="n">
        <f aca="false">CG56/CG141*100</f>
        <v>0</v>
      </c>
      <c r="CJ56" s="46" t="e">
        <f aca="false">CI56/BV56</f>
        <v>#DIV/0!</v>
      </c>
      <c r="CK56" s="47" t="e">
        <f aca="false">CG56/BT56</f>
        <v>#DIV/0!</v>
      </c>
      <c r="CL56" s="82"/>
      <c r="CM56" s="46"/>
      <c r="CN56" s="44" t="n">
        <f aca="false">CL56/CL141*100</f>
        <v>0</v>
      </c>
      <c r="CO56" s="55" t="n">
        <f aca="false">CN56*CL141/100</f>
        <v>0</v>
      </c>
      <c r="CP56" s="46" t="e">
        <f aca="false">CN56/BV56</f>
        <v>#DIV/0!</v>
      </c>
      <c r="CQ56" s="46" t="e">
        <f aca="false">CL56/BT56</f>
        <v>#DIV/0!</v>
      </c>
      <c r="CR56" s="46" t="e">
        <f aca="false">CL56/CG56</f>
        <v>#DIV/0!</v>
      </c>
      <c r="CS56" s="48" t="n">
        <f aca="false">CL56-CG56</f>
        <v>0</v>
      </c>
      <c r="CT56" s="82"/>
      <c r="CU56" s="46"/>
      <c r="CV56" s="44" t="n">
        <f aca="false">CT56/CT141*100</f>
        <v>0</v>
      </c>
      <c r="CW56" s="55" t="n">
        <f aca="false">CV56*CT141/100</f>
        <v>0</v>
      </c>
      <c r="CX56" s="46" t="e">
        <f aca="false">CV56/CN56</f>
        <v>#DIV/0!</v>
      </c>
      <c r="CY56" s="47" t="e">
        <f aca="false">CT56/CL56</f>
        <v>#DIV/0!</v>
      </c>
      <c r="CZ56" s="82"/>
      <c r="DA56" s="46"/>
      <c r="DB56" s="44" t="n">
        <f aca="false">CZ56/CZ141*100</f>
        <v>0</v>
      </c>
      <c r="DC56" s="46" t="e">
        <f aca="false">DB56/CN56</f>
        <v>#DIV/0!</v>
      </c>
      <c r="DD56" s="47" t="e">
        <f aca="false">CZ56/CL56</f>
        <v>#DIV/0!</v>
      </c>
      <c r="DE56" s="82"/>
      <c r="DF56" s="46"/>
      <c r="DG56" s="50" t="n">
        <f aca="false">DE56/DE141*100</f>
        <v>0</v>
      </c>
      <c r="DH56" s="55" t="n">
        <f aca="false">DG56*DE141/100</f>
        <v>0</v>
      </c>
      <c r="DI56" s="46" t="e">
        <f aca="false">DG56/CN56</f>
        <v>#DIV/0!</v>
      </c>
      <c r="DJ56" s="46" t="e">
        <f aca="false">DE56/CL56</f>
        <v>#DIV/0!</v>
      </c>
      <c r="DK56" s="46" t="e">
        <f aca="false">DE56/CZ56</f>
        <v>#DIV/0!</v>
      </c>
      <c r="DL56" s="48" t="n">
        <f aca="false">DE56-CZ56</f>
        <v>0</v>
      </c>
      <c r="DM56" s="82"/>
      <c r="DN56" s="46"/>
      <c r="DO56" s="44" t="n">
        <f aca="false">DM56/DM141*100</f>
        <v>0</v>
      </c>
      <c r="DP56" s="46" t="e">
        <f aca="false">DO56/DG56</f>
        <v>#DIV/0!</v>
      </c>
      <c r="DQ56" s="47" t="e">
        <f aca="false">DM56/DE56</f>
        <v>#DIV/0!</v>
      </c>
      <c r="DR56" s="66" t="n">
        <v>4185.3</v>
      </c>
      <c r="DS56" s="46"/>
      <c r="DT56" s="44" t="n">
        <f aca="false">DR56/DR141*100</f>
        <v>10.2152712263978</v>
      </c>
      <c r="DU56" s="46" t="e">
        <f aca="false">DT56/DG56</f>
        <v>#DIV/0!</v>
      </c>
      <c r="DV56" s="47" t="e">
        <f aca="false">DR56/DE56</f>
        <v>#DIV/0!</v>
      </c>
      <c r="DW56" s="67" t="n">
        <v>0</v>
      </c>
      <c r="DX56" s="46"/>
      <c r="DY56" s="50" t="n">
        <f aca="false">DW56/DW141*100</f>
        <v>0</v>
      </c>
      <c r="DZ56" s="55" t="n">
        <f aca="false">DY56*DW141/100</f>
        <v>0</v>
      </c>
      <c r="EA56" s="46" t="e">
        <f aca="false">DY56/DG56</f>
        <v>#DIV/0!</v>
      </c>
      <c r="EB56" s="46" t="e">
        <f aca="false">DW56/DE56</f>
        <v>#DIV/0!</v>
      </c>
      <c r="EC56" s="46" t="n">
        <f aca="false">DW56/DR56</f>
        <v>0</v>
      </c>
      <c r="ED56" s="48" t="n">
        <f aca="false">DW56-DR56</f>
        <v>-4185.3</v>
      </c>
      <c r="EE56" s="82"/>
      <c r="EF56" s="46"/>
      <c r="EG56" s="44" t="n">
        <f aca="false">EE56/EE141*100</f>
        <v>0</v>
      </c>
      <c r="EH56" s="46" t="e">
        <f aca="false">EG56/DY56</f>
        <v>#DIV/0!</v>
      </c>
      <c r="EI56" s="47" t="e">
        <f aca="false">EE56/DW56</f>
        <v>#DIV/0!</v>
      </c>
      <c r="EJ56" s="82"/>
      <c r="EK56" s="46"/>
      <c r="EL56" s="44" t="n">
        <f aca="false">EJ56/EJ141*100</f>
        <v>0</v>
      </c>
      <c r="EM56" s="46" t="e">
        <f aca="false">EL56/DY56</f>
        <v>#DIV/0!</v>
      </c>
      <c r="EN56" s="47" t="e">
        <f aca="false">EJ56/DW56</f>
        <v>#DIV/0!</v>
      </c>
      <c r="EO56" s="82"/>
      <c r="EP56" s="46"/>
      <c r="EQ56" s="44" t="e">
        <f aca="false">EO56/EO141*100</f>
        <v>#DIV/0!</v>
      </c>
      <c r="ER56" s="55" t="e">
        <f aca="false">EQ56*EO141/100</f>
        <v>#DIV/0!</v>
      </c>
      <c r="ES56" s="46" t="e">
        <f aca="false">EQ56/DY56</f>
        <v>#DIV/0!</v>
      </c>
      <c r="ET56" s="46" t="e">
        <f aca="false">EO56/DW56</f>
        <v>#DIV/0!</v>
      </c>
      <c r="EU56" s="46" t="e">
        <f aca="false">EO56/EJ56</f>
        <v>#DIV/0!</v>
      </c>
      <c r="EV56" s="48" t="n">
        <f aca="false">EO56-EJ56</f>
        <v>0</v>
      </c>
    </row>
    <row r="57" customFormat="false" ht="12.75" hidden="false" customHeight="false" outlineLevel="0" collapsed="false">
      <c r="A57" s="51"/>
      <c r="B57" s="88" t="s">
        <v>140</v>
      </c>
      <c r="C57" s="90" t="s">
        <v>96</v>
      </c>
      <c r="D57" s="91" t="e">
        <f aca="false">D56/D141*D132</f>
        <v>#DIV/0!</v>
      </c>
      <c r="E57" s="46" t="e">
        <f aca="false">D57/D67</f>
        <v>#DIV/0!</v>
      </c>
      <c r="F57" s="44" t="e">
        <f aca="false">D57/D132*100</f>
        <v>#DIV/0!</v>
      </c>
      <c r="G57" s="55"/>
      <c r="H57" s="91" t="e">
        <f aca="false">H56/H141*H132</f>
        <v>#DIV/0!</v>
      </c>
      <c r="I57" s="46" t="e">
        <f aca="false">H57/H67</f>
        <v>#DIV/0!</v>
      </c>
      <c r="J57" s="44" t="e">
        <f aca="false">H57/H132*100</f>
        <v>#DIV/0!</v>
      </c>
      <c r="K57" s="46" t="e">
        <f aca="false">J57/F57</f>
        <v>#DIV/0!</v>
      </c>
      <c r="L57" s="47" t="e">
        <f aca="false">H57/D57</f>
        <v>#DIV/0!</v>
      </c>
      <c r="M57" s="91" t="e">
        <f aca="false">M56/M141*M132</f>
        <v>#DIV/0!</v>
      </c>
      <c r="N57" s="46" t="e">
        <f aca="false">M57/M67</f>
        <v>#DIV/0!</v>
      </c>
      <c r="O57" s="44" t="e">
        <f aca="false">M57/M132*100</f>
        <v>#DIV/0!</v>
      </c>
      <c r="P57" s="46" t="e">
        <f aca="false">O57/F57</f>
        <v>#DIV/0!</v>
      </c>
      <c r="Q57" s="47" t="e">
        <f aca="false">M57/D57</f>
        <v>#DIV/0!</v>
      </c>
      <c r="R57" s="91" t="n">
        <f aca="false">R56/R141*R132</f>
        <v>1151.20817850409</v>
      </c>
      <c r="S57" s="46" t="n">
        <f aca="false">R57/R67</f>
        <v>0.114890238567594</v>
      </c>
      <c r="T57" s="44" t="n">
        <f aca="false">R57/R132*100</f>
        <v>3.61271850681332</v>
      </c>
      <c r="U57" s="55"/>
      <c r="V57" s="46" t="e">
        <f aca="false">T57/F57</f>
        <v>#DIV/0!</v>
      </c>
      <c r="W57" s="46" t="e">
        <f aca="false">R57/D57</f>
        <v>#DIV/0!</v>
      </c>
      <c r="X57" s="46" t="e">
        <f aca="false">R57/M57</f>
        <v>#DIV/0!</v>
      </c>
      <c r="Y57" s="48" t="e">
        <f aca="false">R57-M57</f>
        <v>#DIV/0!</v>
      </c>
      <c r="Z57" s="91" t="n">
        <f aca="false">Z56/Z141*Z132</f>
        <v>0</v>
      </c>
      <c r="AA57" s="46" t="n">
        <f aca="false">Z57/Z67</f>
        <v>0</v>
      </c>
      <c r="AB57" s="44" t="n">
        <f aca="false">Z57/Z132*100</f>
        <v>0</v>
      </c>
      <c r="AC57" s="46" t="n">
        <f aca="false">AB57/T57</f>
        <v>0</v>
      </c>
      <c r="AD57" s="47" t="n">
        <f aca="false">Z57/R57</f>
        <v>0</v>
      </c>
      <c r="AE57" s="91" t="n">
        <f aca="false">AE56/AE141*AE132</f>
        <v>0</v>
      </c>
      <c r="AF57" s="46" t="n">
        <f aca="false">AE57/AE67</f>
        <v>0</v>
      </c>
      <c r="AG57" s="44" t="n">
        <f aca="false">AE57/AE132*100</f>
        <v>0</v>
      </c>
      <c r="AH57" s="46" t="n">
        <f aca="false">AG57/T57</f>
        <v>0</v>
      </c>
      <c r="AI57" s="47" t="n">
        <f aca="false">AE57/R57</f>
        <v>0</v>
      </c>
      <c r="AJ57" s="91" t="n">
        <f aca="false">AJ56/AJ141*AJ132</f>
        <v>0</v>
      </c>
      <c r="AK57" s="46" t="n">
        <f aca="false">AJ57/AJ67</f>
        <v>0</v>
      </c>
      <c r="AL57" s="44" t="n">
        <f aca="false">AJ57/AJ132*100</f>
        <v>0</v>
      </c>
      <c r="AM57" s="55"/>
      <c r="AN57" s="46" t="n">
        <f aca="false">AL57/T57</f>
        <v>0</v>
      </c>
      <c r="AO57" s="46" t="n">
        <f aca="false">AJ57/R57</f>
        <v>0</v>
      </c>
      <c r="AP57" s="46" t="e">
        <f aca="false">AJ57/AE57</f>
        <v>#DIV/0!</v>
      </c>
      <c r="AQ57" s="48" t="n">
        <f aca="false">AJ57-AE57</f>
        <v>0</v>
      </c>
      <c r="AR57" s="91" t="n">
        <f aca="false">AR56/AR141*AR132</f>
        <v>0</v>
      </c>
      <c r="AS57" s="46" t="n">
        <f aca="false">AR57/AR67</f>
        <v>0</v>
      </c>
      <c r="AT57" s="44" t="n">
        <f aca="false">AR57/AR132*100</f>
        <v>0</v>
      </c>
      <c r="AU57" s="46" t="e">
        <f aca="false">AT57/AL57</f>
        <v>#DIV/0!</v>
      </c>
      <c r="AV57" s="47" t="e">
        <f aca="false">AR57/AJ57</f>
        <v>#DIV/0!</v>
      </c>
      <c r="AW57" s="91" t="n">
        <f aca="false">AW56/AW141*AW132</f>
        <v>3574.66690912858</v>
      </c>
      <c r="AX57" s="46" t="n">
        <f aca="false">AW57/AW67</f>
        <v>0.27264580094812</v>
      </c>
      <c r="AY57" s="44" t="n">
        <f aca="false">AW57/AW132*100</f>
        <v>9.99242715646492</v>
      </c>
      <c r="AZ57" s="46" t="e">
        <f aca="false">AY57/AL57</f>
        <v>#DIV/0!</v>
      </c>
      <c r="BA57" s="47" t="e">
        <f aca="false">AW57/AJ57</f>
        <v>#DIV/0!</v>
      </c>
      <c r="BB57" s="91" t="n">
        <f aca="false">BB56/BB141*BB132</f>
        <v>0</v>
      </c>
      <c r="BC57" s="46" t="n">
        <f aca="false">BB57/BB67</f>
        <v>0</v>
      </c>
      <c r="BD57" s="44" t="n">
        <f aca="false">BB57/BB132*100</f>
        <v>0</v>
      </c>
      <c r="BE57" s="55"/>
      <c r="BF57" s="46" t="e">
        <f aca="false">BD57/AL57</f>
        <v>#DIV/0!</v>
      </c>
      <c r="BG57" s="46" t="e">
        <f aca="false">BB57/AJ57</f>
        <v>#DIV/0!</v>
      </c>
      <c r="BH57" s="46" t="n">
        <f aca="false">BB57/AW57</f>
        <v>0</v>
      </c>
      <c r="BI57" s="48" t="n">
        <f aca="false">BB57-AW57</f>
        <v>-3574.66690912858</v>
      </c>
      <c r="BJ57" s="91" t="n">
        <f aca="false">BJ56/BJ141*BJ132</f>
        <v>0</v>
      </c>
      <c r="BK57" s="46" t="n">
        <f aca="false">BJ57/BJ67</f>
        <v>0</v>
      </c>
      <c r="BL57" s="44" t="n">
        <f aca="false">BJ57/BJ132*100</f>
        <v>0</v>
      </c>
      <c r="BM57" s="46" t="e">
        <f aca="false">BL57/BD57</f>
        <v>#DIV/0!</v>
      </c>
      <c r="BN57" s="47" t="e">
        <f aca="false">BJ57/BB57</f>
        <v>#DIV/0!</v>
      </c>
      <c r="BO57" s="91" t="n">
        <f aca="false">BO56/BO141*BO132</f>
        <v>0</v>
      </c>
      <c r="BP57" s="46" t="n">
        <f aca="false">BO57/BO67</f>
        <v>0</v>
      </c>
      <c r="BQ57" s="44" t="n">
        <f aca="false">BO57/BO132*100</f>
        <v>0</v>
      </c>
      <c r="BR57" s="46" t="e">
        <f aca="false">BQ57/BD57</f>
        <v>#DIV/0!</v>
      </c>
      <c r="BS57" s="47" t="e">
        <f aca="false">BO57/BB57</f>
        <v>#DIV/0!</v>
      </c>
      <c r="BT57" s="91" t="n">
        <f aca="false">BT56/BT141*BT132</f>
        <v>0</v>
      </c>
      <c r="BU57" s="46" t="n">
        <f aca="false">BT57/BT67</f>
        <v>0</v>
      </c>
      <c r="BV57" s="44" t="n">
        <f aca="false">BT57/BT132*100</f>
        <v>0</v>
      </c>
      <c r="BW57" s="55"/>
      <c r="BX57" s="46" t="e">
        <f aca="false">BV57/BD57</f>
        <v>#DIV/0!</v>
      </c>
      <c r="BY57" s="46" t="e">
        <f aca="false">BT57/BB57</f>
        <v>#DIV/0!</v>
      </c>
      <c r="BZ57" s="46" t="e">
        <f aca="false">BT57/BO57</f>
        <v>#DIV/0!</v>
      </c>
      <c r="CA57" s="48" t="n">
        <f aca="false">BT57-BO57</f>
        <v>0</v>
      </c>
      <c r="CB57" s="91" t="n">
        <f aca="false">CB56/CB141*CB132</f>
        <v>0</v>
      </c>
      <c r="CC57" s="46" t="n">
        <f aca="false">CB57/CB67</f>
        <v>0</v>
      </c>
      <c r="CD57" s="44" t="n">
        <f aca="false">CB57/CB132*100</f>
        <v>0</v>
      </c>
      <c r="CE57" s="46" t="e">
        <f aca="false">CD57/BV57</f>
        <v>#DIV/0!</v>
      </c>
      <c r="CF57" s="47" t="e">
        <f aca="false">CB57/BT57</f>
        <v>#DIV/0!</v>
      </c>
      <c r="CG57" s="91" t="n">
        <f aca="false">CG56/CG141*CG132</f>
        <v>0</v>
      </c>
      <c r="CH57" s="46" t="n">
        <f aca="false">CG57/CG67</f>
        <v>0</v>
      </c>
      <c r="CI57" s="44" t="n">
        <f aca="false">CG57/CG132*100</f>
        <v>0</v>
      </c>
      <c r="CJ57" s="46" t="e">
        <f aca="false">CI57/BV57</f>
        <v>#DIV/0!</v>
      </c>
      <c r="CK57" s="47" t="e">
        <f aca="false">CG57/BT57</f>
        <v>#DIV/0!</v>
      </c>
      <c r="CL57" s="91" t="n">
        <f aca="false">CL56/CL141*CL132</f>
        <v>0</v>
      </c>
      <c r="CM57" s="46" t="n">
        <f aca="false">CL57/CL67</f>
        <v>0</v>
      </c>
      <c r="CN57" s="44" t="n">
        <f aca="false">CL57/CL132*100</f>
        <v>0</v>
      </c>
      <c r="CO57" s="55"/>
      <c r="CP57" s="46" t="e">
        <f aca="false">CN57/BV57</f>
        <v>#DIV/0!</v>
      </c>
      <c r="CQ57" s="46" t="e">
        <f aca="false">CL57/BT57</f>
        <v>#DIV/0!</v>
      </c>
      <c r="CR57" s="46" t="e">
        <f aca="false">CL57/CG57</f>
        <v>#DIV/0!</v>
      </c>
      <c r="CS57" s="48" t="n">
        <f aca="false">CL57-CG57</f>
        <v>0</v>
      </c>
      <c r="CT57" s="91" t="n">
        <f aca="false">CT56/CT141*CT132</f>
        <v>0</v>
      </c>
      <c r="CU57" s="46" t="n">
        <f aca="false">CT57/CT67</f>
        <v>0</v>
      </c>
      <c r="CV57" s="44" t="n">
        <f aca="false">CT57/CT132*100</f>
        <v>0</v>
      </c>
      <c r="CW57" s="55"/>
      <c r="CX57" s="46" t="e">
        <f aca="false">CV57/CN57</f>
        <v>#DIV/0!</v>
      </c>
      <c r="CY57" s="47" t="e">
        <f aca="false">CT57/CL57</f>
        <v>#DIV/0!</v>
      </c>
      <c r="CZ57" s="91" t="n">
        <f aca="false">CZ56/CZ141*CZ132</f>
        <v>0</v>
      </c>
      <c r="DA57" s="46" t="n">
        <f aca="false">CZ57/CZ67</f>
        <v>0</v>
      </c>
      <c r="DB57" s="44" t="n">
        <f aca="false">CZ57/CZ132*100</f>
        <v>0</v>
      </c>
      <c r="DC57" s="46" t="e">
        <f aca="false">DB57/CN57</f>
        <v>#DIV/0!</v>
      </c>
      <c r="DD57" s="47" t="e">
        <f aca="false">CZ57/CL57</f>
        <v>#DIV/0!</v>
      </c>
      <c r="DE57" s="91" t="n">
        <f aca="false">DE56/DE141*DE132</f>
        <v>0</v>
      </c>
      <c r="DF57" s="46" t="n">
        <f aca="false">DE57/DE67</f>
        <v>0</v>
      </c>
      <c r="DG57" s="50" t="n">
        <f aca="false">DE57/DE132*100</f>
        <v>0</v>
      </c>
      <c r="DH57" s="55"/>
      <c r="DI57" s="46" t="e">
        <f aca="false">DG57/CN57</f>
        <v>#DIV/0!</v>
      </c>
      <c r="DJ57" s="46" t="e">
        <f aca="false">DE57/CL57</f>
        <v>#DIV/0!</v>
      </c>
      <c r="DK57" s="46" t="e">
        <f aca="false">DE57/CZ57</f>
        <v>#DIV/0!</v>
      </c>
      <c r="DL57" s="48" t="n">
        <f aca="false">DE57-CZ57</f>
        <v>0</v>
      </c>
      <c r="DM57" s="91" t="n">
        <f aca="false">DM56/DM141*DM132</f>
        <v>0</v>
      </c>
      <c r="DN57" s="46" t="n">
        <f aca="false">DM57/DM67</f>
        <v>0</v>
      </c>
      <c r="DO57" s="44" t="n">
        <f aca="false">DM57/DM132*100</f>
        <v>0</v>
      </c>
      <c r="DP57" s="46" t="e">
        <f aca="false">DO57/DG57</f>
        <v>#DIV/0!</v>
      </c>
      <c r="DQ57" s="47" t="e">
        <f aca="false">DM57/DE57</f>
        <v>#DIV/0!</v>
      </c>
      <c r="DR57" s="91" t="n">
        <f aca="false">DR56/DR141*DR132</f>
        <v>4185.3</v>
      </c>
      <c r="DS57" s="46" t="n">
        <f aca="false">DR57/DR67</f>
        <v>0.157179017260286</v>
      </c>
      <c r="DT57" s="44" t="n">
        <f aca="false">DR57/DR132*100</f>
        <v>10.2152712263978</v>
      </c>
      <c r="DU57" s="46" t="e">
        <f aca="false">DT57/DG57</f>
        <v>#DIV/0!</v>
      </c>
      <c r="DV57" s="47" t="e">
        <f aca="false">DR57/DE57</f>
        <v>#DIV/0!</v>
      </c>
      <c r="DW57" s="91" t="n">
        <f aca="false">DW56/DW141*DW132</f>
        <v>0</v>
      </c>
      <c r="DX57" s="46" t="n">
        <f aca="false">DW57/DW67</f>
        <v>0</v>
      </c>
      <c r="DY57" s="50" t="n">
        <f aca="false">DW57/DW132*100</f>
        <v>0</v>
      </c>
      <c r="DZ57" s="55"/>
      <c r="EA57" s="46" t="e">
        <f aca="false">DY57/DG57</f>
        <v>#DIV/0!</v>
      </c>
      <c r="EB57" s="46" t="e">
        <f aca="false">DW57/DE57</f>
        <v>#DIV/0!</v>
      </c>
      <c r="EC57" s="46" t="n">
        <f aca="false">DW57/DR57</f>
        <v>0</v>
      </c>
      <c r="ED57" s="48" t="n">
        <f aca="false">DW57-DR57</f>
        <v>-4185.3</v>
      </c>
      <c r="EE57" s="91" t="n">
        <f aca="false">EE56/EE141*EE132</f>
        <v>0</v>
      </c>
      <c r="EF57" s="46" t="n">
        <f aca="false">EE57/EE67</f>
        <v>0</v>
      </c>
      <c r="EG57" s="44" t="n">
        <f aca="false">EE57/EE132*100</f>
        <v>0</v>
      </c>
      <c r="EH57" s="46" t="e">
        <f aca="false">EG57/DY57</f>
        <v>#DIV/0!</v>
      </c>
      <c r="EI57" s="47" t="e">
        <f aca="false">EE57/DW57</f>
        <v>#DIV/0!</v>
      </c>
      <c r="EJ57" s="91" t="n">
        <f aca="false">EJ56/EJ141*EJ132</f>
        <v>0</v>
      </c>
      <c r="EK57" s="46" t="n">
        <f aca="false">EJ57/EJ67</f>
        <v>0</v>
      </c>
      <c r="EL57" s="44" t="n">
        <f aca="false">EJ57/EJ132*100</f>
        <v>0</v>
      </c>
      <c r="EM57" s="46" t="e">
        <f aca="false">EL57/DY57</f>
        <v>#DIV/0!</v>
      </c>
      <c r="EN57" s="47" t="e">
        <f aca="false">EJ57/DW57</f>
        <v>#DIV/0!</v>
      </c>
      <c r="EO57" s="91" t="e">
        <f aca="false">EO56/EO141*EO132</f>
        <v>#DIV/0!</v>
      </c>
      <c r="EP57" s="46" t="e">
        <f aca="false">EO57/EO67</f>
        <v>#DIV/0!</v>
      </c>
      <c r="EQ57" s="44" t="e">
        <f aca="false">EO57/EO132*100</f>
        <v>#DIV/0!</v>
      </c>
      <c r="ER57" s="55"/>
      <c r="ES57" s="46" t="e">
        <f aca="false">EQ57/DY57</f>
        <v>#DIV/0!</v>
      </c>
      <c r="ET57" s="46" t="e">
        <f aca="false">EO57/DW57</f>
        <v>#DIV/0!</v>
      </c>
      <c r="EU57" s="46" t="e">
        <f aca="false">EO57/EJ57</f>
        <v>#DIV/0!</v>
      </c>
      <c r="EV57" s="48" t="e">
        <f aca="false">EO57-EJ57</f>
        <v>#DIV/0!</v>
      </c>
    </row>
    <row r="58" customFormat="false" ht="12.75" hidden="false" customHeight="false" outlineLevel="0" collapsed="false">
      <c r="A58" s="70" t="n">
        <v>8</v>
      </c>
      <c r="B58" s="70" t="s">
        <v>141</v>
      </c>
      <c r="C58" s="17" t="s">
        <v>96</v>
      </c>
      <c r="D58" s="49" t="e">
        <f aca="false">D45+D47+D56</f>
        <v>#DIV/0!</v>
      </c>
      <c r="E58" s="46"/>
      <c r="F58" s="44" t="e">
        <f aca="false">F45+F47+F56</f>
        <v>#DIV/0!</v>
      </c>
      <c r="G58" s="55" t="e">
        <f aca="false">G45+G47+G56</f>
        <v>#DIV/0!</v>
      </c>
      <c r="H58" s="49" t="e">
        <f aca="false">H45+H47+H56</f>
        <v>#DIV/0!</v>
      </c>
      <c r="I58" s="46"/>
      <c r="J58" s="44" t="e">
        <f aca="false">J45+J47+J56</f>
        <v>#DIV/0!</v>
      </c>
      <c r="K58" s="46" t="e">
        <f aca="false">J58/F58</f>
        <v>#DIV/0!</v>
      </c>
      <c r="L58" s="47" t="e">
        <f aca="false">H58/D58</f>
        <v>#DIV/0!</v>
      </c>
      <c r="M58" s="49" t="e">
        <f aca="false">M45+M47+M56</f>
        <v>#DIV/0!</v>
      </c>
      <c r="N58" s="46"/>
      <c r="O58" s="44" t="e">
        <f aca="false">O45+O47+O56</f>
        <v>#DIV/0!</v>
      </c>
      <c r="P58" s="46" t="e">
        <f aca="false">O58/F58</f>
        <v>#DIV/0!</v>
      </c>
      <c r="Q58" s="47" t="e">
        <f aca="false">M58/D58</f>
        <v>#DIV/0!</v>
      </c>
      <c r="R58" s="49" t="n">
        <f aca="false">R45+R47+R56</f>
        <v>8468.95273376553</v>
      </c>
      <c r="S58" s="46"/>
      <c r="T58" s="44" t="n">
        <f aca="false">T45+T47+T56</f>
        <v>31.4449560890051</v>
      </c>
      <c r="U58" s="55" t="n">
        <f aca="false">U45+U47+U56</f>
        <v>8468.95273376553</v>
      </c>
      <c r="V58" s="46" t="e">
        <f aca="false">T58/F58</f>
        <v>#DIV/0!</v>
      </c>
      <c r="W58" s="46" t="e">
        <f aca="false">R58/D58</f>
        <v>#DIV/0!</v>
      </c>
      <c r="X58" s="46" t="e">
        <f aca="false">R58/M58</f>
        <v>#DIV/0!</v>
      </c>
      <c r="Y58" s="48" t="e">
        <f aca="false">R58-M58</f>
        <v>#DIV/0!</v>
      </c>
      <c r="Z58" s="49" t="n">
        <f aca="false">Z45+Z47+Z56</f>
        <v>8075.33222715047</v>
      </c>
      <c r="AA58" s="46"/>
      <c r="AB58" s="44" t="n">
        <f aca="false">AB45+AB47+AB56</f>
        <v>36.7112285237941</v>
      </c>
      <c r="AC58" s="46" t="n">
        <f aca="false">AB58/T58</f>
        <v>1.16747590360384</v>
      </c>
      <c r="AD58" s="47" t="n">
        <f aca="false">Z58/R58</f>
        <v>0.95352193842744</v>
      </c>
      <c r="AE58" s="49" t="n">
        <f aca="false">AE45+AE47+AE56</f>
        <v>12480.0028176617</v>
      </c>
      <c r="AF58" s="46"/>
      <c r="AG58" s="44" t="n">
        <f aca="false">AG45+AG47+AG56</f>
        <v>47.1388208410263</v>
      </c>
      <c r="AH58" s="46" t="n">
        <f aca="false">AG58/T58</f>
        <v>1.49909005144099</v>
      </c>
      <c r="AI58" s="47" t="n">
        <f aca="false">AE58/R58</f>
        <v>1.47361819223577</v>
      </c>
      <c r="AJ58" s="49" t="n">
        <f aca="false">AJ45+AJ47+AJ56</f>
        <v>8876.34594</v>
      </c>
      <c r="AK58" s="46"/>
      <c r="AL58" s="44" t="n">
        <f aca="false">AL45+AL47+AL56</f>
        <v>32.9009449571889</v>
      </c>
      <c r="AM58" s="55" t="n">
        <f aca="false">AM45+AM47+AM56</f>
        <v>8876.34594</v>
      </c>
      <c r="AN58" s="46" t="n">
        <f aca="false">AL58/T58</f>
        <v>1.04630277950024</v>
      </c>
      <c r="AO58" s="46" t="n">
        <f aca="false">AJ58/R58</f>
        <v>1.04810431927553</v>
      </c>
      <c r="AP58" s="46" t="n">
        <f aca="false">AJ58/AE58</f>
        <v>0.711245507688363</v>
      </c>
      <c r="AQ58" s="48" t="n">
        <f aca="false">AJ58-AE58</f>
        <v>-3603.65687766171</v>
      </c>
      <c r="AR58" s="49" t="n">
        <f aca="false">AR45+AR47+AR56</f>
        <v>7557.86407754166</v>
      </c>
      <c r="AS58" s="46"/>
      <c r="AT58" s="44" t="n">
        <f aca="false">AT45+AT47+AT56</f>
        <v>29.9841470651731</v>
      </c>
      <c r="AU58" s="46" t="n">
        <f aca="false">AT58/AL58</f>
        <v>0.911346075445213</v>
      </c>
      <c r="AV58" s="47" t="n">
        <f aca="false">AR58/AJ58</f>
        <v>0.851461190069577</v>
      </c>
      <c r="AW58" s="49" t="n">
        <f aca="false">AW45+AW47+AW56</f>
        <v>11645.1454192913</v>
      </c>
      <c r="AX58" s="46"/>
      <c r="AY58" s="44" t="n">
        <f aca="false">AY45+AY47+AY56</f>
        <v>36.6498479775461</v>
      </c>
      <c r="AZ58" s="46" t="n">
        <f aca="false">AY58/AL58</f>
        <v>1.11394514732739</v>
      </c>
      <c r="BA58" s="47" t="n">
        <f aca="false">AW58/AJ58</f>
        <v>1.31193010029206</v>
      </c>
      <c r="BB58" s="49" t="n">
        <f aca="false">BB45+BB47+BB56</f>
        <v>9142.55563582496</v>
      </c>
      <c r="BC58" s="46"/>
      <c r="BD58" s="44" t="n">
        <f aca="false">BD45+BD47+BD56</f>
        <v>28.356307625916</v>
      </c>
      <c r="BE58" s="55" t="n">
        <f aca="false">BE45+BE47+BE56</f>
        <v>9142.55563582496</v>
      </c>
      <c r="BF58" s="46" t="n">
        <f aca="false">BD58/AL58</f>
        <v>0.861869094119137</v>
      </c>
      <c r="BG58" s="46" t="n">
        <f aca="false">BB58/AJ58</f>
        <v>1.02999091040665</v>
      </c>
      <c r="BH58" s="46" t="n">
        <f aca="false">BB58/AW58</f>
        <v>0.785095875288897</v>
      </c>
      <c r="BI58" s="48" t="n">
        <f aca="false">BB58-AW58</f>
        <v>-2502.5897834663</v>
      </c>
      <c r="BJ58" s="49" t="n">
        <f aca="false">BJ45+BJ47+BJ56</f>
        <v>9285.9</v>
      </c>
      <c r="BK58" s="46"/>
      <c r="BL58" s="44" t="n">
        <f aca="false">BL45+BL47+BL56</f>
        <v>27.9211368228615</v>
      </c>
      <c r="BM58" s="46" t="n">
        <f aca="false">BL58/BD58</f>
        <v>0.984653474324113</v>
      </c>
      <c r="BN58" s="47" t="n">
        <f aca="false">BJ58/BB58</f>
        <v>1.01567880687686</v>
      </c>
      <c r="BO58" s="49" t="n">
        <f aca="false">BO45+BO47+BO56</f>
        <v>12871.801</v>
      </c>
      <c r="BP58" s="46"/>
      <c r="BQ58" s="44" t="n">
        <f aca="false">BQ45+BQ47+BQ56</f>
        <v>49.3178120821312</v>
      </c>
      <c r="BR58" s="46" t="n">
        <f aca="false">BQ58/BD58</f>
        <v>1.73921840363509</v>
      </c>
      <c r="BS58" s="47" t="n">
        <f aca="false">BO58/BB58</f>
        <v>1.40789966314911</v>
      </c>
      <c r="BT58" s="49" t="n">
        <f aca="false">BT45+BT47+BT56</f>
        <v>9900.03</v>
      </c>
      <c r="BU58" s="46"/>
      <c r="BV58" s="44" t="n">
        <f aca="false">BV45+BV47+BV56</f>
        <v>31.0156076957322</v>
      </c>
      <c r="BW58" s="55" t="n">
        <f aca="false">BW45+BW47+BW56</f>
        <v>9900.03</v>
      </c>
      <c r="BX58" s="46" t="n">
        <f aca="false">BV58/BD58</f>
        <v>1.09378160601508</v>
      </c>
      <c r="BY58" s="46" t="n">
        <f aca="false">BT58/BB58</f>
        <v>1.08285149080273</v>
      </c>
      <c r="BZ58" s="46" t="n">
        <f aca="false">BT58/BO58</f>
        <v>0.769125470476121</v>
      </c>
      <c r="CA58" s="48" t="n">
        <f aca="false">BT58-BO58</f>
        <v>-2971.771</v>
      </c>
      <c r="CB58" s="49" t="n">
        <f aca="false">CB45+CB47+CB56</f>
        <v>12098.98</v>
      </c>
      <c r="CC58" s="46"/>
      <c r="CD58" s="44" t="n">
        <f aca="false">CD45+CD47+CD56</f>
        <v>36.0632859701991</v>
      </c>
      <c r="CE58" s="46" t="n">
        <f aca="false">CD58/BV58</f>
        <v>1.16274639284793</v>
      </c>
      <c r="CF58" s="47" t="n">
        <f aca="false">CB58/BT58</f>
        <v>1.22211548853892</v>
      </c>
      <c r="CG58" s="49" t="n">
        <f aca="false">CG45+CG47+CG56</f>
        <v>15814.6</v>
      </c>
      <c r="CH58" s="46"/>
      <c r="CI58" s="44" t="n">
        <f aca="false">CI45+CI47+CI56</f>
        <v>56.5443266531991</v>
      </c>
      <c r="CJ58" s="46" t="n">
        <f aca="false">CI58/BV58</f>
        <v>1.82309265734554</v>
      </c>
      <c r="CK58" s="47" t="n">
        <f aca="false">CG58/BT58</f>
        <v>1.59742950273888</v>
      </c>
      <c r="CL58" s="49" t="n">
        <f aca="false">CL45+CL47+CL56</f>
        <v>11804.94</v>
      </c>
      <c r="CM58" s="46"/>
      <c r="CN58" s="44" t="n">
        <f aca="false">CN45+CN47+CN56</f>
        <v>42.2087385583524</v>
      </c>
      <c r="CO58" s="55" t="n">
        <f aca="false">CO45+CO47+CO56</f>
        <v>11804.94</v>
      </c>
      <c r="CP58" s="46" t="n">
        <f aca="false">CN58/BV58</f>
        <v>1.36088704024201</v>
      </c>
      <c r="CQ58" s="46" t="n">
        <f aca="false">CL58/BT58</f>
        <v>1.1924145684407</v>
      </c>
      <c r="CR58" s="46" t="n">
        <f aca="false">CL58/CG58</f>
        <v>0.74645833596803</v>
      </c>
      <c r="CS58" s="48" t="n">
        <f aca="false">CL58-CG58</f>
        <v>-4009.65999999999</v>
      </c>
      <c r="CT58" s="49" t="n">
        <f aca="false">CT45+CT47+CT56</f>
        <v>15989.2</v>
      </c>
      <c r="CU58" s="46"/>
      <c r="CV58" s="44" t="n">
        <f aca="false">CV45+CV47+CV56</f>
        <v>40.7264391237901</v>
      </c>
      <c r="CW58" s="55" t="n">
        <f aca="false">CW45+CW47+CW56</f>
        <v>15989.2</v>
      </c>
      <c r="CX58" s="46" t="n">
        <f aca="false">CV58/CN58</f>
        <v>0.964881693099806</v>
      </c>
      <c r="CY58" s="47" t="n">
        <f aca="false">CT58/CL58</f>
        <v>1.35444991672978</v>
      </c>
      <c r="CZ58" s="49" t="n">
        <f aca="false">CZ45+CZ47+CZ56</f>
        <v>29849.71</v>
      </c>
      <c r="DA58" s="46"/>
      <c r="DB58" s="44" t="n">
        <f aca="false">DB45+DB47+DB56</f>
        <v>81.1532574445583</v>
      </c>
      <c r="DC58" s="46" t="n">
        <f aca="false">DB58/CN58</f>
        <v>1.92266483710159</v>
      </c>
      <c r="DD58" s="47" t="n">
        <f aca="false">CZ58/CL58</f>
        <v>2.52857786655417</v>
      </c>
      <c r="DE58" s="49" t="n">
        <f aca="false">DE45+DE47+DE56</f>
        <v>18326.306</v>
      </c>
      <c r="DF58" s="46"/>
      <c r="DG58" s="50" t="n">
        <f aca="false">DG45+DG47+DG56</f>
        <v>49.810008404721</v>
      </c>
      <c r="DH58" s="55" t="n">
        <f aca="false">DH45+DH47+DH56</f>
        <v>18326.306</v>
      </c>
      <c r="DI58" s="46" t="n">
        <f aca="false">DG58/CN58</f>
        <v>1.18008758626748</v>
      </c>
      <c r="DJ58" s="46" t="n">
        <f aca="false">DE58/CL58</f>
        <v>1.55242686536314</v>
      </c>
      <c r="DK58" s="46" t="n">
        <f aca="false">DE58/CZ58</f>
        <v>0.613952564363272</v>
      </c>
      <c r="DL58" s="48" t="n">
        <f aca="false">DE58-CZ58</f>
        <v>-11523.404</v>
      </c>
      <c r="DM58" s="49" t="n">
        <f aca="false">DM45+DM47+DM56</f>
        <v>16895.06049</v>
      </c>
      <c r="DN58" s="46"/>
      <c r="DO58" s="44" t="n">
        <f aca="false">DO45+DO47+DO56</f>
        <v>40.8364455814314</v>
      </c>
      <c r="DP58" s="46" t="n">
        <f aca="false">DO58/DG58</f>
        <v>0.819844181707886</v>
      </c>
      <c r="DQ58" s="47" t="n">
        <f aca="false">DM58/DE58</f>
        <v>0.921902127466386</v>
      </c>
      <c r="DR58" s="49" t="n">
        <f aca="false">DR45+DR47+DR56</f>
        <v>26627.6</v>
      </c>
      <c r="DS58" s="46"/>
      <c r="DT58" s="44" t="n">
        <f aca="false">DT45+DT47+DT56</f>
        <v>64.9913162994363</v>
      </c>
      <c r="DU58" s="46" t="n">
        <f aca="false">DT58/DG58</f>
        <v>1.30478428695219</v>
      </c>
      <c r="DV58" s="47" t="n">
        <f aca="false">DR58/DE58</f>
        <v>1.45297148263267</v>
      </c>
      <c r="DW58" s="49" t="n">
        <f aca="false">DW45+DW47+DW56</f>
        <v>17905.1916402</v>
      </c>
      <c r="DX58" s="46"/>
      <c r="DY58" s="50" t="n">
        <f aca="false">DY45+DY47+DY56</f>
        <v>44.6615538282948</v>
      </c>
      <c r="DZ58" s="55" t="n">
        <f aca="false">DZ45+DZ47+DZ56</f>
        <v>17905.1916402</v>
      </c>
      <c r="EA58" s="46" t="n">
        <f aca="false">DY58/DG58</f>
        <v>0.896638150819138</v>
      </c>
      <c r="EB58" s="46" t="n">
        <f aca="false">DW58/DE58</f>
        <v>0.977021317891342</v>
      </c>
      <c r="EC58" s="46" t="n">
        <f aca="false">DW58/DR58</f>
        <v>0.672429796158873</v>
      </c>
      <c r="ED58" s="48" t="n">
        <f aca="false">DW58-DR58</f>
        <v>-8722.4083598</v>
      </c>
      <c r="EE58" s="49" t="n">
        <f aca="false">EE45+EE47+EE56</f>
        <v>21282.257888176</v>
      </c>
      <c r="EF58" s="46"/>
      <c r="EG58" s="44" t="n">
        <f aca="false">EG45+EG47+EG56</f>
        <v>52.3833376341759</v>
      </c>
      <c r="EH58" s="46" t="n">
        <f aca="false">EG58/DY58</f>
        <v>1.17289554760159</v>
      </c>
      <c r="EI58" s="47" t="n">
        <f aca="false">EE58/DW58</f>
        <v>1.18860821575313</v>
      </c>
      <c r="EJ58" s="49" t="n">
        <f aca="false">EJ45+EJ47+EJ56</f>
        <v>26449.1334902461</v>
      </c>
      <c r="EK58" s="46"/>
      <c r="EL58" s="44" t="n">
        <f aca="false">EL45+EL47+EL56</f>
        <v>66.3111657251703</v>
      </c>
      <c r="EM58" s="46" t="n">
        <f aca="false">EL58/DY58</f>
        <v>1.48474829111655</v>
      </c>
      <c r="EN58" s="47" t="n">
        <f aca="false">EJ58/DW58</f>
        <v>1.47717678881825</v>
      </c>
      <c r="EO58" s="49" t="e">
        <f aca="false">EO45+EO47+EO56</f>
        <v>#DIV/0!</v>
      </c>
      <c r="EP58" s="46"/>
      <c r="EQ58" s="44" t="e">
        <f aca="false">EQ45+EQ47+EQ56</f>
        <v>#DIV/0!</v>
      </c>
      <c r="ER58" s="55" t="e">
        <f aca="false">ER45+ER47+ER56</f>
        <v>#DIV/0!</v>
      </c>
      <c r="ES58" s="46" t="e">
        <f aca="false">EQ58/DY58</f>
        <v>#DIV/0!</v>
      </c>
      <c r="ET58" s="46" t="e">
        <f aca="false">EO58/DW58</f>
        <v>#DIV/0!</v>
      </c>
      <c r="EU58" s="46" t="e">
        <f aca="false">EO58/EJ58</f>
        <v>#DIV/0!</v>
      </c>
      <c r="EV58" s="48" t="e">
        <f aca="false">EO58-EJ58</f>
        <v>#DIV/0!</v>
      </c>
    </row>
    <row r="59" customFormat="false" ht="12.75" hidden="false" customHeight="false" outlineLevel="0" collapsed="false">
      <c r="A59" s="51"/>
      <c r="B59" s="92" t="s">
        <v>142</v>
      </c>
      <c r="C59" s="17"/>
      <c r="D59" s="49"/>
      <c r="E59" s="46"/>
      <c r="F59" s="44"/>
      <c r="G59" s="55"/>
      <c r="H59" s="49"/>
      <c r="I59" s="46"/>
      <c r="J59" s="44"/>
      <c r="K59" s="46"/>
      <c r="L59" s="47"/>
      <c r="M59" s="49"/>
      <c r="N59" s="46"/>
      <c r="O59" s="44"/>
      <c r="P59" s="46"/>
      <c r="Q59" s="47"/>
      <c r="R59" s="49"/>
      <c r="S59" s="46"/>
      <c r="T59" s="44"/>
      <c r="U59" s="55"/>
      <c r="V59" s="60"/>
      <c r="W59" s="46"/>
      <c r="X59" s="46"/>
      <c r="Y59" s="48"/>
      <c r="Z59" s="49"/>
      <c r="AA59" s="46"/>
      <c r="AB59" s="44"/>
      <c r="AC59" s="46"/>
      <c r="AD59" s="47"/>
      <c r="AE59" s="49"/>
      <c r="AF59" s="46"/>
      <c r="AG59" s="44"/>
      <c r="AH59" s="46"/>
      <c r="AI59" s="47"/>
      <c r="AJ59" s="49"/>
      <c r="AK59" s="46"/>
      <c r="AL59" s="44"/>
      <c r="AM59" s="55"/>
      <c r="AN59" s="60"/>
      <c r="AO59" s="46"/>
      <c r="AP59" s="46"/>
      <c r="AQ59" s="48"/>
      <c r="AR59" s="49"/>
      <c r="AS59" s="46"/>
      <c r="AT59" s="44"/>
      <c r="AU59" s="46"/>
      <c r="AV59" s="47"/>
      <c r="AW59" s="49"/>
      <c r="AX59" s="46"/>
      <c r="AY59" s="44"/>
      <c r="AZ59" s="46"/>
      <c r="BA59" s="47"/>
      <c r="BB59" s="49"/>
      <c r="BC59" s="46"/>
      <c r="BD59" s="44"/>
      <c r="BE59" s="55"/>
      <c r="BF59" s="60"/>
      <c r="BG59" s="46"/>
      <c r="BH59" s="46"/>
      <c r="BI59" s="48"/>
      <c r="BJ59" s="49"/>
      <c r="BK59" s="46"/>
      <c r="BL59" s="44"/>
      <c r="BM59" s="46"/>
      <c r="BN59" s="47"/>
      <c r="BO59" s="49"/>
      <c r="BP59" s="46"/>
      <c r="BQ59" s="44"/>
      <c r="BR59" s="46"/>
      <c r="BS59" s="47"/>
      <c r="BT59" s="49"/>
      <c r="BU59" s="46"/>
      <c r="BV59" s="44"/>
      <c r="BW59" s="55"/>
      <c r="BX59" s="46"/>
      <c r="BY59" s="46"/>
      <c r="BZ59" s="46"/>
      <c r="CA59" s="48"/>
      <c r="CB59" s="49"/>
      <c r="CC59" s="46"/>
      <c r="CD59" s="44"/>
      <c r="CE59" s="46"/>
      <c r="CF59" s="47"/>
      <c r="CG59" s="49"/>
      <c r="CH59" s="46"/>
      <c r="CI59" s="44"/>
      <c r="CJ59" s="46"/>
      <c r="CK59" s="47"/>
      <c r="CL59" s="49"/>
      <c r="CM59" s="46"/>
      <c r="CN59" s="44"/>
      <c r="CO59" s="55"/>
      <c r="CP59" s="60"/>
      <c r="CQ59" s="46"/>
      <c r="CR59" s="46"/>
      <c r="CS59" s="48"/>
      <c r="CT59" s="49"/>
      <c r="CU59" s="46"/>
      <c r="CV59" s="44"/>
      <c r="CW59" s="55"/>
      <c r="CX59" s="46"/>
      <c r="CY59" s="47"/>
      <c r="CZ59" s="49"/>
      <c r="DA59" s="46"/>
      <c r="DB59" s="44"/>
      <c r="DC59" s="46"/>
      <c r="DD59" s="47"/>
      <c r="DE59" s="49"/>
      <c r="DF59" s="46"/>
      <c r="DG59" s="50"/>
      <c r="DH59" s="55"/>
      <c r="DI59" s="46"/>
      <c r="DJ59" s="46"/>
      <c r="DK59" s="46"/>
      <c r="DL59" s="48"/>
      <c r="DM59" s="49"/>
      <c r="DN59" s="46"/>
      <c r="DO59" s="44"/>
      <c r="DP59" s="46"/>
      <c r="DQ59" s="47"/>
      <c r="DR59" s="49"/>
      <c r="DS59" s="46"/>
      <c r="DT59" s="44"/>
      <c r="DU59" s="46"/>
      <c r="DV59" s="47"/>
      <c r="DW59" s="49"/>
      <c r="DX59" s="46"/>
      <c r="DY59" s="50"/>
      <c r="DZ59" s="55"/>
      <c r="EA59" s="46"/>
      <c r="EB59" s="46"/>
      <c r="EC59" s="46"/>
      <c r="ED59" s="48"/>
      <c r="EE59" s="49"/>
      <c r="EF59" s="46"/>
      <c r="EG59" s="44"/>
      <c r="EH59" s="46"/>
      <c r="EI59" s="47"/>
      <c r="EJ59" s="49"/>
      <c r="EK59" s="46"/>
      <c r="EL59" s="44"/>
      <c r="EM59" s="46"/>
      <c r="EN59" s="47"/>
      <c r="EO59" s="49"/>
      <c r="EP59" s="46"/>
      <c r="EQ59" s="44"/>
      <c r="ER59" s="55"/>
      <c r="ES59" s="60"/>
      <c r="ET59" s="46"/>
      <c r="EU59" s="46"/>
      <c r="EV59" s="48"/>
    </row>
    <row r="60" customFormat="false" ht="12.75" hidden="false" customHeight="false" outlineLevel="0" collapsed="false">
      <c r="A60" s="51"/>
      <c r="B60" s="51" t="s">
        <v>143</v>
      </c>
      <c r="C60" s="17" t="s">
        <v>96</v>
      </c>
      <c r="D60" s="49" t="n">
        <f aca="false">D9+D29+D38+D49</f>
        <v>0</v>
      </c>
      <c r="E60" s="43"/>
      <c r="F60" s="50" t="e">
        <f aca="false">F9+F29+F38+F49</f>
        <v>#DIV/0!</v>
      </c>
      <c r="G60" s="84" t="e">
        <f aca="false">G9+G29+G38+G49</f>
        <v>#DIV/0!</v>
      </c>
      <c r="H60" s="49" t="n">
        <f aca="false">H9+H29+H38+H49</f>
        <v>0</v>
      </c>
      <c r="I60" s="43"/>
      <c r="J60" s="50" t="e">
        <f aca="false">J9+J29+J38+J49</f>
        <v>#DIV/0!</v>
      </c>
      <c r="K60" s="46"/>
      <c r="L60" s="47" t="e">
        <f aca="false">H60/D60</f>
        <v>#DIV/0!</v>
      </c>
      <c r="M60" s="49" t="n">
        <f aca="false">M9+M29+M38+M49</f>
        <v>0</v>
      </c>
      <c r="N60" s="43"/>
      <c r="O60" s="50" t="e">
        <f aca="false">O9+O29+O38+O49</f>
        <v>#DIV/0!</v>
      </c>
      <c r="P60" s="46"/>
      <c r="Q60" s="47" t="e">
        <f aca="false">M60/D60</f>
        <v>#DIV/0!</v>
      </c>
      <c r="R60" s="49" t="n">
        <f aca="false">R9+R29+R38+R49</f>
        <v>4077.46</v>
      </c>
      <c r="S60" s="43"/>
      <c r="T60" s="50" t="n">
        <f aca="false">T9+T29+T38+T49</f>
        <v>13.3369640195073</v>
      </c>
      <c r="U60" s="84" t="n">
        <f aca="false">U9+U29+U38+U49</f>
        <v>3591.99477249811</v>
      </c>
      <c r="V60" s="60"/>
      <c r="W60" s="46" t="e">
        <f aca="false">R60/D60</f>
        <v>#DIV/0!</v>
      </c>
      <c r="X60" s="46" t="e">
        <f aca="false">R60/M60</f>
        <v>#DIV/0!</v>
      </c>
      <c r="Y60" s="48" t="n">
        <f aca="false">R60-M60</f>
        <v>4077.46</v>
      </c>
      <c r="Z60" s="49" t="n">
        <f aca="false">Z9+Z29+Z38+Z49</f>
        <v>4748.8</v>
      </c>
      <c r="AA60" s="43"/>
      <c r="AB60" s="50" t="n">
        <f aca="false">AB9+AB29+AB38+AB49</f>
        <v>18.3048793965896</v>
      </c>
      <c r="AC60" s="46"/>
      <c r="AD60" s="47" t="n">
        <f aca="false">Z60/R60</f>
        <v>1.16464661823782</v>
      </c>
      <c r="AE60" s="49" t="n">
        <f aca="false">AE9+AE29+AE38+AE49</f>
        <v>6826.11</v>
      </c>
      <c r="AF60" s="43"/>
      <c r="AG60" s="50" t="n">
        <f aca="false">AG9+AG29+AG38+AG49</f>
        <v>23.1187824207475</v>
      </c>
      <c r="AH60" s="46"/>
      <c r="AI60" s="47" t="n">
        <f aca="false">AE60/R60</f>
        <v>1.67410839100813</v>
      </c>
      <c r="AJ60" s="49" t="n">
        <f aca="false">AJ9+AJ29+AJ38+AJ49</f>
        <v>4646.59090909091</v>
      </c>
      <c r="AK60" s="43"/>
      <c r="AL60" s="50" t="n">
        <f aca="false">AL9+AL29+AL38+AL49</f>
        <v>15.6734391900771</v>
      </c>
      <c r="AM60" s="84" t="n">
        <f aca="false">AM9+AM29+AM38+AM49</f>
        <v>4228.53715909091</v>
      </c>
      <c r="AN60" s="60"/>
      <c r="AO60" s="46" t="n">
        <f aca="false">AJ60/R60</f>
        <v>1.13957976512116</v>
      </c>
      <c r="AP60" s="46" t="n">
        <f aca="false">AJ60/AE60</f>
        <v>0.680708472188539</v>
      </c>
      <c r="AQ60" s="48" t="n">
        <f aca="false">AJ60-AE60</f>
        <v>-2179.51909090909</v>
      </c>
      <c r="AR60" s="49" t="n">
        <f aca="false">AR9+AR29+AR38+AR49</f>
        <v>3693.6278276484</v>
      </c>
      <c r="AS60" s="43"/>
      <c r="AT60" s="50" t="n">
        <f aca="false">AT9+AT29+AT38+AT49</f>
        <v>12.8998683039109</v>
      </c>
      <c r="AU60" s="46"/>
      <c r="AV60" s="47" t="n">
        <f aca="false">AR60/AJ60</f>
        <v>0.794911344663876</v>
      </c>
      <c r="AW60" s="49" t="n">
        <f aca="false">AW9+AW29+AW38+AW49</f>
        <v>3204.04</v>
      </c>
      <c r="AX60" s="43"/>
      <c r="AY60" s="50" t="n">
        <f aca="false">AY9+AY29+AY38+AY49</f>
        <v>8.95639709105221</v>
      </c>
      <c r="AZ60" s="46"/>
      <c r="BA60" s="47" t="n">
        <f aca="false">AW60/AJ60</f>
        <v>0.689546392761066</v>
      </c>
      <c r="BB60" s="49" t="n">
        <f aca="false">BB9+BB29+BB38+BB49</f>
        <v>5335.9</v>
      </c>
      <c r="BC60" s="43"/>
      <c r="BD60" s="50" t="n">
        <f aca="false">BD9+BD29+BD38+BD49</f>
        <v>15.047283631056</v>
      </c>
      <c r="BE60" s="84" t="n">
        <f aca="false">BE9+BE29+BE38+BE49</f>
        <v>4851.50004647419</v>
      </c>
      <c r="BF60" s="60"/>
      <c r="BG60" s="46" t="n">
        <f aca="false">BB60/AJ60</f>
        <v>1.14834727317192</v>
      </c>
      <c r="BH60" s="46" t="n">
        <f aca="false">BB60/AW60</f>
        <v>1.66536622514076</v>
      </c>
      <c r="BI60" s="48" t="n">
        <f aca="false">BB60-AW60</f>
        <v>2131.86</v>
      </c>
      <c r="BJ60" s="49" t="n">
        <f aca="false">BJ9+BJ29+BJ38+BJ49</f>
        <v>4839</v>
      </c>
      <c r="BK60" s="43"/>
      <c r="BL60" s="50" t="n">
        <f aca="false">BL9+BL29+BL38+BL49</f>
        <v>14.5500577311652</v>
      </c>
      <c r="BM60" s="46"/>
      <c r="BN60" s="47" t="n">
        <f aca="false">BJ60/BB60</f>
        <v>0.906876065893289</v>
      </c>
      <c r="BO60" s="49" t="n">
        <f aca="false">BO9+BO29+BO38+BO49</f>
        <v>6260.6</v>
      </c>
      <c r="BP60" s="43"/>
      <c r="BQ60" s="50" t="n">
        <f aca="false">BQ9+BQ29+BQ38+BQ49</f>
        <v>23.9872488955812</v>
      </c>
      <c r="BR60" s="46"/>
      <c r="BS60" s="47" t="n">
        <f aca="false">BO60/BB60</f>
        <v>1.17329785040949</v>
      </c>
      <c r="BT60" s="49" t="n">
        <f aca="false">BT9+BT29+BT38+BT49</f>
        <v>5832.6</v>
      </c>
      <c r="BU60" s="43"/>
      <c r="BV60" s="50" t="n">
        <f aca="false">BV9+BV29+BV38+BV49</f>
        <v>18.2728368950526</v>
      </c>
      <c r="BW60" s="84" t="n">
        <f aca="false">BW9+BW29+BW38+BW49</f>
        <v>5832.6</v>
      </c>
      <c r="BX60" s="60" t="n">
        <f aca="false">BV60/BD60</f>
        <v>1.21436116598077</v>
      </c>
      <c r="BY60" s="46" t="n">
        <f aca="false">BT60/BB60</f>
        <v>1.09308645214491</v>
      </c>
      <c r="BZ60" s="46" t="n">
        <f aca="false">BT60/BO60</f>
        <v>0.93163594543654</v>
      </c>
      <c r="CA60" s="48" t="n">
        <f aca="false">BT60-BO60</f>
        <v>-428.000000000001</v>
      </c>
      <c r="CB60" s="49" t="n">
        <f aca="false">CB9+CB29+CB38+CB49</f>
        <v>6748.93337095048</v>
      </c>
      <c r="CC60" s="43"/>
      <c r="CD60" s="50" t="n">
        <f aca="false">CD9+CD29+CD38+CD49</f>
        <v>20.1164655326653</v>
      </c>
      <c r="CE60" s="46" t="n">
        <f aca="false">CD60/BV60</f>
        <v>1.10089449428139</v>
      </c>
      <c r="CF60" s="47" t="n">
        <f aca="false">CB60/BT60</f>
        <v>1.15710547113645</v>
      </c>
      <c r="CG60" s="49" t="n">
        <f aca="false">CG9+CG29+CG38+CG49</f>
        <v>9006.9</v>
      </c>
      <c r="CH60" s="43"/>
      <c r="CI60" s="50" t="n">
        <f aca="false">CI9+CI29+CI38+CI49</f>
        <v>32.2037291953448</v>
      </c>
      <c r="CJ60" s="46" t="n">
        <f aca="false">CI60/BV60</f>
        <v>1.76238256710232</v>
      </c>
      <c r="CK60" s="47" t="n">
        <f aca="false">CG60/BT60</f>
        <v>1.54423413229092</v>
      </c>
      <c r="CL60" s="49" t="n">
        <f aca="false">CL9+CL29+CL38+CL49</f>
        <v>6290.06661654977</v>
      </c>
      <c r="CM60" s="43"/>
      <c r="CN60" s="50" t="n">
        <f aca="false">CN9+CN29+CN38+CN49</f>
        <v>22.490226746817</v>
      </c>
      <c r="CO60" s="84" t="n">
        <f aca="false">CO9+CO29+CO38+CO49</f>
        <v>6290.06661654977</v>
      </c>
      <c r="CP60" s="60" t="n">
        <f aca="false">CN60/BV60</f>
        <v>1.23080104506959</v>
      </c>
      <c r="CQ60" s="46" t="n">
        <f aca="false">CL60/BT60</f>
        <v>1.07843270866334</v>
      </c>
      <c r="CR60" s="46" t="n">
        <f aca="false">CL60/CG60</f>
        <v>0.698360880719201</v>
      </c>
      <c r="CS60" s="48" t="n">
        <f aca="false">CL60-CG60</f>
        <v>-2716.83338345023</v>
      </c>
      <c r="CT60" s="49" t="n">
        <f aca="false">CT9+CT29+CT38+CT49</f>
        <v>7926.48846753977</v>
      </c>
      <c r="CU60" s="43"/>
      <c r="CV60" s="50" t="n">
        <f aca="false">CV9+CV29+CV38+CV49</f>
        <v>20.189731195975</v>
      </c>
      <c r="CW60" s="84" t="n">
        <f aca="false">CW9+CW29+CW38+CW49</f>
        <v>7926.48846753977</v>
      </c>
      <c r="CX60" s="46" t="n">
        <f aca="false">CV60/CN60</f>
        <v>0.897711322489552</v>
      </c>
      <c r="CY60" s="47" t="n">
        <f aca="false">CT60/CL60</f>
        <v>1.26015970112056</v>
      </c>
      <c r="CZ60" s="49" t="n">
        <f aca="false">CZ9+CZ29+CZ38+CZ49</f>
        <v>15556.9874596921</v>
      </c>
      <c r="DA60" s="43"/>
      <c r="DB60" s="50" t="n">
        <f aca="false">DB9+DB29+DB38+DB49</f>
        <v>42.2952252594132</v>
      </c>
      <c r="DC60" s="46" t="n">
        <f aca="false">DB60/CN60</f>
        <v>1.88060466155146</v>
      </c>
      <c r="DD60" s="47" t="n">
        <f aca="false">CZ60/CL60</f>
        <v>2.47326275031177</v>
      </c>
      <c r="DE60" s="49" t="n">
        <f aca="false">DE9+DE29+DE38+DE49</f>
        <v>9922.18342515987</v>
      </c>
      <c r="DF60" s="43"/>
      <c r="DG60" s="50" t="n">
        <f aca="false">DG9+DG29+DG38+DG49</f>
        <v>26.96801198236</v>
      </c>
      <c r="DH60" s="84" t="n">
        <f aca="false">DH9+DH29+DH38+DH49</f>
        <v>9922.18342515987</v>
      </c>
      <c r="DI60" s="46" t="n">
        <f aca="false">DG60/CN60</f>
        <v>1.19909915920153</v>
      </c>
      <c r="DJ60" s="46" t="n">
        <f aca="false">DE60/CL60</f>
        <v>1.57743693827561</v>
      </c>
      <c r="DK60" s="46" t="n">
        <f aca="false">DE60/CZ60</f>
        <v>0.637795939018918</v>
      </c>
      <c r="DL60" s="48" t="n">
        <f aca="false">DE60-CZ60</f>
        <v>-5634.80403453225</v>
      </c>
      <c r="DM60" s="49" t="n">
        <f aca="false">DM9+DM29+DM38+DM49</f>
        <v>9310.70511491063</v>
      </c>
      <c r="DN60" s="43"/>
      <c r="DO60" s="50" t="n">
        <f aca="false">DO9+DO29+DO38+DO49</f>
        <v>22.5045718525157</v>
      </c>
      <c r="DP60" s="46" t="n">
        <f aca="false">DO60/DG60</f>
        <v>0.834491317611252</v>
      </c>
      <c r="DQ60" s="47" t="n">
        <f aca="false">DM60/DE60</f>
        <v>0.938372605701009</v>
      </c>
      <c r="DR60" s="49" t="n">
        <f aca="false">DR9+DR29+DR38+DR49</f>
        <v>12596.6453916094</v>
      </c>
      <c r="DS60" s="43"/>
      <c r="DT60" s="50" t="n">
        <f aca="false">DT9+DT29+DT38+DT49</f>
        <v>30.7452629962117</v>
      </c>
      <c r="DU60" s="46" t="n">
        <f aca="false">DT60/DG60</f>
        <v>1.14006412546547</v>
      </c>
      <c r="DV60" s="47" t="n">
        <f aca="false">DR60/DE60</f>
        <v>1.26954369334353</v>
      </c>
      <c r="DW60" s="49" t="n">
        <f aca="false">DW9+DW29+DW38+DW49</f>
        <v>10579.7865536232</v>
      </c>
      <c r="DX60" s="43"/>
      <c r="DY60" s="50" t="n">
        <f aca="false">DY9+DY29+DY38+DY49</f>
        <v>26.3895364066169</v>
      </c>
      <c r="DZ60" s="84" t="n">
        <f aca="false">DZ9+DZ29+DZ38+DZ49</f>
        <v>10579.7865536232</v>
      </c>
      <c r="EA60" s="46" t="n">
        <f aca="false">DY60/DG60</f>
        <v>0.978549565458457</v>
      </c>
      <c r="EB60" s="46" t="n">
        <f aca="false">DW60/DE60</f>
        <v>1.0662760503697</v>
      </c>
      <c r="EC60" s="46" t="n">
        <f aca="false">DW60/DR60</f>
        <v>0.839889210556828</v>
      </c>
      <c r="ED60" s="48" t="n">
        <f aca="false">DW60-DR60</f>
        <v>-2016.85883798629</v>
      </c>
      <c r="EE60" s="49" t="n">
        <f aca="false">EE9+EE29+EE38+EE49</f>
        <v>11611.1163898053</v>
      </c>
      <c r="EF60" s="43"/>
      <c r="EG60" s="50" t="n">
        <f aca="false">EG9+EG29+EG38+EG49</f>
        <v>28.5791589103337</v>
      </c>
      <c r="EH60" s="46" t="n">
        <f aca="false">EG60/DY60</f>
        <v>1.08297313260751</v>
      </c>
      <c r="EI60" s="47" t="n">
        <f aca="false">EE60/DW60</f>
        <v>1.09748115720056</v>
      </c>
      <c r="EJ60" s="49" t="n">
        <f aca="false">EJ9+EJ29+EJ38+EJ49</f>
        <v>14677.5592476952</v>
      </c>
      <c r="EK60" s="43"/>
      <c r="EL60" s="50" t="n">
        <f aca="false">EL9+EL29+EL38+EL49</f>
        <v>36.7984102040188</v>
      </c>
      <c r="EM60" s="46" t="n">
        <f aca="false">EL60/DY60</f>
        <v>1.39443185499811</v>
      </c>
      <c r="EN60" s="47" t="n">
        <f aca="false">EJ60/DW60</f>
        <v>1.38732092309261</v>
      </c>
      <c r="EO60" s="49" t="e">
        <f aca="false">EO9+EO29+EO38+EO49</f>
        <v>#DIV/0!</v>
      </c>
      <c r="EP60" s="43"/>
      <c r="EQ60" s="50" t="e">
        <f aca="false">EQ9+EQ29+EQ38+EQ49</f>
        <v>#DIV/0!</v>
      </c>
      <c r="ER60" s="84" t="e">
        <f aca="false">ER9+ER29+ER38+ER49</f>
        <v>#DIV/0!</v>
      </c>
      <c r="ES60" s="60" t="e">
        <f aca="false">EQ60/DY60</f>
        <v>#DIV/0!</v>
      </c>
      <c r="ET60" s="46" t="e">
        <f aca="false">EO60/DW60</f>
        <v>#DIV/0!</v>
      </c>
      <c r="EU60" s="46" t="e">
        <f aca="false">EO60/EJ60</f>
        <v>#DIV/0!</v>
      </c>
      <c r="EV60" s="48" t="e">
        <f aca="false">EO60-EJ60</f>
        <v>#DIV/0!</v>
      </c>
    </row>
    <row r="61" customFormat="false" ht="12.75" hidden="false" customHeight="false" outlineLevel="0" collapsed="false">
      <c r="A61" s="51"/>
      <c r="B61" s="51" t="s">
        <v>144</v>
      </c>
      <c r="C61" s="17" t="s">
        <v>96</v>
      </c>
      <c r="D61" s="49" t="n">
        <f aca="false">D8+D30+D39+D50</f>
        <v>0</v>
      </c>
      <c r="E61" s="43"/>
      <c r="F61" s="50" t="e">
        <f aca="false">F8+F30+F39+F50</f>
        <v>#DIV/0!</v>
      </c>
      <c r="G61" s="84" t="e">
        <f aca="false">G8+G30+G39+G50</f>
        <v>#DIV/0!</v>
      </c>
      <c r="H61" s="49" t="n">
        <f aca="false">H8+H30+H39+H50</f>
        <v>0</v>
      </c>
      <c r="I61" s="43"/>
      <c r="J61" s="50" t="e">
        <f aca="false">J8+J30+J39+J50</f>
        <v>#DIV/0!</v>
      </c>
      <c r="K61" s="46"/>
      <c r="L61" s="47" t="e">
        <f aca="false">H61/D61</f>
        <v>#DIV/0!</v>
      </c>
      <c r="M61" s="49" t="n">
        <f aca="false">M8+M30+M39+M50</f>
        <v>0</v>
      </c>
      <c r="N61" s="43"/>
      <c r="O61" s="50" t="e">
        <f aca="false">O8+O30+O39+O50</f>
        <v>#DIV/0!</v>
      </c>
      <c r="P61" s="46"/>
      <c r="Q61" s="47" t="e">
        <f aca="false">M61/D61</f>
        <v>#DIV/0!</v>
      </c>
      <c r="R61" s="49" t="n">
        <f aca="false">R8+R30+R39+R50</f>
        <v>134.4</v>
      </c>
      <c r="S61" s="43"/>
      <c r="T61" s="50" t="n">
        <f aca="false">T8+T30+T39+T50</f>
        <v>0.435798148763107</v>
      </c>
      <c r="U61" s="84" t="n">
        <f aca="false">U8+U30+U39+U50</f>
        <v>117.371889879273</v>
      </c>
      <c r="V61" s="60"/>
      <c r="W61" s="46" t="e">
        <f aca="false">R61/D61</f>
        <v>#DIV/0!</v>
      </c>
      <c r="X61" s="46" t="e">
        <f aca="false">R61/M61</f>
        <v>#DIV/0!</v>
      </c>
      <c r="Y61" s="48" t="n">
        <f aca="false">R61-M61</f>
        <v>134.4</v>
      </c>
      <c r="Z61" s="49" t="n">
        <f aca="false">Z8+Z30+Z39+Z50</f>
        <v>73.21</v>
      </c>
      <c r="AA61" s="43"/>
      <c r="AB61" s="50" t="n">
        <f aca="false">AB8+AB30+AB39+AB50</f>
        <v>0.28961950210783</v>
      </c>
      <c r="AC61" s="46"/>
      <c r="AD61" s="47" t="n">
        <f aca="false">Z61/R61</f>
        <v>0.544717261904762</v>
      </c>
      <c r="AE61" s="49" t="n">
        <f aca="false">AE8+AE30+AE39+AE50</f>
        <v>288.3</v>
      </c>
      <c r="AF61" s="43"/>
      <c r="AG61" s="50" t="n">
        <f aca="false">AG8+AG30+AG39+AG50</f>
        <v>0.963109279320212</v>
      </c>
      <c r="AH61" s="46"/>
      <c r="AI61" s="47" t="n">
        <f aca="false">AE61/R61</f>
        <v>2.14508928571429</v>
      </c>
      <c r="AJ61" s="49" t="n">
        <f aca="false">AJ8+AJ30+AJ39+AJ50</f>
        <v>210.709090909091</v>
      </c>
      <c r="AK61" s="43"/>
      <c r="AL61" s="50" t="n">
        <f aca="false">AL8+AL30+AL39+AL50</f>
        <v>0.699105196297457</v>
      </c>
      <c r="AM61" s="84" t="n">
        <f aca="false">AM8+AM30+AM39+AM50</f>
        <v>188.611590909091</v>
      </c>
      <c r="AN61" s="60"/>
      <c r="AO61" s="46" t="n">
        <f aca="false">AJ61/R61</f>
        <v>1.56777597402597</v>
      </c>
      <c r="AP61" s="46" t="n">
        <f aca="false">AJ61/AE61</f>
        <v>0.730867467600038</v>
      </c>
      <c r="AQ61" s="48" t="n">
        <f aca="false">AJ61-AE61</f>
        <v>-77.590909090909</v>
      </c>
      <c r="AR61" s="49" t="n">
        <f aca="false">AR8+AR30+AR39+AR50</f>
        <v>125.287378012715</v>
      </c>
      <c r="AS61" s="43"/>
      <c r="AT61" s="50" t="n">
        <f aca="false">AT8+AT30+AT39+AT50</f>
        <v>0.439186294436295</v>
      </c>
      <c r="AU61" s="46"/>
      <c r="AV61" s="47" t="n">
        <f aca="false">AR61/AJ61</f>
        <v>0.594598825670835</v>
      </c>
      <c r="AW61" s="49" t="n">
        <f aca="false">AW8+AW30+AW39+AW50</f>
        <v>146.44</v>
      </c>
      <c r="AX61" s="43"/>
      <c r="AY61" s="50" t="n">
        <f aca="false">AY8+AY30+AY39+AY50</f>
        <v>0.409350317103934</v>
      </c>
      <c r="AZ61" s="46"/>
      <c r="BA61" s="47" t="n">
        <f aca="false">AW61/AJ61</f>
        <v>0.694986625248081</v>
      </c>
      <c r="BB61" s="49" t="n">
        <f aca="false">BB8+BB30+BB39+BB50</f>
        <v>161.2</v>
      </c>
      <c r="BC61" s="43"/>
      <c r="BD61" s="50" t="n">
        <f aca="false">BD8+BD30+BD39+BD50</f>
        <v>0.451764279924874</v>
      </c>
      <c r="BE61" s="84" t="n">
        <f aca="false">BE8+BE30+BE39+BE50</f>
        <v>145.656483840538</v>
      </c>
      <c r="BF61" s="60"/>
      <c r="BG61" s="46" t="n">
        <f aca="false">BB61/AJ61</f>
        <v>0.765035809819657</v>
      </c>
      <c r="BH61" s="46" t="n">
        <f aca="false">BB61/AW61</f>
        <v>1.10079213329691</v>
      </c>
      <c r="BI61" s="48" t="n">
        <f aca="false">BB61-AW61</f>
        <v>14.7599999999998</v>
      </c>
      <c r="BJ61" s="49" t="n">
        <f aca="false">BJ8+BJ30+BJ39+BJ50</f>
        <v>61.8999999999998</v>
      </c>
      <c r="BK61" s="43"/>
      <c r="BL61" s="50" t="n">
        <f aca="false">BL8+BL30+BL39+BL50</f>
        <v>0.186122871163282</v>
      </c>
      <c r="BM61" s="46"/>
      <c r="BN61" s="47" t="n">
        <f aca="false">BJ61/BB61</f>
        <v>0.383995037220843</v>
      </c>
      <c r="BO61" s="49" t="n">
        <f aca="false">BO8+BO30+BO39+BO50</f>
        <v>288</v>
      </c>
      <c r="BP61" s="43"/>
      <c r="BQ61" s="50" t="n">
        <f aca="false">BQ8+BQ30+BQ39+BQ50</f>
        <v>1.10346095932137</v>
      </c>
      <c r="BR61" s="46"/>
      <c r="BS61" s="47" t="n">
        <f aca="false">BO61/BB61</f>
        <v>1.78660049627792</v>
      </c>
      <c r="BT61" s="49" t="n">
        <f aca="false">BT8+BT30+BT39+BT50</f>
        <v>128.5</v>
      </c>
      <c r="BU61" s="43"/>
      <c r="BV61" s="50" t="n">
        <f aca="false">BV8+BV30+BV39+BV50</f>
        <v>0.402575102186719</v>
      </c>
      <c r="BW61" s="84" t="n">
        <f aca="false">BW8+BW30+BW39+BW50</f>
        <v>128.5</v>
      </c>
      <c r="BX61" s="60" t="n">
        <f aca="false">BV61/BD61</f>
        <v>0.891117602865071</v>
      </c>
      <c r="BY61" s="46" t="n">
        <f aca="false">BT61/BB61</f>
        <v>0.797146401985112</v>
      </c>
      <c r="BZ61" s="46" t="n">
        <f aca="false">BT61/BO61</f>
        <v>0.446180555555556</v>
      </c>
      <c r="CA61" s="48" t="n">
        <f aca="false">BT61-BO61</f>
        <v>-159.5</v>
      </c>
      <c r="CB61" s="49" t="n">
        <f aca="false">CB8+CB30+CB39+CB50</f>
        <v>74.9986736933333</v>
      </c>
      <c r="CC61" s="43"/>
      <c r="CD61" s="50" t="n">
        <f aca="false">CD8+CD30+CD39+CD50</f>
        <v>0.223547655817955</v>
      </c>
      <c r="CE61" s="46" t="n">
        <f aca="false">CD61/BV61</f>
        <v>0.555294290689322</v>
      </c>
      <c r="CF61" s="47" t="n">
        <f aca="false">CB61/BT61</f>
        <v>0.583647266095979</v>
      </c>
      <c r="CG61" s="49" t="n">
        <f aca="false">CG8+CG30+CG39+CG50</f>
        <v>82.2000000000002</v>
      </c>
      <c r="CH61" s="43"/>
      <c r="CI61" s="50" t="n">
        <f aca="false">CI8+CI30+CI39+CI50</f>
        <v>0.293902068398377</v>
      </c>
      <c r="CJ61" s="46" t="n">
        <f aca="false">CI61/BV61</f>
        <v>0.730055253794762</v>
      </c>
      <c r="CK61" s="47" t="n">
        <f aca="false">CG61/BT61</f>
        <v>0.639688715953309</v>
      </c>
      <c r="CL61" s="49" t="n">
        <f aca="false">CL8+CL30+CL39+CL50</f>
        <v>54.4314852122393</v>
      </c>
      <c r="CM61" s="43"/>
      <c r="CN61" s="50" t="n">
        <f aca="false">CN8+CN30+CN39+CN50</f>
        <v>0.194620584997995</v>
      </c>
      <c r="CO61" s="84" t="n">
        <f aca="false">CO8+CO30+CO39+CO50</f>
        <v>54.4314852122393</v>
      </c>
      <c r="CP61" s="60" t="n">
        <f aca="false">CN61/BV61</f>
        <v>0.48343919914781</v>
      </c>
      <c r="CQ61" s="46" t="n">
        <f aca="false">CL61/BT61</f>
        <v>0.423591324608866</v>
      </c>
      <c r="CR61" s="46" t="n">
        <f aca="false">CL61/CG61</f>
        <v>0.66218351839707</v>
      </c>
      <c r="CS61" s="48" t="n">
        <f aca="false">CL61-CG61</f>
        <v>-27.7685147877609</v>
      </c>
      <c r="CT61" s="49" t="n">
        <f aca="false">CT8+CT30+CT39+CT50</f>
        <v>81.6080212572964</v>
      </c>
      <c r="CU61" s="43"/>
      <c r="CV61" s="50" t="n">
        <f aca="false">CV8+CV30+CV39+CV50</f>
        <v>0.207865566116394</v>
      </c>
      <c r="CW61" s="84" t="n">
        <f aca="false">CW8+CW30+CW39+CW50</f>
        <v>81.6080212572964</v>
      </c>
      <c r="CX61" s="46" t="n">
        <f aca="false">CV61/CN61</f>
        <v>1.06805539670192</v>
      </c>
      <c r="CY61" s="47" t="n">
        <f aca="false">CT61/CL61</f>
        <v>1.49927970804196</v>
      </c>
      <c r="CZ61" s="49" t="n">
        <f aca="false">CZ8+CZ30+CZ39+CZ50</f>
        <v>314.948038304956</v>
      </c>
      <c r="DA61" s="43"/>
      <c r="DB61" s="50" t="n">
        <f aca="false">DB8+DB30+DB39+DB50</f>
        <v>0.85625820935013</v>
      </c>
      <c r="DC61" s="46" t="n">
        <f aca="false">DB61/CN61</f>
        <v>4.39962817581167</v>
      </c>
      <c r="DD61" s="47" t="n">
        <f aca="false">CZ61/CL61</f>
        <v>5.78613714244449</v>
      </c>
      <c r="DE61" s="49" t="n">
        <f aca="false">DE8+DE30+DE39+DE50</f>
        <v>117.812102990228</v>
      </c>
      <c r="DF61" s="43"/>
      <c r="DG61" s="50" t="n">
        <f aca="false">DG8+DG30+DG39+DG50</f>
        <v>0.320207566114039</v>
      </c>
      <c r="DH61" s="84" t="n">
        <f aca="false">DH8+DH30+DH39+DH50</f>
        <v>117.812102990228</v>
      </c>
      <c r="DI61" s="46" t="n">
        <f aca="false">DG61/CN61</f>
        <v>1.64529135557443</v>
      </c>
      <c r="DJ61" s="46" t="n">
        <f aca="false">DE61/CL61</f>
        <v>2.16441095683601</v>
      </c>
      <c r="DK61" s="46" t="n">
        <f aca="false">DE61/CZ61</f>
        <v>0.374068381642542</v>
      </c>
      <c r="DL61" s="48" t="n">
        <f aca="false">DE61-CZ61</f>
        <v>-197.135935314728</v>
      </c>
      <c r="DM61" s="49" t="n">
        <f aca="false">DM8+DM30+DM39+DM50</f>
        <v>79.9836128173706</v>
      </c>
      <c r="DN61" s="43"/>
      <c r="DO61" s="50" t="n">
        <f aca="false">DO8+DO30+DO39+DO50</f>
        <v>0.193325525774595</v>
      </c>
      <c r="DP61" s="46" t="n">
        <f aca="false">DO61/DG61</f>
        <v>0.603750648745582</v>
      </c>
      <c r="DQ61" s="47" t="n">
        <f aca="false">DM61/DE61</f>
        <v>0.678908285203982</v>
      </c>
      <c r="DR61" s="49" t="n">
        <f aca="false">DR8+DR30+DR39+DR50</f>
        <v>84.083724450808</v>
      </c>
      <c r="DS61" s="43"/>
      <c r="DT61" s="50" t="n">
        <f aca="false">DT8+DT30+DT39+DT50</f>
        <v>0.205227355503955</v>
      </c>
      <c r="DU61" s="46" t="n">
        <f aca="false">DT61/DG61</f>
        <v>0.640919757126741</v>
      </c>
      <c r="DV61" s="47" t="n">
        <f aca="false">DR61/DE61</f>
        <v>0.713710411041405</v>
      </c>
      <c r="DW61" s="49" t="n">
        <f aca="false">DW8+DW30+DW39+DW50</f>
        <v>71.5832157070787</v>
      </c>
      <c r="DX61" s="43"/>
      <c r="DY61" s="50" t="n">
        <f aca="false">DY8+DY30+DY39+DY50</f>
        <v>0.178552550888443</v>
      </c>
      <c r="DZ61" s="84" t="n">
        <f aca="false">DZ8+DZ30+DZ39+DZ50</f>
        <v>71.5832157070787</v>
      </c>
      <c r="EA61" s="46" t="n">
        <f aca="false">DY61/DG61</f>
        <v>0.55761502782496</v>
      </c>
      <c r="EB61" s="46" t="n">
        <f aca="false">DW61/DE61</f>
        <v>0.607604939477366</v>
      </c>
      <c r="EC61" s="46" t="n">
        <f aca="false">DW61/DR61</f>
        <v>0.851332599437331</v>
      </c>
      <c r="ED61" s="48" t="n">
        <f aca="false">DW61-DR61</f>
        <v>-12.5005087437293</v>
      </c>
      <c r="EE61" s="49" t="n">
        <f aca="false">EE8+EE30+EE39+EE50</f>
        <v>116.602596260045</v>
      </c>
      <c r="EF61" s="43"/>
      <c r="EG61" s="50" t="n">
        <f aca="false">EG8+EG30+EG39+EG50</f>
        <v>0.287001181970684</v>
      </c>
      <c r="EH61" s="46" t="n">
        <f aca="false">EG61/DY61</f>
        <v>1.6073765428868</v>
      </c>
      <c r="EI61" s="47" t="n">
        <f aca="false">EE61/DW61</f>
        <v>1.62890972567071</v>
      </c>
      <c r="EJ61" s="49" t="n">
        <f aca="false">EJ8+EJ30+EJ39+EJ50</f>
        <v>165.687868686782</v>
      </c>
      <c r="EK61" s="43"/>
      <c r="EL61" s="50" t="n">
        <f aca="false">EL8+EL30+EL39+EL50</f>
        <v>0.415399458102899</v>
      </c>
      <c r="EM61" s="46" t="n">
        <f aca="false">EL61/DY61</f>
        <v>2.32648290957453</v>
      </c>
      <c r="EN61" s="47" t="n">
        <f aca="false">EJ61/DW61</f>
        <v>2.31461896549581</v>
      </c>
      <c r="EO61" s="49" t="e">
        <f aca="false">EO8+EO30+EO39+EO50</f>
        <v>#DIV/0!</v>
      </c>
      <c r="EP61" s="43"/>
      <c r="EQ61" s="50" t="e">
        <f aca="false">EQ8+EQ30+EQ39+EQ50</f>
        <v>#DIV/0!</v>
      </c>
      <c r="ER61" s="84" t="e">
        <f aca="false">ER8+ER30+ER39+ER50</f>
        <v>#DIV/0!</v>
      </c>
      <c r="ES61" s="60" t="e">
        <f aca="false">EQ61/DY61</f>
        <v>#DIV/0!</v>
      </c>
      <c r="ET61" s="46" t="e">
        <f aca="false">EO61/DW61</f>
        <v>#DIV/0!</v>
      </c>
      <c r="EU61" s="46" t="e">
        <f aca="false">EO61/EJ61</f>
        <v>#DIV/0!</v>
      </c>
      <c r="EV61" s="48" t="e">
        <f aca="false">EO61-EJ61</f>
        <v>#DIV/0!</v>
      </c>
    </row>
    <row r="62" customFormat="false" ht="12.75" hidden="false" customHeight="false" outlineLevel="0" collapsed="false">
      <c r="A62" s="51"/>
      <c r="B62" s="51" t="s">
        <v>145</v>
      </c>
      <c r="C62" s="17" t="s">
        <v>96</v>
      </c>
      <c r="D62" s="71" t="n">
        <f aca="false">D60+D61</f>
        <v>0</v>
      </c>
      <c r="E62" s="43"/>
      <c r="F62" s="50" t="e">
        <f aca="false">F60+F61</f>
        <v>#DIV/0!</v>
      </c>
      <c r="G62" s="84" t="e">
        <f aca="false">G60+G61</f>
        <v>#DIV/0!</v>
      </c>
      <c r="H62" s="71" t="n">
        <f aca="false">H60+H61</f>
        <v>0</v>
      </c>
      <c r="I62" s="43"/>
      <c r="J62" s="50" t="e">
        <f aca="false">J60+J61</f>
        <v>#DIV/0!</v>
      </c>
      <c r="K62" s="46"/>
      <c r="L62" s="47" t="e">
        <f aca="false">H62/D62</f>
        <v>#DIV/0!</v>
      </c>
      <c r="M62" s="71" t="n">
        <f aca="false">M60+M61</f>
        <v>0</v>
      </c>
      <c r="N62" s="43"/>
      <c r="O62" s="50" t="e">
        <f aca="false">O60+O61</f>
        <v>#DIV/0!</v>
      </c>
      <c r="P62" s="46"/>
      <c r="Q62" s="47" t="e">
        <f aca="false">M62/D62</f>
        <v>#DIV/0!</v>
      </c>
      <c r="R62" s="71" t="n">
        <f aca="false">R60+R61</f>
        <v>4211.86</v>
      </c>
      <c r="S62" s="43"/>
      <c r="T62" s="50" t="n">
        <f aca="false">T60+T61</f>
        <v>13.7727621682704</v>
      </c>
      <c r="U62" s="84" t="n">
        <f aca="false">U60+U61</f>
        <v>3709.36666237738</v>
      </c>
      <c r="V62" s="60"/>
      <c r="W62" s="46" t="e">
        <f aca="false">R62/D62</f>
        <v>#DIV/0!</v>
      </c>
      <c r="X62" s="46" t="e">
        <f aca="false">R62/M62</f>
        <v>#DIV/0!</v>
      </c>
      <c r="Y62" s="48" t="n">
        <f aca="false">R62-M62</f>
        <v>4211.86</v>
      </c>
      <c r="Z62" s="71" t="n">
        <f aca="false">Z60+Z61</f>
        <v>4822.01</v>
      </c>
      <c r="AA62" s="43"/>
      <c r="AB62" s="50" t="n">
        <f aca="false">AB60+AB61</f>
        <v>18.5944988986974</v>
      </c>
      <c r="AC62" s="46"/>
      <c r="AD62" s="47" t="n">
        <f aca="false">Z62/R62</f>
        <v>1.14486473909389</v>
      </c>
      <c r="AE62" s="71" t="n">
        <f aca="false">AE60+AE61</f>
        <v>7114.41</v>
      </c>
      <c r="AF62" s="43"/>
      <c r="AG62" s="50" t="n">
        <f aca="false">AG60+AG61</f>
        <v>24.0818917000677</v>
      </c>
      <c r="AH62" s="46"/>
      <c r="AI62" s="47" t="n">
        <f aca="false">AE62/R62</f>
        <v>1.68913734074732</v>
      </c>
      <c r="AJ62" s="71" t="n">
        <f aca="false">AJ60+AJ61</f>
        <v>4857.3</v>
      </c>
      <c r="AK62" s="43"/>
      <c r="AL62" s="50" t="n">
        <f aca="false">AL60+AL61</f>
        <v>16.3725443863746</v>
      </c>
      <c r="AM62" s="84" t="n">
        <f aca="false">AM60+AM61</f>
        <v>4417.14875</v>
      </c>
      <c r="AN62" s="60"/>
      <c r="AO62" s="46" t="n">
        <f aca="false">AJ62/R62</f>
        <v>1.153243460134</v>
      </c>
      <c r="AP62" s="46" t="n">
        <f aca="false">AJ62/AE62</f>
        <v>0.682741084643702</v>
      </c>
      <c r="AQ62" s="48" t="n">
        <f aca="false">AJ62-AE62</f>
        <v>-2257.11</v>
      </c>
      <c r="AR62" s="71" t="n">
        <f aca="false">AR60+AR61</f>
        <v>3818.91520566111</v>
      </c>
      <c r="AS62" s="43"/>
      <c r="AT62" s="50" t="n">
        <f aca="false">AT60+AT61</f>
        <v>13.3390545983472</v>
      </c>
      <c r="AU62" s="46"/>
      <c r="AV62" s="47" t="n">
        <f aca="false">AR62/AJ62</f>
        <v>0.786221811636323</v>
      </c>
      <c r="AW62" s="71" t="n">
        <f aca="false">AW60+AW61</f>
        <v>3350.48</v>
      </c>
      <c r="AX62" s="43"/>
      <c r="AY62" s="50" t="n">
        <f aca="false">AY60+AY61</f>
        <v>9.36574740815615</v>
      </c>
      <c r="AZ62" s="46"/>
      <c r="BA62" s="47" t="n">
        <f aca="false">AW62/AJ62</f>
        <v>0.689782389393284</v>
      </c>
      <c r="BB62" s="71" t="n">
        <f aca="false">BB60+BB61</f>
        <v>5497.1</v>
      </c>
      <c r="BC62" s="43"/>
      <c r="BD62" s="50" t="n">
        <f aca="false">BD60+BD61</f>
        <v>15.4990479109809</v>
      </c>
      <c r="BE62" s="84" t="n">
        <f aca="false">BE60+BE61</f>
        <v>4997.15653031472</v>
      </c>
      <c r="BF62" s="60"/>
      <c r="BG62" s="46" t="n">
        <f aca="false">BB62/AJ62</f>
        <v>1.13171926790604</v>
      </c>
      <c r="BH62" s="46" t="n">
        <f aca="false">BB62/AW62</f>
        <v>1.6406902891526</v>
      </c>
      <c r="BI62" s="48" t="n">
        <f aca="false">BB62-AW62</f>
        <v>2146.62</v>
      </c>
      <c r="BJ62" s="71" t="n">
        <f aca="false">BJ60+BJ61</f>
        <v>4900.9</v>
      </c>
      <c r="BK62" s="43"/>
      <c r="BL62" s="50" t="n">
        <f aca="false">BL60+BL61</f>
        <v>14.7361806023285</v>
      </c>
      <c r="BM62" s="46"/>
      <c r="BN62" s="47" t="n">
        <f aca="false">BJ62/BB62</f>
        <v>0.891542813483473</v>
      </c>
      <c r="BO62" s="71" t="n">
        <f aca="false">BO60+BO61</f>
        <v>6548.6</v>
      </c>
      <c r="BP62" s="43"/>
      <c r="BQ62" s="50" t="n">
        <f aca="false">BQ60+BQ61</f>
        <v>25.0907098549025</v>
      </c>
      <c r="BR62" s="46"/>
      <c r="BS62" s="47" t="n">
        <f aca="false">BO62/BB62</f>
        <v>1.19128267632024</v>
      </c>
      <c r="BT62" s="71" t="n">
        <f aca="false">BT60+BT61</f>
        <v>5961.1</v>
      </c>
      <c r="BU62" s="43"/>
      <c r="BV62" s="50" t="n">
        <f aca="false">BV60+BV61</f>
        <v>18.6754119972393</v>
      </c>
      <c r="BW62" s="84" t="n">
        <f aca="false">BW60+BW61</f>
        <v>5961.1</v>
      </c>
      <c r="BX62" s="60" t="n">
        <f aca="false">BV62/BD62</f>
        <v>1.20493930365929</v>
      </c>
      <c r="BY62" s="46" t="n">
        <f aca="false">BT62/BB62</f>
        <v>1.08440814247512</v>
      </c>
      <c r="BZ62" s="46" t="n">
        <f aca="false">BT62/BO62</f>
        <v>0.910286168035916</v>
      </c>
      <c r="CA62" s="48" t="n">
        <f aca="false">BT62-BO62</f>
        <v>-587.500000000001</v>
      </c>
      <c r="CB62" s="71" t="n">
        <f aca="false">CB60+CB61</f>
        <v>6823.93204464381</v>
      </c>
      <c r="CC62" s="43"/>
      <c r="CD62" s="50" t="n">
        <f aca="false">CD60+CD61</f>
        <v>20.3400131884832</v>
      </c>
      <c r="CE62" s="46" t="n">
        <f aca="false">CD62/BV62</f>
        <v>1.08913330487649</v>
      </c>
      <c r="CF62" s="47" t="n">
        <f aca="false">CB62/BT62</f>
        <v>1.14474376283636</v>
      </c>
      <c r="CG62" s="71" t="n">
        <f aca="false">CG60+CG61</f>
        <v>9089.1</v>
      </c>
      <c r="CH62" s="43"/>
      <c r="CI62" s="50" t="n">
        <f aca="false">CI60+CI61</f>
        <v>32.4976312637431</v>
      </c>
      <c r="CJ62" s="46" t="n">
        <f aca="false">CI62/BV62</f>
        <v>1.74012928167513</v>
      </c>
      <c r="CK62" s="47" t="n">
        <f aca="false">CG62/BT62</f>
        <v>1.52473536763349</v>
      </c>
      <c r="CL62" s="71" t="n">
        <f aca="false">CL60+CL61</f>
        <v>6344.49810176201</v>
      </c>
      <c r="CM62" s="43"/>
      <c r="CN62" s="50" t="n">
        <f aca="false">CN60+CN61</f>
        <v>22.684847331815</v>
      </c>
      <c r="CO62" s="84" t="n">
        <f aca="false">CO60+CO61</f>
        <v>6344.49810176201</v>
      </c>
      <c r="CP62" s="60" t="n">
        <f aca="false">CN62/BV62</f>
        <v>1.21469059612545</v>
      </c>
      <c r="CQ62" s="46" t="n">
        <f aca="false">CL62/BT62</f>
        <v>1.06431667003775</v>
      </c>
      <c r="CR62" s="46" t="n">
        <f aca="false">CL62/CG62</f>
        <v>0.698033699900102</v>
      </c>
      <c r="CS62" s="48" t="n">
        <f aca="false">CL62-CG62</f>
        <v>-2744.60189823799</v>
      </c>
      <c r="CT62" s="71" t="n">
        <f aca="false">CT60+CT61</f>
        <v>8008.09648879706</v>
      </c>
      <c r="CU62" s="43"/>
      <c r="CV62" s="50" t="n">
        <f aca="false">CV60+CV61</f>
        <v>20.3975967620913</v>
      </c>
      <c r="CW62" s="84" t="n">
        <f aca="false">CW60+CW61</f>
        <v>8008.09648879706</v>
      </c>
      <c r="CX62" s="46" t="n">
        <f aca="false">CV62/CN62</f>
        <v>0.899172758966916</v>
      </c>
      <c r="CY62" s="47" t="n">
        <f aca="false">CT62/CL62</f>
        <v>1.26221118839535</v>
      </c>
      <c r="CZ62" s="71" t="n">
        <f aca="false">CZ60+CZ61</f>
        <v>15871.9354979971</v>
      </c>
      <c r="DA62" s="43"/>
      <c r="DB62" s="50" t="n">
        <f aca="false">DB60+DB61</f>
        <v>43.1514834687634</v>
      </c>
      <c r="DC62" s="46" t="n">
        <f aca="false">DB62/CN62</f>
        <v>1.90221617265391</v>
      </c>
      <c r="DD62" s="47" t="n">
        <f aca="false">CZ62/CL62</f>
        <v>2.50168496284822</v>
      </c>
      <c r="DE62" s="71" t="n">
        <f aca="false">DE60+DE61</f>
        <v>10039.9955281501</v>
      </c>
      <c r="DF62" s="43"/>
      <c r="DG62" s="50" t="n">
        <f aca="false">DG60+DG61</f>
        <v>27.2882195484741</v>
      </c>
      <c r="DH62" s="84" t="n">
        <f aca="false">DH60+DH61</f>
        <v>10039.9955281501</v>
      </c>
      <c r="DI62" s="46" t="n">
        <f aca="false">DG62/CN62</f>
        <v>1.20292718524065</v>
      </c>
      <c r="DJ62" s="46" t="n">
        <f aca="false">DE62/CL62</f>
        <v>1.58247277674522</v>
      </c>
      <c r="DK62" s="46" t="n">
        <f aca="false">DE62/CZ62</f>
        <v>0.632562772789562</v>
      </c>
      <c r="DL62" s="48" t="n">
        <f aca="false">DE62-CZ62</f>
        <v>-5831.93996984697</v>
      </c>
      <c r="DM62" s="71" t="n">
        <f aca="false">DM60+DM61</f>
        <v>9390.688727728</v>
      </c>
      <c r="DN62" s="43"/>
      <c r="DO62" s="50" t="n">
        <f aca="false">DO60+DO61</f>
        <v>22.6978973782903</v>
      </c>
      <c r="DP62" s="46" t="n">
        <f aca="false">DO62/DG62</f>
        <v>0.831783742357038</v>
      </c>
      <c r="DQ62" s="47" t="n">
        <f aca="false">DM62/DE62</f>
        <v>0.93532797912095</v>
      </c>
      <c r="DR62" s="71" t="n">
        <f aca="false">DR60+DR61</f>
        <v>12680.7291160602</v>
      </c>
      <c r="DS62" s="43"/>
      <c r="DT62" s="50" t="n">
        <f aca="false">DT60+DT61</f>
        <v>30.9504903517156</v>
      </c>
      <c r="DU62" s="46" t="n">
        <f aca="false">DT62/DG62</f>
        <v>1.13420702646928</v>
      </c>
      <c r="DV62" s="47" t="n">
        <f aca="false">DR62/DE62</f>
        <v>1.26302139084685</v>
      </c>
      <c r="DW62" s="71" t="n">
        <f aca="false">DW60+DW61</f>
        <v>10651.3697693302</v>
      </c>
      <c r="DX62" s="43"/>
      <c r="DY62" s="50" t="n">
        <f aca="false">DY60+DY61</f>
        <v>26.5680889575053</v>
      </c>
      <c r="DZ62" s="84" t="n">
        <f aca="false">DZ60+DZ61</f>
        <v>10651.3697693302</v>
      </c>
      <c r="EA62" s="46" t="n">
        <f aca="false">DY62/DG62</f>
        <v>0.973610202391932</v>
      </c>
      <c r="EB62" s="46" t="n">
        <f aca="false">DW62/DE62</f>
        <v>1.06089387584546</v>
      </c>
      <c r="EC62" s="46" t="n">
        <f aca="false">DW62/DR62</f>
        <v>0.8399650896919</v>
      </c>
      <c r="ED62" s="48" t="n">
        <f aca="false">DW62-DR62</f>
        <v>-2029.35934673001</v>
      </c>
      <c r="EE62" s="71" t="n">
        <f aca="false">EE60+EE61</f>
        <v>11727.7189860654</v>
      </c>
      <c r="EF62" s="43"/>
      <c r="EG62" s="50" t="n">
        <f aca="false">EG60+EG61</f>
        <v>28.8661600923044</v>
      </c>
      <c r="EH62" s="46" t="n">
        <f aca="false">EG62/DY62</f>
        <v>1.08649741945967</v>
      </c>
      <c r="EI62" s="47" t="n">
        <f aca="false">EE62/DW62</f>
        <v>1.10105265708026</v>
      </c>
      <c r="EJ62" s="71" t="n">
        <f aca="false">EJ60+EJ61</f>
        <v>14843.247116382</v>
      </c>
      <c r="EK62" s="43"/>
      <c r="EL62" s="50" t="n">
        <f aca="false">EL60+EL61</f>
        <v>37.2138096621217</v>
      </c>
      <c r="EM62" s="46" t="n">
        <f aca="false">EL62/DY62</f>
        <v>1.40069576406658</v>
      </c>
      <c r="EN62" s="47" t="n">
        <f aca="false">EJ62/DW62</f>
        <v>1.39355288923702</v>
      </c>
      <c r="EO62" s="71" t="e">
        <f aca="false">EO60+EO61</f>
        <v>#DIV/0!</v>
      </c>
      <c r="EP62" s="43"/>
      <c r="EQ62" s="50" t="e">
        <f aca="false">EQ60+EQ61</f>
        <v>#DIV/0!</v>
      </c>
      <c r="ER62" s="84" t="e">
        <f aca="false">ER60+ER61</f>
        <v>#DIV/0!</v>
      </c>
      <c r="ES62" s="60" t="e">
        <f aca="false">EQ62/DY62</f>
        <v>#DIV/0!</v>
      </c>
      <c r="ET62" s="46" t="e">
        <f aca="false">EO62/DW62</f>
        <v>#DIV/0!</v>
      </c>
      <c r="EU62" s="46" t="e">
        <f aca="false">EO62/EJ62</f>
        <v>#DIV/0!</v>
      </c>
      <c r="EV62" s="48" t="e">
        <f aca="false">EO62-EJ62</f>
        <v>#DIV/0!</v>
      </c>
    </row>
    <row r="63" customFormat="false" ht="12.75" hidden="false" customHeight="false" outlineLevel="0" collapsed="false">
      <c r="A63" s="51"/>
      <c r="B63" s="93" t="s">
        <v>146</v>
      </c>
      <c r="C63" s="17" t="s">
        <v>96</v>
      </c>
      <c r="D63" s="52"/>
      <c r="E63" s="46"/>
      <c r="F63" s="44"/>
      <c r="G63" s="55"/>
      <c r="H63" s="52"/>
      <c r="I63" s="46"/>
      <c r="J63" s="44"/>
      <c r="K63" s="46"/>
      <c r="L63" s="47"/>
      <c r="M63" s="52"/>
      <c r="N63" s="46"/>
      <c r="O63" s="44"/>
      <c r="P63" s="46"/>
      <c r="Q63" s="47"/>
      <c r="R63" s="52"/>
      <c r="S63" s="46"/>
      <c r="T63" s="44"/>
      <c r="U63" s="55"/>
      <c r="V63" s="60"/>
      <c r="W63" s="46"/>
      <c r="X63" s="46"/>
      <c r="Y63" s="48"/>
      <c r="Z63" s="52"/>
      <c r="AA63" s="46"/>
      <c r="AB63" s="44"/>
      <c r="AC63" s="46"/>
      <c r="AD63" s="47"/>
      <c r="AE63" s="52"/>
      <c r="AF63" s="46"/>
      <c r="AG63" s="44"/>
      <c r="AH63" s="46"/>
      <c r="AI63" s="47"/>
      <c r="AJ63" s="52"/>
      <c r="AK63" s="46"/>
      <c r="AL63" s="44"/>
      <c r="AM63" s="55"/>
      <c r="AN63" s="60"/>
      <c r="AO63" s="46"/>
      <c r="AP63" s="46"/>
      <c r="AQ63" s="48"/>
      <c r="AR63" s="52"/>
      <c r="AS63" s="46"/>
      <c r="AT63" s="44"/>
      <c r="AU63" s="46"/>
      <c r="AV63" s="47"/>
      <c r="AW63" s="52"/>
      <c r="AX63" s="46"/>
      <c r="AY63" s="44"/>
      <c r="AZ63" s="46"/>
      <c r="BA63" s="47"/>
      <c r="BB63" s="52"/>
      <c r="BC63" s="46"/>
      <c r="BD63" s="50"/>
      <c r="BE63" s="55"/>
      <c r="BF63" s="60"/>
      <c r="BG63" s="46"/>
      <c r="BH63" s="46"/>
      <c r="BI63" s="48"/>
      <c r="BJ63" s="52"/>
      <c r="BK63" s="46"/>
      <c r="BL63" s="44"/>
      <c r="BM63" s="46"/>
      <c r="BN63" s="47"/>
      <c r="BO63" s="52"/>
      <c r="BP63" s="46"/>
      <c r="BQ63" s="44"/>
      <c r="BR63" s="46"/>
      <c r="BS63" s="47"/>
      <c r="BT63" s="71" t="n">
        <f aca="false">BT14+BT31+BT40+BT51</f>
        <v>1286.3</v>
      </c>
      <c r="BU63" s="46"/>
      <c r="BV63" s="50" t="n">
        <f aca="false">BV14+BV31+BV40+BV51</f>
        <v>4.02982376609165</v>
      </c>
      <c r="BW63" s="84" t="n">
        <f aca="false">BW14+BW31+BW40+BW51</f>
        <v>1151.59822017757</v>
      </c>
      <c r="BX63" s="60" t="e">
        <f aca="false">BV63/BD63</f>
        <v>#DIV/0!</v>
      </c>
      <c r="BY63" s="46" t="e">
        <f aca="false">BT63/BB63</f>
        <v>#DIV/0!</v>
      </c>
      <c r="BZ63" s="46" t="e">
        <f aca="false">BT63/BO63</f>
        <v>#DIV/0!</v>
      </c>
      <c r="CA63" s="48" t="n">
        <f aca="false">BT63-BO63</f>
        <v>1286.3</v>
      </c>
      <c r="CB63" s="71" t="n">
        <f aca="false">CB14+CB31+CB40+CB51</f>
        <v>1587.47438640255</v>
      </c>
      <c r="CC63" s="46"/>
      <c r="CD63" s="50" t="n">
        <f aca="false">CD14+CD31+CD40+CD51</f>
        <v>4.7317660469892</v>
      </c>
      <c r="CE63" s="46" t="n">
        <f aca="false">CD63/BV63</f>
        <v>1.17418684330663</v>
      </c>
      <c r="CF63" s="47" t="n">
        <f aca="false">CB63/BT63</f>
        <v>1.23414008116501</v>
      </c>
      <c r="CG63" s="71" t="n">
        <f aca="false">CG14+CG31+CG40+CG51</f>
        <v>1895.5</v>
      </c>
      <c r="CH63" s="46"/>
      <c r="CI63" s="50" t="n">
        <f aca="false">CI14+CI31+CI40+CI51</f>
        <v>6.77726728283605</v>
      </c>
      <c r="CJ63" s="46" t="n">
        <f aca="false">CI63/BV63</f>
        <v>1.68177758537789</v>
      </c>
      <c r="CK63" s="47" t="n">
        <f aca="false">CG63/BT63</f>
        <v>1.4736064681645</v>
      </c>
      <c r="CL63" s="71" t="n">
        <f aca="false">CL14+CL31+CL40+CL51</f>
        <v>2030.4</v>
      </c>
      <c r="CM63" s="46"/>
      <c r="CN63" s="50" t="n">
        <f aca="false">CN14+CN31+CN40+CN51</f>
        <v>7.25972540045767</v>
      </c>
      <c r="CO63" s="84" t="n">
        <f aca="false">CO14+CO31+CO40+CO51</f>
        <v>2030.4</v>
      </c>
      <c r="CP63" s="60" t="n">
        <f aca="false">CN63/BV63</f>
        <v>1.80149947537248</v>
      </c>
      <c r="CQ63" s="46" t="n">
        <f aca="false">CL63/BT63</f>
        <v>1.57848091425018</v>
      </c>
      <c r="CR63" s="46" t="n">
        <f aca="false">CL63/CG63</f>
        <v>1.07116855710894</v>
      </c>
      <c r="CS63" s="48" t="n">
        <f aca="false">CL63-CG63</f>
        <v>134.900000000001</v>
      </c>
      <c r="CT63" s="71" t="n">
        <f aca="false">CT14+CT31+CT40+CT51</f>
        <v>2272.12940118147</v>
      </c>
      <c r="CU63" s="46"/>
      <c r="CV63" s="50" t="n">
        <f aca="false">CV14+CV31+CV40+CV51</f>
        <v>5.78739022206183</v>
      </c>
      <c r="CW63" s="84" t="n">
        <f aca="false">CW14+CW31+CW40+CW51</f>
        <v>2272.12940118147</v>
      </c>
      <c r="CX63" s="46" t="n">
        <f aca="false">CV63/CN63</f>
        <v>0.797191340280856</v>
      </c>
      <c r="CY63" s="47" t="n">
        <f aca="false">CT63/CL63</f>
        <v>1.11905506362366</v>
      </c>
      <c r="CZ63" s="71" t="n">
        <f aca="false">CZ14+CZ31+CZ40+CZ51</f>
        <v>4355.01119208941</v>
      </c>
      <c r="DA63" s="46"/>
      <c r="DB63" s="50" t="n">
        <f aca="false">DB14+DB31+DB40+DB51</f>
        <v>11.8400930677573</v>
      </c>
      <c r="DC63" s="46" t="n">
        <f aca="false">DB63/CN63</f>
        <v>1.63092850137429</v>
      </c>
      <c r="DD63" s="47" t="n">
        <f aca="false">CZ63/CL63</f>
        <v>2.14490306938998</v>
      </c>
      <c r="DE63" s="71" t="n">
        <f aca="false">DE14+DE31+DE40+DE51</f>
        <v>2883.60504557959</v>
      </c>
      <c r="DF63" s="46"/>
      <c r="DG63" s="50" t="n">
        <f aca="false">DG14+DG31+DG40+DG51</f>
        <v>7.83749826922105</v>
      </c>
      <c r="DH63" s="84" t="n">
        <f aca="false">DH14+DH31+DH40+DH51</f>
        <v>2883.60504557959</v>
      </c>
      <c r="DI63" s="46" t="n">
        <f aca="false">DG63/CN63</f>
        <v>1.07958605000775</v>
      </c>
      <c r="DJ63" s="46" t="n">
        <f aca="false">DE63/CL63</f>
        <v>1.42021525097497</v>
      </c>
      <c r="DK63" s="46" t="n">
        <f aca="false">DE63/CZ63</f>
        <v>0.662134933388338</v>
      </c>
      <c r="DL63" s="48" t="n">
        <f aca="false">DE63-CZ63</f>
        <v>-1471.40614650982</v>
      </c>
      <c r="DM63" s="71" t="n">
        <f aca="false">DM14+DM31+DM40+DM51</f>
        <v>2606.16899590278</v>
      </c>
      <c r="DN63" s="46"/>
      <c r="DO63" s="50" t="n">
        <f aca="false">DO14+DO31+DO40+DO51</f>
        <v>6.29927773506289</v>
      </c>
      <c r="DP63" s="46" t="n">
        <f aca="false">DO63/DG63</f>
        <v>0.803735773671687</v>
      </c>
      <c r="DQ63" s="47" t="n">
        <f aca="false">DM63/DE63</f>
        <v>0.903788471274142</v>
      </c>
      <c r="DR63" s="71" t="n">
        <f aca="false">DR14+DR31+DR40+DR51</f>
        <v>4003.52073747584</v>
      </c>
      <c r="DS63" s="46"/>
      <c r="DT63" s="50" t="n">
        <f aca="false">DT14+DT31+DT40+DT51</f>
        <v>9.77159348047308</v>
      </c>
      <c r="DU63" s="46" t="n">
        <f aca="false">DT63/DG63</f>
        <v>1.24677456310868</v>
      </c>
      <c r="DV63" s="47" t="n">
        <f aca="false">DR63/DE63</f>
        <v>1.38837346800077</v>
      </c>
      <c r="DW63" s="71" t="n">
        <f aca="false">DW14+DW31+DW40+DW51</f>
        <v>3094.72981746805</v>
      </c>
      <c r="DX63" s="46"/>
      <c r="DY63" s="50" t="n">
        <f aca="false">DY14+DY31+DY40+DY51</f>
        <v>7.71929421948005</v>
      </c>
      <c r="DZ63" s="84" t="n">
        <f aca="false">DZ14+DZ31+DZ40+DZ51</f>
        <v>3094.72981746805</v>
      </c>
      <c r="EA63" s="46" t="n">
        <f aca="false">DY63/DG63</f>
        <v>0.984918140243144</v>
      </c>
      <c r="EB63" s="46" t="n">
        <f aca="false">DW63/DE63</f>
        <v>1.07321556473627</v>
      </c>
      <c r="EC63" s="46" t="n">
        <f aca="false">DW63/DR63</f>
        <v>0.7730020700278</v>
      </c>
      <c r="ED63" s="48" t="n">
        <f aca="false">DW63-DR63</f>
        <v>-908.790920007791</v>
      </c>
      <c r="EE63" s="71" t="n">
        <f aca="false">EE14+EE31+EE40+EE51</f>
        <v>3506.5644</v>
      </c>
      <c r="EF63" s="46"/>
      <c r="EG63" s="50" t="n">
        <f aca="false">EG14+EG31+EG40+EG51</f>
        <v>8.63092383648041</v>
      </c>
      <c r="EH63" s="46" t="n">
        <f aca="false">EG63/DY63</f>
        <v>1.11809753470723</v>
      </c>
      <c r="EI63" s="47" t="n">
        <f aca="false">EE63/DW63</f>
        <v>1.1330761025429</v>
      </c>
      <c r="EJ63" s="71" t="n">
        <f aca="false">EJ14+EJ31+EJ40+EJ51</f>
        <v>4432.63094397122</v>
      </c>
      <c r="EK63" s="46"/>
      <c r="EL63" s="50" t="n">
        <f aca="false">EL14+EL31+EL40+EL51</f>
        <v>11.1131400668604</v>
      </c>
      <c r="EM63" s="46" t="n">
        <f aca="false">EL63/DY63</f>
        <v>1.43965753226711</v>
      </c>
      <c r="EN63" s="47" t="n">
        <f aca="false">EJ63/DW63</f>
        <v>1.43231597115569</v>
      </c>
      <c r="EO63" s="71" t="e">
        <f aca="false">EO14+EO31+EO40+EO51</f>
        <v>#DIV/0!</v>
      </c>
      <c r="EP63" s="46"/>
      <c r="EQ63" s="50" t="e">
        <f aca="false">EQ14+EQ31+EQ40+EQ51</f>
        <v>#DIV/0!</v>
      </c>
      <c r="ER63" s="84" t="e">
        <f aca="false">ER14+ER31+ER40+ER51</f>
        <v>#DIV/0!</v>
      </c>
      <c r="ES63" s="60" t="e">
        <f aca="false">EQ63/DY63</f>
        <v>#DIV/0!</v>
      </c>
      <c r="ET63" s="46" t="e">
        <f aca="false">EO63/DW63</f>
        <v>#DIV/0!</v>
      </c>
      <c r="EU63" s="46" t="e">
        <f aca="false">EO63/EJ63</f>
        <v>#DIV/0!</v>
      </c>
      <c r="EV63" s="48" t="e">
        <f aca="false">EO63-EJ63</f>
        <v>#DIV/0!</v>
      </c>
    </row>
    <row r="64" customFormat="false" ht="12.75" hidden="false" customHeight="false" outlineLevel="0" collapsed="false">
      <c r="A64" s="51"/>
      <c r="B64" s="40" t="s">
        <v>106</v>
      </c>
      <c r="C64" s="17" t="s">
        <v>9</v>
      </c>
      <c r="D64" s="52"/>
      <c r="E64" s="46"/>
      <c r="F64" s="44"/>
      <c r="G64" s="55"/>
      <c r="H64" s="52"/>
      <c r="I64" s="46"/>
      <c r="J64" s="44"/>
      <c r="K64" s="46"/>
      <c r="L64" s="47"/>
      <c r="M64" s="52"/>
      <c r="N64" s="46"/>
      <c r="O64" s="44"/>
      <c r="P64" s="46"/>
      <c r="Q64" s="47"/>
      <c r="R64" s="52"/>
      <c r="S64" s="46"/>
      <c r="T64" s="44"/>
      <c r="U64" s="55"/>
      <c r="V64" s="60"/>
      <c r="W64" s="46"/>
      <c r="X64" s="46"/>
      <c r="Y64" s="48"/>
      <c r="Z64" s="52"/>
      <c r="AA64" s="46"/>
      <c r="AB64" s="44"/>
      <c r="AC64" s="46"/>
      <c r="AD64" s="47"/>
      <c r="AE64" s="52"/>
      <c r="AF64" s="46"/>
      <c r="AG64" s="44"/>
      <c r="AH64" s="46"/>
      <c r="AI64" s="47"/>
      <c r="AJ64" s="52"/>
      <c r="AK64" s="46"/>
      <c r="AL64" s="44"/>
      <c r="AM64" s="55"/>
      <c r="AN64" s="60"/>
      <c r="AO64" s="46"/>
      <c r="AP64" s="46"/>
      <c r="AQ64" s="48"/>
      <c r="AR64" s="52"/>
      <c r="AS64" s="46"/>
      <c r="AT64" s="44"/>
      <c r="AU64" s="46"/>
      <c r="AV64" s="47"/>
      <c r="AW64" s="52"/>
      <c r="AX64" s="46"/>
      <c r="AY64" s="44"/>
      <c r="AZ64" s="46"/>
      <c r="BA64" s="47"/>
      <c r="BB64" s="52"/>
      <c r="BC64" s="46"/>
      <c r="BD64" s="50"/>
      <c r="BE64" s="55"/>
      <c r="BF64" s="60"/>
      <c r="BG64" s="46"/>
      <c r="BH64" s="46"/>
      <c r="BI64" s="48"/>
      <c r="BJ64" s="52"/>
      <c r="BK64" s="46"/>
      <c r="BL64" s="44"/>
      <c r="BM64" s="46"/>
      <c r="BN64" s="47"/>
      <c r="BO64" s="52"/>
      <c r="BP64" s="46"/>
      <c r="BQ64" s="44"/>
      <c r="BR64" s="46"/>
      <c r="BS64" s="47"/>
      <c r="BT64" s="94" t="n">
        <f aca="false">BT63/BT60</f>
        <v>0.220536295991496</v>
      </c>
      <c r="BU64" s="46"/>
      <c r="BV64" s="44"/>
      <c r="BW64" s="95" t="n">
        <f aca="false">BW63/BW60</f>
        <v>0.197441658981855</v>
      </c>
      <c r="BX64" s="60"/>
      <c r="BY64" s="46"/>
      <c r="BZ64" s="46"/>
      <c r="CA64" s="48"/>
      <c r="CB64" s="94" t="n">
        <f aca="false">CB63/CB60</f>
        <v>0.235218559607587</v>
      </c>
      <c r="CC64" s="46"/>
      <c r="CD64" s="44"/>
      <c r="CE64" s="46"/>
      <c r="CF64" s="47"/>
      <c r="CG64" s="94" t="n">
        <f aca="false">CG63/CG60</f>
        <v>0.210449766290289</v>
      </c>
      <c r="CH64" s="46"/>
      <c r="CI64" s="44"/>
      <c r="CJ64" s="46"/>
      <c r="CK64" s="47"/>
      <c r="CL64" s="94" t="n">
        <f aca="false">CL63/CL60</f>
        <v>0.322794673534589</v>
      </c>
      <c r="CM64" s="46"/>
      <c r="CN64" s="44"/>
      <c r="CO64" s="95" t="n">
        <f aca="false">CO63/CO60</f>
        <v>0.322794673534589</v>
      </c>
      <c r="CP64" s="60"/>
      <c r="CQ64" s="46"/>
      <c r="CR64" s="46"/>
      <c r="CS64" s="48"/>
      <c r="CT64" s="94" t="n">
        <f aca="false">CT63/CT60</f>
        <v>0.286650186963143</v>
      </c>
      <c r="CU64" s="46"/>
      <c r="CV64" s="44"/>
      <c r="CW64" s="95" t="n">
        <f aca="false">CW63/CW60</f>
        <v>0.286650186963143</v>
      </c>
      <c r="CX64" s="46"/>
      <c r="CY64" s="47"/>
      <c r="CZ64" s="94" t="n">
        <f aca="false">CZ63/CZ60</f>
        <v>0.279939236524627</v>
      </c>
      <c r="DA64" s="46"/>
      <c r="DB64" s="44"/>
      <c r="DC64" s="46"/>
      <c r="DD64" s="47"/>
      <c r="DE64" s="94" t="n">
        <f aca="false">DE63/DE60</f>
        <v>0.290622025618633</v>
      </c>
      <c r="DF64" s="46"/>
      <c r="DG64" s="50"/>
      <c r="DH64" s="95" t="n">
        <f aca="false">DH63/DH60</f>
        <v>0.290622025618633</v>
      </c>
      <c r="DI64" s="46"/>
      <c r="DJ64" s="46"/>
      <c r="DK64" s="46"/>
      <c r="DL64" s="48"/>
      <c r="DM64" s="94" t="n">
        <f aca="false">DM63/DM60</f>
        <v>0.279911023250981</v>
      </c>
      <c r="DN64" s="46"/>
      <c r="DO64" s="44"/>
      <c r="DP64" s="46"/>
      <c r="DQ64" s="47"/>
      <c r="DR64" s="94" t="n">
        <f aca="false">DR63/DR60</f>
        <v>0.317824358232912</v>
      </c>
      <c r="DS64" s="46"/>
      <c r="DT64" s="44"/>
      <c r="DU64" s="46"/>
      <c r="DV64" s="47"/>
      <c r="DW64" s="94" t="n">
        <f aca="false">DW63/DW60</f>
        <v>0.292513445501245</v>
      </c>
      <c r="DX64" s="46"/>
      <c r="DY64" s="50"/>
      <c r="DZ64" s="95" t="n">
        <f aca="false">DZ63/DZ60</f>
        <v>0.292513445501245</v>
      </c>
      <c r="EA64" s="46"/>
      <c r="EB64" s="46"/>
      <c r="EC64" s="46"/>
      <c r="ED64" s="48"/>
      <c r="EE64" s="94" t="n">
        <f aca="false">EE63/EE60</f>
        <v>0.302000624425641</v>
      </c>
      <c r="EF64" s="46"/>
      <c r="EG64" s="44"/>
      <c r="EH64" s="46"/>
      <c r="EI64" s="47"/>
      <c r="EJ64" s="94" t="n">
        <f aca="false">EJ63/EJ60</f>
        <v>0.302000548535838</v>
      </c>
      <c r="EK64" s="46"/>
      <c r="EL64" s="44"/>
      <c r="EM64" s="46"/>
      <c r="EN64" s="47"/>
      <c r="EO64" s="94" t="e">
        <f aca="false">EO63/EO60</f>
        <v>#DIV/0!</v>
      </c>
      <c r="EP64" s="46"/>
      <c r="EQ64" s="44"/>
      <c r="ER64" s="95" t="e">
        <f aca="false">ER63/ER60</f>
        <v>#DIV/0!</v>
      </c>
      <c r="ES64" s="60"/>
      <c r="ET64" s="46"/>
      <c r="EU64" s="46"/>
      <c r="EV64" s="48"/>
    </row>
    <row r="65" customFormat="false" ht="12.75" hidden="false" customHeight="false" outlineLevel="0" collapsed="false">
      <c r="A65" s="51"/>
      <c r="B65" s="51" t="s">
        <v>147</v>
      </c>
      <c r="C65" s="17" t="s">
        <v>103</v>
      </c>
      <c r="D65" s="71" t="n">
        <f aca="false">D12+D32+D41+D52</f>
        <v>0</v>
      </c>
      <c r="E65" s="46"/>
      <c r="F65" s="44"/>
      <c r="G65" s="96" t="e">
        <f aca="false">G12+G32+G41+G52</f>
        <v>#DIV/0!</v>
      </c>
      <c r="H65" s="71" t="n">
        <f aca="false">H12+H32+H41+H52</f>
        <v>0</v>
      </c>
      <c r="I65" s="46"/>
      <c r="J65" s="44"/>
      <c r="K65" s="46"/>
      <c r="L65" s="47" t="e">
        <f aca="false">H65/D65</f>
        <v>#DIV/0!</v>
      </c>
      <c r="M65" s="71" t="n">
        <f aca="false">M12+M32+M41+M52</f>
        <v>0</v>
      </c>
      <c r="N65" s="46"/>
      <c r="O65" s="44"/>
      <c r="P65" s="46"/>
      <c r="Q65" s="47" t="e">
        <f aca="false">M65/D65</f>
        <v>#DIV/0!</v>
      </c>
      <c r="R65" s="71" t="n">
        <f aca="false">R12+R32+R41+R52</f>
        <v>20.6401326568139</v>
      </c>
      <c r="S65" s="46"/>
      <c r="T65" s="44"/>
      <c r="U65" s="55" t="n">
        <f aca="false">U12+U32+U41+U52</f>
        <v>18.008515638156</v>
      </c>
      <c r="V65" s="60"/>
      <c r="W65" s="46" t="e">
        <f aca="false">R65/D65</f>
        <v>#DIV/0!</v>
      </c>
      <c r="X65" s="46" t="e">
        <f aca="false">R65/M65</f>
        <v>#DIV/0!</v>
      </c>
      <c r="Y65" s="48" t="n">
        <f aca="false">R65-M65</f>
        <v>20.6401326568139</v>
      </c>
      <c r="Z65" s="71" t="n">
        <f aca="false">Z12+Z32+Z41+Z52</f>
        <v>22.8337601560984</v>
      </c>
      <c r="AA65" s="46"/>
      <c r="AB65" s="44"/>
      <c r="AC65" s="46"/>
      <c r="AD65" s="47" t="n">
        <f aca="false">Z65/R65</f>
        <v>1.10627971901917</v>
      </c>
      <c r="AE65" s="71" t="n">
        <f aca="false">AE12+AE32+AE41+AE52</f>
        <v>26.4157655650668</v>
      </c>
      <c r="AF65" s="46"/>
      <c r="AG65" s="44"/>
      <c r="AH65" s="46"/>
      <c r="AI65" s="47" t="n">
        <f aca="false">AE65/R65</f>
        <v>1.27982537730183</v>
      </c>
      <c r="AJ65" s="71" t="n">
        <f aca="false">AJ12+AJ32+AJ41+AJ52</f>
        <v>18.155</v>
      </c>
      <c r="AK65" s="46"/>
      <c r="AL65" s="44"/>
      <c r="AM65" s="55" t="n">
        <f aca="false">AM12+AM32+AM41+AM52</f>
        <v>16.4011875</v>
      </c>
      <c r="AN65" s="60"/>
      <c r="AO65" s="46" t="n">
        <f aca="false">AJ65/R65</f>
        <v>0.879597059857389</v>
      </c>
      <c r="AP65" s="46" t="n">
        <f aca="false">AJ65/AE65</f>
        <v>0.687278964347294</v>
      </c>
      <c r="AQ65" s="48" t="n">
        <f aca="false">AJ65-AE65</f>
        <v>-8.26076556506675</v>
      </c>
      <c r="AR65" s="71" t="n">
        <f aca="false">AR12+AR32+AR41+AR52</f>
        <v>13.7969832515693</v>
      </c>
      <c r="AS65" s="46"/>
      <c r="AT65" s="44"/>
      <c r="AU65" s="46"/>
      <c r="AV65" s="47" t="n">
        <f aca="false">AR65/AJ65</f>
        <v>0.759955012479717</v>
      </c>
      <c r="AW65" s="71" t="n">
        <f aca="false">AW12+AW32+AW41+AW52</f>
        <v>11</v>
      </c>
      <c r="AX65" s="46"/>
      <c r="AY65" s="44"/>
      <c r="AZ65" s="46"/>
      <c r="BA65" s="47" t="n">
        <f aca="false">AW65/AJ65</f>
        <v>0.605893693197466</v>
      </c>
      <c r="BB65" s="71" t="n">
        <f aca="false">BB12+BB32+BB41+BB52</f>
        <v>17.7623934166727</v>
      </c>
      <c r="BC65" s="46"/>
      <c r="BD65" s="44"/>
      <c r="BE65" s="55" t="n">
        <f aca="false">BE12+BE32+BE41+BE52</f>
        <v>16.0883402202082</v>
      </c>
      <c r="BF65" s="60"/>
      <c r="BG65" s="46" t="n">
        <f aca="false">BB65/AJ65</f>
        <v>0.97837474065947</v>
      </c>
      <c r="BH65" s="46" t="n">
        <f aca="false">BB65/AW65</f>
        <v>1.61476303787934</v>
      </c>
      <c r="BI65" s="48" t="n">
        <f aca="false">BB65-AW65</f>
        <v>6.76239341667268</v>
      </c>
      <c r="BJ65" s="71" t="n">
        <f aca="false">BJ12+BJ32+BJ41+BJ52</f>
        <v>15.254067402343</v>
      </c>
      <c r="BK65" s="46"/>
      <c r="BL65" s="44"/>
      <c r="BM65" s="46"/>
      <c r="BN65" s="47" t="n">
        <f aca="false">BJ65/BB65</f>
        <v>0.858784457956256</v>
      </c>
      <c r="BO65" s="71" t="n">
        <f aca="false">BO12+BO32+BO41+BO52</f>
        <v>17.5361702127576</v>
      </c>
      <c r="BP65" s="46"/>
      <c r="BQ65" s="44"/>
      <c r="BR65" s="46"/>
      <c r="BS65" s="47" t="n">
        <f aca="false">BO65/BB65</f>
        <v>0.987263923357154</v>
      </c>
      <c r="BT65" s="71" t="n">
        <f aca="false">BT12+BT32+BT41+BT52</f>
        <v>15.7880995301221</v>
      </c>
      <c r="BU65" s="46"/>
      <c r="BV65" s="44"/>
      <c r="BW65" s="55" t="n">
        <f aca="false">BW12+BW32+BW41+BW52</f>
        <v>15.7880995301221</v>
      </c>
      <c r="BX65" s="46"/>
      <c r="BY65" s="46" t="n">
        <f aca="false">BT65/BB65</f>
        <v>0.888849782783361</v>
      </c>
      <c r="BZ65" s="46" t="n">
        <f aca="false">BT65/BO65</f>
        <v>0.900316279927317</v>
      </c>
      <c r="CA65" s="48" t="n">
        <f aca="false">BT65-BO65</f>
        <v>-1.74807068263545</v>
      </c>
      <c r="CB65" s="71" t="n">
        <f aca="false">CB12+CB32+CB41+CB52</f>
        <v>17.9949441132393</v>
      </c>
      <c r="CC65" s="46"/>
      <c r="CD65" s="44"/>
      <c r="CE65" s="46"/>
      <c r="CF65" s="47" t="n">
        <f aca="false">CB65/BT65</f>
        <v>1.1397789885291</v>
      </c>
      <c r="CG65" s="71" t="n">
        <f aca="false">CG12+CG32+CG41+CG52</f>
        <v>17.8550098392065</v>
      </c>
      <c r="CH65" s="46"/>
      <c r="CI65" s="44"/>
      <c r="CJ65" s="46"/>
      <c r="CK65" s="47" t="n">
        <f aca="false">CG65/BT65</f>
        <v>1.1309157131383</v>
      </c>
      <c r="CL65" s="71" t="n">
        <f aca="false">CL12+CL32+CL41+CL52</f>
        <v>15.5099305214471</v>
      </c>
      <c r="CM65" s="46"/>
      <c r="CN65" s="44"/>
      <c r="CO65" s="55" t="n">
        <f aca="false">CO12+CO32+CO41+CO52</f>
        <v>15.5099305214471</v>
      </c>
      <c r="CP65" s="60"/>
      <c r="CQ65" s="46" t="n">
        <f aca="false">CL65/BT65</f>
        <v>0.982381096081624</v>
      </c>
      <c r="CR65" s="46" t="n">
        <f aca="false">CL65/CG65</f>
        <v>0.868659869757677</v>
      </c>
      <c r="CS65" s="48" t="n">
        <f aca="false">CL65-CG65</f>
        <v>-2.34507931775933</v>
      </c>
      <c r="CT65" s="71" t="n">
        <f aca="false">CT12+CT32+CT41+CT52</f>
        <v>18.2580486920585</v>
      </c>
      <c r="CU65" s="46"/>
      <c r="CV65" s="44"/>
      <c r="CW65" s="55" t="n">
        <f aca="false">CW12+CW32+CW41+CW52</f>
        <v>18.2580486920585</v>
      </c>
      <c r="CX65" s="46"/>
      <c r="CY65" s="47" t="n">
        <f aca="false">CT65/CL65</f>
        <v>1.17718442818369</v>
      </c>
      <c r="CZ65" s="71" t="n">
        <f aca="false">CZ12+CZ32+CZ41+CZ52</f>
        <v>28.7990454705401</v>
      </c>
      <c r="DA65" s="46"/>
      <c r="DB65" s="44"/>
      <c r="DC65" s="46"/>
      <c r="DD65" s="47" t="n">
        <f aca="false">CZ65/CL65</f>
        <v>1.85681331265261</v>
      </c>
      <c r="DE65" s="71" t="n">
        <f aca="false">DE12+DE32+DE41+DE52</f>
        <v>21.4798281516786</v>
      </c>
      <c r="DF65" s="46"/>
      <c r="DG65" s="50"/>
      <c r="DH65" s="55" t="n">
        <f aca="false">DH12+DH32+DH41+DH52</f>
        <v>21.4798281516786</v>
      </c>
      <c r="DI65" s="46"/>
      <c r="DJ65" s="46" t="n">
        <f aca="false">DE65/CL65</f>
        <v>1.38490808337125</v>
      </c>
      <c r="DK65" s="46" t="n">
        <f aca="false">DE65/CZ65</f>
        <v>0.745852086439854</v>
      </c>
      <c r="DL65" s="48" t="n">
        <f aca="false">DE65-CZ65</f>
        <v>-7.31921731886155</v>
      </c>
      <c r="DM65" s="71" t="n">
        <f aca="false">DM12+DM32+DM41+DM52</f>
        <v>18.834882556507</v>
      </c>
      <c r="DN65" s="46"/>
      <c r="DO65" s="44"/>
      <c r="DP65" s="46"/>
      <c r="DQ65" s="47" t="n">
        <f aca="false">DM65/DE65</f>
        <v>0.876863745068422</v>
      </c>
      <c r="DR65" s="71" t="n">
        <f aca="false">DR12+DR32+DR41+DR52</f>
        <v>21.9008925915486</v>
      </c>
      <c r="DS65" s="46"/>
      <c r="DT65" s="44"/>
      <c r="DU65" s="46"/>
      <c r="DV65" s="47" t="n">
        <f aca="false">DR65/DE65</f>
        <v>1.01960278438434</v>
      </c>
      <c r="DW65" s="71" t="n">
        <f aca="false">DW12+DW32+DW41+DW52</f>
        <v>21.4122288763179</v>
      </c>
      <c r="DX65" s="46"/>
      <c r="DY65" s="50"/>
      <c r="DZ65" s="55" t="n">
        <f aca="false">DZ12+DZ32+DZ41+DZ52</f>
        <v>21.4122288763179</v>
      </c>
      <c r="EA65" s="46"/>
      <c r="EB65" s="46" t="n">
        <f aca="false">DW65/DE65</f>
        <v>0.996852894963436</v>
      </c>
      <c r="EC65" s="46" t="n">
        <f aca="false">DW65/DR65</f>
        <v>0.977687497749781</v>
      </c>
      <c r="ED65" s="48" t="n">
        <f aca="false">DW65-DR65</f>
        <v>-0.488663715230736</v>
      </c>
      <c r="EE65" s="71" t="n">
        <f aca="false">EE12+EE32+EE41+EE52</f>
        <v>21.7672650833105</v>
      </c>
      <c r="EF65" s="46"/>
      <c r="EG65" s="44"/>
      <c r="EH65" s="46"/>
      <c r="EI65" s="47" t="n">
        <f aca="false">EE65/DW65</f>
        <v>1.01658100186783</v>
      </c>
      <c r="EJ65" s="71" t="n">
        <f aca="false">EJ12+EJ32+EJ41+EJ52</f>
        <v>23.3346307542217</v>
      </c>
      <c r="EK65" s="46"/>
      <c r="EL65" s="44"/>
      <c r="EM65" s="46"/>
      <c r="EN65" s="47" t="n">
        <f aca="false">EJ65/DW65</f>
        <v>1.08978055899776</v>
      </c>
      <c r="EO65" s="71" t="e">
        <f aca="false">EO12+EO32+EO41+EO52</f>
        <v>#DIV/0!</v>
      </c>
      <c r="EP65" s="46"/>
      <c r="EQ65" s="44"/>
      <c r="ER65" s="55" t="e">
        <f aca="false">ER12+ER32+ER41+ER52</f>
        <v>#DIV/0!</v>
      </c>
      <c r="ES65" s="60"/>
      <c r="ET65" s="46" t="e">
        <f aca="false">EO65/DW65</f>
        <v>#DIV/0!</v>
      </c>
      <c r="EU65" s="46" t="e">
        <f aca="false">EO65/EJ65</f>
        <v>#DIV/0!</v>
      </c>
      <c r="EV65" s="48" t="e">
        <f aca="false">EO65-EJ65</f>
        <v>#DIV/0!</v>
      </c>
    </row>
    <row r="66" customFormat="false" ht="12.75" hidden="false" customHeight="false" outlineLevel="0" collapsed="false">
      <c r="A66" s="51"/>
      <c r="B66" s="51" t="s">
        <v>148</v>
      </c>
      <c r="C66" s="17" t="s">
        <v>101</v>
      </c>
      <c r="D66" s="69" t="e">
        <f aca="false">D62/D65/12*1000</f>
        <v>#DIV/0!</v>
      </c>
      <c r="E66" s="46"/>
      <c r="F66" s="44"/>
      <c r="G66" s="97" t="e">
        <f aca="false">G62/G65/12*1000</f>
        <v>#DIV/0!</v>
      </c>
      <c r="H66" s="69" t="e">
        <f aca="false">H62/H65/12*1000</f>
        <v>#DIV/0!</v>
      </c>
      <c r="I66" s="46"/>
      <c r="J66" s="44"/>
      <c r="K66" s="46"/>
      <c r="L66" s="47" t="e">
        <f aca="false">H66/D66</f>
        <v>#DIV/0!</v>
      </c>
      <c r="M66" s="69" t="e">
        <f aca="false">M62/M65/12*1000</f>
        <v>#DIV/0!</v>
      </c>
      <c r="N66" s="46"/>
      <c r="O66" s="44"/>
      <c r="P66" s="46"/>
      <c r="Q66" s="47" t="e">
        <f aca="false">M66/D66</f>
        <v>#DIV/0!</v>
      </c>
      <c r="R66" s="69" t="n">
        <f aca="false">R62/R65/12*1000</f>
        <v>17005.1394130678</v>
      </c>
      <c r="S66" s="46"/>
      <c r="T66" s="44"/>
      <c r="U66" s="59" t="n">
        <f aca="false">U62/U65/12*1000</f>
        <v>17164.8732600984</v>
      </c>
      <c r="V66" s="60"/>
      <c r="W66" s="46" t="e">
        <f aca="false">R66/D66</f>
        <v>#DIV/0!</v>
      </c>
      <c r="X66" s="46" t="e">
        <f aca="false">R66/M66</f>
        <v>#DIV/0!</v>
      </c>
      <c r="Y66" s="48" t="e">
        <f aca="false">R66-M66</f>
        <v>#DIV/0!</v>
      </c>
      <c r="Z66" s="69" t="n">
        <f aca="false">Z62/Z65/12*1000</f>
        <v>17598.2476788583</v>
      </c>
      <c r="AA66" s="46"/>
      <c r="AB66" s="44"/>
      <c r="AC66" s="46"/>
      <c r="AD66" s="47" t="n">
        <f aca="false">Z66/R66</f>
        <v>1.03487817720182</v>
      </c>
      <c r="AE66" s="69" t="n">
        <f aca="false">AE62/AE65/12*1000</f>
        <v>22443.6993332509</v>
      </c>
      <c r="AF66" s="46"/>
      <c r="AG66" s="44"/>
      <c r="AH66" s="46"/>
      <c r="AI66" s="47" t="n">
        <f aca="false">AE66/R66</f>
        <v>1.31981860236934</v>
      </c>
      <c r="AJ66" s="69" t="n">
        <f aca="false">AJ62/AJ65/12*1000</f>
        <v>22295.5108785459</v>
      </c>
      <c r="AK66" s="46"/>
      <c r="AL66" s="44"/>
      <c r="AM66" s="59" t="n">
        <f aca="false">AM62/AM65/12*1000</f>
        <v>22443.2364526451</v>
      </c>
      <c r="AN66" s="60"/>
      <c r="AO66" s="46" t="n">
        <f aca="false">AJ66/R66</f>
        <v>1.31110426894899</v>
      </c>
      <c r="AP66" s="46" t="n">
        <f aca="false">AJ66/AE66</f>
        <v>0.993397324901538</v>
      </c>
      <c r="AQ66" s="48" t="n">
        <f aca="false">AJ66-AE66</f>
        <v>-148.188454705018</v>
      </c>
      <c r="AR66" s="69" t="n">
        <f aca="false">AR62/AR65/12*1000</f>
        <v>23066.1245289905</v>
      </c>
      <c r="AS66" s="46"/>
      <c r="AT66" s="44"/>
      <c r="AU66" s="46"/>
      <c r="AV66" s="47" t="n">
        <f aca="false">AR66/AJ66</f>
        <v>1.03456362380044</v>
      </c>
      <c r="AW66" s="69" t="n">
        <f aca="false">AW62/AW65/12*1000</f>
        <v>25382.4242424242</v>
      </c>
      <c r="AX66" s="46"/>
      <c r="AY66" s="44"/>
      <c r="AZ66" s="46"/>
      <c r="BA66" s="47" t="n">
        <f aca="false">AW66/AJ66</f>
        <v>1.13845447994864</v>
      </c>
      <c r="BB66" s="69" t="n">
        <f aca="false">BB62/BB65/12*1000</f>
        <v>25789.9741279618</v>
      </c>
      <c r="BC66" s="46"/>
      <c r="BD66" s="44"/>
      <c r="BE66" s="59" t="n">
        <f aca="false">BE62/BE65/12*1000</f>
        <v>25883.9448420224</v>
      </c>
      <c r="BF66" s="60"/>
      <c r="BG66" s="46" t="n">
        <f aca="false">BB66/AJ66</f>
        <v>1.15673393933209</v>
      </c>
      <c r="BH66" s="46" t="n">
        <f aca="false">BB66/AW66</f>
        <v>1.01605638144115</v>
      </c>
      <c r="BI66" s="48" t="n">
        <f aca="false">BB66-AW66</f>
        <v>407.549885537512</v>
      </c>
      <c r="BJ66" s="69" t="n">
        <f aca="false">BJ62/BJ65/12*1000</f>
        <v>26773.7333631161</v>
      </c>
      <c r="BK66" s="46"/>
      <c r="BL66" s="44"/>
      <c r="BM66" s="46"/>
      <c r="BN66" s="47" t="n">
        <f aca="false">BJ66/BB66</f>
        <v>1.03814502605832</v>
      </c>
      <c r="BO66" s="69" t="n">
        <f aca="false">BO62/BO65/12*1000</f>
        <v>31119.4896060976</v>
      </c>
      <c r="BP66" s="46"/>
      <c r="BQ66" s="44"/>
      <c r="BR66" s="46"/>
      <c r="BS66" s="47" t="n">
        <f aca="false">BO66/BB66</f>
        <v>1.20665067175688</v>
      </c>
      <c r="BT66" s="69" t="n">
        <f aca="false">BT62/BT65/12*1000</f>
        <v>31464.099424099</v>
      </c>
      <c r="BU66" s="46"/>
      <c r="BV66" s="44"/>
      <c r="BW66" s="59" t="n">
        <f aca="false">BW62/BW65/12*1000</f>
        <v>31464.099424099</v>
      </c>
      <c r="BX66" s="46"/>
      <c r="BY66" s="46" t="n">
        <f aca="false">BT66/BB66</f>
        <v>1.22001283397897</v>
      </c>
      <c r="BZ66" s="46" t="n">
        <f aca="false">BT66/BO66</f>
        <v>1.01107376188888</v>
      </c>
      <c r="CA66" s="48" t="n">
        <f aca="false">BT66-BO66</f>
        <v>344.609818001474</v>
      </c>
      <c r="CB66" s="69" t="n">
        <f aca="false">CB62/CB65/12*1000</f>
        <v>31601.1541987474</v>
      </c>
      <c r="CC66" s="46"/>
      <c r="CD66" s="44"/>
      <c r="CE66" s="46"/>
      <c r="CF66" s="47" t="n">
        <f aca="false">CB66/BT66</f>
        <v>1.00435590966075</v>
      </c>
      <c r="CG66" s="69" t="n">
        <f aca="false">CG62/CG65/12*1000</f>
        <v>42420.8671303461</v>
      </c>
      <c r="CH66" s="46"/>
      <c r="CI66" s="44"/>
      <c r="CJ66" s="46"/>
      <c r="CK66" s="47" t="n">
        <f aca="false">CG66/BT66</f>
        <v>1.34823077433626</v>
      </c>
      <c r="CL66" s="69" t="n">
        <f aca="false">CL62/CL65/12*1000</f>
        <v>34088.3651551976</v>
      </c>
      <c r="CM66" s="46"/>
      <c r="CN66" s="44"/>
      <c r="CO66" s="59" t="n">
        <f aca="false">CO62/CO65/12*1000</f>
        <v>34088.3651551976</v>
      </c>
      <c r="CP66" s="60"/>
      <c r="CQ66" s="46" t="n">
        <f aca="false">CL66/BT66</f>
        <v>1.08340508004779</v>
      </c>
      <c r="CR66" s="46" t="n">
        <f aca="false">CL66/CG66</f>
        <v>0.803575397232091</v>
      </c>
      <c r="CS66" s="48" t="n">
        <f aca="false">CL66-CG66</f>
        <v>-8332.5019751485</v>
      </c>
      <c r="CT66" s="69" t="n">
        <f aca="false">CT62/CT65/12*1000</f>
        <v>36550.5309642804</v>
      </c>
      <c r="CU66" s="46"/>
      <c r="CV66" s="44"/>
      <c r="CW66" s="59" t="n">
        <f aca="false">CW62/CW65/12*1000</f>
        <v>36550.5309642804</v>
      </c>
      <c r="CX66" s="46"/>
      <c r="CY66" s="47" t="n">
        <f aca="false">CT66/CL66</f>
        <v>1.0722289202745</v>
      </c>
      <c r="CZ66" s="69" t="n">
        <f aca="false">CZ62/CZ65/12*1000</f>
        <v>45927.2614730501</v>
      </c>
      <c r="DA66" s="46"/>
      <c r="DB66" s="44"/>
      <c r="DC66" s="46"/>
      <c r="DD66" s="47" t="n">
        <f aca="false">CZ66/CL66</f>
        <v>1.34730020826615</v>
      </c>
      <c r="DE66" s="69" t="n">
        <f aca="false">DE62/DE65/12*1000</f>
        <v>38951.2564115708</v>
      </c>
      <c r="DF66" s="46"/>
      <c r="DG66" s="50"/>
      <c r="DH66" s="59" t="n">
        <f aca="false">DH62/DH65/12*1000</f>
        <v>38951.2564115708</v>
      </c>
      <c r="DI66" s="46"/>
      <c r="DJ66" s="46" t="n">
        <f aca="false">DE66/CL66</f>
        <v>1.14265545543863</v>
      </c>
      <c r="DK66" s="46" t="n">
        <f aca="false">DE66/CZ66</f>
        <v>0.84810753269988</v>
      </c>
      <c r="DL66" s="48" t="n">
        <f aca="false">DE66-CZ66</f>
        <v>-6976.00506147934</v>
      </c>
      <c r="DM66" s="69" t="n">
        <f aca="false">DM62/DM65/12*1000</f>
        <v>41548.3022859083</v>
      </c>
      <c r="DN66" s="46"/>
      <c r="DO66" s="44"/>
      <c r="DP66" s="46"/>
      <c r="DQ66" s="47" t="n">
        <f aca="false">DM66/DE66</f>
        <v>1.06667425170825</v>
      </c>
      <c r="DR66" s="69" t="n">
        <f aca="false">DR62/DR65/12*1000</f>
        <v>48250.4273248724</v>
      </c>
      <c r="DS66" s="46"/>
      <c r="DT66" s="44"/>
      <c r="DU66" s="46"/>
      <c r="DV66" s="47" t="n">
        <f aca="false">DR66/DE66</f>
        <v>1.23873866390968</v>
      </c>
      <c r="DW66" s="69" t="n">
        <f aca="false">DW62/DW65/12*1000</f>
        <v>41453.6082428063</v>
      </c>
      <c r="DX66" s="46"/>
      <c r="DY66" s="50"/>
      <c r="DZ66" s="59" t="n">
        <f aca="false">DZ62/DZ65/12*1000</f>
        <v>41453.6082428063</v>
      </c>
      <c r="EA66" s="46"/>
      <c r="EB66" s="46" t="n">
        <f aca="false">DW66/DE66</f>
        <v>1.06424316085712</v>
      </c>
      <c r="EC66" s="46" t="n">
        <f aca="false">DW66/DR66</f>
        <v>0.859134530844611</v>
      </c>
      <c r="ED66" s="48" t="n">
        <f aca="false">DW66-DR66</f>
        <v>-6796.81908206615</v>
      </c>
      <c r="EE66" s="69" t="n">
        <f aca="false">EE62/EE65/12*1000</f>
        <v>44898.1492054678</v>
      </c>
      <c r="EF66" s="46"/>
      <c r="EG66" s="44"/>
      <c r="EH66" s="46"/>
      <c r="EI66" s="47" t="n">
        <f aca="false">EE66/DW66</f>
        <v>1.08309387550743</v>
      </c>
      <c r="EJ66" s="69" t="n">
        <f aca="false">EJ62/EJ65/12*1000</f>
        <v>53008.6493644094</v>
      </c>
      <c r="EK66" s="46"/>
      <c r="EL66" s="44"/>
      <c r="EM66" s="46"/>
      <c r="EN66" s="47" t="n">
        <f aca="false">EJ66/DW66</f>
        <v>1.27874632900282</v>
      </c>
      <c r="EO66" s="69" t="e">
        <f aca="false">EO62/EO65/12*1000</f>
        <v>#DIV/0!</v>
      </c>
      <c r="EP66" s="46"/>
      <c r="EQ66" s="44"/>
      <c r="ER66" s="59" t="e">
        <f aca="false">ER62/ER65/12*1000</f>
        <v>#DIV/0!</v>
      </c>
      <c r="ES66" s="60"/>
      <c r="ET66" s="46" t="e">
        <f aca="false">EO66/DW66</f>
        <v>#DIV/0!</v>
      </c>
      <c r="EU66" s="46" t="e">
        <f aca="false">EO66/EJ66</f>
        <v>#DIV/0!</v>
      </c>
      <c r="EV66" s="48" t="e">
        <f aca="false">EO66-EJ66</f>
        <v>#DIV/0!</v>
      </c>
    </row>
    <row r="67" customFormat="false" ht="12.75" hidden="false" customHeight="false" outlineLevel="0" collapsed="false">
      <c r="A67" s="51"/>
      <c r="B67" s="98" t="s">
        <v>149</v>
      </c>
      <c r="C67" s="90" t="s">
        <v>96</v>
      </c>
      <c r="D67" s="91" t="e">
        <f aca="false">D44+D55+D57</f>
        <v>#DIV/0!</v>
      </c>
      <c r="E67" s="46" t="e">
        <f aca="false">E44+E55+E57</f>
        <v>#DIV/0!</v>
      </c>
      <c r="F67" s="44" t="e">
        <f aca="false">F44+F55+F57</f>
        <v>#DIV/0!</v>
      </c>
      <c r="G67" s="55"/>
      <c r="H67" s="91" t="e">
        <f aca="false">H44+H55+H57</f>
        <v>#DIV/0!</v>
      </c>
      <c r="I67" s="46" t="e">
        <f aca="false">I44+I55+I57</f>
        <v>#DIV/0!</v>
      </c>
      <c r="J67" s="44" t="e">
        <f aca="false">J44+J55+J57</f>
        <v>#DIV/0!</v>
      </c>
      <c r="K67" s="46" t="e">
        <f aca="false">J67/F67</f>
        <v>#DIV/0!</v>
      </c>
      <c r="L67" s="47" t="e">
        <f aca="false">H67/D67</f>
        <v>#DIV/0!</v>
      </c>
      <c r="M67" s="91" t="e">
        <f aca="false">M44+M55+M57</f>
        <v>#DIV/0!</v>
      </c>
      <c r="N67" s="46" t="e">
        <f aca="false">N44+N55+N57</f>
        <v>#DIV/0!</v>
      </c>
      <c r="O67" s="44" t="e">
        <f aca="false">O44+O55+O57</f>
        <v>#DIV/0!</v>
      </c>
      <c r="P67" s="46" t="e">
        <f aca="false">O67/F67</f>
        <v>#DIV/0!</v>
      </c>
      <c r="Q67" s="47" t="e">
        <f aca="false">M67/D67</f>
        <v>#DIV/0!</v>
      </c>
      <c r="R67" s="91" t="n">
        <f aca="false">R44+R55+R57</f>
        <v>10020.069527724</v>
      </c>
      <c r="S67" s="46" t="n">
        <f aca="false">S44+S55+S57</f>
        <v>1</v>
      </c>
      <c r="T67" s="44" t="n">
        <f aca="false">T44+T55+T57</f>
        <v>31.4449560890051</v>
      </c>
      <c r="U67" s="55"/>
      <c r="V67" s="46" t="e">
        <f aca="false">T67/F67</f>
        <v>#DIV/0!</v>
      </c>
      <c r="W67" s="46" t="e">
        <f aca="false">R67/D67</f>
        <v>#DIV/0!</v>
      </c>
      <c r="X67" s="46" t="e">
        <f aca="false">R67/M67</f>
        <v>#DIV/0!</v>
      </c>
      <c r="Y67" s="48" t="e">
        <f aca="false">R67-M67</f>
        <v>#DIV/0!</v>
      </c>
      <c r="Z67" s="91" t="n">
        <f aca="false">Z44+Z55+Z57</f>
        <v>9841.14231914497</v>
      </c>
      <c r="AA67" s="46" t="n">
        <f aca="false">AA44+AA55+AA57</f>
        <v>1</v>
      </c>
      <c r="AB67" s="44" t="n">
        <f aca="false">AB44+AB55+AB57</f>
        <v>36.7112285237941</v>
      </c>
      <c r="AC67" s="46" t="n">
        <f aca="false">AB67/T67</f>
        <v>1.16747590360384</v>
      </c>
      <c r="AD67" s="47" t="n">
        <f aca="false">Z67/R67</f>
        <v>0.982143117062817</v>
      </c>
      <c r="AE67" s="91" t="n">
        <f aca="false">AE44+AE55+AE57</f>
        <v>14507.4435020343</v>
      </c>
      <c r="AF67" s="46" t="n">
        <f aca="false">AF44+AF55+AF57</f>
        <v>1</v>
      </c>
      <c r="AG67" s="44" t="n">
        <f aca="false">AG44+AG55+AG57</f>
        <v>47.1388208410263</v>
      </c>
      <c r="AH67" s="46" t="n">
        <f aca="false">AG67/T67</f>
        <v>1.49909005144099</v>
      </c>
      <c r="AI67" s="47" t="n">
        <f aca="false">AE67/R67</f>
        <v>1.44783860649813</v>
      </c>
      <c r="AJ67" s="91" t="n">
        <f aca="false">AJ44+AJ55+AJ57</f>
        <v>10291.4155826087</v>
      </c>
      <c r="AK67" s="46" t="n">
        <f aca="false">AK44+AK55+AK57</f>
        <v>1</v>
      </c>
      <c r="AL67" s="44" t="n">
        <f aca="false">AL44+AL55+AL57</f>
        <v>32.9009449571889</v>
      </c>
      <c r="AM67" s="55"/>
      <c r="AN67" s="46" t="n">
        <f aca="false">AL67/T67</f>
        <v>1.04630277950024</v>
      </c>
      <c r="AO67" s="46" t="n">
        <f aca="false">AJ67/R67</f>
        <v>1.02708025669223</v>
      </c>
      <c r="AP67" s="46" t="n">
        <f aca="false">AJ67/AE67</f>
        <v>0.709388637713159</v>
      </c>
      <c r="AQ67" s="48" t="n">
        <f aca="false">AJ67-AE67</f>
        <v>-4216.02791942556</v>
      </c>
      <c r="AR67" s="91" t="n">
        <f aca="false">AR44+AR55+AR57</f>
        <v>9039.86053038491</v>
      </c>
      <c r="AS67" s="46" t="n">
        <f aca="false">AS44+AS55+AS57</f>
        <v>1</v>
      </c>
      <c r="AT67" s="44" t="n">
        <f aca="false">AT44+AT55+AT57</f>
        <v>29.9841470651731</v>
      </c>
      <c r="AU67" s="46" t="n">
        <f aca="false">AT67/AL67</f>
        <v>0.911346075445213</v>
      </c>
      <c r="AV67" s="47" t="n">
        <f aca="false">AR67/AJ67</f>
        <v>0.878388444993051</v>
      </c>
      <c r="AW67" s="91" t="n">
        <f aca="false">AW44+AW55+AW57</f>
        <v>13111.0286558522</v>
      </c>
      <c r="AX67" s="46" t="n">
        <f aca="false">AX44+AX55+AX57</f>
        <v>1</v>
      </c>
      <c r="AY67" s="44" t="n">
        <f aca="false">AY44+AY55+AY57</f>
        <v>36.6498479775461</v>
      </c>
      <c r="AZ67" s="46" t="n">
        <f aca="false">AY67/AL67</f>
        <v>1.11394514732739</v>
      </c>
      <c r="BA67" s="47" t="n">
        <f aca="false">AW67/AJ67</f>
        <v>1.27397718521914</v>
      </c>
      <c r="BB67" s="99" t="n">
        <f aca="false">BB44+BB55+BB57</f>
        <v>10250.55</v>
      </c>
      <c r="BC67" s="46" t="n">
        <f aca="false">BC44+BC55+BC57</f>
        <v>1</v>
      </c>
      <c r="BD67" s="44" t="n">
        <f aca="false">BD44+BD55+BD57</f>
        <v>28.356307625916</v>
      </c>
      <c r="BE67" s="55"/>
      <c r="BF67" s="46" t="n">
        <f aca="false">BD67/AL67</f>
        <v>0.861869094119137</v>
      </c>
      <c r="BG67" s="46" t="n">
        <f aca="false">BB67/AJ67</f>
        <v>0.996029158255182</v>
      </c>
      <c r="BH67" s="46" t="n">
        <f aca="false">BB67/AW67</f>
        <v>0.781826527045579</v>
      </c>
      <c r="BI67" s="48" t="n">
        <f aca="false">BB67-AW67</f>
        <v>-2860.47865585221</v>
      </c>
      <c r="BJ67" s="91" t="n">
        <f aca="false">BJ44+BJ55+BJ57</f>
        <v>9285.9</v>
      </c>
      <c r="BK67" s="46" t="n">
        <f aca="false">BK44+BK55+BK57</f>
        <v>1</v>
      </c>
      <c r="BL67" s="44" t="n">
        <f aca="false">BL44+BL55+BL57</f>
        <v>27.9211368228615</v>
      </c>
      <c r="BM67" s="46" t="n">
        <f aca="false">BL67/BD67</f>
        <v>0.984653474324113</v>
      </c>
      <c r="BN67" s="47" t="n">
        <f aca="false">BJ67/BB67</f>
        <v>0.905892854529757</v>
      </c>
      <c r="BO67" s="91" t="n">
        <f aca="false">BO44+BO55+BO57</f>
        <v>12871.801</v>
      </c>
      <c r="BP67" s="46" t="n">
        <f aca="false">BP44+BP55+BP57</f>
        <v>1</v>
      </c>
      <c r="BQ67" s="44" t="n">
        <f aca="false">BQ44+BQ55+BQ57</f>
        <v>49.3178120821312</v>
      </c>
      <c r="BR67" s="46" t="n">
        <f aca="false">BQ67/BD67</f>
        <v>1.73921840363509</v>
      </c>
      <c r="BS67" s="47" t="n">
        <f aca="false">BO67/BB67</f>
        <v>1.25571808341991</v>
      </c>
      <c r="BT67" s="91" t="n">
        <f aca="false">BT44+BT55+BT57</f>
        <v>9900.03</v>
      </c>
      <c r="BU67" s="46" t="n">
        <f aca="false">BU44+BU55+BU57</f>
        <v>1</v>
      </c>
      <c r="BV67" s="44" t="n">
        <f aca="false">BV44+BV55+BV57</f>
        <v>31.0156076957322</v>
      </c>
      <c r="BW67" s="55"/>
      <c r="BX67" s="46" t="n">
        <f aca="false">BV67/BD67</f>
        <v>1.09378160601508</v>
      </c>
      <c r="BY67" s="46" t="n">
        <f aca="false">BT67/BB67</f>
        <v>0.965804761695714</v>
      </c>
      <c r="BZ67" s="46" t="n">
        <f aca="false">BT67/BO67</f>
        <v>0.769125470476121</v>
      </c>
      <c r="CA67" s="48" t="n">
        <f aca="false">BT67-BO67</f>
        <v>-2971.771</v>
      </c>
      <c r="CB67" s="91" t="n">
        <f aca="false">CB44+CB55+CB57</f>
        <v>12098.98</v>
      </c>
      <c r="CC67" s="46" t="n">
        <f aca="false">CC44+CC55+CC57</f>
        <v>1</v>
      </c>
      <c r="CD67" s="44" t="n">
        <f aca="false">CD44+CD55+CD57</f>
        <v>36.0632859701991</v>
      </c>
      <c r="CE67" s="46" t="n">
        <f aca="false">CD67/BV67</f>
        <v>1.16274639284793</v>
      </c>
      <c r="CF67" s="47" t="n">
        <f aca="false">CB67/BT67</f>
        <v>1.22211548853892</v>
      </c>
      <c r="CG67" s="91" t="n">
        <f aca="false">CG44+CG55+CG57</f>
        <v>15814.6</v>
      </c>
      <c r="CH67" s="46" t="n">
        <f aca="false">CH44+CH55+CH57</f>
        <v>1</v>
      </c>
      <c r="CI67" s="44" t="n">
        <f aca="false">CI44+CI55+CI57</f>
        <v>56.5443266531991</v>
      </c>
      <c r="CJ67" s="46" t="n">
        <f aca="false">CI67/BV67</f>
        <v>1.82309265734554</v>
      </c>
      <c r="CK67" s="47" t="n">
        <f aca="false">CG67/BT67</f>
        <v>1.59742950273888</v>
      </c>
      <c r="CL67" s="91" t="n">
        <f aca="false">CL44+CL55+CL57</f>
        <v>11804.94</v>
      </c>
      <c r="CM67" s="46" t="n">
        <f aca="false">CM44+CM55+CM57</f>
        <v>1</v>
      </c>
      <c r="CN67" s="44" t="n">
        <f aca="false">CN44+CN55+CN57</f>
        <v>42.2087385583524</v>
      </c>
      <c r="CO67" s="55"/>
      <c r="CP67" s="46" t="n">
        <f aca="false">CN67/BV67</f>
        <v>1.36088704024201</v>
      </c>
      <c r="CQ67" s="46" t="n">
        <f aca="false">CL67/BT67</f>
        <v>1.1924145684407</v>
      </c>
      <c r="CR67" s="46" t="n">
        <f aca="false">CL67/CG67</f>
        <v>0.74645833596803</v>
      </c>
      <c r="CS67" s="48" t="n">
        <f aca="false">CL67-CG67</f>
        <v>-4009.65999999999</v>
      </c>
      <c r="CT67" s="91" t="n">
        <f aca="false">CT44+CT55+CT57</f>
        <v>15989.2</v>
      </c>
      <c r="CU67" s="46" t="n">
        <f aca="false">CU44+CU55+CU57</f>
        <v>1</v>
      </c>
      <c r="CV67" s="44" t="n">
        <f aca="false">CV44+CV55+CV57</f>
        <v>40.7264391237901</v>
      </c>
      <c r="CW67" s="55"/>
      <c r="CX67" s="46" t="n">
        <f aca="false">CV67/CN67</f>
        <v>0.964881693099806</v>
      </c>
      <c r="CY67" s="47" t="n">
        <f aca="false">CT67/CL67</f>
        <v>1.35444991672978</v>
      </c>
      <c r="CZ67" s="91" t="n">
        <f aca="false">CZ44+CZ55+CZ57</f>
        <v>29849.71</v>
      </c>
      <c r="DA67" s="46" t="n">
        <f aca="false">DA44+DA55+DA57</f>
        <v>1</v>
      </c>
      <c r="DB67" s="44" t="n">
        <f aca="false">DB44+DB55+DB57</f>
        <v>81.1532574445583</v>
      </c>
      <c r="DC67" s="46" t="n">
        <f aca="false">DB67/CN67</f>
        <v>1.92266483710159</v>
      </c>
      <c r="DD67" s="47" t="n">
        <f aca="false">CZ67/CL67</f>
        <v>2.52857786655417</v>
      </c>
      <c r="DE67" s="91" t="n">
        <f aca="false">DE44+DE55+DE57</f>
        <v>18326.306</v>
      </c>
      <c r="DF67" s="46" t="n">
        <f aca="false">DF44+DF55+DF57</f>
        <v>1</v>
      </c>
      <c r="DG67" s="50" t="n">
        <f aca="false">DG44+DG55+DG57</f>
        <v>49.810008404721</v>
      </c>
      <c r="DH67" s="55"/>
      <c r="DI67" s="46" t="n">
        <f aca="false">DG67/CN67</f>
        <v>1.18008758626748</v>
      </c>
      <c r="DJ67" s="46" t="n">
        <f aca="false">DE67/CL67</f>
        <v>1.55242686536314</v>
      </c>
      <c r="DK67" s="46" t="n">
        <f aca="false">DE67/CZ67</f>
        <v>0.613952564363272</v>
      </c>
      <c r="DL67" s="48" t="n">
        <f aca="false">DE67-CZ67</f>
        <v>-11523.404</v>
      </c>
      <c r="DM67" s="91" t="n">
        <f aca="false">DM44+DM55+DM57</f>
        <v>16895.06049</v>
      </c>
      <c r="DN67" s="46" t="n">
        <f aca="false">DN44+DN55+DN57</f>
        <v>1</v>
      </c>
      <c r="DO67" s="44" t="n">
        <f aca="false">DO44+DO55+DO57</f>
        <v>40.8364455814314</v>
      </c>
      <c r="DP67" s="46" t="n">
        <f aca="false">DO67/DG67</f>
        <v>0.819844181707886</v>
      </c>
      <c r="DQ67" s="47" t="n">
        <f aca="false">DM67/DE67</f>
        <v>0.921902127466386</v>
      </c>
      <c r="DR67" s="91" t="n">
        <f aca="false">DR44+DR55+DR57</f>
        <v>26627.6</v>
      </c>
      <c r="DS67" s="46" t="n">
        <f aca="false">DS44+DS55+DS57</f>
        <v>1</v>
      </c>
      <c r="DT67" s="44" t="n">
        <f aca="false">DT44+DT55+DT57</f>
        <v>64.9913162994363</v>
      </c>
      <c r="DU67" s="46" t="n">
        <f aca="false">DT67/DG67</f>
        <v>1.30478428695219</v>
      </c>
      <c r="DV67" s="47" t="n">
        <f aca="false">DR67/DE67</f>
        <v>1.45297148263267</v>
      </c>
      <c r="DW67" s="91" t="n">
        <f aca="false">DW44+DW55+DW57</f>
        <v>17905.1916402</v>
      </c>
      <c r="DX67" s="46" t="n">
        <f aca="false">DX44+DX55+DX57</f>
        <v>1</v>
      </c>
      <c r="DY67" s="50" t="n">
        <f aca="false">DY44+DY55+DY57</f>
        <v>44.6615538282948</v>
      </c>
      <c r="DZ67" s="55"/>
      <c r="EA67" s="46" t="n">
        <f aca="false">DY67/DG67</f>
        <v>0.896638150819138</v>
      </c>
      <c r="EB67" s="46" t="n">
        <f aca="false">DW67/DE67</f>
        <v>0.977021317891342</v>
      </c>
      <c r="EC67" s="46" t="n">
        <f aca="false">DW67/DR67</f>
        <v>0.672429796158873</v>
      </c>
      <c r="ED67" s="48" t="n">
        <f aca="false">DW67-DR67</f>
        <v>-8722.4083598</v>
      </c>
      <c r="EE67" s="91" t="n">
        <f aca="false">EE44+EE55+EE57</f>
        <v>21282.257888176</v>
      </c>
      <c r="EF67" s="46" t="n">
        <f aca="false">EF44+EF55+EF57</f>
        <v>1</v>
      </c>
      <c r="EG67" s="44" t="n">
        <f aca="false">EG44+EG55+EG57</f>
        <v>52.3833376341759</v>
      </c>
      <c r="EH67" s="46" t="n">
        <f aca="false">EG67/DY67</f>
        <v>1.17289554760159</v>
      </c>
      <c r="EI67" s="47" t="n">
        <f aca="false">EE67/DW67</f>
        <v>1.18860821575313</v>
      </c>
      <c r="EJ67" s="91" t="n">
        <f aca="false">EJ44+EJ55+EJ57</f>
        <v>26449.1334902461</v>
      </c>
      <c r="EK67" s="46" t="n">
        <f aca="false">EK44+EK55+EK57</f>
        <v>1</v>
      </c>
      <c r="EL67" s="44" t="n">
        <f aca="false">EL44+EL55+EL57</f>
        <v>66.3111657251703</v>
      </c>
      <c r="EM67" s="46" t="n">
        <f aca="false">EL67/DY67</f>
        <v>1.48474829111655</v>
      </c>
      <c r="EN67" s="47" t="n">
        <f aca="false">EJ67/DW67</f>
        <v>1.47717678881825</v>
      </c>
      <c r="EO67" s="91" t="e">
        <f aca="false">EO44+EO55+EO57</f>
        <v>#DIV/0!</v>
      </c>
      <c r="EP67" s="46" t="e">
        <f aca="false">EP44+EP55+EP57</f>
        <v>#DIV/0!</v>
      </c>
      <c r="EQ67" s="44" t="e">
        <f aca="false">EQ44+EQ55+EQ57</f>
        <v>#DIV/0!</v>
      </c>
      <c r="ER67" s="55"/>
      <c r="ES67" s="46" t="e">
        <f aca="false">EQ67/DY67</f>
        <v>#DIV/0!</v>
      </c>
      <c r="ET67" s="46" t="e">
        <f aca="false">EO67/DW67</f>
        <v>#DIV/0!</v>
      </c>
      <c r="EU67" s="46" t="e">
        <f aca="false">EO67/EJ67</f>
        <v>#DIV/0!</v>
      </c>
      <c r="EV67" s="48" t="e">
        <f aca="false">EO67-EJ67</f>
        <v>#DIV/0!</v>
      </c>
    </row>
    <row r="68" customFormat="false" ht="12.75" hidden="false" customHeight="false" outlineLevel="0" collapsed="false">
      <c r="A68" s="51" t="n">
        <v>9</v>
      </c>
      <c r="B68" s="51" t="s">
        <v>150</v>
      </c>
      <c r="C68" s="17" t="s">
        <v>151</v>
      </c>
      <c r="D68" s="100" t="n">
        <f aca="false">D132</f>
        <v>0</v>
      </c>
      <c r="E68" s="46"/>
      <c r="F68" s="44"/>
      <c r="G68" s="55"/>
      <c r="H68" s="100" t="n">
        <f aca="false">H132</f>
        <v>0</v>
      </c>
      <c r="I68" s="46"/>
      <c r="J68" s="44"/>
      <c r="K68" s="46"/>
      <c r="L68" s="47" t="e">
        <f aca="false">H68/D68</f>
        <v>#DIV/0!</v>
      </c>
      <c r="M68" s="100" t="n">
        <f aca="false">M132</f>
        <v>0</v>
      </c>
      <c r="N68" s="46"/>
      <c r="O68" s="44"/>
      <c r="P68" s="46"/>
      <c r="Q68" s="47" t="e">
        <f aca="false">M68/D68</f>
        <v>#DIV/0!</v>
      </c>
      <c r="R68" s="100" t="n">
        <f aca="false">R132</f>
        <v>31865.427</v>
      </c>
      <c r="S68" s="46"/>
      <c r="T68" s="44"/>
      <c r="U68" s="55"/>
      <c r="V68" s="60"/>
      <c r="W68" s="46" t="e">
        <f aca="false">R68/D68</f>
        <v>#DIV/0!</v>
      </c>
      <c r="X68" s="46" t="e">
        <f aca="false">R68/M68</f>
        <v>#DIV/0!</v>
      </c>
      <c r="Y68" s="48" t="n">
        <f aca="false">R68-M68</f>
        <v>31865.427</v>
      </c>
      <c r="Z68" s="100" t="n">
        <f aca="false">Z132</f>
        <v>26806.9</v>
      </c>
      <c r="AA68" s="46"/>
      <c r="AB68" s="44"/>
      <c r="AC68" s="46"/>
      <c r="AD68" s="47" t="n">
        <f aca="false">Z68/R68</f>
        <v>0.841253437463744</v>
      </c>
      <c r="AE68" s="100" t="n">
        <f aca="false">AE132</f>
        <v>30776</v>
      </c>
      <c r="AF68" s="46"/>
      <c r="AG68" s="44"/>
      <c r="AH68" s="46"/>
      <c r="AI68" s="47" t="n">
        <f aca="false">AE68/R68</f>
        <v>0.965811630266244</v>
      </c>
      <c r="AJ68" s="100" t="n">
        <f aca="false">AJ132</f>
        <v>31280</v>
      </c>
      <c r="AK68" s="46"/>
      <c r="AL68" s="44"/>
      <c r="AM68" s="55"/>
      <c r="AN68" s="60"/>
      <c r="AO68" s="46" t="n">
        <f aca="false">AJ68/R68</f>
        <v>0.981628145136734</v>
      </c>
      <c r="AP68" s="46" t="n">
        <f aca="false">AJ68/AE68</f>
        <v>1.01637639719262</v>
      </c>
      <c r="AQ68" s="48" t="n">
        <f aca="false">AJ68-AE68</f>
        <v>504</v>
      </c>
      <c r="AR68" s="100" t="n">
        <f aca="false">AR132</f>
        <v>30148.8</v>
      </c>
      <c r="AS68" s="46"/>
      <c r="AT68" s="44"/>
      <c r="AU68" s="46"/>
      <c r="AV68" s="47" t="n">
        <f aca="false">AR68/AJ68</f>
        <v>0.96383631713555</v>
      </c>
      <c r="AW68" s="100" t="n">
        <f aca="false">AW132</f>
        <v>35773.76</v>
      </c>
      <c r="AX68" s="46"/>
      <c r="AY68" s="44"/>
      <c r="AZ68" s="46"/>
      <c r="BA68" s="47" t="n">
        <f aca="false">AW68/AJ68</f>
        <v>1.14366240409207</v>
      </c>
      <c r="BB68" s="100" t="n">
        <f aca="false">BB132</f>
        <v>36149.1</v>
      </c>
      <c r="BC68" s="46"/>
      <c r="BD68" s="44"/>
      <c r="BE68" s="55"/>
      <c r="BF68" s="60"/>
      <c r="BG68" s="46" t="n">
        <f aca="false">BB68/AJ68</f>
        <v>1.15566176470588</v>
      </c>
      <c r="BH68" s="46" t="n">
        <f aca="false">BB68/AW68</f>
        <v>1.01049204780264</v>
      </c>
      <c r="BI68" s="48" t="n">
        <f aca="false">BB68-AW68</f>
        <v>375.339999999997</v>
      </c>
      <c r="BJ68" s="100" t="n">
        <f aca="false">BJ132</f>
        <v>33257.6</v>
      </c>
      <c r="BK68" s="46"/>
      <c r="BL68" s="44"/>
      <c r="BM68" s="46"/>
      <c r="BN68" s="47" t="n">
        <f aca="false">BJ68/BB68</f>
        <v>0.920011839852168</v>
      </c>
      <c r="BO68" s="100" t="n">
        <f aca="false">BO132</f>
        <v>26099.7</v>
      </c>
      <c r="BP68" s="46"/>
      <c r="BQ68" s="44"/>
      <c r="BR68" s="46"/>
      <c r="BS68" s="47" t="n">
        <f aca="false">BO68/BB68</f>
        <v>0.722001377627659</v>
      </c>
      <c r="BT68" s="100" t="n">
        <f aca="false">BT132</f>
        <v>31919.51</v>
      </c>
      <c r="BU68" s="46"/>
      <c r="BV68" s="44"/>
      <c r="BW68" s="55"/>
      <c r="BX68" s="46"/>
      <c r="BY68" s="46" t="n">
        <f aca="false">BT68/BB68</f>
        <v>0.882995980536168</v>
      </c>
      <c r="BZ68" s="46" t="n">
        <f aca="false">BT68/BO68</f>
        <v>1.2229837890857</v>
      </c>
      <c r="CA68" s="48" t="n">
        <f aca="false">BT68-BO68</f>
        <v>5819.81</v>
      </c>
      <c r="CB68" s="100" t="n">
        <f aca="false">CB132</f>
        <v>33549.3</v>
      </c>
      <c r="CC68" s="46"/>
      <c r="CD68" s="44"/>
      <c r="CE68" s="46"/>
      <c r="CF68" s="47" t="n">
        <f aca="false">CB68/BT68</f>
        <v>1.05105936776598</v>
      </c>
      <c r="CG68" s="100" t="n">
        <f aca="false">CG132</f>
        <v>27968.5</v>
      </c>
      <c r="CH68" s="46"/>
      <c r="CI68" s="44"/>
      <c r="CJ68" s="46"/>
      <c r="CK68" s="47" t="n">
        <f aca="false">CG68/BT68</f>
        <v>0.876219591090214</v>
      </c>
      <c r="CL68" s="100" t="n">
        <f aca="false">CL132</f>
        <v>27968</v>
      </c>
      <c r="CM68" s="46"/>
      <c r="CN68" s="44"/>
      <c r="CO68" s="55"/>
      <c r="CP68" s="60"/>
      <c r="CQ68" s="46" t="n">
        <f aca="false">CL68/BT68</f>
        <v>0.876203926689351</v>
      </c>
      <c r="CR68" s="46" t="n">
        <f aca="false">CL68/CG68</f>
        <v>0.999982122745231</v>
      </c>
      <c r="CS68" s="48" t="n">
        <f aca="false">CL68-CG68</f>
        <v>-0.5</v>
      </c>
      <c r="CT68" s="100" t="n">
        <f aca="false">CT132</f>
        <v>39260</v>
      </c>
      <c r="CU68" s="46"/>
      <c r="CV68" s="44"/>
      <c r="CW68" s="55"/>
      <c r="CX68" s="46"/>
      <c r="CY68" s="47" t="n">
        <f aca="false">CT68/CL68</f>
        <v>1.4037471395881</v>
      </c>
      <c r="CZ68" s="100" t="n">
        <f aca="false">CZ132</f>
        <v>36781.9</v>
      </c>
      <c r="DA68" s="46"/>
      <c r="DB68" s="44"/>
      <c r="DC68" s="46"/>
      <c r="DD68" s="47" t="n">
        <f aca="false">CZ68/CL68</f>
        <v>1.31514230549199</v>
      </c>
      <c r="DE68" s="100" t="n">
        <f aca="false">DE132</f>
        <v>36792.417</v>
      </c>
      <c r="DF68" s="46"/>
      <c r="DG68" s="50"/>
      <c r="DH68" s="55"/>
      <c r="DI68" s="46"/>
      <c r="DJ68" s="46" t="n">
        <f aca="false">DE68/CL68</f>
        <v>1.3155183423913</v>
      </c>
      <c r="DK68" s="46" t="n">
        <f aca="false">DE68/CZ68</f>
        <v>1.00028592867688</v>
      </c>
      <c r="DL68" s="48" t="n">
        <f aca="false">DE68-CZ68</f>
        <v>10.5169999999998</v>
      </c>
      <c r="DM68" s="100" t="n">
        <f aca="false">DM132</f>
        <v>41372.505</v>
      </c>
      <c r="DN68" s="46"/>
      <c r="DO68" s="44"/>
      <c r="DP68" s="46"/>
      <c r="DQ68" s="47" t="n">
        <f aca="false">DM68/DE68</f>
        <v>1.12448456430574</v>
      </c>
      <c r="DR68" s="100" t="n">
        <f aca="false">DR132</f>
        <v>40971.012</v>
      </c>
      <c r="DS68" s="46"/>
      <c r="DT68" s="44"/>
      <c r="DU68" s="46"/>
      <c r="DV68" s="47" t="n">
        <f aca="false">DR68/DE68</f>
        <v>1.1135721798326</v>
      </c>
      <c r="DW68" s="100" t="n">
        <f aca="false">DW132</f>
        <v>40090.839</v>
      </c>
      <c r="DX68" s="46"/>
      <c r="DY68" s="50"/>
      <c r="DZ68" s="55"/>
      <c r="EA68" s="46"/>
      <c r="EB68" s="46" t="n">
        <f aca="false">DW68/DE68</f>
        <v>1.08964950576636</v>
      </c>
      <c r="EC68" s="46" t="n">
        <f aca="false">DW68/DR68</f>
        <v>0.978517176973808</v>
      </c>
      <c r="ED68" s="48" t="n">
        <f aca="false">DW68-DR68</f>
        <v>-880.173000000003</v>
      </c>
      <c r="EE68" s="100" t="n">
        <f aca="false">EE132</f>
        <v>40627.915</v>
      </c>
      <c r="EF68" s="46"/>
      <c r="EG68" s="44"/>
      <c r="EH68" s="46"/>
      <c r="EI68" s="47" t="n">
        <f aca="false">EE68/DW68</f>
        <v>1.01339647693579</v>
      </c>
      <c r="EJ68" s="100" t="n">
        <f aca="false">EJ132</f>
        <v>39886.395</v>
      </c>
      <c r="EK68" s="46"/>
      <c r="EL68" s="44"/>
      <c r="EM68" s="46"/>
      <c r="EN68" s="47" t="n">
        <f aca="false">EJ68/DW68</f>
        <v>0.994900480880433</v>
      </c>
      <c r="EO68" s="100" t="n">
        <f aca="false">EO132</f>
        <v>0</v>
      </c>
      <c r="EP68" s="46"/>
      <c r="EQ68" s="44"/>
      <c r="ER68" s="55"/>
      <c r="ES68" s="60"/>
      <c r="ET68" s="46" t="n">
        <f aca="false">EO68/DW68</f>
        <v>0</v>
      </c>
      <c r="EU68" s="46" t="n">
        <f aca="false">EO68/EJ68</f>
        <v>0</v>
      </c>
      <c r="EV68" s="48" t="n">
        <f aca="false">EO68-EJ68</f>
        <v>-39886.395</v>
      </c>
    </row>
    <row r="69" customFormat="false" ht="12.75" hidden="false" customHeight="false" outlineLevel="0" collapsed="false">
      <c r="A69" s="70" t="n">
        <v>10</v>
      </c>
      <c r="B69" s="70" t="s">
        <v>152</v>
      </c>
      <c r="C69" s="17" t="s">
        <v>96</v>
      </c>
      <c r="D69" s="66"/>
      <c r="E69" s="46"/>
      <c r="F69" s="44" t="e">
        <f aca="false">D69/D141*100</f>
        <v>#DIV/0!</v>
      </c>
      <c r="G69" s="45" t="n">
        <f aca="false">D69</f>
        <v>0</v>
      </c>
      <c r="H69" s="66"/>
      <c r="I69" s="46"/>
      <c r="J69" s="44" t="e">
        <f aca="false">H69/H141*100</f>
        <v>#DIV/0!</v>
      </c>
      <c r="K69" s="46" t="e">
        <f aca="false">J69/F69</f>
        <v>#DIV/0!</v>
      </c>
      <c r="L69" s="47" t="e">
        <f aca="false">H69/D69</f>
        <v>#DIV/0!</v>
      </c>
      <c r="M69" s="66"/>
      <c r="N69" s="46"/>
      <c r="O69" s="44" t="e">
        <f aca="false">M69/M141*100</f>
        <v>#DIV/0!</v>
      </c>
      <c r="P69" s="46" t="e">
        <f aca="false">O69/F69</f>
        <v>#DIV/0!</v>
      </c>
      <c r="Q69" s="47" t="e">
        <f aca="false">M69/D69</f>
        <v>#DIV/0!</v>
      </c>
      <c r="R69" s="65" t="n">
        <f aca="false">'[1]МУП ТЭС п. Ноглики искл.'!R64+'[1]МУП ТЭС с. Вал искл. '!R64</f>
        <v>1020.6</v>
      </c>
      <c r="S69" s="46"/>
      <c r="T69" s="44" t="n">
        <f aca="false">R69/R141*100</f>
        <v>3.7894558150603</v>
      </c>
      <c r="U69" s="45" t="n">
        <f aca="false">R69</f>
        <v>1020.6</v>
      </c>
      <c r="V69" s="46" t="e">
        <f aca="false">T69/F69</f>
        <v>#DIV/0!</v>
      </c>
      <c r="W69" s="46" t="e">
        <f aca="false">R69/D69</f>
        <v>#DIV/0!</v>
      </c>
      <c r="X69" s="46" t="e">
        <f aca="false">R69/M69</f>
        <v>#DIV/0!</v>
      </c>
      <c r="Y69" s="48" t="n">
        <f aca="false">R69-M69</f>
        <v>1020.6</v>
      </c>
      <c r="Z69" s="66"/>
      <c r="AA69" s="46"/>
      <c r="AB69" s="44" t="n">
        <f aca="false">Z69/Z141*100</f>
        <v>0</v>
      </c>
      <c r="AC69" s="46" t="n">
        <f aca="false">AB69/T69</f>
        <v>0</v>
      </c>
      <c r="AD69" s="47" t="n">
        <f aca="false">Z69/R69</f>
        <v>0</v>
      </c>
      <c r="AE69" s="66" t="n">
        <v>381.5</v>
      </c>
      <c r="AF69" s="46"/>
      <c r="AG69" s="44" t="n">
        <f aca="false">AE69/AE141*100</f>
        <v>1.4409820585458</v>
      </c>
      <c r="AH69" s="46" t="n">
        <f aca="false">AG69/T69</f>
        <v>0.38026094744764</v>
      </c>
      <c r="AI69" s="47" t="n">
        <f aca="false">AE69/R69</f>
        <v>0.373799725651578</v>
      </c>
      <c r="AJ69" s="66" t="n">
        <v>336.3</v>
      </c>
      <c r="AK69" s="46"/>
      <c r="AL69" s="44" t="n">
        <f aca="false">AJ69/AJ141*100</f>
        <v>1.24652507505838</v>
      </c>
      <c r="AM69" s="45" t="n">
        <f aca="false">AJ69</f>
        <v>336.3</v>
      </c>
      <c r="AN69" s="46" t="n">
        <f aca="false">AL69/T69</f>
        <v>0.32894566816279</v>
      </c>
      <c r="AO69" s="46" t="n">
        <f aca="false">AJ69/R69</f>
        <v>0.329512051734274</v>
      </c>
      <c r="AP69" s="46" t="n">
        <f aca="false">AJ69/AE69</f>
        <v>0.881520314547838</v>
      </c>
      <c r="AQ69" s="48" t="n">
        <f aca="false">AJ69-AE69</f>
        <v>-45.2</v>
      </c>
      <c r="AR69" s="66" t="n">
        <v>1050.05322245834</v>
      </c>
      <c r="AS69" s="46"/>
      <c r="AT69" s="44" t="n">
        <f aca="false">AR69/AR141*100</f>
        <v>4.16585293482692</v>
      </c>
      <c r="AU69" s="46" t="n">
        <f aca="false">AT69/AL69</f>
        <v>3.3419728316591</v>
      </c>
      <c r="AV69" s="47" t="n">
        <f aca="false">AR69/AJ69</f>
        <v>3.12237056930818</v>
      </c>
      <c r="AW69" s="66" t="n">
        <v>328.49</v>
      </c>
      <c r="AX69" s="46"/>
      <c r="AY69" s="44" t="n">
        <f aca="false">AW69/AW141*100</f>
        <v>1.03383067610304</v>
      </c>
      <c r="AZ69" s="46" t="n">
        <f aca="false">AY69/AL69</f>
        <v>0.829370140070889</v>
      </c>
      <c r="BA69" s="47" t="n">
        <f aca="false">AW69/AJ69</f>
        <v>0.976776687481415</v>
      </c>
      <c r="BB69" s="66" t="n">
        <v>341.5</v>
      </c>
      <c r="BC69" s="46"/>
      <c r="BD69" s="44" t="n">
        <f aca="false">BB69/BB141*100</f>
        <v>1.05918732573034</v>
      </c>
      <c r="BE69" s="45" t="n">
        <f aca="false">BB69</f>
        <v>341.5</v>
      </c>
      <c r="BF69" s="46" t="n">
        <f aca="false">BD69/AL69</f>
        <v>0.849712008946742</v>
      </c>
      <c r="BG69" s="46" t="n">
        <f aca="false">BB69/AJ69</f>
        <v>1.0154623847755</v>
      </c>
      <c r="BH69" s="46" t="n">
        <f aca="false">BB69/AW69</f>
        <v>1.03960546744193</v>
      </c>
      <c r="BI69" s="48" t="n">
        <f aca="false">BB69-AW69</f>
        <v>13.01</v>
      </c>
      <c r="BJ69" s="65" t="n">
        <f aca="false">BJ81-BJ58</f>
        <v>1347.6</v>
      </c>
      <c r="BK69" s="46"/>
      <c r="BL69" s="44" t="n">
        <f aca="false">BJ69/BJ141*100</f>
        <v>4.05200615799096</v>
      </c>
      <c r="BM69" s="46" t="n">
        <f aca="false">BL69/BD69</f>
        <v>3.82558029118879</v>
      </c>
      <c r="BN69" s="47" t="n">
        <f aca="false">BJ69/BB69</f>
        <v>3.94612005856516</v>
      </c>
      <c r="BO69" s="66" t="n">
        <v>710.48288</v>
      </c>
      <c r="BP69" s="46"/>
      <c r="BQ69" s="44" t="n">
        <f aca="false">BO69/BO141*100</f>
        <v>2.72218791786879</v>
      </c>
      <c r="BR69" s="46" t="n">
        <f aca="false">BQ69/BD69</f>
        <v>2.57007221644363</v>
      </c>
      <c r="BS69" s="47" t="n">
        <f aca="false">BO69/BB69</f>
        <v>2.08047695461201</v>
      </c>
      <c r="BT69" s="66" t="n">
        <v>88.5</v>
      </c>
      <c r="BU69" s="46"/>
      <c r="BV69" s="44" t="n">
        <f aca="false">BT69/BT141*100</f>
        <v>0.277259895280347</v>
      </c>
      <c r="BW69" s="45" t="n">
        <f aca="false">BT69</f>
        <v>88.5</v>
      </c>
      <c r="BX69" s="46" t="n">
        <f aca="false">BV69/BD69</f>
        <v>0.26176662856985</v>
      </c>
      <c r="BY69" s="46" t="n">
        <f aca="false">BT69/BB69</f>
        <v>0.259150805270864</v>
      </c>
      <c r="BZ69" s="46" t="n">
        <f aca="false">BT69/BO69</f>
        <v>0.124563170332831</v>
      </c>
      <c r="CA69" s="48" t="n">
        <f aca="false">BT69-BO69</f>
        <v>-621.98288</v>
      </c>
      <c r="CB69" s="66" t="n">
        <v>-1650</v>
      </c>
      <c r="CC69" s="46"/>
      <c r="CD69" s="44" t="n">
        <f aca="false">CB69/CB141*100</f>
        <v>-4.91813540073861</v>
      </c>
      <c r="CE69" s="46" t="n">
        <f aca="false">CD69/BV69</f>
        <v>-17.7383584299695</v>
      </c>
      <c r="CF69" s="47" t="n">
        <f aca="false">CB69/BT69</f>
        <v>-18.6440677966102</v>
      </c>
      <c r="CG69" s="66" t="n">
        <v>122.25</v>
      </c>
      <c r="CH69" s="46"/>
      <c r="CI69" s="44" t="n">
        <f aca="false">CG69/CG141*100</f>
        <v>0.437098879096126</v>
      </c>
      <c r="CJ69" s="46" t="n">
        <f aca="false">CI69/BV69</f>
        <v>1.57649514602233</v>
      </c>
      <c r="CK69" s="47" t="n">
        <f aca="false">CG69/BT69</f>
        <v>1.38135593220339</v>
      </c>
      <c r="CL69" s="66" t="n">
        <v>72.9</v>
      </c>
      <c r="CM69" s="46"/>
      <c r="CN69" s="44" t="n">
        <f aca="false">CL69/CL141*100</f>
        <v>0.260655034324943</v>
      </c>
      <c r="CO69" s="45" t="n">
        <f aca="false">CL69</f>
        <v>72.9</v>
      </c>
      <c r="CP69" s="46" t="n">
        <f aca="false">CN69/BV69</f>
        <v>0.940110844597215</v>
      </c>
      <c r="CQ69" s="46" t="n">
        <f aca="false">CL69/BT69</f>
        <v>0.823728813559322</v>
      </c>
      <c r="CR69" s="46" t="n">
        <f aca="false">CL69/CG69</f>
        <v>0.596319018404908</v>
      </c>
      <c r="CS69" s="48" t="n">
        <f aca="false">CL69-CG69</f>
        <v>-49.35</v>
      </c>
      <c r="CT69" s="66" t="n">
        <f aca="false">CT81-CT58</f>
        <v>-4132.1</v>
      </c>
      <c r="CU69" s="46"/>
      <c r="CV69" s="44" t="n">
        <f aca="false">CT69/CT141*100</f>
        <v>-10.5249617931737</v>
      </c>
      <c r="CW69" s="45" t="n">
        <f aca="false">CT69</f>
        <v>-4132.1</v>
      </c>
      <c r="CX69" s="46" t="n">
        <f aca="false">CV69/CN69</f>
        <v>-40.3788932004777</v>
      </c>
      <c r="CY69" s="47" t="n">
        <f aca="false">CT69/CL69</f>
        <v>-56.681755829904</v>
      </c>
      <c r="CZ69" s="66" t="n">
        <v>1185.8</v>
      </c>
      <c r="DA69" s="46"/>
      <c r="DB69" s="44" t="n">
        <f aca="false">CZ69/CZ141*100</f>
        <v>3.22386826129156</v>
      </c>
      <c r="DC69" s="46" t="n">
        <f aca="false">DB69/CN69</f>
        <v>12.3683329947603</v>
      </c>
      <c r="DD69" s="47" t="n">
        <f aca="false">CZ69/CL69</f>
        <v>16.2661179698217</v>
      </c>
      <c r="DE69" s="66" t="n">
        <v>127.1</v>
      </c>
      <c r="DF69" s="46"/>
      <c r="DG69" s="50" t="n">
        <f aca="false">DE69/DE141*100</f>
        <v>0.345451618468012</v>
      </c>
      <c r="DH69" s="45" t="n">
        <f aca="false">DE69</f>
        <v>127.1</v>
      </c>
      <c r="DI69" s="46" t="n">
        <f aca="false">DG69/CN69</f>
        <v>1.325321106353</v>
      </c>
      <c r="DJ69" s="46" t="n">
        <f aca="false">DE69/CL69</f>
        <v>1.74348422496571</v>
      </c>
      <c r="DK69" s="46" t="n">
        <f aca="false">DE69/CZ69</f>
        <v>0.107185022769438</v>
      </c>
      <c r="DL69" s="48" t="n">
        <f aca="false">DE69-CZ69</f>
        <v>-1058.7</v>
      </c>
      <c r="DM69" s="66" t="n">
        <f aca="false">DM81-DM58</f>
        <v>-7812.06049</v>
      </c>
      <c r="DN69" s="46"/>
      <c r="DO69" s="44" t="n">
        <f aca="false">DM69/DM141*100</f>
        <v>-18.8822516064715</v>
      </c>
      <c r="DP69" s="46" t="n">
        <f aca="false">DO69/DG69</f>
        <v>-54.6596125101667</v>
      </c>
      <c r="DQ69" s="47" t="n">
        <f aca="false">DM69/DE69</f>
        <v>-61.4638905586153</v>
      </c>
      <c r="DR69" s="66" t="n">
        <f aca="false">143.8+3.8</f>
        <v>147.6</v>
      </c>
      <c r="DS69" s="46"/>
      <c r="DT69" s="44" t="n">
        <f aca="false">DR69/DR141*100</f>
        <v>0.360254708865868</v>
      </c>
      <c r="DU69" s="46" t="n">
        <f aca="false">DT69/DG69</f>
        <v>1.04285141422554</v>
      </c>
      <c r="DV69" s="47" t="n">
        <f aca="false">DR69/DE69</f>
        <v>1.16129032258065</v>
      </c>
      <c r="DW69" s="66" t="n">
        <v>108.9044796</v>
      </c>
      <c r="DX69" s="46"/>
      <c r="DY69" s="50" t="n">
        <f aca="false">DW69/DW141*100</f>
        <v>0.271644301582214</v>
      </c>
      <c r="DZ69" s="45" t="n">
        <f aca="false">DW69</f>
        <v>108.9044796</v>
      </c>
      <c r="EA69" s="46" t="n">
        <f aca="false">DY69/DG69</f>
        <v>0.786345430329393</v>
      </c>
      <c r="EB69" s="46" t="n">
        <f aca="false">DW69/DE69</f>
        <v>0.856840909520063</v>
      </c>
      <c r="EC69" s="46" t="n">
        <f aca="false">DW69/DR69</f>
        <v>0.737835227642276</v>
      </c>
      <c r="ED69" s="48" t="n">
        <f aca="false">DW69-DR69</f>
        <v>-38.6955204</v>
      </c>
      <c r="EE69" s="66" t="n">
        <f aca="false">EE81-EE58</f>
        <v>-15817.957888176</v>
      </c>
      <c r="EF69" s="46"/>
      <c r="EG69" s="44" t="n">
        <f aca="false">EE69/EE141*100</f>
        <v>-38.9337180807236</v>
      </c>
      <c r="EH69" s="46" t="n">
        <f aca="false">EG69/DY69</f>
        <v>-143.326099071289</v>
      </c>
      <c r="EI69" s="47" t="n">
        <f aca="false">EE69/DW69</f>
        <v>-145.246163851794</v>
      </c>
      <c r="EJ69" s="66" t="n">
        <v>73.4</v>
      </c>
      <c r="EK69" s="46"/>
      <c r="EL69" s="44" t="n">
        <f aca="false">EJ69/EJ141*100</f>
        <v>0.184022647321223</v>
      </c>
      <c r="EM69" s="46" t="n">
        <f aca="false">EL69/DY69</f>
        <v>0.677439748411317</v>
      </c>
      <c r="EN69" s="47" t="n">
        <f aca="false">EJ69/DW69</f>
        <v>0.673985131461939</v>
      </c>
      <c r="EO69" s="66"/>
      <c r="EP69" s="46"/>
      <c r="EQ69" s="44" t="e">
        <f aca="false">EO69/EO141*100</f>
        <v>#DIV/0!</v>
      </c>
      <c r="ER69" s="45" t="n">
        <f aca="false">EO69</f>
        <v>0</v>
      </c>
      <c r="ES69" s="46" t="e">
        <f aca="false">EQ69/DY69</f>
        <v>#DIV/0!</v>
      </c>
      <c r="ET69" s="46" t="n">
        <f aca="false">EO69/DW69</f>
        <v>0</v>
      </c>
      <c r="EU69" s="46" t="n">
        <f aca="false">EO69/EJ69</f>
        <v>0</v>
      </c>
      <c r="EV69" s="48" t="n">
        <f aca="false">EO69-EJ69</f>
        <v>-73.4</v>
      </c>
    </row>
    <row r="70" customFormat="false" ht="12.75" hidden="false" customHeight="false" outlineLevel="0" collapsed="false">
      <c r="A70" s="51"/>
      <c r="B70" s="51" t="s">
        <v>153</v>
      </c>
      <c r="C70" s="17" t="s">
        <v>96</v>
      </c>
      <c r="D70" s="83"/>
      <c r="E70" s="46"/>
      <c r="F70" s="44" t="e">
        <f aca="false">D70/D141*100</f>
        <v>#DIV/0!</v>
      </c>
      <c r="G70" s="55" t="n">
        <f aca="false">D70</f>
        <v>0</v>
      </c>
      <c r="H70" s="83"/>
      <c r="I70" s="46"/>
      <c r="J70" s="44" t="e">
        <f aca="false">H70/H141*100</f>
        <v>#DIV/0!</v>
      </c>
      <c r="K70" s="46" t="e">
        <f aca="false">J70/F70</f>
        <v>#DIV/0!</v>
      </c>
      <c r="L70" s="47" t="e">
        <f aca="false">H70/D70</f>
        <v>#DIV/0!</v>
      </c>
      <c r="M70" s="83"/>
      <c r="N70" s="46"/>
      <c r="O70" s="44" t="e">
        <f aca="false">M70/M141*100</f>
        <v>#DIV/0!</v>
      </c>
      <c r="P70" s="46" t="e">
        <f aca="false">O70/F70</f>
        <v>#DIV/0!</v>
      </c>
      <c r="Q70" s="47" t="e">
        <f aca="false">M70/D70</f>
        <v>#DIV/0!</v>
      </c>
      <c r="R70" s="54" t="n">
        <f aca="false">'[1]МУП ТЭС п. Ноглики искл.'!R65+'[1]МУП ТЭС с. Вал искл. '!R65</f>
        <v>0</v>
      </c>
      <c r="S70" s="46"/>
      <c r="T70" s="44" t="n">
        <f aca="false">R70/R141*100</f>
        <v>0</v>
      </c>
      <c r="U70" s="55" t="n">
        <f aca="false">R70</f>
        <v>0</v>
      </c>
      <c r="V70" s="46" t="e">
        <f aca="false">T70/F70</f>
        <v>#DIV/0!</v>
      </c>
      <c r="W70" s="46" t="e">
        <f aca="false">R70/D70</f>
        <v>#DIV/0!</v>
      </c>
      <c r="X70" s="46" t="e">
        <f aca="false">R70/M70</f>
        <v>#DIV/0!</v>
      </c>
      <c r="Y70" s="48" t="n">
        <f aca="false">R70-M70</f>
        <v>0</v>
      </c>
      <c r="Z70" s="83"/>
      <c r="AA70" s="46"/>
      <c r="AB70" s="44" t="n">
        <f aca="false">Z70/Z141*100</f>
        <v>0</v>
      </c>
      <c r="AC70" s="46" t="e">
        <f aca="false">AB70/T70</f>
        <v>#DIV/0!</v>
      </c>
      <c r="AD70" s="47" t="e">
        <f aca="false">Z70/R70</f>
        <v>#DIV/0!</v>
      </c>
      <c r="AE70" s="83"/>
      <c r="AF70" s="46"/>
      <c r="AG70" s="44" t="n">
        <f aca="false">AE70/AE141*100</f>
        <v>0</v>
      </c>
      <c r="AH70" s="46" t="e">
        <f aca="false">AG70/T70</f>
        <v>#DIV/0!</v>
      </c>
      <c r="AI70" s="47" t="e">
        <f aca="false">AE70/R70</f>
        <v>#DIV/0!</v>
      </c>
      <c r="AJ70" s="83"/>
      <c r="AK70" s="46"/>
      <c r="AL70" s="44" t="n">
        <f aca="false">AJ70/AJ141*100</f>
        <v>0</v>
      </c>
      <c r="AM70" s="55" t="n">
        <f aca="false">AJ70</f>
        <v>0</v>
      </c>
      <c r="AN70" s="46" t="e">
        <f aca="false">AL70/T70</f>
        <v>#DIV/0!</v>
      </c>
      <c r="AO70" s="46" t="e">
        <f aca="false">AJ70/R70</f>
        <v>#DIV/0!</v>
      </c>
      <c r="AP70" s="46" t="e">
        <f aca="false">AJ70/AE70</f>
        <v>#DIV/0!</v>
      </c>
      <c r="AQ70" s="48" t="n">
        <f aca="false">AJ70-AE70</f>
        <v>0</v>
      </c>
      <c r="AR70" s="83"/>
      <c r="AS70" s="46"/>
      <c r="AT70" s="44" t="n">
        <f aca="false">AR70/AR141*100</f>
        <v>0</v>
      </c>
      <c r="AU70" s="46" t="e">
        <f aca="false">AT70/AL70</f>
        <v>#DIV/0!</v>
      </c>
      <c r="AV70" s="47" t="e">
        <f aca="false">AR70/AJ70</f>
        <v>#DIV/0!</v>
      </c>
      <c r="AW70" s="83"/>
      <c r="AX70" s="46"/>
      <c r="AY70" s="44" t="n">
        <f aca="false">AW70/AW141*100</f>
        <v>0</v>
      </c>
      <c r="AZ70" s="46" t="e">
        <f aca="false">AY70/AL70</f>
        <v>#DIV/0!</v>
      </c>
      <c r="BA70" s="47" t="e">
        <f aca="false">AW70/AJ70</f>
        <v>#DIV/0!</v>
      </c>
      <c r="BB70" s="83"/>
      <c r="BC70" s="46"/>
      <c r="BD70" s="44" t="n">
        <f aca="false">BB70/BB141*100</f>
        <v>0</v>
      </c>
      <c r="BE70" s="55" t="n">
        <f aca="false">BB70</f>
        <v>0</v>
      </c>
      <c r="BF70" s="46" t="e">
        <f aca="false">BD70/AL70</f>
        <v>#DIV/0!</v>
      </c>
      <c r="BG70" s="46" t="e">
        <f aca="false">BB70/AJ70</f>
        <v>#DIV/0!</v>
      </c>
      <c r="BH70" s="46" t="e">
        <f aca="false">BB70/AW70</f>
        <v>#DIV/0!</v>
      </c>
      <c r="BI70" s="48" t="n">
        <f aca="false">BB70-AW70</f>
        <v>0</v>
      </c>
      <c r="BJ70" s="83"/>
      <c r="BK70" s="46"/>
      <c r="BL70" s="44" t="n">
        <f aca="false">BJ70/BJ141*100</f>
        <v>0</v>
      </c>
      <c r="BM70" s="46" t="e">
        <f aca="false">BL70/BD70</f>
        <v>#DIV/0!</v>
      </c>
      <c r="BN70" s="47" t="e">
        <f aca="false">BJ70/BB70</f>
        <v>#DIV/0!</v>
      </c>
      <c r="BO70" s="83"/>
      <c r="BP70" s="46"/>
      <c r="BQ70" s="44" t="n">
        <f aca="false">BO70/BO141*100</f>
        <v>0</v>
      </c>
      <c r="BR70" s="46" t="e">
        <f aca="false">BQ70/BD70</f>
        <v>#DIV/0!</v>
      </c>
      <c r="BS70" s="47" t="e">
        <f aca="false">BO70/BB70</f>
        <v>#DIV/0!</v>
      </c>
      <c r="BT70" s="83"/>
      <c r="BU70" s="46"/>
      <c r="BV70" s="44" t="n">
        <f aca="false">BT70/BT141*100</f>
        <v>0</v>
      </c>
      <c r="BW70" s="55" t="n">
        <f aca="false">BT70</f>
        <v>0</v>
      </c>
      <c r="BX70" s="46" t="e">
        <f aca="false">BV70/BD70</f>
        <v>#DIV/0!</v>
      </c>
      <c r="BY70" s="46" t="e">
        <f aca="false">BT70/BB70</f>
        <v>#DIV/0!</v>
      </c>
      <c r="BZ70" s="46" t="e">
        <f aca="false">BT70/BO70</f>
        <v>#DIV/0!</v>
      </c>
      <c r="CA70" s="48" t="n">
        <f aca="false">BT70-BO70</f>
        <v>0</v>
      </c>
      <c r="CB70" s="83"/>
      <c r="CC70" s="46"/>
      <c r="CD70" s="44" t="n">
        <f aca="false">CB70/CB141*100</f>
        <v>0</v>
      </c>
      <c r="CE70" s="46" t="e">
        <f aca="false">CD70/BV70</f>
        <v>#DIV/0!</v>
      </c>
      <c r="CF70" s="47" t="e">
        <f aca="false">CB70/BT70</f>
        <v>#DIV/0!</v>
      </c>
      <c r="CG70" s="83"/>
      <c r="CH70" s="46"/>
      <c r="CI70" s="44" t="n">
        <f aca="false">CG70/CG141*100</f>
        <v>0</v>
      </c>
      <c r="CJ70" s="46" t="e">
        <f aca="false">CI70/BV70</f>
        <v>#DIV/0!</v>
      </c>
      <c r="CK70" s="47" t="e">
        <f aca="false">CG70/BT70</f>
        <v>#DIV/0!</v>
      </c>
      <c r="CL70" s="83"/>
      <c r="CM70" s="46"/>
      <c r="CN70" s="44" t="n">
        <f aca="false">CL70/CL141*100</f>
        <v>0</v>
      </c>
      <c r="CO70" s="55" t="n">
        <f aca="false">CL70</f>
        <v>0</v>
      </c>
      <c r="CP70" s="46" t="e">
        <f aca="false">CN70/BV70</f>
        <v>#DIV/0!</v>
      </c>
      <c r="CQ70" s="46" t="e">
        <f aca="false">CL70/BT70</f>
        <v>#DIV/0!</v>
      </c>
      <c r="CR70" s="46" t="e">
        <f aca="false">CL70/CG70</f>
        <v>#DIV/0!</v>
      </c>
      <c r="CS70" s="48" t="n">
        <f aca="false">CL70-CG70</f>
        <v>0</v>
      </c>
      <c r="CT70" s="83"/>
      <c r="CU70" s="46"/>
      <c r="CV70" s="44" t="n">
        <f aca="false">CT70/CT141*100</f>
        <v>0</v>
      </c>
      <c r="CW70" s="55" t="n">
        <f aca="false">CT70</f>
        <v>0</v>
      </c>
      <c r="CX70" s="46" t="e">
        <f aca="false">CV70/CN70</f>
        <v>#DIV/0!</v>
      </c>
      <c r="CY70" s="47" t="e">
        <f aca="false">CT70/CL70</f>
        <v>#DIV/0!</v>
      </c>
      <c r="CZ70" s="83" t="n">
        <v>899.1</v>
      </c>
      <c r="DA70" s="46"/>
      <c r="DB70" s="44" t="n">
        <f aca="false">CZ70/CZ141*100</f>
        <v>2.44440879889293</v>
      </c>
      <c r="DC70" s="46" t="e">
        <f aca="false">DB70/CN70</f>
        <v>#DIV/0!</v>
      </c>
      <c r="DD70" s="47" t="e">
        <f aca="false">CZ70/CL70</f>
        <v>#DIV/0!</v>
      </c>
      <c r="DE70" s="83" t="n">
        <v>0</v>
      </c>
      <c r="DF70" s="46"/>
      <c r="DG70" s="50" t="n">
        <f aca="false">DE70/DE141*100</f>
        <v>0</v>
      </c>
      <c r="DH70" s="55" t="n">
        <f aca="false">DE70</f>
        <v>0</v>
      </c>
      <c r="DI70" s="46" t="e">
        <f aca="false">DG70/CN70</f>
        <v>#DIV/0!</v>
      </c>
      <c r="DJ70" s="46" t="e">
        <f aca="false">DE70/CL70</f>
        <v>#DIV/0!</v>
      </c>
      <c r="DK70" s="46" t="n">
        <f aca="false">DE70/CZ70</f>
        <v>0</v>
      </c>
      <c r="DL70" s="48" t="n">
        <f aca="false">DE70-CZ70</f>
        <v>-899.1</v>
      </c>
      <c r="DM70" s="83"/>
      <c r="DN70" s="46"/>
      <c r="DO70" s="44" t="n">
        <f aca="false">DM70/DM141*100</f>
        <v>0</v>
      </c>
      <c r="DP70" s="46" t="e">
        <f aca="false">DO70/DG70</f>
        <v>#DIV/0!</v>
      </c>
      <c r="DQ70" s="47" t="e">
        <f aca="false">DM70/DE70</f>
        <v>#DIV/0!</v>
      </c>
      <c r="DR70" s="83"/>
      <c r="DS70" s="46"/>
      <c r="DT70" s="44" t="n">
        <f aca="false">DR70/DR141*100</f>
        <v>0</v>
      </c>
      <c r="DU70" s="46" t="e">
        <f aca="false">DT70/DG70</f>
        <v>#DIV/0!</v>
      </c>
      <c r="DV70" s="47" t="e">
        <f aca="false">DR70/DE70</f>
        <v>#DIV/0!</v>
      </c>
      <c r="DW70" s="83"/>
      <c r="DX70" s="46"/>
      <c r="DY70" s="50" t="n">
        <f aca="false">DW70/DW141*100</f>
        <v>0</v>
      </c>
      <c r="DZ70" s="55" t="n">
        <f aca="false">DW70</f>
        <v>0</v>
      </c>
      <c r="EA70" s="46" t="e">
        <f aca="false">DY70/DG70</f>
        <v>#DIV/0!</v>
      </c>
      <c r="EB70" s="46" t="e">
        <f aca="false">DW70/DE70</f>
        <v>#DIV/0!</v>
      </c>
      <c r="EC70" s="46" t="e">
        <f aca="false">DW70/DR70</f>
        <v>#DIV/0!</v>
      </c>
      <c r="ED70" s="48" t="n">
        <f aca="false">DW70-DR70</f>
        <v>0</v>
      </c>
      <c r="EE70" s="83"/>
      <c r="EF70" s="46"/>
      <c r="EG70" s="44" t="n">
        <f aca="false">EE70/EE141*100</f>
        <v>0</v>
      </c>
      <c r="EH70" s="46" t="e">
        <f aca="false">EG70/DY70</f>
        <v>#DIV/0!</v>
      </c>
      <c r="EI70" s="47" t="e">
        <f aca="false">EE70/DW70</f>
        <v>#DIV/0!</v>
      </c>
      <c r="EJ70" s="83"/>
      <c r="EK70" s="46"/>
      <c r="EL70" s="44" t="n">
        <f aca="false">EJ70/EJ141*100</f>
        <v>0</v>
      </c>
      <c r="EM70" s="46" t="e">
        <f aca="false">EL70/DY70</f>
        <v>#DIV/0!</v>
      </c>
      <c r="EN70" s="47" t="e">
        <f aca="false">EJ70/DW70</f>
        <v>#DIV/0!</v>
      </c>
      <c r="EO70" s="83"/>
      <c r="EP70" s="46"/>
      <c r="EQ70" s="44" t="e">
        <f aca="false">EO70/EO141*100</f>
        <v>#DIV/0!</v>
      </c>
      <c r="ER70" s="55" t="n">
        <f aca="false">EO70</f>
        <v>0</v>
      </c>
      <c r="ES70" s="46" t="e">
        <f aca="false">EQ70/DY70</f>
        <v>#DIV/0!</v>
      </c>
      <c r="ET70" s="46" t="e">
        <f aca="false">EO70/DW70</f>
        <v>#DIV/0!</v>
      </c>
      <c r="EU70" s="46" t="e">
        <f aca="false">EO70/EJ70</f>
        <v>#DIV/0!</v>
      </c>
      <c r="EV70" s="48" t="n">
        <f aca="false">EO70-EJ70</f>
        <v>0</v>
      </c>
    </row>
    <row r="71" customFormat="false" ht="12.75" hidden="false" customHeight="false" outlineLevel="0" collapsed="false">
      <c r="A71" s="51"/>
      <c r="B71" s="40" t="s">
        <v>154</v>
      </c>
      <c r="C71" s="17" t="s">
        <v>96</v>
      </c>
      <c r="D71" s="83"/>
      <c r="E71" s="46"/>
      <c r="F71" s="44" t="e">
        <f aca="false">D71/D141*100</f>
        <v>#DIV/0!</v>
      </c>
      <c r="G71" s="55" t="n">
        <f aca="false">D71</f>
        <v>0</v>
      </c>
      <c r="H71" s="83"/>
      <c r="I71" s="46"/>
      <c r="J71" s="44" t="e">
        <f aca="false">H71/H141*100</f>
        <v>#DIV/0!</v>
      </c>
      <c r="K71" s="46" t="e">
        <f aca="false">J71/F71</f>
        <v>#DIV/0!</v>
      </c>
      <c r="L71" s="47" t="e">
        <f aca="false">H71/D71</f>
        <v>#DIV/0!</v>
      </c>
      <c r="M71" s="83"/>
      <c r="N71" s="46"/>
      <c r="O71" s="44" t="e">
        <f aca="false">M71/M141*100</f>
        <v>#DIV/0!</v>
      </c>
      <c r="P71" s="46" t="e">
        <f aca="false">O71/F71</f>
        <v>#DIV/0!</v>
      </c>
      <c r="Q71" s="47" t="e">
        <f aca="false">M71/D71</f>
        <v>#DIV/0!</v>
      </c>
      <c r="R71" s="54" t="n">
        <v>327</v>
      </c>
      <c r="S71" s="46"/>
      <c r="T71" s="44" t="n">
        <f aca="false">R71/R141*100</f>
        <v>1.21414075203284</v>
      </c>
      <c r="U71" s="55" t="n">
        <f aca="false">R71</f>
        <v>327</v>
      </c>
      <c r="V71" s="46" t="e">
        <f aca="false">T71/F71</f>
        <v>#DIV/0!</v>
      </c>
      <c r="W71" s="46" t="e">
        <f aca="false">R71/D71</f>
        <v>#DIV/0!</v>
      </c>
      <c r="X71" s="46" t="e">
        <f aca="false">R71/M71</f>
        <v>#DIV/0!</v>
      </c>
      <c r="Y71" s="48" t="n">
        <f aca="false">R71-M71</f>
        <v>327</v>
      </c>
      <c r="Z71" s="83"/>
      <c r="AA71" s="46"/>
      <c r="AB71" s="44" t="n">
        <f aca="false">Z71/Z141*100</f>
        <v>0</v>
      </c>
      <c r="AC71" s="46" t="n">
        <f aca="false">AB71/T71</f>
        <v>0</v>
      </c>
      <c r="AD71" s="47" t="n">
        <f aca="false">Z71/R71</f>
        <v>0</v>
      </c>
      <c r="AE71" s="83"/>
      <c r="AF71" s="46"/>
      <c r="AG71" s="44" t="n">
        <f aca="false">AE71/AE141*100</f>
        <v>0</v>
      </c>
      <c r="AH71" s="46" t="n">
        <f aca="false">AG71/T71</f>
        <v>0</v>
      </c>
      <c r="AI71" s="47" t="n">
        <f aca="false">AE71/R71</f>
        <v>0</v>
      </c>
      <c r="AJ71" s="83"/>
      <c r="AK71" s="46"/>
      <c r="AL71" s="44" t="n">
        <f aca="false">AJ71/AJ141*100</f>
        <v>0</v>
      </c>
      <c r="AM71" s="55" t="n">
        <f aca="false">AJ71</f>
        <v>0</v>
      </c>
      <c r="AN71" s="46" t="n">
        <f aca="false">AL71/T71</f>
        <v>0</v>
      </c>
      <c r="AO71" s="46" t="n">
        <f aca="false">AJ71/R71</f>
        <v>0</v>
      </c>
      <c r="AP71" s="46" t="e">
        <f aca="false">AJ71/AE71</f>
        <v>#DIV/0!</v>
      </c>
      <c r="AQ71" s="48" t="n">
        <f aca="false">AJ71-AE71</f>
        <v>0</v>
      </c>
      <c r="AR71" s="83"/>
      <c r="AS71" s="46"/>
      <c r="AT71" s="44" t="n">
        <f aca="false">AR71/AR141*100</f>
        <v>0</v>
      </c>
      <c r="AU71" s="46" t="e">
        <f aca="false">AT71/AL71</f>
        <v>#DIV/0!</v>
      </c>
      <c r="AV71" s="47" t="e">
        <f aca="false">AR71/AJ71</f>
        <v>#DIV/0!</v>
      </c>
      <c r="AW71" s="83"/>
      <c r="AX71" s="46"/>
      <c r="AY71" s="44" t="n">
        <f aca="false">AW71/AW141*100</f>
        <v>0</v>
      </c>
      <c r="AZ71" s="46" t="e">
        <f aca="false">AY71/AL71</f>
        <v>#DIV/0!</v>
      </c>
      <c r="BA71" s="47" t="e">
        <f aca="false">AW71/AJ71</f>
        <v>#DIV/0!</v>
      </c>
      <c r="BB71" s="83" t="n">
        <v>235</v>
      </c>
      <c r="BC71" s="46"/>
      <c r="BD71" s="44" t="n">
        <f aca="false">BB71/BB141*100</f>
        <v>0.72886975562703</v>
      </c>
      <c r="BE71" s="55" t="n">
        <f aca="false">BB71</f>
        <v>235</v>
      </c>
      <c r="BF71" s="46" t="e">
        <f aca="false">BD71/AL71</f>
        <v>#DIV/0!</v>
      </c>
      <c r="BG71" s="46" t="e">
        <f aca="false">BB71/AJ71</f>
        <v>#DIV/0!</v>
      </c>
      <c r="BH71" s="46" t="e">
        <f aca="false">BB71/AW71</f>
        <v>#DIV/0!</v>
      </c>
      <c r="BI71" s="48" t="n">
        <f aca="false">BB71-AW71</f>
        <v>235</v>
      </c>
      <c r="BJ71" s="83"/>
      <c r="BK71" s="46"/>
      <c r="BL71" s="44" t="n">
        <f aca="false">BJ71/BJ141*100</f>
        <v>0</v>
      </c>
      <c r="BM71" s="46" t="n">
        <f aca="false">BL71/BD71</f>
        <v>0</v>
      </c>
      <c r="BN71" s="47" t="n">
        <f aca="false">BJ71/BB71</f>
        <v>0</v>
      </c>
      <c r="BO71" s="83" t="n">
        <v>37.7</v>
      </c>
      <c r="BP71" s="46"/>
      <c r="BQ71" s="44" t="n">
        <f aca="false">BO71/BO141*100</f>
        <v>0.144446104744499</v>
      </c>
      <c r="BR71" s="46" t="n">
        <f aca="false">BQ71/BD71</f>
        <v>0.198178211716626</v>
      </c>
      <c r="BS71" s="47" t="n">
        <f aca="false">BO71/BB71</f>
        <v>0.160425531914894</v>
      </c>
      <c r="BT71" s="83" t="n">
        <v>24.2</v>
      </c>
      <c r="BU71" s="46"/>
      <c r="BV71" s="44" t="n">
        <f aca="false">BT71/BT141*100</f>
        <v>0.0758157001783549</v>
      </c>
      <c r="BW71" s="55" t="n">
        <f aca="false">BT71</f>
        <v>24.2</v>
      </c>
      <c r="BX71" s="46" t="n">
        <f aca="false">BV71/BD71</f>
        <v>0.104018172784701</v>
      </c>
      <c r="BY71" s="46" t="n">
        <f aca="false">BT71/BB71</f>
        <v>0.102978723404255</v>
      </c>
      <c r="BZ71" s="46" t="n">
        <f aca="false">BT71/BO71</f>
        <v>0.641909814323607</v>
      </c>
      <c r="CA71" s="48" t="n">
        <f aca="false">BT71-BO71</f>
        <v>-13.5</v>
      </c>
      <c r="CB71" s="83"/>
      <c r="CC71" s="46"/>
      <c r="CD71" s="44" t="n">
        <f aca="false">CB71/CB141*100</f>
        <v>0</v>
      </c>
      <c r="CE71" s="46" t="n">
        <f aca="false">CD71/BV71</f>
        <v>0</v>
      </c>
      <c r="CF71" s="47" t="n">
        <f aca="false">CB71/BT71</f>
        <v>0</v>
      </c>
      <c r="CG71" s="83" t="n">
        <v>13</v>
      </c>
      <c r="CH71" s="46"/>
      <c r="CI71" s="44" t="n">
        <f aca="false">CG71/CG141*100</f>
        <v>0.0464808623987701</v>
      </c>
      <c r="CJ71" s="46" t="n">
        <f aca="false">CI71/BV71</f>
        <v>0.613077005019076</v>
      </c>
      <c r="CK71" s="47" t="n">
        <f aca="false">CG71/BT71</f>
        <v>0.537190082644628</v>
      </c>
      <c r="CL71" s="83" t="n">
        <v>13</v>
      </c>
      <c r="CM71" s="46"/>
      <c r="CN71" s="44" t="n">
        <f aca="false">CL71/CL141*100</f>
        <v>0.0464816933638444</v>
      </c>
      <c r="CO71" s="55" t="n">
        <f aca="false">CL71</f>
        <v>13</v>
      </c>
      <c r="CP71" s="46" t="n">
        <f aca="false">CN71/BV71</f>
        <v>0.613087965348829</v>
      </c>
      <c r="CQ71" s="46" t="n">
        <f aca="false">CL71/BT71</f>
        <v>0.537190082644628</v>
      </c>
      <c r="CR71" s="46" t="n">
        <f aca="false">CL71/CG71</f>
        <v>1</v>
      </c>
      <c r="CS71" s="48" t="n">
        <f aca="false">CL71-CG71</f>
        <v>0</v>
      </c>
      <c r="CT71" s="83"/>
      <c r="CU71" s="46"/>
      <c r="CV71" s="44" t="n">
        <f aca="false">CT71/CT141*100</f>
        <v>0</v>
      </c>
      <c r="CW71" s="55" t="n">
        <f aca="false">CT71</f>
        <v>0</v>
      </c>
      <c r="CX71" s="46" t="n">
        <f aca="false">CV71/CN71</f>
        <v>0</v>
      </c>
      <c r="CY71" s="47" t="n">
        <f aca="false">CT71/CL71</f>
        <v>0</v>
      </c>
      <c r="CZ71" s="83" t="n">
        <v>100</v>
      </c>
      <c r="DA71" s="46"/>
      <c r="DB71" s="44" t="n">
        <f aca="false">CZ71/CZ141*100</f>
        <v>0.271872850505276</v>
      </c>
      <c r="DC71" s="46" t="n">
        <f aca="false">DB71/CN71</f>
        <v>5.84903067917812</v>
      </c>
      <c r="DD71" s="47" t="n">
        <f aca="false">CZ71/CL71</f>
        <v>7.69230769230769</v>
      </c>
      <c r="DE71" s="83" t="n">
        <v>20.5</v>
      </c>
      <c r="DF71" s="46"/>
      <c r="DG71" s="50" t="n">
        <f aca="false">DE71/DE141*100</f>
        <v>0.0557180029787116</v>
      </c>
      <c r="DH71" s="55" t="n">
        <f aca="false">DE71</f>
        <v>20.5</v>
      </c>
      <c r="DI71" s="46" t="n">
        <f aca="false">DG71/CN71</f>
        <v>1.19870854408354</v>
      </c>
      <c r="DJ71" s="46" t="n">
        <f aca="false">DE71/CL71</f>
        <v>1.57692307692308</v>
      </c>
      <c r="DK71" s="46" t="n">
        <f aca="false">DE71/CZ71</f>
        <v>0.205</v>
      </c>
      <c r="DL71" s="48" t="n">
        <f aca="false">DE71-CZ71</f>
        <v>-79.5</v>
      </c>
      <c r="DM71" s="83"/>
      <c r="DN71" s="46"/>
      <c r="DO71" s="44" t="n">
        <f aca="false">DM71/DM141*100</f>
        <v>0</v>
      </c>
      <c r="DP71" s="46" t="n">
        <f aca="false">DO71/DG71</f>
        <v>0</v>
      </c>
      <c r="DQ71" s="47" t="n">
        <f aca="false">DM71/DE71</f>
        <v>0</v>
      </c>
      <c r="DR71" s="83" t="n">
        <v>12.51</v>
      </c>
      <c r="DS71" s="46"/>
      <c r="DT71" s="44" t="n">
        <f aca="false">DR71/DR141*100</f>
        <v>0.0305337832514364</v>
      </c>
      <c r="DU71" s="46" t="n">
        <f aca="false">DT71/DG71</f>
        <v>0.548005700475348</v>
      </c>
      <c r="DV71" s="47" t="n">
        <f aca="false">DR71/DE71</f>
        <v>0.610243902439024</v>
      </c>
      <c r="DW71" s="54" t="n">
        <v>12.51</v>
      </c>
      <c r="DX71" s="46"/>
      <c r="DY71" s="50" t="n">
        <f aca="false">DW71/DW141*100</f>
        <v>0.0312041361868231</v>
      </c>
      <c r="DZ71" s="55" t="n">
        <f aca="false">DW71</f>
        <v>12.51</v>
      </c>
      <c r="EA71" s="46" t="n">
        <f aca="false">DY71/DG71</f>
        <v>0.560036873517262</v>
      </c>
      <c r="EB71" s="46" t="n">
        <f aca="false">DW71/DE71</f>
        <v>0.610243902439024</v>
      </c>
      <c r="EC71" s="46" t="n">
        <f aca="false">DW71/DR71</f>
        <v>1</v>
      </c>
      <c r="ED71" s="48" t="n">
        <f aca="false">DW71-DR71</f>
        <v>0</v>
      </c>
      <c r="EE71" s="83"/>
      <c r="EF71" s="46"/>
      <c r="EG71" s="44" t="n">
        <f aca="false">EE71/EE141*100</f>
        <v>0</v>
      </c>
      <c r="EH71" s="46" t="n">
        <f aca="false">EG71/DY71</f>
        <v>0</v>
      </c>
      <c r="EI71" s="47" t="n">
        <f aca="false">EE71/DW71</f>
        <v>0</v>
      </c>
      <c r="EJ71" s="83"/>
      <c r="EK71" s="46"/>
      <c r="EL71" s="44" t="n">
        <f aca="false">EJ71/EJ141*100</f>
        <v>0</v>
      </c>
      <c r="EM71" s="46" t="n">
        <f aca="false">EL71/DY71</f>
        <v>0</v>
      </c>
      <c r="EN71" s="47" t="n">
        <f aca="false">EJ71/DW71</f>
        <v>0</v>
      </c>
      <c r="EO71" s="83"/>
      <c r="EP71" s="46"/>
      <c r="EQ71" s="44" t="e">
        <f aca="false">EO71/EO141*100</f>
        <v>#DIV/0!</v>
      </c>
      <c r="ER71" s="55" t="n">
        <f aca="false">EO71</f>
        <v>0</v>
      </c>
      <c r="ES71" s="46" t="e">
        <f aca="false">EQ71/DY71</f>
        <v>#DIV/0!</v>
      </c>
      <c r="ET71" s="46" t="n">
        <f aca="false">EO71/DW71</f>
        <v>0</v>
      </c>
      <c r="EU71" s="46" t="e">
        <f aca="false">EO71/EJ71</f>
        <v>#DIV/0!</v>
      </c>
      <c r="EV71" s="48" t="n">
        <f aca="false">EO71-EJ71</f>
        <v>0</v>
      </c>
      <c r="EX71" s="101"/>
    </row>
    <row r="72" customFormat="false" ht="12.75" hidden="false" customHeight="false" outlineLevel="0" collapsed="false">
      <c r="A72" s="51"/>
      <c r="B72" s="40" t="s">
        <v>155</v>
      </c>
      <c r="C72" s="17" t="s">
        <v>96</v>
      </c>
      <c r="D72" s="83"/>
      <c r="E72" s="46"/>
      <c r="F72" s="44" t="e">
        <f aca="false">D72/D141*100</f>
        <v>#DIV/0!</v>
      </c>
      <c r="G72" s="55" t="n">
        <f aca="false">D72</f>
        <v>0</v>
      </c>
      <c r="H72" s="83"/>
      <c r="I72" s="46"/>
      <c r="J72" s="44" t="e">
        <f aca="false">H72/H141*100</f>
        <v>#DIV/0!</v>
      </c>
      <c r="K72" s="46" t="e">
        <f aca="false">J72/F72</f>
        <v>#DIV/0!</v>
      </c>
      <c r="L72" s="47" t="e">
        <f aca="false">H72/D72</f>
        <v>#DIV/0!</v>
      </c>
      <c r="M72" s="83"/>
      <c r="N72" s="46"/>
      <c r="O72" s="44" t="e">
        <f aca="false">M72/M141*100</f>
        <v>#DIV/0!</v>
      </c>
      <c r="P72" s="46" t="e">
        <f aca="false">O72/F72</f>
        <v>#DIV/0!</v>
      </c>
      <c r="Q72" s="47" t="e">
        <f aca="false">M72/D72</f>
        <v>#DIV/0!</v>
      </c>
      <c r="R72" s="54" t="n">
        <v>77.9</v>
      </c>
      <c r="S72" s="46"/>
      <c r="T72" s="44" t="n">
        <f aca="false">R72/R141*100</f>
        <v>0.289240258664704</v>
      </c>
      <c r="U72" s="55" t="n">
        <f aca="false">R72</f>
        <v>77.9</v>
      </c>
      <c r="V72" s="46" t="e">
        <f aca="false">T72/F72</f>
        <v>#DIV/0!</v>
      </c>
      <c r="W72" s="46" t="e">
        <f aca="false">R72/D72</f>
        <v>#DIV/0!</v>
      </c>
      <c r="X72" s="46" t="e">
        <f aca="false">R72/M72</f>
        <v>#DIV/0!</v>
      </c>
      <c r="Y72" s="48" t="n">
        <f aca="false">R72-M72</f>
        <v>77.9</v>
      </c>
      <c r="Z72" s="83"/>
      <c r="AA72" s="46"/>
      <c r="AB72" s="44" t="n">
        <f aca="false">Z72/Z141*100</f>
        <v>0</v>
      </c>
      <c r="AC72" s="46" t="n">
        <f aca="false">AB72/T72</f>
        <v>0</v>
      </c>
      <c r="AD72" s="47" t="n">
        <f aca="false">Z72/R72</f>
        <v>0</v>
      </c>
      <c r="AE72" s="83" t="n">
        <v>91</v>
      </c>
      <c r="AF72" s="46"/>
      <c r="AG72" s="44" t="n">
        <f aca="false">AE72/AE141*100</f>
        <v>0.343720491029273</v>
      </c>
      <c r="AH72" s="46" t="n">
        <f aca="false">AG72/T72</f>
        <v>1.18835632569297</v>
      </c>
      <c r="AI72" s="47" t="n">
        <f aca="false">AE72/R72</f>
        <v>1.16816431322208</v>
      </c>
      <c r="AJ72" s="83" t="n">
        <v>91</v>
      </c>
      <c r="AK72" s="46"/>
      <c r="AL72" s="44" t="n">
        <f aca="false">AJ72/AJ141*100</f>
        <v>0.337299381000037</v>
      </c>
      <c r="AM72" s="55" t="n">
        <f aca="false">AJ72</f>
        <v>91</v>
      </c>
      <c r="AN72" s="46" t="n">
        <f aca="false">AL72/T72</f>
        <v>1.16615640767714</v>
      </c>
      <c r="AO72" s="46" t="n">
        <f aca="false">AJ72/R72</f>
        <v>1.16816431322208</v>
      </c>
      <c r="AP72" s="46" t="n">
        <f aca="false">AJ72/AE72</f>
        <v>1</v>
      </c>
      <c r="AQ72" s="48" t="n">
        <f aca="false">AJ72-AE72</f>
        <v>0</v>
      </c>
      <c r="AR72" s="83"/>
      <c r="AS72" s="46"/>
      <c r="AT72" s="44" t="n">
        <f aca="false">AR72/AR141*100</f>
        <v>0</v>
      </c>
      <c r="AU72" s="46" t="n">
        <f aca="false">AT72/AL72</f>
        <v>0</v>
      </c>
      <c r="AV72" s="47" t="n">
        <f aca="false">AR72/AJ72</f>
        <v>0</v>
      </c>
      <c r="AW72" s="83"/>
      <c r="AX72" s="46"/>
      <c r="AY72" s="44" t="n">
        <f aca="false">AW72/AW141*100</f>
        <v>0</v>
      </c>
      <c r="AZ72" s="46" t="n">
        <f aca="false">AY72/AL72</f>
        <v>0</v>
      </c>
      <c r="BA72" s="47" t="n">
        <f aca="false">AW72/AJ72</f>
        <v>0</v>
      </c>
      <c r="BB72" s="83" t="n">
        <v>6</v>
      </c>
      <c r="BC72" s="46"/>
      <c r="BD72" s="44" t="n">
        <f aca="false">BB72/BB141*100</f>
        <v>0.0186094405692008</v>
      </c>
      <c r="BE72" s="55" t="n">
        <f aca="false">BB72</f>
        <v>6</v>
      </c>
      <c r="BF72" s="46" t="n">
        <f aca="false">BD72/AL72</f>
        <v>0.0551718788040074</v>
      </c>
      <c r="BG72" s="46" t="n">
        <f aca="false">BB72/AJ72</f>
        <v>0.0659340659340659</v>
      </c>
      <c r="BH72" s="46" t="e">
        <f aca="false">BB72/AW72</f>
        <v>#DIV/0!</v>
      </c>
      <c r="BI72" s="48" t="n">
        <f aca="false">BB72-AW72</f>
        <v>6</v>
      </c>
      <c r="BJ72" s="83"/>
      <c r="BK72" s="46"/>
      <c r="BL72" s="44" t="n">
        <f aca="false">BJ72/BJ141*100</f>
        <v>0</v>
      </c>
      <c r="BM72" s="46" t="n">
        <f aca="false">BL72/BD72</f>
        <v>0</v>
      </c>
      <c r="BN72" s="47" t="n">
        <f aca="false">BJ72/BB72</f>
        <v>0</v>
      </c>
      <c r="BO72" s="83" t="n">
        <v>9.8</v>
      </c>
      <c r="BP72" s="46"/>
      <c r="BQ72" s="44" t="n">
        <f aca="false">BO72/BO141*100</f>
        <v>0.0375483243102411</v>
      </c>
      <c r="BR72" s="46" t="n">
        <f aca="false">BQ72/BD72</f>
        <v>2.01770301318917</v>
      </c>
      <c r="BS72" s="47" t="n">
        <f aca="false">BO72/BB72</f>
        <v>1.63333333333333</v>
      </c>
      <c r="BT72" s="54" t="n">
        <v>9.75</v>
      </c>
      <c r="BU72" s="46"/>
      <c r="BV72" s="44" t="n">
        <f aca="false">BT72/BT141*100</f>
        <v>0.0305455816834281</v>
      </c>
      <c r="BW72" s="55" t="n">
        <f aca="false">BT72</f>
        <v>9.75</v>
      </c>
      <c r="BX72" s="46" t="n">
        <f aca="false">BV72/BD72</f>
        <v>1.64140246827097</v>
      </c>
      <c r="BY72" s="46" t="n">
        <f aca="false">BT72/BB72</f>
        <v>1.625</v>
      </c>
      <c r="BZ72" s="46" t="n">
        <f aca="false">BT72/BO72</f>
        <v>0.994897959183673</v>
      </c>
      <c r="CA72" s="48"/>
      <c r="CB72" s="83"/>
      <c r="CC72" s="46"/>
      <c r="CD72" s="44" t="n">
        <f aca="false">CB72/CB141*100</f>
        <v>0</v>
      </c>
      <c r="CE72" s="46" t="n">
        <f aca="false">CD72/BV72</f>
        <v>0</v>
      </c>
      <c r="CF72" s="47" t="n">
        <f aca="false">CB72/BT72</f>
        <v>0</v>
      </c>
      <c r="CG72" s="83" t="n">
        <v>10.5</v>
      </c>
      <c r="CH72" s="46"/>
      <c r="CI72" s="44" t="n">
        <f aca="false">CG72/CG141*100</f>
        <v>0.0375422350143912</v>
      </c>
      <c r="CJ72" s="46" t="n">
        <f aca="false">CI72/BV72</f>
        <v>1.22905614970688</v>
      </c>
      <c r="CK72" s="47" t="n">
        <f aca="false">CG72/BT72</f>
        <v>1.07692307692308</v>
      </c>
      <c r="CL72" s="83" t="n">
        <v>10.5</v>
      </c>
      <c r="CM72" s="46"/>
      <c r="CN72" s="44" t="n">
        <f aca="false">CL72/CL141*100</f>
        <v>0.0375429061784897</v>
      </c>
      <c r="CO72" s="55" t="n">
        <f aca="false">CL72</f>
        <v>10.5</v>
      </c>
      <c r="CP72" s="46" t="n">
        <f aca="false">CN72/BV72</f>
        <v>1.2290781222496</v>
      </c>
      <c r="CQ72" s="46" t="n">
        <f aca="false">CL72/BT72</f>
        <v>1.07692307692308</v>
      </c>
      <c r="CR72" s="46" t="n">
        <f aca="false">CL72/CG72</f>
        <v>1</v>
      </c>
      <c r="CS72" s="48" t="n">
        <f aca="false">CL72-CG72</f>
        <v>0</v>
      </c>
      <c r="CT72" s="83"/>
      <c r="CU72" s="46"/>
      <c r="CV72" s="44" t="n">
        <f aca="false">CT72/CT141*100</f>
        <v>0</v>
      </c>
      <c r="CW72" s="55" t="n">
        <f aca="false">CT72</f>
        <v>0</v>
      </c>
      <c r="CX72" s="46" t="n">
        <f aca="false">CV72/CN72</f>
        <v>0</v>
      </c>
      <c r="CY72" s="47" t="n">
        <f aca="false">CT72/CL72</f>
        <v>0</v>
      </c>
      <c r="CZ72" s="83" t="n">
        <v>14</v>
      </c>
      <c r="DA72" s="46"/>
      <c r="DB72" s="44" t="n">
        <f aca="false">CZ72/CZ141*100</f>
        <v>0.0380621990707386</v>
      </c>
      <c r="DC72" s="46" t="n">
        <f aca="false">DB72/CN72</f>
        <v>1.01383198439087</v>
      </c>
      <c r="DD72" s="47" t="n">
        <f aca="false">CZ72/CL72</f>
        <v>1.33333333333333</v>
      </c>
      <c r="DE72" s="83" t="n">
        <v>14</v>
      </c>
      <c r="DF72" s="46"/>
      <c r="DG72" s="50" t="n">
        <f aca="false">DE72/DE141*100</f>
        <v>0.0380513191074128</v>
      </c>
      <c r="DH72" s="55" t="n">
        <f aca="false">DE72</f>
        <v>14</v>
      </c>
      <c r="DI72" s="46" t="n">
        <f aca="false">DG72/CN72</f>
        <v>1.01354218361535</v>
      </c>
      <c r="DJ72" s="46" t="n">
        <f aca="false">DE72/CL72</f>
        <v>1.33333333333333</v>
      </c>
      <c r="DK72" s="46" t="n">
        <f aca="false">DE72/CZ72</f>
        <v>1</v>
      </c>
      <c r="DL72" s="48" t="n">
        <f aca="false">DE72-CZ72</f>
        <v>0</v>
      </c>
      <c r="DM72" s="83"/>
      <c r="DN72" s="46"/>
      <c r="DO72" s="44" t="n">
        <f aca="false">DM72/DM141*100</f>
        <v>0</v>
      </c>
      <c r="DP72" s="46" t="n">
        <f aca="false">DO72/DG72</f>
        <v>0</v>
      </c>
      <c r="DQ72" s="47" t="n">
        <f aca="false">DM72/DE72</f>
        <v>0</v>
      </c>
      <c r="DR72" s="83" t="n">
        <v>11.34</v>
      </c>
      <c r="DS72" s="46"/>
      <c r="DT72" s="44" t="n">
        <f aca="false">DR72/DR141*100</f>
        <v>0.0276781056811582</v>
      </c>
      <c r="DU72" s="46" t="n">
        <f aca="false">DT72/DG72</f>
        <v>0.727388861422315</v>
      </c>
      <c r="DV72" s="47" t="n">
        <f aca="false">DR72/DE72</f>
        <v>0.81</v>
      </c>
      <c r="DW72" s="54" t="n">
        <v>11.34</v>
      </c>
      <c r="DX72" s="46"/>
      <c r="DY72" s="50" t="n">
        <f aca="false">DW72/DW141*100</f>
        <v>0.0282857637376958</v>
      </c>
      <c r="DZ72" s="55" t="n">
        <f aca="false">DW72</f>
        <v>11.34</v>
      </c>
      <c r="EA72" s="46" t="n">
        <f aca="false">DY72/DG72</f>
        <v>0.743358296143416</v>
      </c>
      <c r="EB72" s="46" t="n">
        <f aca="false">DW72/DE72</f>
        <v>0.81</v>
      </c>
      <c r="EC72" s="46" t="n">
        <f aca="false">DW72/DR72</f>
        <v>1</v>
      </c>
      <c r="ED72" s="48" t="n">
        <f aca="false">DW72-DR72</f>
        <v>0</v>
      </c>
      <c r="EE72" s="83"/>
      <c r="EF72" s="46"/>
      <c r="EG72" s="44" t="n">
        <f aca="false">EE72/EE141*100</f>
        <v>0</v>
      </c>
      <c r="EH72" s="46" t="n">
        <f aca="false">EG72/DY72</f>
        <v>0</v>
      </c>
      <c r="EI72" s="47" t="n">
        <f aca="false">EE72/DW72</f>
        <v>0</v>
      </c>
      <c r="EJ72" s="83"/>
      <c r="EK72" s="46"/>
      <c r="EL72" s="44" t="n">
        <f aca="false">EJ72/EJ141*100</f>
        <v>0</v>
      </c>
      <c r="EM72" s="46" t="n">
        <f aca="false">EL72/DY72</f>
        <v>0</v>
      </c>
      <c r="EN72" s="47" t="n">
        <f aca="false">EJ72/DW72</f>
        <v>0</v>
      </c>
      <c r="EO72" s="83"/>
      <c r="EP72" s="46"/>
      <c r="EQ72" s="44" t="e">
        <f aca="false">EO72/EO141*100</f>
        <v>#DIV/0!</v>
      </c>
      <c r="ER72" s="55" t="n">
        <f aca="false">EO72</f>
        <v>0</v>
      </c>
      <c r="ES72" s="46" t="e">
        <f aca="false">EQ72/DY72</f>
        <v>#DIV/0!</v>
      </c>
      <c r="ET72" s="46" t="n">
        <f aca="false">EO72/DW72</f>
        <v>0</v>
      </c>
      <c r="EU72" s="46" t="e">
        <f aca="false">EO72/EJ72</f>
        <v>#DIV/0!</v>
      </c>
      <c r="EV72" s="48" t="n">
        <f aca="false">EO72-EJ72</f>
        <v>0</v>
      </c>
    </row>
    <row r="73" customFormat="false" ht="12.75" hidden="false" customHeight="false" outlineLevel="0" collapsed="false">
      <c r="A73" s="51"/>
      <c r="B73" s="40" t="s">
        <v>156</v>
      </c>
      <c r="C73" s="17" t="s">
        <v>96</v>
      </c>
      <c r="D73" s="83"/>
      <c r="E73" s="46"/>
      <c r="F73" s="44" t="e">
        <f aca="false">D73/D141*100</f>
        <v>#DIV/0!</v>
      </c>
      <c r="G73" s="55" t="n">
        <f aca="false">D73</f>
        <v>0</v>
      </c>
      <c r="H73" s="83"/>
      <c r="I73" s="46"/>
      <c r="J73" s="44" t="e">
        <f aca="false">H73/H141*100</f>
        <v>#DIV/0!</v>
      </c>
      <c r="K73" s="46" t="e">
        <f aca="false">J73/F73</f>
        <v>#DIV/0!</v>
      </c>
      <c r="L73" s="47" t="e">
        <f aca="false">H73/D73</f>
        <v>#DIV/0!</v>
      </c>
      <c r="M73" s="83"/>
      <c r="N73" s="46"/>
      <c r="O73" s="44" t="e">
        <f aca="false">M73/M141*100</f>
        <v>#DIV/0!</v>
      </c>
      <c r="P73" s="46" t="e">
        <f aca="false">O73/F73</f>
        <v>#DIV/0!</v>
      </c>
      <c r="Q73" s="47" t="e">
        <f aca="false">M73/D73</f>
        <v>#DIV/0!</v>
      </c>
      <c r="R73" s="54" t="n">
        <v>192.5</v>
      </c>
      <c r="S73" s="46"/>
      <c r="T73" s="44" t="n">
        <f aca="false">R73/R141*100</f>
        <v>0.714746467175296</v>
      </c>
      <c r="U73" s="55" t="n">
        <f aca="false">R73</f>
        <v>192.5</v>
      </c>
      <c r="V73" s="46" t="e">
        <f aca="false">T73/F73</f>
        <v>#DIV/0!</v>
      </c>
      <c r="W73" s="46" t="e">
        <f aca="false">R73/D73</f>
        <v>#DIV/0!</v>
      </c>
      <c r="X73" s="46" t="e">
        <f aca="false">R73/M73</f>
        <v>#DIV/0!</v>
      </c>
      <c r="Y73" s="48" t="n">
        <f aca="false">R73-M73</f>
        <v>192.5</v>
      </c>
      <c r="Z73" s="83"/>
      <c r="AA73" s="46"/>
      <c r="AB73" s="44" t="n">
        <f aca="false">Z73/Z141*100</f>
        <v>0</v>
      </c>
      <c r="AC73" s="46" t="n">
        <f aca="false">AB73/T73</f>
        <v>0</v>
      </c>
      <c r="AD73" s="47" t="n">
        <f aca="false">Z73/R73</f>
        <v>0</v>
      </c>
      <c r="AE73" s="83"/>
      <c r="AF73" s="46"/>
      <c r="AG73" s="44" t="n">
        <f aca="false">AE73/AE141*100</f>
        <v>0</v>
      </c>
      <c r="AH73" s="46" t="n">
        <f aca="false">AG73/T73</f>
        <v>0</v>
      </c>
      <c r="AI73" s="47" t="n">
        <f aca="false">AE73/R73</f>
        <v>0</v>
      </c>
      <c r="AJ73" s="83"/>
      <c r="AK73" s="46"/>
      <c r="AL73" s="44" t="n">
        <f aca="false">AJ73/AJ141*100</f>
        <v>0</v>
      </c>
      <c r="AM73" s="55" t="n">
        <f aca="false">AJ73</f>
        <v>0</v>
      </c>
      <c r="AN73" s="46" t="n">
        <f aca="false">AL73/T73</f>
        <v>0</v>
      </c>
      <c r="AO73" s="46" t="n">
        <f aca="false">AJ73/R73</f>
        <v>0</v>
      </c>
      <c r="AP73" s="46" t="e">
        <f aca="false">AJ73/AE73</f>
        <v>#DIV/0!</v>
      </c>
      <c r="AQ73" s="48" t="n">
        <f aca="false">AJ73-AE73</f>
        <v>0</v>
      </c>
      <c r="AR73" s="83"/>
      <c r="AS73" s="46"/>
      <c r="AT73" s="44" t="n">
        <f aca="false">AR73/AR141*100</f>
        <v>0</v>
      </c>
      <c r="AU73" s="46" t="e">
        <f aca="false">AT73/AL73</f>
        <v>#DIV/0!</v>
      </c>
      <c r="AV73" s="47" t="e">
        <f aca="false">AR73/AJ73</f>
        <v>#DIV/0!</v>
      </c>
      <c r="AW73" s="83"/>
      <c r="AX73" s="46"/>
      <c r="AY73" s="44" t="n">
        <f aca="false">AW73/AW141*100</f>
        <v>0</v>
      </c>
      <c r="AZ73" s="46" t="e">
        <f aca="false">AY73/AL73</f>
        <v>#DIV/0!</v>
      </c>
      <c r="BA73" s="47" t="e">
        <f aca="false">AW73/AJ73</f>
        <v>#DIV/0!</v>
      </c>
      <c r="BB73" s="83" t="n">
        <v>34.3</v>
      </c>
      <c r="BC73" s="46"/>
      <c r="BD73" s="44" t="n">
        <f aca="false">BB73/BB141*100</f>
        <v>0.106383968587264</v>
      </c>
      <c r="BE73" s="55" t="n">
        <f aca="false">BB73</f>
        <v>34.3</v>
      </c>
      <c r="BF73" s="46" t="e">
        <f aca="false">BD73/AL73</f>
        <v>#DIV/0!</v>
      </c>
      <c r="BG73" s="46" t="e">
        <f aca="false">BB73/AJ73</f>
        <v>#DIV/0!</v>
      </c>
      <c r="BH73" s="46" t="e">
        <f aca="false">BB73/AW73</f>
        <v>#DIV/0!</v>
      </c>
      <c r="BI73" s="48" t="n">
        <f aca="false">BB73-AW73</f>
        <v>34.3</v>
      </c>
      <c r="BJ73" s="83" t="n">
        <v>1347.4</v>
      </c>
      <c r="BK73" s="46"/>
      <c r="BL73" s="44" t="n">
        <f aca="false">BJ73/BJ141*100</f>
        <v>4.05140479168671</v>
      </c>
      <c r="BM73" s="46" t="n">
        <f aca="false">BL73/BD73</f>
        <v>38.0828506915818</v>
      </c>
      <c r="BN73" s="47" t="n">
        <f aca="false">BJ73/BB73</f>
        <v>39.2827988338193</v>
      </c>
      <c r="BO73" s="83" t="n">
        <v>526.6</v>
      </c>
      <c r="BP73" s="46"/>
      <c r="BQ73" s="44" t="n">
        <f aca="false">BO73/BO141*100</f>
        <v>2.01764771242581</v>
      </c>
      <c r="BR73" s="46" t="n">
        <f aca="false">BQ73/BD73</f>
        <v>18.9657120261572</v>
      </c>
      <c r="BS73" s="47" t="n">
        <f aca="false">BO73/BB73</f>
        <v>15.3527696793003</v>
      </c>
      <c r="BT73" s="83" t="n">
        <v>40.5</v>
      </c>
      <c r="BU73" s="46"/>
      <c r="BV73" s="44" t="n">
        <f aca="false">BT73/BT141*100</f>
        <v>0.126881646992701</v>
      </c>
      <c r="BW73" s="55" t="n">
        <f aca="false">BT73</f>
        <v>40.5</v>
      </c>
      <c r="BX73" s="46" t="n">
        <f aca="false">BV73/BD73</f>
        <v>1.19267638421125</v>
      </c>
      <c r="BY73" s="46" t="n">
        <f aca="false">BT73/BB73</f>
        <v>1.18075801749271</v>
      </c>
      <c r="BZ73" s="46" t="n">
        <f aca="false">BT73/BO73</f>
        <v>0.0769084694265097</v>
      </c>
      <c r="CA73" s="48" t="n">
        <f aca="false">BT73-BO73</f>
        <v>-486.1</v>
      </c>
      <c r="CB73" s="83"/>
      <c r="CC73" s="46"/>
      <c r="CD73" s="44" t="n">
        <f aca="false">CB73/CB141*100</f>
        <v>0</v>
      </c>
      <c r="CE73" s="46" t="n">
        <f aca="false">CD73/BV73</f>
        <v>0</v>
      </c>
      <c r="CF73" s="47" t="n">
        <f aca="false">CB73/BT73</f>
        <v>0</v>
      </c>
      <c r="CG73" s="83" t="n">
        <v>93</v>
      </c>
      <c r="CH73" s="46"/>
      <c r="CI73" s="44" t="n">
        <f aca="false">CG73/CG141*100</f>
        <v>0.332516938698893</v>
      </c>
      <c r="CJ73" s="46" t="n">
        <f aca="false">CI73/BV73</f>
        <v>2.62068586418981</v>
      </c>
      <c r="CK73" s="47" t="n">
        <f aca="false">CG73/BT73</f>
        <v>2.2962962962963</v>
      </c>
      <c r="CL73" s="83" t="n">
        <v>40.8</v>
      </c>
      <c r="CM73" s="46"/>
      <c r="CN73" s="44" t="n">
        <f aca="false">CL73/CL141*100</f>
        <v>0.145881006864989</v>
      </c>
      <c r="CO73" s="55" t="n">
        <f aca="false">CL73</f>
        <v>40.8</v>
      </c>
      <c r="CP73" s="46" t="n">
        <f aca="false">CN73/BV73</f>
        <v>1.14974080430545</v>
      </c>
      <c r="CQ73" s="46" t="n">
        <f aca="false">CL73/BT73</f>
        <v>1.00740740740741</v>
      </c>
      <c r="CR73" s="46" t="n">
        <f aca="false">CL73/CG73</f>
        <v>0.438709677419355</v>
      </c>
      <c r="CS73" s="48" t="n">
        <f aca="false">CL73-CG73</f>
        <v>-52.2</v>
      </c>
      <c r="CT73" s="83"/>
      <c r="CU73" s="46"/>
      <c r="CV73" s="44" t="n">
        <f aca="false">CT73/CT141*100</f>
        <v>0</v>
      </c>
      <c r="CW73" s="55" t="n">
        <f aca="false">CT73</f>
        <v>0</v>
      </c>
      <c r="CX73" s="46" t="n">
        <f aca="false">CV73/CN73</f>
        <v>0</v>
      </c>
      <c r="CY73" s="47" t="n">
        <f aca="false">CT73/CL73</f>
        <v>0</v>
      </c>
      <c r="CZ73" s="83" t="n">
        <v>128.6</v>
      </c>
      <c r="DA73" s="46"/>
      <c r="DB73" s="44" t="n">
        <f aca="false">CZ73/CZ141*100</f>
        <v>0.349628485749785</v>
      </c>
      <c r="DC73" s="46" t="n">
        <f aca="false">DB73/CN73</f>
        <v>2.39666899251225</v>
      </c>
      <c r="DD73" s="47" t="n">
        <f aca="false">CZ73/CL73</f>
        <v>3.15196078431373</v>
      </c>
      <c r="DE73" s="83" t="n">
        <v>71</v>
      </c>
      <c r="DF73" s="46"/>
      <c r="DG73" s="50" t="n">
        <f aca="false">DE73/DE141*100</f>
        <v>0.192974546901879</v>
      </c>
      <c r="DH73" s="55" t="n">
        <f aca="false">DE73</f>
        <v>71</v>
      </c>
      <c r="DI73" s="46" t="n">
        <f aca="false">DG73/CN73</f>
        <v>1.32282159993916</v>
      </c>
      <c r="DJ73" s="46" t="n">
        <f aca="false">DE73/CL73</f>
        <v>1.74019607843137</v>
      </c>
      <c r="DK73" s="46" t="n">
        <f aca="false">DE73/CZ73</f>
        <v>0.552099533437014</v>
      </c>
      <c r="DL73" s="48" t="n">
        <f aca="false">DE73-CZ73</f>
        <v>-57.6</v>
      </c>
      <c r="DM73" s="83"/>
      <c r="DN73" s="46"/>
      <c r="DO73" s="44" t="n">
        <f aca="false">DM73/DM141*100</f>
        <v>0</v>
      </c>
      <c r="DP73" s="46" t="n">
        <f aca="false">DO73/DG73</f>
        <v>0</v>
      </c>
      <c r="DQ73" s="47" t="n">
        <f aca="false">DM73/DE73</f>
        <v>0</v>
      </c>
      <c r="DR73" s="83" t="n">
        <v>113.99</v>
      </c>
      <c r="DS73" s="46"/>
      <c r="DT73" s="44" t="n">
        <f aca="false">DR73/DR141*100</f>
        <v>0.278221099347021</v>
      </c>
      <c r="DU73" s="46" t="n">
        <f aca="false">DT73/DG73</f>
        <v>1.44175024019353</v>
      </c>
      <c r="DV73" s="47" t="n">
        <f aca="false">DR73/DE73</f>
        <v>1.60549295774648</v>
      </c>
      <c r="DW73" s="54" t="n">
        <v>76.0919796</v>
      </c>
      <c r="DX73" s="46"/>
      <c r="DY73" s="50" t="n">
        <f aca="false">DW73/DW141*100</f>
        <v>0.189798920396752</v>
      </c>
      <c r="DZ73" s="55" t="n">
        <f aca="false">DW73</f>
        <v>76.0919796</v>
      </c>
      <c r="EA73" s="46" t="n">
        <f aca="false">DY73/DG73</f>
        <v>0.98354380639255</v>
      </c>
      <c r="EB73" s="46" t="n">
        <f aca="false">DW73/DE73</f>
        <v>1.07171802253521</v>
      </c>
      <c r="EC73" s="46" t="n">
        <f aca="false">DW73/DR73</f>
        <v>0.66753206070708</v>
      </c>
      <c r="ED73" s="48" t="n">
        <f aca="false">DW73-DR73</f>
        <v>-37.8980204</v>
      </c>
      <c r="EE73" s="83"/>
      <c r="EF73" s="46"/>
      <c r="EG73" s="44" t="n">
        <f aca="false">EE73/EE141*100</f>
        <v>0</v>
      </c>
      <c r="EH73" s="46" t="n">
        <f aca="false">EG73/DY73</f>
        <v>0</v>
      </c>
      <c r="EI73" s="47" t="n">
        <f aca="false">EE73/DW73</f>
        <v>0</v>
      </c>
      <c r="EJ73" s="83" t="n">
        <v>73.4</v>
      </c>
      <c r="EK73" s="46"/>
      <c r="EL73" s="44" t="n">
        <f aca="false">EJ73/EJ141*100</f>
        <v>0.184022647321223</v>
      </c>
      <c r="EM73" s="46" t="n">
        <f aca="false">EL73/DY73</f>
        <v>0.969566354416273</v>
      </c>
      <c r="EN73" s="47" t="n">
        <f aca="false">EJ73/DW73</f>
        <v>0.964622032254238</v>
      </c>
      <c r="EO73" s="83"/>
      <c r="EP73" s="46"/>
      <c r="EQ73" s="44" t="e">
        <f aca="false">EO73/EO141*100</f>
        <v>#DIV/0!</v>
      </c>
      <c r="ER73" s="55" t="n">
        <f aca="false">EO73</f>
        <v>0</v>
      </c>
      <c r="ES73" s="46" t="e">
        <f aca="false">EQ73/DY73</f>
        <v>#DIV/0!</v>
      </c>
      <c r="ET73" s="46" t="n">
        <f aca="false">EO73/DW73</f>
        <v>0</v>
      </c>
      <c r="EU73" s="46" t="n">
        <f aca="false">EO73/EJ73</f>
        <v>0</v>
      </c>
      <c r="EV73" s="48" t="n">
        <f aca="false">EO73-EJ73</f>
        <v>-73.4</v>
      </c>
    </row>
    <row r="74" customFormat="false" ht="12.75" hidden="false" customHeight="false" outlineLevel="0" collapsed="false">
      <c r="A74" s="51"/>
      <c r="B74" s="40" t="s">
        <v>157</v>
      </c>
      <c r="C74" s="17" t="s">
        <v>96</v>
      </c>
      <c r="D74" s="83"/>
      <c r="E74" s="46"/>
      <c r="F74" s="44" t="e">
        <f aca="false">D74/D141*100</f>
        <v>#DIV/0!</v>
      </c>
      <c r="G74" s="55" t="n">
        <f aca="false">D74</f>
        <v>0</v>
      </c>
      <c r="H74" s="83"/>
      <c r="I74" s="46"/>
      <c r="J74" s="44" t="e">
        <f aca="false">H74/H141*100</f>
        <v>#DIV/0!</v>
      </c>
      <c r="K74" s="46" t="e">
        <f aca="false">J74/F74</f>
        <v>#DIV/0!</v>
      </c>
      <c r="L74" s="47" t="e">
        <f aca="false">H74/D74</f>
        <v>#DIV/0!</v>
      </c>
      <c r="M74" s="83"/>
      <c r="N74" s="46"/>
      <c r="O74" s="44" t="e">
        <f aca="false">M74/M141*100</f>
        <v>#DIV/0!</v>
      </c>
      <c r="P74" s="46" t="e">
        <f aca="false">O74/F74</f>
        <v>#DIV/0!</v>
      </c>
      <c r="Q74" s="47" t="e">
        <f aca="false">M74/D74</f>
        <v>#DIV/0!</v>
      </c>
      <c r="R74" s="54" t="n">
        <f aca="false">'[1]МУП ТЭС п. Ноглики искл.'!R69+'[1]МУП ТЭС с. Вал искл. '!R69</f>
        <v>0</v>
      </c>
      <c r="S74" s="46"/>
      <c r="T74" s="44" t="n">
        <f aca="false">R74/R141*100</f>
        <v>0</v>
      </c>
      <c r="U74" s="55" t="n">
        <f aca="false">R74</f>
        <v>0</v>
      </c>
      <c r="V74" s="46" t="e">
        <f aca="false">T74/F74</f>
        <v>#DIV/0!</v>
      </c>
      <c r="W74" s="46" t="e">
        <f aca="false">R74/D74</f>
        <v>#DIV/0!</v>
      </c>
      <c r="X74" s="46" t="e">
        <f aca="false">R74/M74</f>
        <v>#DIV/0!</v>
      </c>
      <c r="Y74" s="48" t="n">
        <f aca="false">R74-M74</f>
        <v>0</v>
      </c>
      <c r="Z74" s="83"/>
      <c r="AA74" s="46"/>
      <c r="AB74" s="44" t="n">
        <f aca="false">Z74/Z141*100</f>
        <v>0</v>
      </c>
      <c r="AC74" s="46" t="e">
        <f aca="false">AB74/T74</f>
        <v>#DIV/0!</v>
      </c>
      <c r="AD74" s="47" t="e">
        <f aca="false">Z74/R74</f>
        <v>#DIV/0!</v>
      </c>
      <c r="AE74" s="83"/>
      <c r="AF74" s="46"/>
      <c r="AG74" s="44" t="n">
        <f aca="false">AE74/AE141*100</f>
        <v>0</v>
      </c>
      <c r="AH74" s="46" t="e">
        <f aca="false">AG74/T74</f>
        <v>#DIV/0!</v>
      </c>
      <c r="AI74" s="47" t="e">
        <f aca="false">AE74/R74</f>
        <v>#DIV/0!</v>
      </c>
      <c r="AJ74" s="83"/>
      <c r="AK74" s="46"/>
      <c r="AL74" s="44" t="n">
        <f aca="false">AJ74/AJ141*100</f>
        <v>0</v>
      </c>
      <c r="AM74" s="55" t="n">
        <f aca="false">AJ74</f>
        <v>0</v>
      </c>
      <c r="AN74" s="46" t="e">
        <f aca="false">AL74/T74</f>
        <v>#DIV/0!</v>
      </c>
      <c r="AO74" s="46" t="e">
        <f aca="false">AJ74/R74</f>
        <v>#DIV/0!</v>
      </c>
      <c r="AP74" s="46" t="e">
        <f aca="false">AJ74/AE74</f>
        <v>#DIV/0!</v>
      </c>
      <c r="AQ74" s="48" t="n">
        <f aca="false">AJ74-AE74</f>
        <v>0</v>
      </c>
      <c r="AR74" s="83"/>
      <c r="AS74" s="46"/>
      <c r="AT74" s="44" t="n">
        <f aca="false">AR74/AR141*100</f>
        <v>0</v>
      </c>
      <c r="AU74" s="46" t="e">
        <f aca="false">AT74/AL74</f>
        <v>#DIV/0!</v>
      </c>
      <c r="AV74" s="47" t="e">
        <f aca="false">AR74/AJ74</f>
        <v>#DIV/0!</v>
      </c>
      <c r="AW74" s="83"/>
      <c r="AX74" s="46"/>
      <c r="AY74" s="44" t="n">
        <f aca="false">AW74/AW141*100</f>
        <v>0</v>
      </c>
      <c r="AZ74" s="46" t="e">
        <f aca="false">AY74/AL74</f>
        <v>#DIV/0!</v>
      </c>
      <c r="BA74" s="47" t="e">
        <f aca="false">AW74/AJ74</f>
        <v>#DIV/0!</v>
      </c>
      <c r="BB74" s="83"/>
      <c r="BC74" s="46"/>
      <c r="BD74" s="44" t="n">
        <f aca="false">BB74/BB141*100</f>
        <v>0</v>
      </c>
      <c r="BE74" s="55" t="n">
        <f aca="false">BB74</f>
        <v>0</v>
      </c>
      <c r="BF74" s="46" t="e">
        <f aca="false">BD74/AL74</f>
        <v>#DIV/0!</v>
      </c>
      <c r="BG74" s="46" t="e">
        <f aca="false">BB74/AJ74</f>
        <v>#DIV/0!</v>
      </c>
      <c r="BH74" s="46" t="e">
        <f aca="false">BB74/AW74</f>
        <v>#DIV/0!</v>
      </c>
      <c r="BI74" s="48" t="n">
        <f aca="false">BB74-AW74</f>
        <v>0</v>
      </c>
      <c r="BJ74" s="83"/>
      <c r="BK74" s="46"/>
      <c r="BL74" s="44" t="n">
        <f aca="false">BJ74/BJ141*100</f>
        <v>0</v>
      </c>
      <c r="BM74" s="46" t="e">
        <f aca="false">BL74/BD74</f>
        <v>#DIV/0!</v>
      </c>
      <c r="BN74" s="47" t="e">
        <f aca="false">BJ74/BB74</f>
        <v>#DIV/0!</v>
      </c>
      <c r="BO74" s="83"/>
      <c r="BP74" s="46"/>
      <c r="BQ74" s="44" t="n">
        <f aca="false">BO74/BO141*100</f>
        <v>0</v>
      </c>
      <c r="BR74" s="46" t="e">
        <f aca="false">BQ74/BD74</f>
        <v>#DIV/0!</v>
      </c>
      <c r="BS74" s="47" t="e">
        <f aca="false">BO74/BB74</f>
        <v>#DIV/0!</v>
      </c>
      <c r="BT74" s="83"/>
      <c r="BU74" s="46"/>
      <c r="BV74" s="44" t="n">
        <f aca="false">BT74/BT141*100</f>
        <v>0</v>
      </c>
      <c r="BW74" s="55" t="n">
        <f aca="false">BT74</f>
        <v>0</v>
      </c>
      <c r="BX74" s="46" t="e">
        <f aca="false">BV74/BD74</f>
        <v>#DIV/0!</v>
      </c>
      <c r="BY74" s="46" t="e">
        <f aca="false">BT74/BB74</f>
        <v>#DIV/0!</v>
      </c>
      <c r="BZ74" s="46" t="e">
        <f aca="false">BT74/BO74</f>
        <v>#DIV/0!</v>
      </c>
      <c r="CA74" s="48" t="n">
        <f aca="false">BT74-BO74</f>
        <v>0</v>
      </c>
      <c r="CB74" s="83"/>
      <c r="CC74" s="46"/>
      <c r="CD74" s="44" t="n">
        <f aca="false">CB74/CB141*100</f>
        <v>0</v>
      </c>
      <c r="CE74" s="46" t="e">
        <f aca="false">CD74/BV74</f>
        <v>#DIV/0!</v>
      </c>
      <c r="CF74" s="47" t="e">
        <f aca="false">CB74/BT74</f>
        <v>#DIV/0!</v>
      </c>
      <c r="CG74" s="83"/>
      <c r="CH74" s="46"/>
      <c r="CI74" s="44" t="n">
        <f aca="false">CG74/CG141*100</f>
        <v>0</v>
      </c>
      <c r="CJ74" s="46" t="e">
        <f aca="false">CI74/BV74</f>
        <v>#DIV/0!</v>
      </c>
      <c r="CK74" s="47" t="e">
        <f aca="false">CG74/BT74</f>
        <v>#DIV/0!</v>
      </c>
      <c r="CL74" s="83"/>
      <c r="CM74" s="46"/>
      <c r="CN74" s="44" t="n">
        <f aca="false">CL74/CL141*100</f>
        <v>0</v>
      </c>
      <c r="CO74" s="55" t="n">
        <f aca="false">CL74</f>
        <v>0</v>
      </c>
      <c r="CP74" s="46" t="e">
        <f aca="false">CN74/BV74</f>
        <v>#DIV/0!</v>
      </c>
      <c r="CQ74" s="46" t="e">
        <f aca="false">CL74/BT74</f>
        <v>#DIV/0!</v>
      </c>
      <c r="CR74" s="46" t="e">
        <f aca="false">CL74/CG74</f>
        <v>#DIV/0!</v>
      </c>
      <c r="CS74" s="48" t="n">
        <f aca="false">CL74-CG74</f>
        <v>0</v>
      </c>
      <c r="CT74" s="83"/>
      <c r="CU74" s="46"/>
      <c r="CV74" s="44" t="n">
        <f aca="false">CT74/CT141*100</f>
        <v>0</v>
      </c>
      <c r="CW74" s="55" t="n">
        <f aca="false">CT74</f>
        <v>0</v>
      </c>
      <c r="CX74" s="46" t="e">
        <f aca="false">CV74/CN74</f>
        <v>#DIV/0!</v>
      </c>
      <c r="CY74" s="47" t="e">
        <f aca="false">CT74/CL74</f>
        <v>#DIV/0!</v>
      </c>
      <c r="CZ74" s="83"/>
      <c r="DA74" s="46"/>
      <c r="DB74" s="44" t="n">
        <f aca="false">CZ74/CZ141*100</f>
        <v>0</v>
      </c>
      <c r="DC74" s="46" t="e">
        <f aca="false">DB74/CN74</f>
        <v>#DIV/0!</v>
      </c>
      <c r="DD74" s="47" t="e">
        <f aca="false">CZ74/CL74</f>
        <v>#DIV/0!</v>
      </c>
      <c r="DE74" s="83"/>
      <c r="DF74" s="46"/>
      <c r="DG74" s="50" t="n">
        <f aca="false">DE74/DE141*100</f>
        <v>0</v>
      </c>
      <c r="DH74" s="55" t="n">
        <f aca="false">DE74</f>
        <v>0</v>
      </c>
      <c r="DI74" s="46" t="e">
        <f aca="false">DG74/CN74</f>
        <v>#DIV/0!</v>
      </c>
      <c r="DJ74" s="46" t="e">
        <f aca="false">DE74/CL74</f>
        <v>#DIV/0!</v>
      </c>
      <c r="DK74" s="46" t="e">
        <f aca="false">DE74/CZ74</f>
        <v>#DIV/0!</v>
      </c>
      <c r="DL74" s="48" t="n">
        <f aca="false">DE74-CZ74</f>
        <v>0</v>
      </c>
      <c r="DM74" s="83"/>
      <c r="DN74" s="46"/>
      <c r="DO74" s="44" t="n">
        <f aca="false">DM74/DM141*100</f>
        <v>0</v>
      </c>
      <c r="DP74" s="46" t="e">
        <f aca="false">DO74/DG74</f>
        <v>#DIV/0!</v>
      </c>
      <c r="DQ74" s="47" t="e">
        <f aca="false">DM74/DE74</f>
        <v>#DIV/0!</v>
      </c>
      <c r="DR74" s="83"/>
      <c r="DS74" s="46"/>
      <c r="DT74" s="44" t="n">
        <f aca="false">DR74/DR141*100</f>
        <v>0</v>
      </c>
      <c r="DU74" s="46" t="e">
        <f aca="false">DT74/DG74</f>
        <v>#DIV/0!</v>
      </c>
      <c r="DV74" s="47" t="e">
        <f aca="false">DR74/DE74</f>
        <v>#DIV/0!</v>
      </c>
      <c r="DW74" s="83"/>
      <c r="DX74" s="46"/>
      <c r="DY74" s="50" t="n">
        <f aca="false">DW74/DW141*100</f>
        <v>0</v>
      </c>
      <c r="DZ74" s="55" t="n">
        <f aca="false">DW74</f>
        <v>0</v>
      </c>
      <c r="EA74" s="46" t="e">
        <f aca="false">DY74/DG74</f>
        <v>#DIV/0!</v>
      </c>
      <c r="EB74" s="46" t="e">
        <f aca="false">DW74/DE74</f>
        <v>#DIV/0!</v>
      </c>
      <c r="EC74" s="46" t="e">
        <f aca="false">DW74/DR74</f>
        <v>#DIV/0!</v>
      </c>
      <c r="ED74" s="48" t="n">
        <f aca="false">DW74-DR74</f>
        <v>0</v>
      </c>
      <c r="EE74" s="83"/>
      <c r="EF74" s="46"/>
      <c r="EG74" s="44" t="n">
        <f aca="false">EE74/EE141*100</f>
        <v>0</v>
      </c>
      <c r="EH74" s="46" t="e">
        <f aca="false">EG74/DY74</f>
        <v>#DIV/0!</v>
      </c>
      <c r="EI74" s="47" t="e">
        <f aca="false">EE74/DW74</f>
        <v>#DIV/0!</v>
      </c>
      <c r="EJ74" s="83"/>
      <c r="EK74" s="46"/>
      <c r="EL74" s="44" t="n">
        <f aca="false">EJ74/EJ141*100</f>
        <v>0</v>
      </c>
      <c r="EM74" s="46" t="e">
        <f aca="false">EL74/DY74</f>
        <v>#DIV/0!</v>
      </c>
      <c r="EN74" s="47" t="e">
        <f aca="false">EJ74/DW74</f>
        <v>#DIV/0!</v>
      </c>
      <c r="EO74" s="83"/>
      <c r="EP74" s="46"/>
      <c r="EQ74" s="44" t="e">
        <f aca="false">EO74/EO141*100</f>
        <v>#DIV/0!</v>
      </c>
      <c r="ER74" s="55" t="n">
        <f aca="false">EO74</f>
        <v>0</v>
      </c>
      <c r="ES74" s="46" t="e">
        <f aca="false">EQ74/DY74</f>
        <v>#DIV/0!</v>
      </c>
      <c r="ET74" s="46" t="e">
        <f aca="false">EO74/DW74</f>
        <v>#DIV/0!</v>
      </c>
      <c r="EU74" s="46" t="e">
        <f aca="false">EO74/EJ74</f>
        <v>#DIV/0!</v>
      </c>
      <c r="EV74" s="48" t="n">
        <f aca="false">EO74-EJ74</f>
        <v>0</v>
      </c>
    </row>
    <row r="75" customFormat="false" ht="12.75" hidden="false" customHeight="false" outlineLevel="0" collapsed="false">
      <c r="A75" s="51"/>
      <c r="B75" s="41" t="s">
        <v>158</v>
      </c>
      <c r="C75" s="17" t="s">
        <v>96</v>
      </c>
      <c r="D75" s="49" t="n">
        <f aca="false">D69-D70-D71-D72-D73-D74</f>
        <v>0</v>
      </c>
      <c r="E75" s="46"/>
      <c r="F75" s="44" t="e">
        <f aca="false">D75/D141*100</f>
        <v>#DIV/0!</v>
      </c>
      <c r="G75" s="55" t="n">
        <f aca="false">D75</f>
        <v>0</v>
      </c>
      <c r="H75" s="49" t="n">
        <f aca="false">H69-H70-H71-H72-H73-H74</f>
        <v>0</v>
      </c>
      <c r="I75" s="46"/>
      <c r="J75" s="44" t="e">
        <f aca="false">H75/H141*100</f>
        <v>#DIV/0!</v>
      </c>
      <c r="K75" s="46" t="e">
        <f aca="false">J75/F75</f>
        <v>#DIV/0!</v>
      </c>
      <c r="L75" s="47" t="e">
        <f aca="false">H75/D75</f>
        <v>#DIV/0!</v>
      </c>
      <c r="M75" s="49" t="n">
        <f aca="false">M69-M70-M71-M72-M73-M74</f>
        <v>0</v>
      </c>
      <c r="N75" s="46"/>
      <c r="O75" s="44" t="e">
        <f aca="false">M75/M141*100</f>
        <v>#DIV/0!</v>
      </c>
      <c r="P75" s="46" t="e">
        <f aca="false">O75/F75</f>
        <v>#DIV/0!</v>
      </c>
      <c r="Q75" s="47" t="e">
        <f aca="false">M75/D75</f>
        <v>#DIV/0!</v>
      </c>
      <c r="R75" s="49" t="n">
        <f aca="false">R69-R70-R71-R72-R73-R74</f>
        <v>423.2</v>
      </c>
      <c r="S75" s="46"/>
      <c r="T75" s="44" t="n">
        <f aca="false">R75/R141*100</f>
        <v>1.57132833718746</v>
      </c>
      <c r="U75" s="55" t="n">
        <f aca="false">R75</f>
        <v>423.2</v>
      </c>
      <c r="V75" s="46" t="e">
        <f aca="false">T75/F75</f>
        <v>#DIV/0!</v>
      </c>
      <c r="W75" s="46" t="e">
        <f aca="false">R75/D75</f>
        <v>#DIV/0!</v>
      </c>
      <c r="X75" s="46" t="e">
        <f aca="false">R75/M75</f>
        <v>#DIV/0!</v>
      </c>
      <c r="Y75" s="48" t="n">
        <f aca="false">R75-M75</f>
        <v>423.2</v>
      </c>
      <c r="Z75" s="49" t="n">
        <f aca="false">Z69-Z70-Z71-Z72-Z73-Z74</f>
        <v>0</v>
      </c>
      <c r="AA75" s="46"/>
      <c r="AB75" s="44" t="n">
        <f aca="false">Z75/Z141*100</f>
        <v>0</v>
      </c>
      <c r="AC75" s="46" t="n">
        <f aca="false">AB75/T75</f>
        <v>0</v>
      </c>
      <c r="AD75" s="47" t="n">
        <f aca="false">Z75/R75</f>
        <v>0</v>
      </c>
      <c r="AE75" s="49" t="n">
        <f aca="false">AE69-AE70-AE71-AE72-AE73-AE74</f>
        <v>290.5</v>
      </c>
      <c r="AF75" s="46"/>
      <c r="AG75" s="44" t="n">
        <f aca="false">AE75/AE141*100</f>
        <v>1.09726156751653</v>
      </c>
      <c r="AH75" s="46" t="n">
        <f aca="false">AG75/T75</f>
        <v>0.69830190263133</v>
      </c>
      <c r="AI75" s="47" t="n">
        <f aca="false">AE75/R75</f>
        <v>0.686436672967864</v>
      </c>
      <c r="AJ75" s="49" t="n">
        <f aca="false">AJ69-AJ70-AJ71-AJ72-AJ73-AJ74</f>
        <v>245.3</v>
      </c>
      <c r="AK75" s="46"/>
      <c r="AL75" s="44" t="n">
        <f aca="false">AJ75/AJ141*100</f>
        <v>0.909225694058342</v>
      </c>
      <c r="AM75" s="55" t="n">
        <f aca="false">AJ75</f>
        <v>245.3</v>
      </c>
      <c r="AN75" s="46" t="n">
        <f aca="false">AL75/T75</f>
        <v>0.578635077431225</v>
      </c>
      <c r="AO75" s="46" t="n">
        <f aca="false">AJ75/R75</f>
        <v>0.579631379962193</v>
      </c>
      <c r="AP75" s="46" t="n">
        <f aca="false">AJ75/AE75</f>
        <v>0.844406196213425</v>
      </c>
      <c r="AQ75" s="48" t="n">
        <f aca="false">AJ75-AE75</f>
        <v>-45.2</v>
      </c>
      <c r="AR75" s="49" t="n">
        <f aca="false">AR69-AR70-AR71-AR72-AR73-AR74</f>
        <v>1050.05322245834</v>
      </c>
      <c r="AS75" s="46"/>
      <c r="AT75" s="44" t="n">
        <f aca="false">AR75/AR141*100</f>
        <v>4.16585293482692</v>
      </c>
      <c r="AU75" s="46" t="n">
        <f aca="false">AT75/AL75</f>
        <v>4.58175892085998</v>
      </c>
      <c r="AV75" s="47" t="n">
        <f aca="false">AR75/AJ75</f>
        <v>4.28068985918607</v>
      </c>
      <c r="AW75" s="49" t="n">
        <f aca="false">AW69-AW70-AW71-AW72-AW73-AW74</f>
        <v>328.49</v>
      </c>
      <c r="AX75" s="46"/>
      <c r="AY75" s="44" t="n">
        <f aca="false">AW75/AW141*100</f>
        <v>1.03383067610304</v>
      </c>
      <c r="AZ75" s="46" t="n">
        <f aca="false">AY75/AL75</f>
        <v>1.13704516145879</v>
      </c>
      <c r="BA75" s="47" t="n">
        <f aca="false">AW75/AJ75</f>
        <v>1.33913575214024</v>
      </c>
      <c r="BB75" s="49" t="n">
        <f aca="false">BB69-BB70-BB71-BB72-BB73-BB74</f>
        <v>66.2</v>
      </c>
      <c r="BC75" s="46"/>
      <c r="BD75" s="44" t="n">
        <f aca="false">BB75/BB141*100</f>
        <v>0.205324160946848</v>
      </c>
      <c r="BE75" s="55" t="n">
        <f aca="false">BB75</f>
        <v>66.2</v>
      </c>
      <c r="BF75" s="46" t="n">
        <f aca="false">BD75/AL75</f>
        <v>0.22582309572707</v>
      </c>
      <c r="BG75" s="46" t="n">
        <f aca="false">BB75/AJ75</f>
        <v>0.269873624133714</v>
      </c>
      <c r="BH75" s="46" t="n">
        <f aca="false">BB75/AW75</f>
        <v>0.201528204815976</v>
      </c>
      <c r="BI75" s="48" t="n">
        <f aca="false">BB75-AW75</f>
        <v>-262.29</v>
      </c>
      <c r="BJ75" s="49" t="n">
        <f aca="false">BJ69-BJ70-BJ71-BJ72-BJ73-BJ74</f>
        <v>0.200000000000273</v>
      </c>
      <c r="BK75" s="46"/>
      <c r="BL75" s="44" t="n">
        <f aca="false">BJ75/BJ141*100</f>
        <v>0.000601366304244061</v>
      </c>
      <c r="BM75" s="46" t="n">
        <f aca="false">BL75/BD75</f>
        <v>0.00292886283558093</v>
      </c>
      <c r="BN75" s="47" t="n">
        <f aca="false">BJ75/BB75</f>
        <v>0.0030211480362579</v>
      </c>
      <c r="BO75" s="49" t="n">
        <f aca="false">BO69-BO70-BO71-BO72-BO73-BO74</f>
        <v>136.38288</v>
      </c>
      <c r="BP75" s="46"/>
      <c r="BQ75" s="44" t="n">
        <f aca="false">BO75/BO141*100</f>
        <v>0.522545776388233</v>
      </c>
      <c r="BR75" s="46" t="n">
        <f aca="false">BQ75/BD75</f>
        <v>2.54497948014751</v>
      </c>
      <c r="BS75" s="47" t="n">
        <f aca="false">BO75/BB75</f>
        <v>2.06016435045317</v>
      </c>
      <c r="BT75" s="102" t="n">
        <f aca="false">BT69-BT70-BT71-BT72-BT73-BT74</f>
        <v>14.05</v>
      </c>
      <c r="BU75" s="46"/>
      <c r="BV75" s="44" t="n">
        <f aca="false">BT75/BT141*100</f>
        <v>0.0440169664258631</v>
      </c>
      <c r="BW75" s="55" t="n">
        <f aca="false">BT75</f>
        <v>14.05</v>
      </c>
      <c r="BX75" s="46" t="n">
        <f aca="false">BV75/BD75</f>
        <v>0.214377919397696</v>
      </c>
      <c r="BY75" s="46" t="n">
        <f aca="false">BT75/BB75</f>
        <v>0.212235649546828</v>
      </c>
      <c r="BZ75" s="46" t="n">
        <f aca="false">BT75/BO75</f>
        <v>0.103018795320938</v>
      </c>
      <c r="CA75" s="48" t="n">
        <f aca="false">BT75-BO75</f>
        <v>-122.33288</v>
      </c>
      <c r="CB75" s="49"/>
      <c r="CC75" s="46"/>
      <c r="CD75" s="44" t="n">
        <f aca="false">CB75/CB141*100</f>
        <v>0</v>
      </c>
      <c r="CE75" s="46" t="n">
        <f aca="false">CD75/BV75</f>
        <v>0</v>
      </c>
      <c r="CF75" s="47" t="n">
        <f aca="false">CB75/BT75</f>
        <v>0</v>
      </c>
      <c r="CG75" s="49" t="n">
        <f aca="false">CG69-CG70-CG71-CG72-CG73-CG74</f>
        <v>5.75</v>
      </c>
      <c r="CH75" s="46"/>
      <c r="CI75" s="44" t="n">
        <f aca="false">CG75/CG141*100</f>
        <v>0.0205588429840714</v>
      </c>
      <c r="CJ75" s="46" t="n">
        <f aca="false">CI75/BV75</f>
        <v>0.467066330404623</v>
      </c>
      <c r="CK75" s="47" t="n">
        <f aca="false">CG75/BT75</f>
        <v>0.409252669039146</v>
      </c>
      <c r="CL75" s="49" t="n">
        <f aca="false">CL69-CL70-CL71-CL72-CL73-CL74</f>
        <v>8.60000000000001</v>
      </c>
      <c r="CM75" s="46"/>
      <c r="CN75" s="44" t="n">
        <f aca="false">CL75/CL141*100</f>
        <v>0.0307494279176202</v>
      </c>
      <c r="CO75" s="55" t="n">
        <f aca="false">CL75</f>
        <v>8.60000000000001</v>
      </c>
      <c r="CP75" s="46" t="n">
        <f aca="false">CN75/BV75</f>
        <v>0.698581261146446</v>
      </c>
      <c r="CQ75" s="46" t="n">
        <f aca="false">CL75/BT75</f>
        <v>0.612099644128115</v>
      </c>
      <c r="CR75" s="46" t="n">
        <f aca="false">CL75/CG75</f>
        <v>1.49565217391305</v>
      </c>
      <c r="CS75" s="48" t="n">
        <f aca="false">CL75-CG75</f>
        <v>2.85000000000001</v>
      </c>
      <c r="CT75" s="49" t="n">
        <f aca="false">CT69-CT70-CT71-CT72-CT73-CT74</f>
        <v>-4132.1</v>
      </c>
      <c r="CU75" s="46"/>
      <c r="CV75" s="44" t="n">
        <f aca="false">CT75/CT141*100</f>
        <v>-10.5249617931737</v>
      </c>
      <c r="CW75" s="55" t="n">
        <f aca="false">CT75</f>
        <v>-4132.1</v>
      </c>
      <c r="CX75" s="46" t="n">
        <f aca="false">CV75/CN75</f>
        <v>-342.281548176142</v>
      </c>
      <c r="CY75" s="47" t="n">
        <f aca="false">CT75/CL75</f>
        <v>-480.476744186046</v>
      </c>
      <c r="CZ75" s="49" t="n">
        <f aca="false">CZ69-CZ70-CZ71-CZ72-CZ73-CZ74</f>
        <v>44.0999999999999</v>
      </c>
      <c r="DA75" s="46"/>
      <c r="DB75" s="44" t="n">
        <f aca="false">CZ75/CZ141*100</f>
        <v>0.119895927072826</v>
      </c>
      <c r="DC75" s="46" t="n">
        <f aca="false">DB75/CN75</f>
        <v>3.89912707950326</v>
      </c>
      <c r="DD75" s="47" t="n">
        <f aca="false">CZ75/CL75</f>
        <v>5.12790697674417</v>
      </c>
      <c r="DE75" s="49" t="n">
        <f aca="false">DE69-DE70-DE71-DE72-DE73-DE74</f>
        <v>21.6</v>
      </c>
      <c r="DF75" s="46"/>
      <c r="DG75" s="50" t="n">
        <f aca="false">DE75/DE141*100</f>
        <v>0.0587077494800083</v>
      </c>
      <c r="DH75" s="55" t="n">
        <f aca="false">DE75</f>
        <v>21.6</v>
      </c>
      <c r="DI75" s="46" t="n">
        <f aca="false">DG75/CN75</f>
        <v>1.90923062494985</v>
      </c>
      <c r="DJ75" s="46" t="n">
        <f aca="false">DE75/CL75</f>
        <v>2.51162790697674</v>
      </c>
      <c r="DK75" s="46" t="n">
        <f aca="false">DE75/CZ75</f>
        <v>0.489795918367348</v>
      </c>
      <c r="DL75" s="48" t="n">
        <f aca="false">DE75-CZ75</f>
        <v>-22.4999999999999</v>
      </c>
      <c r="DM75" s="49" t="n">
        <f aca="false">DM69-DM70-DM71-DM72-DM73-DM74</f>
        <v>-7812.06049</v>
      </c>
      <c r="DN75" s="46"/>
      <c r="DO75" s="44" t="n">
        <f aca="false">DM75/DM141*100</f>
        <v>-18.8822516064715</v>
      </c>
      <c r="DP75" s="46" t="n">
        <f aca="false">DO75/DG75</f>
        <v>-321.631331020472</v>
      </c>
      <c r="DQ75" s="47" t="n">
        <f aca="false">DM75/DE75</f>
        <v>-361.66946712963</v>
      </c>
      <c r="DR75" s="49" t="n">
        <f aca="false">DR69-DR70-DR71-DR72-DR73-DR74</f>
        <v>9.76000000000003</v>
      </c>
      <c r="DS75" s="46"/>
      <c r="DT75" s="44" t="n">
        <f aca="false">DR75/DR141*100</f>
        <v>0.0238217205862526</v>
      </c>
      <c r="DU75" s="46" t="n">
        <f aca="false">DT75/DG75</f>
        <v>0.405767906234672</v>
      </c>
      <c r="DV75" s="47" t="n">
        <f aca="false">DR75/DE75</f>
        <v>0.451851851851854</v>
      </c>
      <c r="DW75" s="49" t="n">
        <f aca="false">DW69-DW70-DW71-DW72-DW73-DW74</f>
        <v>8.96250000000001</v>
      </c>
      <c r="DX75" s="46"/>
      <c r="DY75" s="50" t="n">
        <f aca="false">DW75/DW141*100</f>
        <v>0.0223554812609434</v>
      </c>
      <c r="DZ75" s="55" t="n">
        <f aca="false">DW75</f>
        <v>8.96250000000001</v>
      </c>
      <c r="EA75" s="46" t="n">
        <f aca="false">DY75/DG75</f>
        <v>0.380792679994591</v>
      </c>
      <c r="EB75" s="46" t="n">
        <f aca="false">DW75/DE75</f>
        <v>0.414930555555556</v>
      </c>
      <c r="EC75" s="46" t="n">
        <f aca="false">DW75/DR75</f>
        <v>0.918288934426227</v>
      </c>
      <c r="ED75" s="48" t="n">
        <f aca="false">DW75-DR75</f>
        <v>-0.797500000000028</v>
      </c>
      <c r="EE75" s="49" t="n">
        <f aca="false">EE69-EE70-EE71-EE72-EE73-EE74</f>
        <v>-15817.957888176</v>
      </c>
      <c r="EF75" s="46"/>
      <c r="EG75" s="44" t="n">
        <f aca="false">EE75/EE141*100</f>
        <v>-38.9337180807236</v>
      </c>
      <c r="EH75" s="46" t="n">
        <f aca="false">EG75/DY75</f>
        <v>-1741.57369399797</v>
      </c>
      <c r="EI75" s="47" t="n">
        <f aca="false">EE75/DW75</f>
        <v>-1764.90464582159</v>
      </c>
      <c r="EJ75" s="49" t="n">
        <f aca="false">EJ69-EJ70-EJ71-EJ72-EJ73-EJ74</f>
        <v>0</v>
      </c>
      <c r="EK75" s="46"/>
      <c r="EL75" s="44" t="n">
        <f aca="false">EJ75/EJ141*100</f>
        <v>0</v>
      </c>
      <c r="EM75" s="46" t="n">
        <f aca="false">EL75/DY75</f>
        <v>0</v>
      </c>
      <c r="EN75" s="47" t="n">
        <f aca="false">EJ75/DW75</f>
        <v>0</v>
      </c>
      <c r="EO75" s="49" t="n">
        <f aca="false">EO69-EO70-EO71-EO72-EO73-EO74</f>
        <v>0</v>
      </c>
      <c r="EP75" s="46"/>
      <c r="EQ75" s="44" t="e">
        <f aca="false">EO75/EO141*100</f>
        <v>#DIV/0!</v>
      </c>
      <c r="ER75" s="55" t="n">
        <f aca="false">EO75</f>
        <v>0</v>
      </c>
      <c r="ES75" s="46" t="e">
        <f aca="false">EQ75/DY75</f>
        <v>#DIV/0!</v>
      </c>
      <c r="ET75" s="46" t="n">
        <f aca="false">EO75/DW75</f>
        <v>0</v>
      </c>
      <c r="EU75" s="46" t="e">
        <f aca="false">EO75/EJ75</f>
        <v>#DIV/0!</v>
      </c>
      <c r="EV75" s="48" t="n">
        <f aca="false">EO75-EJ75</f>
        <v>0</v>
      </c>
    </row>
    <row r="76" customFormat="false" ht="12.75" hidden="false" customHeight="false" outlineLevel="0" collapsed="false">
      <c r="A76" s="51"/>
      <c r="B76" s="40" t="s">
        <v>159</v>
      </c>
      <c r="C76" s="17" t="s">
        <v>96</v>
      </c>
      <c r="D76" s="83"/>
      <c r="E76" s="46"/>
      <c r="F76" s="44"/>
      <c r="G76" s="55" t="n">
        <f aca="false">D76</f>
        <v>0</v>
      </c>
      <c r="H76" s="83"/>
      <c r="I76" s="46"/>
      <c r="J76" s="44"/>
      <c r="K76" s="46"/>
      <c r="L76" s="47"/>
      <c r="M76" s="83"/>
      <c r="N76" s="46"/>
      <c r="O76" s="44"/>
      <c r="P76" s="46"/>
      <c r="Q76" s="47"/>
      <c r="R76" s="82" t="n">
        <v>188.6</v>
      </c>
      <c r="S76" s="46"/>
      <c r="T76" s="44"/>
      <c r="U76" s="55" t="n">
        <f aca="false">R76</f>
        <v>188.6</v>
      </c>
      <c r="V76" s="60"/>
      <c r="W76" s="46"/>
      <c r="X76" s="46"/>
      <c r="Y76" s="48"/>
      <c r="Z76" s="83"/>
      <c r="AA76" s="46"/>
      <c r="AB76" s="44"/>
      <c r="AC76" s="46"/>
      <c r="AD76" s="47"/>
      <c r="AE76" s="83" t="n">
        <v>73.86</v>
      </c>
      <c r="AF76" s="46"/>
      <c r="AG76" s="44"/>
      <c r="AH76" s="46"/>
      <c r="AI76" s="47"/>
      <c r="AJ76" s="83" t="n">
        <v>28.7</v>
      </c>
      <c r="AK76" s="46"/>
      <c r="AL76" s="44"/>
      <c r="AM76" s="55" t="n">
        <f aca="false">AJ76</f>
        <v>28.7</v>
      </c>
      <c r="AN76" s="60"/>
      <c r="AO76" s="46"/>
      <c r="AP76" s="46"/>
      <c r="AQ76" s="48"/>
      <c r="AR76" s="83"/>
      <c r="AS76" s="46"/>
      <c r="AT76" s="44"/>
      <c r="AU76" s="46"/>
      <c r="AV76" s="47"/>
      <c r="AW76" s="83"/>
      <c r="AX76" s="46"/>
      <c r="AY76" s="44"/>
      <c r="AZ76" s="46"/>
      <c r="BA76" s="47"/>
      <c r="BB76" s="83" t="n">
        <v>60.3</v>
      </c>
      <c r="BC76" s="46"/>
      <c r="BD76" s="44"/>
      <c r="BE76" s="55" t="n">
        <f aca="false">BB76</f>
        <v>60.3</v>
      </c>
      <c r="BF76" s="60"/>
      <c r="BG76" s="46"/>
      <c r="BH76" s="46"/>
      <c r="BI76" s="48"/>
      <c r="BJ76" s="83"/>
      <c r="BK76" s="46"/>
      <c r="BL76" s="44"/>
      <c r="BM76" s="46"/>
      <c r="BN76" s="47"/>
      <c r="BO76" s="83" t="n">
        <v>136.4</v>
      </c>
      <c r="BP76" s="46"/>
      <c r="BQ76" s="44"/>
      <c r="BR76" s="46"/>
      <c r="BS76" s="47"/>
      <c r="BT76" s="54" t="n">
        <v>8.5</v>
      </c>
      <c r="BU76" s="46"/>
      <c r="BV76" s="44"/>
      <c r="BW76" s="55" t="n">
        <f aca="false">BT76</f>
        <v>8.5</v>
      </c>
      <c r="BX76" s="46"/>
      <c r="BY76" s="46"/>
      <c r="BZ76" s="46"/>
      <c r="CA76" s="48" t="n">
        <f aca="false">BT76-BO76</f>
        <v>-127.9</v>
      </c>
      <c r="CB76" s="83"/>
      <c r="CC76" s="46"/>
      <c r="CD76" s="44"/>
      <c r="CE76" s="46"/>
      <c r="CF76" s="47"/>
      <c r="CG76" s="83" t="n">
        <v>5.8</v>
      </c>
      <c r="CH76" s="46"/>
      <c r="CI76" s="44"/>
      <c r="CJ76" s="46"/>
      <c r="CK76" s="47"/>
      <c r="CL76" s="83" t="n">
        <v>5.9</v>
      </c>
      <c r="CM76" s="46"/>
      <c r="CN76" s="44"/>
      <c r="CO76" s="55" t="n">
        <f aca="false">CL76</f>
        <v>5.9</v>
      </c>
      <c r="CP76" s="60"/>
      <c r="CQ76" s="46"/>
      <c r="CR76" s="46"/>
      <c r="CS76" s="48"/>
      <c r="CT76" s="83"/>
      <c r="CU76" s="46"/>
      <c r="CV76" s="44"/>
      <c r="CW76" s="55" t="n">
        <f aca="false">CT76</f>
        <v>0</v>
      </c>
      <c r="CX76" s="46"/>
      <c r="CY76" s="47"/>
      <c r="CZ76" s="83" t="n">
        <v>28.5</v>
      </c>
      <c r="DA76" s="46"/>
      <c r="DB76" s="44"/>
      <c r="DC76" s="46"/>
      <c r="DD76" s="47"/>
      <c r="DE76" s="83" t="n">
        <v>8.7</v>
      </c>
      <c r="DF76" s="46"/>
      <c r="DG76" s="50"/>
      <c r="DH76" s="55" t="n">
        <f aca="false">DE76</f>
        <v>8.7</v>
      </c>
      <c r="DI76" s="46"/>
      <c r="DJ76" s="46"/>
      <c r="DK76" s="46"/>
      <c r="DL76" s="48" t="n">
        <f aca="false">DE76-CZ76</f>
        <v>-19.8</v>
      </c>
      <c r="DM76" s="83"/>
      <c r="DN76" s="46"/>
      <c r="DO76" s="44"/>
      <c r="DP76" s="46"/>
      <c r="DQ76" s="47"/>
      <c r="DR76" s="83" t="n">
        <v>6</v>
      </c>
      <c r="DS76" s="46"/>
      <c r="DT76" s="44"/>
      <c r="DU76" s="46"/>
      <c r="DV76" s="47"/>
      <c r="DW76" s="54" t="n">
        <v>5.9625</v>
      </c>
      <c r="DX76" s="46"/>
      <c r="DY76" s="50"/>
      <c r="DZ76" s="55" t="n">
        <f aca="false">DW76</f>
        <v>5.9625</v>
      </c>
      <c r="EA76" s="46"/>
      <c r="EB76" s="46"/>
      <c r="EC76" s="46"/>
      <c r="ED76" s="48" t="n">
        <f aca="false">DW76-DR76</f>
        <v>-0.0374999999999996</v>
      </c>
      <c r="EE76" s="83"/>
      <c r="EF76" s="46"/>
      <c r="EG76" s="44"/>
      <c r="EH76" s="46"/>
      <c r="EI76" s="47"/>
      <c r="EJ76" s="83"/>
      <c r="EK76" s="46"/>
      <c r="EL76" s="44"/>
      <c r="EM76" s="46"/>
      <c r="EN76" s="47"/>
      <c r="EO76" s="83"/>
      <c r="EP76" s="46"/>
      <c r="EQ76" s="44"/>
      <c r="ER76" s="55" t="n">
        <f aca="false">EO76</f>
        <v>0</v>
      </c>
      <c r="ES76" s="60"/>
      <c r="ET76" s="46"/>
      <c r="EU76" s="46"/>
      <c r="EV76" s="48" t="n">
        <f aca="false">EO76-EJ76</f>
        <v>0</v>
      </c>
    </row>
    <row r="77" customFormat="false" ht="12.75" hidden="false" customHeight="false" outlineLevel="0" collapsed="false">
      <c r="A77" s="51"/>
      <c r="B77" s="40" t="s">
        <v>160</v>
      </c>
      <c r="C77" s="17" t="s">
        <v>96</v>
      </c>
      <c r="D77" s="83"/>
      <c r="E77" s="46"/>
      <c r="F77" s="44"/>
      <c r="G77" s="55" t="n">
        <f aca="false">D77</f>
        <v>0</v>
      </c>
      <c r="H77" s="83"/>
      <c r="I77" s="46"/>
      <c r="J77" s="44"/>
      <c r="K77" s="46"/>
      <c r="L77" s="47"/>
      <c r="M77" s="83"/>
      <c r="N77" s="46"/>
      <c r="O77" s="44"/>
      <c r="P77" s="46"/>
      <c r="Q77" s="47"/>
      <c r="R77" s="53" t="n">
        <f aca="false">'[1]МУП ТЭС п. Ноглики искл.'!R72+'[1]МУП ТЭС с. Вал искл. '!R72</f>
        <v>0</v>
      </c>
      <c r="S77" s="46"/>
      <c r="T77" s="44"/>
      <c r="U77" s="55" t="n">
        <f aca="false">R77</f>
        <v>0</v>
      </c>
      <c r="V77" s="60"/>
      <c r="W77" s="46"/>
      <c r="X77" s="46"/>
      <c r="Y77" s="48"/>
      <c r="Z77" s="83"/>
      <c r="AA77" s="46"/>
      <c r="AB77" s="44"/>
      <c r="AC77" s="46"/>
      <c r="AD77" s="47"/>
      <c r="AE77" s="83"/>
      <c r="AF77" s="46"/>
      <c r="AG77" s="44"/>
      <c r="AH77" s="46"/>
      <c r="AI77" s="47"/>
      <c r="AJ77" s="83"/>
      <c r="AK77" s="46"/>
      <c r="AL77" s="44"/>
      <c r="AM77" s="55" t="n">
        <f aca="false">AJ77</f>
        <v>0</v>
      </c>
      <c r="AN77" s="60"/>
      <c r="AO77" s="46"/>
      <c r="AP77" s="46"/>
      <c r="AQ77" s="48"/>
      <c r="AR77" s="83"/>
      <c r="AS77" s="46"/>
      <c r="AT77" s="44"/>
      <c r="AU77" s="46"/>
      <c r="AV77" s="47"/>
      <c r="AW77" s="83"/>
      <c r="AX77" s="46"/>
      <c r="AY77" s="44"/>
      <c r="AZ77" s="46"/>
      <c r="BA77" s="47"/>
      <c r="BB77" s="83" t="n">
        <v>5.9</v>
      </c>
      <c r="BC77" s="46"/>
      <c r="BD77" s="44"/>
      <c r="BE77" s="55" t="n">
        <f aca="false">BB77</f>
        <v>5.9</v>
      </c>
      <c r="BF77" s="60"/>
      <c r="BG77" s="46"/>
      <c r="BH77" s="46"/>
      <c r="BI77" s="48"/>
      <c r="BJ77" s="83"/>
      <c r="BK77" s="46"/>
      <c r="BL77" s="44"/>
      <c r="BM77" s="46"/>
      <c r="BN77" s="47"/>
      <c r="BO77" s="83"/>
      <c r="BP77" s="46"/>
      <c r="BQ77" s="44"/>
      <c r="BR77" s="46"/>
      <c r="BS77" s="47"/>
      <c r="BT77" s="54" t="n">
        <v>5.5</v>
      </c>
      <c r="BU77" s="46"/>
      <c r="BV77" s="44"/>
      <c r="BW77" s="55" t="n">
        <f aca="false">BT77</f>
        <v>5.5</v>
      </c>
      <c r="BX77" s="46"/>
      <c r="BY77" s="46"/>
      <c r="BZ77" s="46"/>
      <c r="CA77" s="48" t="n">
        <f aca="false">BT77-BO77</f>
        <v>5.5</v>
      </c>
      <c r="CB77" s="83"/>
      <c r="CC77" s="46"/>
      <c r="CD77" s="44"/>
      <c r="CE77" s="46"/>
      <c r="CF77" s="47"/>
      <c r="CG77" s="83"/>
      <c r="CH77" s="46"/>
      <c r="CI77" s="44"/>
      <c r="CJ77" s="46"/>
      <c r="CK77" s="47"/>
      <c r="CL77" s="83" t="n">
        <v>2.7</v>
      </c>
      <c r="CM77" s="46"/>
      <c r="CN77" s="44"/>
      <c r="CO77" s="55" t="n">
        <f aca="false">CL77</f>
        <v>2.7</v>
      </c>
      <c r="CP77" s="60"/>
      <c r="CQ77" s="46"/>
      <c r="CR77" s="46"/>
      <c r="CS77" s="48"/>
      <c r="CT77" s="83"/>
      <c r="CU77" s="46"/>
      <c r="CV77" s="44"/>
      <c r="CW77" s="55" t="n">
        <f aca="false">CT77</f>
        <v>0</v>
      </c>
      <c r="CX77" s="46"/>
      <c r="CY77" s="47"/>
      <c r="CZ77" s="83" t="n">
        <v>15.6</v>
      </c>
      <c r="DA77" s="46"/>
      <c r="DB77" s="44"/>
      <c r="DC77" s="46"/>
      <c r="DD77" s="47"/>
      <c r="DE77" s="83" t="n">
        <v>12.9</v>
      </c>
      <c r="DF77" s="46"/>
      <c r="DG77" s="50"/>
      <c r="DH77" s="55" t="n">
        <f aca="false">DE77</f>
        <v>12.9</v>
      </c>
      <c r="DI77" s="46"/>
      <c r="DJ77" s="46"/>
      <c r="DK77" s="46"/>
      <c r="DL77" s="48" t="n">
        <f aca="false">DE77-CZ77</f>
        <v>-2.7</v>
      </c>
      <c r="DM77" s="83"/>
      <c r="DN77" s="46"/>
      <c r="DO77" s="44"/>
      <c r="DP77" s="46"/>
      <c r="DQ77" s="47"/>
      <c r="DR77" s="83" t="n">
        <v>3.8</v>
      </c>
      <c r="DS77" s="46"/>
      <c r="DT77" s="44"/>
      <c r="DU77" s="46"/>
      <c r="DV77" s="47"/>
      <c r="DW77" s="54" t="n">
        <v>3</v>
      </c>
      <c r="DX77" s="46"/>
      <c r="DY77" s="50"/>
      <c r="DZ77" s="55" t="n">
        <f aca="false">DW77</f>
        <v>3</v>
      </c>
      <c r="EA77" s="46"/>
      <c r="EB77" s="46"/>
      <c r="EC77" s="46"/>
      <c r="ED77" s="48" t="n">
        <f aca="false">DW77-DR77</f>
        <v>-0.8</v>
      </c>
      <c r="EE77" s="83"/>
      <c r="EF77" s="46"/>
      <c r="EG77" s="44"/>
      <c r="EH77" s="46"/>
      <c r="EI77" s="47"/>
      <c r="EJ77" s="83"/>
      <c r="EK77" s="46"/>
      <c r="EL77" s="44"/>
      <c r="EM77" s="46"/>
      <c r="EN77" s="47"/>
      <c r="EO77" s="83"/>
      <c r="EP77" s="46"/>
      <c r="EQ77" s="44"/>
      <c r="ER77" s="55" t="n">
        <f aca="false">EO77</f>
        <v>0</v>
      </c>
      <c r="ES77" s="60"/>
      <c r="ET77" s="46"/>
      <c r="EU77" s="46"/>
      <c r="EV77" s="48" t="n">
        <f aca="false">EO77-EJ77</f>
        <v>0</v>
      </c>
    </row>
    <row r="78" customFormat="false" ht="12.75" hidden="false" customHeight="false" outlineLevel="0" collapsed="false">
      <c r="A78" s="51"/>
      <c r="B78" s="40" t="s">
        <v>161</v>
      </c>
      <c r="C78" s="17" t="s">
        <v>96</v>
      </c>
      <c r="D78" s="49" t="n">
        <f aca="false">D75-D76-D77</f>
        <v>0</v>
      </c>
      <c r="E78" s="46"/>
      <c r="F78" s="44"/>
      <c r="G78" s="55" t="n">
        <f aca="false">D78</f>
        <v>0</v>
      </c>
      <c r="H78" s="49" t="n">
        <f aca="false">H75-H76-H77</f>
        <v>0</v>
      </c>
      <c r="I78" s="46"/>
      <c r="J78" s="44"/>
      <c r="K78" s="46"/>
      <c r="L78" s="47"/>
      <c r="M78" s="49" t="n">
        <f aca="false">M75-M76-M77</f>
        <v>0</v>
      </c>
      <c r="N78" s="46"/>
      <c r="O78" s="44"/>
      <c r="P78" s="46"/>
      <c r="Q78" s="47"/>
      <c r="R78" s="49" t="n">
        <f aca="false">R75-R76-R77</f>
        <v>234.6</v>
      </c>
      <c r="S78" s="46"/>
      <c r="T78" s="44"/>
      <c r="U78" s="55" t="n">
        <f aca="false">R78</f>
        <v>234.6</v>
      </c>
      <c r="V78" s="60"/>
      <c r="W78" s="46"/>
      <c r="X78" s="46"/>
      <c r="Y78" s="48"/>
      <c r="Z78" s="49" t="n">
        <f aca="false">Z75-Z76-Z77</f>
        <v>0</v>
      </c>
      <c r="AA78" s="46"/>
      <c r="AB78" s="44"/>
      <c r="AC78" s="46"/>
      <c r="AD78" s="47"/>
      <c r="AE78" s="49" t="n">
        <f aca="false">AE75-AE76-AE77</f>
        <v>216.64</v>
      </c>
      <c r="AF78" s="46"/>
      <c r="AG78" s="44"/>
      <c r="AH78" s="46"/>
      <c r="AI78" s="47"/>
      <c r="AJ78" s="49" t="n">
        <f aca="false">AJ75-AJ76-AJ77</f>
        <v>216.6</v>
      </c>
      <c r="AK78" s="46"/>
      <c r="AL78" s="44"/>
      <c r="AM78" s="55" t="n">
        <f aca="false">AJ78</f>
        <v>216.6</v>
      </c>
      <c r="AN78" s="60"/>
      <c r="AO78" s="46"/>
      <c r="AP78" s="46"/>
      <c r="AQ78" s="48"/>
      <c r="AR78" s="49" t="n">
        <f aca="false">AR75-AR76-AR77</f>
        <v>1050.05322245834</v>
      </c>
      <c r="AS78" s="46"/>
      <c r="AT78" s="44"/>
      <c r="AU78" s="46"/>
      <c r="AV78" s="47"/>
      <c r="AW78" s="49" t="n">
        <f aca="false">AW75-AW76-AW77</f>
        <v>328.49</v>
      </c>
      <c r="AX78" s="46"/>
      <c r="AY78" s="44"/>
      <c r="AZ78" s="46"/>
      <c r="BA78" s="47"/>
      <c r="BB78" s="49" t="n">
        <f aca="false">BB75-BB76-BB77</f>
        <v>0</v>
      </c>
      <c r="BC78" s="46"/>
      <c r="BD78" s="44"/>
      <c r="BE78" s="55" t="n">
        <f aca="false">BB78</f>
        <v>0</v>
      </c>
      <c r="BF78" s="60"/>
      <c r="BG78" s="46"/>
      <c r="BH78" s="46"/>
      <c r="BI78" s="48"/>
      <c r="BJ78" s="49" t="n">
        <f aca="false">BJ75-BJ76-BJ77</f>
        <v>0.200000000000273</v>
      </c>
      <c r="BK78" s="46"/>
      <c r="BL78" s="44"/>
      <c r="BM78" s="46"/>
      <c r="BN78" s="47"/>
      <c r="BO78" s="49" t="n">
        <f aca="false">BO75-BO76-BO77</f>
        <v>-0.0171200000003466</v>
      </c>
      <c r="BP78" s="46"/>
      <c r="BQ78" s="44"/>
      <c r="BR78" s="46"/>
      <c r="BS78" s="47"/>
      <c r="BT78" s="49" t="n">
        <f aca="false">BT75-BT76-BT77</f>
        <v>0.0499999999999972</v>
      </c>
      <c r="BU78" s="46"/>
      <c r="BV78" s="44"/>
      <c r="BW78" s="55" t="n">
        <f aca="false">BT78</f>
        <v>0.0499999999999972</v>
      </c>
      <c r="BX78" s="46"/>
      <c r="BY78" s="46"/>
      <c r="BZ78" s="46"/>
      <c r="CA78" s="48"/>
      <c r="CB78" s="49"/>
      <c r="CC78" s="46"/>
      <c r="CD78" s="44"/>
      <c r="CE78" s="46"/>
      <c r="CF78" s="47"/>
      <c r="CG78" s="49" t="n">
        <f aca="false">CG75-CG76-CG77</f>
        <v>-0.0499999999999998</v>
      </c>
      <c r="CH78" s="46"/>
      <c r="CI78" s="44"/>
      <c r="CJ78" s="46"/>
      <c r="CK78" s="47"/>
      <c r="CL78" s="49" t="n">
        <f aca="false">CL75-CL76-CL77</f>
        <v>0</v>
      </c>
      <c r="CM78" s="46"/>
      <c r="CN78" s="44"/>
      <c r="CO78" s="55" t="n">
        <f aca="false">CL78</f>
        <v>0</v>
      </c>
      <c r="CP78" s="60"/>
      <c r="CQ78" s="46"/>
      <c r="CR78" s="46"/>
      <c r="CS78" s="48"/>
      <c r="CT78" s="49" t="n">
        <f aca="false">CT75-CT76-CT77</f>
        <v>-4132.1</v>
      </c>
      <c r="CU78" s="46"/>
      <c r="CV78" s="44"/>
      <c r="CW78" s="55" t="n">
        <f aca="false">CT78</f>
        <v>-4132.1</v>
      </c>
      <c r="CX78" s="46"/>
      <c r="CY78" s="47"/>
      <c r="CZ78" s="49" t="n">
        <f aca="false">CZ75-CZ76-CZ77</f>
        <v>-6.21724893790088E-014</v>
      </c>
      <c r="DA78" s="46"/>
      <c r="DB78" s="44"/>
      <c r="DC78" s="46"/>
      <c r="DD78" s="47"/>
      <c r="DE78" s="49" t="n">
        <f aca="false">DE75-DE76-DE77</f>
        <v>0</v>
      </c>
      <c r="DF78" s="46"/>
      <c r="DG78" s="50"/>
      <c r="DH78" s="55" t="n">
        <f aca="false">DE78</f>
        <v>0</v>
      </c>
      <c r="DI78" s="46"/>
      <c r="DJ78" s="46"/>
      <c r="DK78" s="46"/>
      <c r="DL78" s="48" t="n">
        <f aca="false">DE78-CZ78</f>
        <v>6.21724893790088E-014</v>
      </c>
      <c r="DM78" s="49" t="n">
        <f aca="false">DM75-DM76-DM77</f>
        <v>-7812.06049</v>
      </c>
      <c r="DN78" s="46"/>
      <c r="DO78" s="44"/>
      <c r="DP78" s="46"/>
      <c r="DQ78" s="47"/>
      <c r="DR78" s="49" t="n">
        <f aca="false">DR75-DR76-DR77</f>
        <v>-0.0399999999999663</v>
      </c>
      <c r="DS78" s="46"/>
      <c r="DT78" s="44"/>
      <c r="DU78" s="46"/>
      <c r="DV78" s="47"/>
      <c r="DW78" s="49" t="n">
        <f aca="false">DW75-DW76-DW77</f>
        <v>0</v>
      </c>
      <c r="DX78" s="46"/>
      <c r="DY78" s="50"/>
      <c r="DZ78" s="55" t="n">
        <f aca="false">DW78</f>
        <v>0</v>
      </c>
      <c r="EA78" s="46"/>
      <c r="EB78" s="46"/>
      <c r="EC78" s="46"/>
      <c r="ED78" s="48" t="n">
        <f aca="false">DW78-DR78</f>
        <v>0.0399999999999663</v>
      </c>
      <c r="EE78" s="49" t="n">
        <f aca="false">EE75-EE76-EE77</f>
        <v>-15817.957888176</v>
      </c>
      <c r="EF78" s="46"/>
      <c r="EG78" s="44"/>
      <c r="EH78" s="46"/>
      <c r="EI78" s="47"/>
      <c r="EJ78" s="49" t="n">
        <f aca="false">EJ75-EJ76-EJ77</f>
        <v>0</v>
      </c>
      <c r="EK78" s="46"/>
      <c r="EL78" s="44"/>
      <c r="EM78" s="46"/>
      <c r="EN78" s="47"/>
      <c r="EO78" s="49" t="n">
        <f aca="false">EO75-EO76-EO77</f>
        <v>0</v>
      </c>
      <c r="EP78" s="46"/>
      <c r="EQ78" s="44"/>
      <c r="ER78" s="55" t="n">
        <f aca="false">EO78</f>
        <v>0</v>
      </c>
      <c r="ES78" s="60"/>
      <c r="ET78" s="46"/>
      <c r="EU78" s="46"/>
      <c r="EV78" s="48" t="n">
        <f aca="false">EO78-EJ78</f>
        <v>0</v>
      </c>
    </row>
    <row r="79" customFormat="false" ht="12.75" hidden="false" customHeight="false" outlineLevel="0" collapsed="false">
      <c r="A79" s="51" t="n">
        <v>11</v>
      </c>
      <c r="B79" s="51" t="s">
        <v>162</v>
      </c>
      <c r="C79" s="17" t="s">
        <v>9</v>
      </c>
      <c r="D79" s="75" t="e">
        <f aca="false">D69/D58</f>
        <v>#DIV/0!</v>
      </c>
      <c r="E79" s="46"/>
      <c r="F79" s="44"/>
      <c r="G79" s="74" t="e">
        <f aca="false">G69/G58</f>
        <v>#DIV/0!</v>
      </c>
      <c r="H79" s="75" t="e">
        <f aca="false">H69/H58</f>
        <v>#DIV/0!</v>
      </c>
      <c r="I79" s="46"/>
      <c r="J79" s="44"/>
      <c r="K79" s="46"/>
      <c r="L79" s="47"/>
      <c r="M79" s="75" t="e">
        <f aca="false">M69/M58</f>
        <v>#DIV/0!</v>
      </c>
      <c r="N79" s="46"/>
      <c r="O79" s="44"/>
      <c r="P79" s="46"/>
      <c r="Q79" s="47"/>
      <c r="R79" s="75" t="n">
        <f aca="false">R69/R58</f>
        <v>0.120510768224138</v>
      </c>
      <c r="S79" s="46"/>
      <c r="T79" s="44"/>
      <c r="U79" s="74" t="n">
        <f aca="false">U69/U58</f>
        <v>0.120510768224138</v>
      </c>
      <c r="V79" s="60"/>
      <c r="W79" s="46"/>
      <c r="X79" s="46"/>
      <c r="Y79" s="48"/>
      <c r="Z79" s="75" t="n">
        <f aca="false">Z69/Z58</f>
        <v>0</v>
      </c>
      <c r="AA79" s="46"/>
      <c r="AB79" s="44"/>
      <c r="AC79" s="46"/>
      <c r="AD79" s="47"/>
      <c r="AE79" s="75" t="n">
        <f aca="false">AE69/AE58</f>
        <v>0.0305689033547413</v>
      </c>
      <c r="AF79" s="46"/>
      <c r="AG79" s="44"/>
      <c r="AH79" s="46"/>
      <c r="AI79" s="47"/>
      <c r="AJ79" s="75" t="n">
        <f aca="false">AJ69/AJ58</f>
        <v>0.0378872119533458</v>
      </c>
      <c r="AK79" s="46"/>
      <c r="AL79" s="44"/>
      <c r="AM79" s="74" t="n">
        <f aca="false">AM69/AM58</f>
        <v>0.0378872119533458</v>
      </c>
      <c r="AN79" s="60"/>
      <c r="AO79" s="46"/>
      <c r="AP79" s="46"/>
      <c r="AQ79" s="48"/>
      <c r="AR79" s="75" t="n">
        <f aca="false">AR69/AR58</f>
        <v>0.138935182173836</v>
      </c>
      <c r="AS79" s="46"/>
      <c r="AT79" s="44"/>
      <c r="AU79" s="46"/>
      <c r="AV79" s="47"/>
      <c r="AW79" s="75" t="n">
        <f aca="false">AW69/AW58</f>
        <v>0.028208320993212</v>
      </c>
      <c r="AX79" s="46"/>
      <c r="AY79" s="44"/>
      <c r="AZ79" s="46"/>
      <c r="BA79" s="47"/>
      <c r="BB79" s="75" t="n">
        <f aca="false">BB69/BB58</f>
        <v>0.0373527942954854</v>
      </c>
      <c r="BC79" s="46"/>
      <c r="BD79" s="44"/>
      <c r="BE79" s="74" t="n">
        <f aca="false">BE69/BE58</f>
        <v>0.0373527942954854</v>
      </c>
      <c r="BF79" s="60"/>
      <c r="BG79" s="46"/>
      <c r="BH79" s="46"/>
      <c r="BI79" s="48"/>
      <c r="BJ79" s="75" t="n">
        <f aca="false">BJ69/BJ58</f>
        <v>0.145123251381126</v>
      </c>
      <c r="BK79" s="46"/>
      <c r="BL79" s="44"/>
      <c r="BM79" s="46"/>
      <c r="BN79" s="47"/>
      <c r="BO79" s="75" t="n">
        <f aca="false">BO69/BO58</f>
        <v>0.0551968508524953</v>
      </c>
      <c r="BP79" s="46"/>
      <c r="BQ79" s="44"/>
      <c r="BR79" s="46"/>
      <c r="BS79" s="47"/>
      <c r="BT79" s="75" t="n">
        <f aca="false">BT69/BT58</f>
        <v>0.00893936685040348</v>
      </c>
      <c r="BU79" s="46"/>
      <c r="BV79" s="44"/>
      <c r="BW79" s="74" t="n">
        <f aca="false">BW69/BW58</f>
        <v>0.00893936685040348</v>
      </c>
      <c r="BX79" s="46"/>
      <c r="BY79" s="46"/>
      <c r="BZ79" s="46"/>
      <c r="CA79" s="48"/>
      <c r="CB79" s="75" t="n">
        <f aca="false">CB69/CB58</f>
        <v>-0.136375132449182</v>
      </c>
      <c r="CC79" s="46"/>
      <c r="CD79" s="44"/>
      <c r="CE79" s="46"/>
      <c r="CF79" s="47"/>
      <c r="CG79" s="75" t="n">
        <f aca="false">CG69/CG58</f>
        <v>0.00773019867717173</v>
      </c>
      <c r="CH79" s="46"/>
      <c r="CI79" s="44"/>
      <c r="CJ79" s="46"/>
      <c r="CK79" s="47"/>
      <c r="CL79" s="75" t="n">
        <f aca="false">CL69/CL58</f>
        <v>0.00617538081515027</v>
      </c>
      <c r="CM79" s="46"/>
      <c r="CN79" s="44"/>
      <c r="CO79" s="74" t="n">
        <f aca="false">CO69/CO58</f>
        <v>0.00617538081515027</v>
      </c>
      <c r="CP79" s="60"/>
      <c r="CQ79" s="46"/>
      <c r="CR79" s="46"/>
      <c r="CS79" s="48"/>
      <c r="CT79" s="75" t="n">
        <f aca="false">CT69/CT58</f>
        <v>-0.258430690716234</v>
      </c>
      <c r="CU79" s="46"/>
      <c r="CV79" s="44"/>
      <c r="CW79" s="74" t="n">
        <f aca="false">CW69/CW58</f>
        <v>-0.258430690716234</v>
      </c>
      <c r="CX79" s="46"/>
      <c r="CY79" s="47"/>
      <c r="CZ79" s="75" t="n">
        <f aca="false">CZ69/CZ58</f>
        <v>0.0397256790769492</v>
      </c>
      <c r="DA79" s="46"/>
      <c r="DB79" s="44"/>
      <c r="DC79" s="46"/>
      <c r="DD79" s="47"/>
      <c r="DE79" s="75" t="n">
        <f aca="false">DE69/DE58</f>
        <v>0.0069353856691032</v>
      </c>
      <c r="DF79" s="46"/>
      <c r="DG79" s="50"/>
      <c r="DH79" s="74" t="n">
        <f aca="false">DH69/DH58</f>
        <v>0.0069353856691032</v>
      </c>
      <c r="DI79" s="46"/>
      <c r="DJ79" s="46"/>
      <c r="DK79" s="46"/>
      <c r="DL79" s="48"/>
      <c r="DM79" s="75" t="n">
        <f aca="false">DM69/DM58</f>
        <v>-0.46238724594232</v>
      </c>
      <c r="DN79" s="46"/>
      <c r="DO79" s="44"/>
      <c r="DP79" s="46"/>
      <c r="DQ79" s="47"/>
      <c r="DR79" s="75" t="n">
        <f aca="false">DR69/DR58</f>
        <v>0.00554312067178416</v>
      </c>
      <c r="DS79" s="46"/>
      <c r="DT79" s="44"/>
      <c r="DU79" s="46"/>
      <c r="DV79" s="47"/>
      <c r="DW79" s="75" t="n">
        <f aca="false">DW69/DW58</f>
        <v>0.00608228505946243</v>
      </c>
      <c r="DX79" s="46"/>
      <c r="DY79" s="50"/>
      <c r="DZ79" s="74" t="n">
        <f aca="false">DZ69/DZ58</f>
        <v>0.00608228505946243</v>
      </c>
      <c r="EA79" s="46"/>
      <c r="EB79" s="46"/>
      <c r="EC79" s="46"/>
      <c r="ED79" s="48"/>
      <c r="EE79" s="75" t="n">
        <f aca="false">EE69/EE58</f>
        <v>-0.743246227505031</v>
      </c>
      <c r="EF79" s="46"/>
      <c r="EG79" s="44"/>
      <c r="EH79" s="46"/>
      <c r="EI79" s="47"/>
      <c r="EJ79" s="75" t="n">
        <f aca="false">EJ69/EJ58</f>
        <v>0.00277513817331931</v>
      </c>
      <c r="EK79" s="46"/>
      <c r="EL79" s="44"/>
      <c r="EM79" s="46"/>
      <c r="EN79" s="47"/>
      <c r="EO79" s="75" t="e">
        <f aca="false">EO69/EO58</f>
        <v>#DIV/0!</v>
      </c>
      <c r="EP79" s="46"/>
      <c r="EQ79" s="44"/>
      <c r="ER79" s="74" t="e">
        <f aca="false">ER69/ER58</f>
        <v>#DIV/0!</v>
      </c>
      <c r="ES79" s="60"/>
      <c r="ET79" s="46"/>
      <c r="EU79" s="46"/>
      <c r="EV79" s="48"/>
    </row>
    <row r="80" customFormat="false" ht="12.75" hidden="false" customHeight="false" outlineLevel="0" collapsed="false">
      <c r="A80" s="51"/>
      <c r="B80" s="88" t="s">
        <v>163</v>
      </c>
      <c r="C80" s="90" t="s">
        <v>96</v>
      </c>
      <c r="D80" s="91" t="e">
        <f aca="false">D69/D141*D132</f>
        <v>#DIV/0!</v>
      </c>
      <c r="E80" s="46"/>
      <c r="F80" s="44" t="e">
        <f aca="false">D80/D132*100</f>
        <v>#DIV/0!</v>
      </c>
      <c r="G80" s="55"/>
      <c r="H80" s="91" t="e">
        <f aca="false">H69/H141*H132</f>
        <v>#DIV/0!</v>
      </c>
      <c r="I80" s="46"/>
      <c r="J80" s="44" t="e">
        <f aca="false">H80/H132*100</f>
        <v>#DIV/0!</v>
      </c>
      <c r="K80" s="46" t="e">
        <f aca="false">J80/F80</f>
        <v>#DIV/0!</v>
      </c>
      <c r="L80" s="47" t="e">
        <f aca="false">H80/D80</f>
        <v>#DIV/0!</v>
      </c>
      <c r="M80" s="91" t="e">
        <f aca="false">M69/M141*M132</f>
        <v>#DIV/0!</v>
      </c>
      <c r="N80" s="46"/>
      <c r="O80" s="44" t="e">
        <f aca="false">M80/M132*100</f>
        <v>#DIV/0!</v>
      </c>
      <c r="P80" s="46" t="e">
        <f aca="false">O80/F80</f>
        <v>#DIV/0!</v>
      </c>
      <c r="Q80" s="47" t="e">
        <f aca="false">M80/D80</f>
        <v>#DIV/0!</v>
      </c>
      <c r="R80" s="91" t="n">
        <f aca="false">R69/R141*R132</f>
        <v>1207.52627644529</v>
      </c>
      <c r="S80" s="46"/>
      <c r="T80" s="44" t="n">
        <f aca="false">R80/R132*100</f>
        <v>3.7894558150603</v>
      </c>
      <c r="U80" s="55"/>
      <c r="V80" s="46" t="e">
        <f aca="false">T80/F80</f>
        <v>#DIV/0!</v>
      </c>
      <c r="W80" s="46" t="e">
        <f aca="false">R80/D80</f>
        <v>#DIV/0!</v>
      </c>
      <c r="X80" s="46" t="e">
        <f aca="false">R80/M80</f>
        <v>#DIV/0!</v>
      </c>
      <c r="Y80" s="48" t="e">
        <f aca="false">R80-M80</f>
        <v>#DIV/0!</v>
      </c>
      <c r="Z80" s="91" t="n">
        <f aca="false">Z69/Z141*Z132</f>
        <v>0</v>
      </c>
      <c r="AA80" s="46"/>
      <c r="AB80" s="44" t="n">
        <f aca="false">Z80/Z132*100</f>
        <v>0</v>
      </c>
      <c r="AC80" s="46" t="n">
        <f aca="false">AB80/T80</f>
        <v>0</v>
      </c>
      <c r="AD80" s="47" t="n">
        <f aca="false">Z80/R80</f>
        <v>0</v>
      </c>
      <c r="AE80" s="91" t="n">
        <f aca="false">AE69/AE141*AE132</f>
        <v>443.476638338055</v>
      </c>
      <c r="AF80" s="46"/>
      <c r="AG80" s="44" t="n">
        <f aca="false">AE80/AE132*100</f>
        <v>1.4409820585458</v>
      </c>
      <c r="AH80" s="46" t="n">
        <f aca="false">AG80/T80</f>
        <v>0.38026094744764</v>
      </c>
      <c r="AI80" s="47" t="n">
        <f aca="false">AE80/R80</f>
        <v>0.367260445580992</v>
      </c>
      <c r="AJ80" s="91" t="n">
        <f aca="false">AJ69/AJ141*AJ132</f>
        <v>389.913043478261</v>
      </c>
      <c r="AK80" s="46"/>
      <c r="AL80" s="44" t="n">
        <f aca="false">AJ80/AJ132*100</f>
        <v>1.24652507505838</v>
      </c>
      <c r="AM80" s="55"/>
      <c r="AN80" s="46" t="n">
        <f aca="false">AL80/T80</f>
        <v>0.32894566816279</v>
      </c>
      <c r="AO80" s="46" t="n">
        <f aca="false">AJ80/R80</f>
        <v>0.322902326089403</v>
      </c>
      <c r="AP80" s="46" t="n">
        <f aca="false">AJ80/AE80</f>
        <v>0.879218903028296</v>
      </c>
      <c r="AQ80" s="48" t="n">
        <f aca="false">AJ80-AE80</f>
        <v>-53.5635948597939</v>
      </c>
      <c r="AR80" s="91" t="n">
        <f aca="false">AR69/AR141*AR132</f>
        <v>1255.9546696151</v>
      </c>
      <c r="AS80" s="46"/>
      <c r="AT80" s="44" t="n">
        <f aca="false">AR80/AR132*100</f>
        <v>4.16585293482692</v>
      </c>
      <c r="AU80" s="46" t="n">
        <f aca="false">AT80/AL80</f>
        <v>3.3419728316591</v>
      </c>
      <c r="AV80" s="47" t="n">
        <f aca="false">AR80/AJ80</f>
        <v>3.22111478603337</v>
      </c>
      <c r="AW80" s="91" t="n">
        <f aca="false">AW69/AW141*AW132</f>
        <v>369.84010487548</v>
      </c>
      <c r="AX80" s="46"/>
      <c r="AY80" s="44" t="n">
        <f aca="false">AW80/AW132*100</f>
        <v>1.03383067610304</v>
      </c>
      <c r="AZ80" s="46" t="n">
        <f aca="false">AY80/AL80</f>
        <v>0.829370140070889</v>
      </c>
      <c r="BA80" s="47" t="n">
        <f aca="false">AW80/AJ80</f>
        <v>0.948519448275651</v>
      </c>
      <c r="BB80" s="99" t="n">
        <f aca="false">BB69/BB141*BB132</f>
        <v>382.886685565587</v>
      </c>
      <c r="BC80" s="46"/>
      <c r="BD80" s="44" t="n">
        <f aca="false">BB80/BB132*100</f>
        <v>1.05918732573034</v>
      </c>
      <c r="BE80" s="55"/>
      <c r="BF80" s="46" t="n">
        <f aca="false">BD80/AL80</f>
        <v>0.849712008946742</v>
      </c>
      <c r="BG80" s="46" t="n">
        <f aca="false">BB80/AJ80</f>
        <v>0.981979679751172</v>
      </c>
      <c r="BH80" s="46" t="n">
        <f aca="false">BB80/AW80</f>
        <v>1.03527627349798</v>
      </c>
      <c r="BI80" s="48" t="n">
        <f aca="false">BB80-AW80</f>
        <v>13.0465806901075</v>
      </c>
      <c r="BJ80" s="91" t="n">
        <f aca="false">BJ69/BJ141*BJ132</f>
        <v>1347.6</v>
      </c>
      <c r="BK80" s="46"/>
      <c r="BL80" s="44" t="n">
        <f aca="false">BJ80/BJ132*100</f>
        <v>4.05200615799096</v>
      </c>
      <c r="BM80" s="46" t="n">
        <f aca="false">BL80/BD80</f>
        <v>3.82558029118879</v>
      </c>
      <c r="BN80" s="47" t="n">
        <f aca="false">BJ80/BB80</f>
        <v>3.51957916219879</v>
      </c>
      <c r="BO80" s="91" t="n">
        <f aca="false">BO69/BO141*BO132</f>
        <v>710.48288</v>
      </c>
      <c r="BP80" s="46"/>
      <c r="BQ80" s="44" t="n">
        <f aca="false">BO80/BO132*100</f>
        <v>2.72218791786879</v>
      </c>
      <c r="BR80" s="46" t="n">
        <f aca="false">BQ80/BD80</f>
        <v>2.57007221644363</v>
      </c>
      <c r="BS80" s="47" t="n">
        <f aca="false">BO80/BB80</f>
        <v>1.85559568087487</v>
      </c>
      <c r="BT80" s="91" t="n">
        <f aca="false">BT69/BT141*BT132</f>
        <v>88.5</v>
      </c>
      <c r="BU80" s="46"/>
      <c r="BV80" s="44" t="n">
        <f aca="false">BT80/BT132*100</f>
        <v>0.277259895280347</v>
      </c>
      <c r="BW80" s="55"/>
      <c r="BX80" s="46" t="n">
        <f aca="false">BV80/BD80</f>
        <v>0.26176662856985</v>
      </c>
      <c r="BY80" s="46" t="n">
        <f aca="false">BT80/BB80</f>
        <v>0.231138880865682</v>
      </c>
      <c r="BZ80" s="46" t="n">
        <f aca="false">BT80/BO80</f>
        <v>0.124563170332831</v>
      </c>
      <c r="CA80" s="48" t="n">
        <f aca="false">BT80-BO80</f>
        <v>-621.98288</v>
      </c>
      <c r="CB80" s="91" t="n">
        <f aca="false">CB69/CB141*CB132</f>
        <v>-1650</v>
      </c>
      <c r="CC80" s="46"/>
      <c r="CD80" s="44" t="n">
        <f aca="false">CB80/CB132*100</f>
        <v>-4.91813540073861</v>
      </c>
      <c r="CE80" s="46" t="n">
        <f aca="false">CD80/BV80</f>
        <v>-17.7383584299695</v>
      </c>
      <c r="CF80" s="47" t="n">
        <f aca="false">CB80/BT80</f>
        <v>-18.6440677966102</v>
      </c>
      <c r="CG80" s="91" t="n">
        <f aca="false">CG69/CG141*CG132</f>
        <v>122.25</v>
      </c>
      <c r="CH80" s="46"/>
      <c r="CI80" s="44" t="n">
        <f aca="false">CG80/CG132*100</f>
        <v>0.437098879096126</v>
      </c>
      <c r="CJ80" s="46" t="n">
        <f aca="false">CI80/BV80</f>
        <v>1.57649514602233</v>
      </c>
      <c r="CK80" s="47" t="n">
        <f aca="false">CG80/BT80</f>
        <v>1.38135593220339</v>
      </c>
      <c r="CL80" s="91" t="n">
        <f aca="false">CL69/CL141*CL132</f>
        <v>72.9</v>
      </c>
      <c r="CM80" s="46"/>
      <c r="CN80" s="44" t="n">
        <f aca="false">CL80/CL132*100</f>
        <v>0.260655034324943</v>
      </c>
      <c r="CO80" s="55"/>
      <c r="CP80" s="46" t="n">
        <f aca="false">CN80/BV80</f>
        <v>0.940110844597215</v>
      </c>
      <c r="CQ80" s="46" t="n">
        <f aca="false">CL80/BT80</f>
        <v>0.823728813559322</v>
      </c>
      <c r="CR80" s="46" t="n">
        <f aca="false">CL80/CG80</f>
        <v>0.596319018404908</v>
      </c>
      <c r="CS80" s="48" t="n">
        <f aca="false">CL80-CG80</f>
        <v>-49.35</v>
      </c>
      <c r="CT80" s="91" t="n">
        <f aca="false">CT69/CT141*CT132</f>
        <v>-4132.1</v>
      </c>
      <c r="CU80" s="46"/>
      <c r="CV80" s="44" t="n">
        <f aca="false">CT80/CT132*100</f>
        <v>-10.5249617931737</v>
      </c>
      <c r="CW80" s="55"/>
      <c r="CX80" s="46" t="n">
        <f aca="false">CV80/CN80</f>
        <v>-40.3788932004777</v>
      </c>
      <c r="CY80" s="47" t="n">
        <f aca="false">CT80/CL80</f>
        <v>-56.681755829904</v>
      </c>
      <c r="CZ80" s="91" t="n">
        <f aca="false">CZ69/CZ141*CZ132</f>
        <v>1185.8</v>
      </c>
      <c r="DA80" s="46"/>
      <c r="DB80" s="44" t="n">
        <f aca="false">CZ80/CZ132*100</f>
        <v>3.22386826129156</v>
      </c>
      <c r="DC80" s="46" t="n">
        <f aca="false">DB80/CN80</f>
        <v>12.3683329947603</v>
      </c>
      <c r="DD80" s="47" t="n">
        <f aca="false">CZ80/CL80</f>
        <v>16.2661179698217</v>
      </c>
      <c r="DE80" s="91" t="n">
        <f aca="false">DE69/DE141*DE132</f>
        <v>127.1</v>
      </c>
      <c r="DF80" s="46"/>
      <c r="DG80" s="50" t="n">
        <f aca="false">DE80/DE132*100</f>
        <v>0.345451618468012</v>
      </c>
      <c r="DH80" s="55"/>
      <c r="DI80" s="46" t="n">
        <f aca="false">DG80/CN80</f>
        <v>1.325321106353</v>
      </c>
      <c r="DJ80" s="46" t="n">
        <f aca="false">DE80/CL80</f>
        <v>1.74348422496571</v>
      </c>
      <c r="DK80" s="46" t="n">
        <f aca="false">DE80/CZ80</f>
        <v>0.107185022769438</v>
      </c>
      <c r="DL80" s="48" t="n">
        <f aca="false">DE80-CZ80</f>
        <v>-1058.7</v>
      </c>
      <c r="DM80" s="91" t="n">
        <f aca="false">DM69/DM141*DM132</f>
        <v>-7812.06049</v>
      </c>
      <c r="DN80" s="46"/>
      <c r="DO80" s="44" t="n">
        <f aca="false">DM80/DM132*100</f>
        <v>-18.8822516064715</v>
      </c>
      <c r="DP80" s="46" t="n">
        <f aca="false">DO80/DG80</f>
        <v>-54.6596125101667</v>
      </c>
      <c r="DQ80" s="47" t="n">
        <f aca="false">DM80/DE80</f>
        <v>-61.4638905586153</v>
      </c>
      <c r="DR80" s="91" t="n">
        <f aca="false">DR69/DR141*DR132</f>
        <v>147.6</v>
      </c>
      <c r="DS80" s="46"/>
      <c r="DT80" s="44" t="n">
        <f aca="false">DR80/DR132*100</f>
        <v>0.360254708865868</v>
      </c>
      <c r="DU80" s="46" t="n">
        <f aca="false">DT80/DG80</f>
        <v>1.04285141422554</v>
      </c>
      <c r="DV80" s="47" t="n">
        <f aca="false">DR80/DE80</f>
        <v>1.16129032258065</v>
      </c>
      <c r="DW80" s="91" t="n">
        <f aca="false">DW69/DW141*DW132</f>
        <v>108.9044796</v>
      </c>
      <c r="DX80" s="46"/>
      <c r="DY80" s="50" t="n">
        <f aca="false">DW80/DW132*100</f>
        <v>0.271644301582214</v>
      </c>
      <c r="DZ80" s="55"/>
      <c r="EA80" s="46" t="n">
        <f aca="false">DY80/DG80</f>
        <v>0.786345430329393</v>
      </c>
      <c r="EB80" s="46" t="n">
        <f aca="false">DW80/DE80</f>
        <v>0.856840909520063</v>
      </c>
      <c r="EC80" s="46" t="n">
        <f aca="false">DW80/DR80</f>
        <v>0.737835227642276</v>
      </c>
      <c r="ED80" s="48" t="n">
        <f aca="false">DW80-DR80</f>
        <v>-38.6955204</v>
      </c>
      <c r="EE80" s="91" t="n">
        <f aca="false">EE69/EE141*EE132</f>
        <v>-15817.957888176</v>
      </c>
      <c r="EF80" s="46"/>
      <c r="EG80" s="44" t="n">
        <f aca="false">EE80/EE132*100</f>
        <v>-38.9337180807236</v>
      </c>
      <c r="EH80" s="46" t="n">
        <f aca="false">EG80/DY80</f>
        <v>-143.326099071289</v>
      </c>
      <c r="EI80" s="47" t="n">
        <f aca="false">EE80/DW80</f>
        <v>-145.246163851794</v>
      </c>
      <c r="EJ80" s="91" t="n">
        <f aca="false">EJ69/EJ141*EJ132</f>
        <v>73.4</v>
      </c>
      <c r="EK80" s="46"/>
      <c r="EL80" s="44" t="n">
        <f aca="false">EJ80/EJ132*100</f>
        <v>0.184022647321223</v>
      </c>
      <c r="EM80" s="46" t="n">
        <f aca="false">EL80/DY80</f>
        <v>0.677439748411317</v>
      </c>
      <c r="EN80" s="47" t="n">
        <f aca="false">EJ80/DW80</f>
        <v>0.673985131461939</v>
      </c>
      <c r="EO80" s="91" t="e">
        <f aca="false">EO69/EO141*EO132</f>
        <v>#DIV/0!</v>
      </c>
      <c r="EP80" s="46"/>
      <c r="EQ80" s="44" t="e">
        <f aca="false">EO80/EO132*100</f>
        <v>#DIV/0!</v>
      </c>
      <c r="ER80" s="55"/>
      <c r="ES80" s="46" t="e">
        <f aca="false">EQ80/DY80</f>
        <v>#DIV/0!</v>
      </c>
      <c r="ET80" s="46" t="e">
        <f aca="false">EO80/DW80</f>
        <v>#DIV/0!</v>
      </c>
      <c r="EU80" s="46" t="e">
        <f aca="false">EO80/EJ80</f>
        <v>#DIV/0!</v>
      </c>
      <c r="EV80" s="48" t="e">
        <f aca="false">EO80-EJ80</f>
        <v>#DIV/0!</v>
      </c>
    </row>
    <row r="81" customFormat="false" ht="12.75" hidden="false" customHeight="false" outlineLevel="0" collapsed="false">
      <c r="A81" s="70" t="n">
        <v>12</v>
      </c>
      <c r="B81" s="70" t="s">
        <v>164</v>
      </c>
      <c r="C81" s="17" t="s">
        <v>96</v>
      </c>
      <c r="D81" s="71" t="e">
        <f aca="false">D58+D69</f>
        <v>#DIV/0!</v>
      </c>
      <c r="E81" s="46"/>
      <c r="F81" s="44" t="e">
        <f aca="false">F58+F69</f>
        <v>#DIV/0!</v>
      </c>
      <c r="G81" s="45" t="e">
        <f aca="false">G58+G69</f>
        <v>#DIV/0!</v>
      </c>
      <c r="H81" s="71" t="e">
        <f aca="false">H58+H69</f>
        <v>#DIV/0!</v>
      </c>
      <c r="I81" s="46"/>
      <c r="J81" s="44" t="e">
        <f aca="false">J58+J69</f>
        <v>#DIV/0!</v>
      </c>
      <c r="K81" s="46" t="e">
        <f aca="false">J81/F81</f>
        <v>#DIV/0!</v>
      </c>
      <c r="L81" s="47" t="e">
        <f aca="false">H81/D81</f>
        <v>#DIV/0!</v>
      </c>
      <c r="M81" s="71" t="e">
        <f aca="false">M58+M69</f>
        <v>#DIV/0!</v>
      </c>
      <c r="N81" s="46"/>
      <c r="O81" s="44" t="e">
        <f aca="false">O58+O69</f>
        <v>#DIV/0!</v>
      </c>
      <c r="P81" s="46" t="e">
        <f aca="false">O81/F81</f>
        <v>#DIV/0!</v>
      </c>
      <c r="Q81" s="47" t="e">
        <f aca="false">M81/D81</f>
        <v>#DIV/0!</v>
      </c>
      <c r="R81" s="71" t="n">
        <f aca="false">R58+R69</f>
        <v>9489.55273376553</v>
      </c>
      <c r="S81" s="46"/>
      <c r="T81" s="44" t="n">
        <f aca="false">T58+T69</f>
        <v>35.2344119040654</v>
      </c>
      <c r="U81" s="45" t="n">
        <f aca="false">U58+U69</f>
        <v>9489.55273376553</v>
      </c>
      <c r="V81" s="46" t="e">
        <f aca="false">T81/F81</f>
        <v>#DIV/0!</v>
      </c>
      <c r="W81" s="46" t="e">
        <f aca="false">R81/D81</f>
        <v>#DIV/0!</v>
      </c>
      <c r="X81" s="46" t="e">
        <f aca="false">R81/M81</f>
        <v>#DIV/0!</v>
      </c>
      <c r="Y81" s="48" t="e">
        <f aca="false">R81-M81</f>
        <v>#DIV/0!</v>
      </c>
      <c r="Z81" s="71" t="n">
        <f aca="false">Z58+Z69</f>
        <v>8075.33222715047</v>
      </c>
      <c r="AA81" s="46"/>
      <c r="AB81" s="44" t="n">
        <f aca="false">AB58+AB69</f>
        <v>36.7112285237941</v>
      </c>
      <c r="AC81" s="46" t="n">
        <f aca="false">AB81/T81</f>
        <v>1.04191404198117</v>
      </c>
      <c r="AD81" s="47" t="n">
        <f aca="false">Z81/R81</f>
        <v>0.850970794273263</v>
      </c>
      <c r="AE81" s="71" t="n">
        <f aca="false">AE58+AE69</f>
        <v>12861.5028176617</v>
      </c>
      <c r="AF81" s="46"/>
      <c r="AG81" s="44" t="n">
        <f aca="false">AG58+AG69</f>
        <v>48.5798028995721</v>
      </c>
      <c r="AH81" s="46" t="n">
        <f aca="false">AG81/T81</f>
        <v>1.37876014595739</v>
      </c>
      <c r="AI81" s="47" t="n">
        <f aca="false">AE81/R81</f>
        <v>1.35533287800785</v>
      </c>
      <c r="AJ81" s="71" t="n">
        <f aca="false">AJ58+AJ69</f>
        <v>9212.64594</v>
      </c>
      <c r="AK81" s="46"/>
      <c r="AL81" s="44" t="n">
        <f aca="false">AL58+AL69</f>
        <v>34.1474700322473</v>
      </c>
      <c r="AM81" s="45" t="n">
        <f aca="false">AM58+AM69</f>
        <v>9212.64594</v>
      </c>
      <c r="AN81" s="46" t="n">
        <f aca="false">AL81/T81</f>
        <v>0.969151127744729</v>
      </c>
      <c r="AO81" s="46" t="n">
        <f aca="false">AJ81/R81</f>
        <v>0.970819826652077</v>
      </c>
      <c r="AP81" s="46" t="n">
        <f aca="false">AJ81/AE81</f>
        <v>0.716296226856863</v>
      </c>
      <c r="AQ81" s="48" t="n">
        <f aca="false">AJ81-AE81</f>
        <v>-3648.85687766171</v>
      </c>
      <c r="AR81" s="71" t="n">
        <f aca="false">AR58+AR69</f>
        <v>8607.9173</v>
      </c>
      <c r="AS81" s="46"/>
      <c r="AT81" s="44" t="n">
        <f aca="false">AT58+AT69</f>
        <v>34.15</v>
      </c>
      <c r="AU81" s="46" t="n">
        <f aca="false">AT81/AL81</f>
        <v>1.00007408946403</v>
      </c>
      <c r="AV81" s="47" t="n">
        <f aca="false">AR81/AJ81</f>
        <v>0.934358853695402</v>
      </c>
      <c r="AW81" s="71" t="n">
        <f aca="false">AW58+AW69</f>
        <v>11973.6354192913</v>
      </c>
      <c r="AX81" s="46"/>
      <c r="AY81" s="44" t="n">
        <f aca="false">AY58+AY69</f>
        <v>37.6836786536492</v>
      </c>
      <c r="AZ81" s="46" t="n">
        <f aca="false">AY81/AL81</f>
        <v>1.10355697268531</v>
      </c>
      <c r="BA81" s="47" t="n">
        <f aca="false">AW81/AJ81</f>
        <v>1.29969560289986</v>
      </c>
      <c r="BB81" s="71" t="n">
        <f aca="false">BB58+BB69</f>
        <v>9484.05563582496</v>
      </c>
      <c r="BC81" s="46"/>
      <c r="BD81" s="44" t="n">
        <f aca="false">BD58+BD69</f>
        <v>29.4154949516463</v>
      </c>
      <c r="BE81" s="45" t="n">
        <f aca="false">BE58+BE69</f>
        <v>9484.05563582496</v>
      </c>
      <c r="BF81" s="46" t="n">
        <f aca="false">BD81/AL81</f>
        <v>0.861425309806779</v>
      </c>
      <c r="BG81" s="46" t="n">
        <f aca="false">BB81/AJ81</f>
        <v>1.02946055862698</v>
      </c>
      <c r="BH81" s="46" t="n">
        <f aca="false">BB81/AW81</f>
        <v>0.792078203796382</v>
      </c>
      <c r="BI81" s="48" t="n">
        <f aca="false">BB81-AW81</f>
        <v>-2489.5797834663</v>
      </c>
      <c r="BJ81" s="66" t="n">
        <v>10633.5</v>
      </c>
      <c r="BK81" s="46"/>
      <c r="BL81" s="44" t="n">
        <f aca="false">BL58+BL69</f>
        <v>31.9731429808525</v>
      </c>
      <c r="BM81" s="46" t="n">
        <f aca="false">BL81/BD81</f>
        <v>1.0869490053936</v>
      </c>
      <c r="BN81" s="47" t="n">
        <f aca="false">BJ81/BB81</f>
        <v>1.12119755601529</v>
      </c>
      <c r="BO81" s="71" t="n">
        <f aca="false">BO58+BO69</f>
        <v>13582.28388</v>
      </c>
      <c r="BP81" s="46"/>
      <c r="BQ81" s="44" t="n">
        <f aca="false">BQ58+BQ69</f>
        <v>52.04</v>
      </c>
      <c r="BR81" s="46" t="n">
        <f aca="false">BQ81/BD81</f>
        <v>1.76913562343738</v>
      </c>
      <c r="BS81" s="47" t="n">
        <f aca="false">BO81/BB81</f>
        <v>1.43211769326768</v>
      </c>
      <c r="BT81" s="71" t="n">
        <f aca="false">BT58+BT69</f>
        <v>9988.53</v>
      </c>
      <c r="BU81" s="46"/>
      <c r="BV81" s="44" t="n">
        <f aca="false">BV58+BV69</f>
        <v>31.2928675910125</v>
      </c>
      <c r="BW81" s="45" t="n">
        <f aca="false">BW58+BW69</f>
        <v>9988.53</v>
      </c>
      <c r="BX81" s="46" t="n">
        <f aca="false">BV81/BD81</f>
        <v>1.06382257522616</v>
      </c>
      <c r="BY81" s="46" t="n">
        <f aca="false">BT81/BB81</f>
        <v>1.053191839393</v>
      </c>
      <c r="BZ81" s="46" t="n">
        <f aca="false">BT81/BO81</f>
        <v>0.735408719788884</v>
      </c>
      <c r="CA81" s="48" t="n">
        <f aca="false">BT81-BO81</f>
        <v>-3593.75388</v>
      </c>
      <c r="CB81" s="71" t="n">
        <f aca="false">CB58+CB69</f>
        <v>10448.98</v>
      </c>
      <c r="CC81" s="46"/>
      <c r="CD81" s="44" t="n">
        <f aca="false">CD58+CD69</f>
        <v>31.1451505694605</v>
      </c>
      <c r="CE81" s="46" t="n">
        <f aca="false">CD81/BV81</f>
        <v>0.995279530675084</v>
      </c>
      <c r="CF81" s="47" t="n">
        <f aca="false">CB81/BT81</f>
        <v>1.04609787426178</v>
      </c>
      <c r="CG81" s="71" t="n">
        <f aca="false">CG58+CG69</f>
        <v>15936.85</v>
      </c>
      <c r="CH81" s="46"/>
      <c r="CI81" s="44" t="n">
        <f aca="false">CI58+CI69</f>
        <v>56.9814255322952</v>
      </c>
      <c r="CJ81" s="46" t="n">
        <f aca="false">CI81/BV81</f>
        <v>1.82090776329685</v>
      </c>
      <c r="CK81" s="47" t="n">
        <f aca="false">CG81/BT81</f>
        <v>1.59551505576897</v>
      </c>
      <c r="CL81" s="71" t="n">
        <f aca="false">CL58+CL69</f>
        <v>11877.84</v>
      </c>
      <c r="CM81" s="46"/>
      <c r="CN81" s="44" t="n">
        <f aca="false">CN58+CN69</f>
        <v>42.4693935926773</v>
      </c>
      <c r="CO81" s="45" t="n">
        <f aca="false">CO58+CO69</f>
        <v>11877.84</v>
      </c>
      <c r="CP81" s="46" t="n">
        <f aca="false">CN81/BV81</f>
        <v>1.35715889472765</v>
      </c>
      <c r="CQ81" s="46" t="n">
        <f aca="false">CL81/BT81</f>
        <v>1.18914795270175</v>
      </c>
      <c r="CR81" s="46" t="n">
        <f aca="false">CL81/CG81</f>
        <v>0.745306632113624</v>
      </c>
      <c r="CS81" s="48" t="n">
        <f aca="false">CL81-CG81</f>
        <v>-4059.00999999999</v>
      </c>
      <c r="CT81" s="66" t="n">
        <v>11857.1</v>
      </c>
      <c r="CU81" s="46"/>
      <c r="CV81" s="44" t="n">
        <f aca="false">CV58+CV69</f>
        <v>30.2014773306164</v>
      </c>
      <c r="CW81" s="45" t="n">
        <f aca="false">CW58+CW69</f>
        <v>11857.1</v>
      </c>
      <c r="CX81" s="46" t="n">
        <f aca="false">CV81/CN81</f>
        <v>0.711135120512383</v>
      </c>
      <c r="CY81" s="47" t="n">
        <f aca="false">CT81/CL81</f>
        <v>0.998253891279896</v>
      </c>
      <c r="CZ81" s="71" t="n">
        <f aca="false">CZ58+CZ69</f>
        <v>31035.51</v>
      </c>
      <c r="DA81" s="46"/>
      <c r="DB81" s="44" t="n">
        <f aca="false">DB58+DB69</f>
        <v>84.3771257058499</v>
      </c>
      <c r="DC81" s="46" t="n">
        <f aca="false">DB81/CN81</f>
        <v>1.98677491171897</v>
      </c>
      <c r="DD81" s="47" t="n">
        <f aca="false">CZ81/CL81</f>
        <v>2.61289173789174</v>
      </c>
      <c r="DE81" s="71" t="n">
        <f aca="false">DE58+DE69</f>
        <v>18453.406</v>
      </c>
      <c r="DF81" s="46"/>
      <c r="DG81" s="50" t="n">
        <f aca="false">DG58+DG69</f>
        <v>50.155460023189</v>
      </c>
      <c r="DH81" s="45" t="n">
        <f aca="false">DH58+DH69</f>
        <v>18453.406</v>
      </c>
      <c r="DI81" s="46" t="n">
        <f aca="false">DG81/CN81</f>
        <v>1.18097895402578</v>
      </c>
      <c r="DJ81" s="46" t="n">
        <f aca="false">DE81/CL81</f>
        <v>1.553599475999</v>
      </c>
      <c r="DK81" s="46" t="n">
        <f aca="false">DE81/CZ81</f>
        <v>0.59459006795764</v>
      </c>
      <c r="DL81" s="48" t="n">
        <f aca="false">DE81-CZ81</f>
        <v>-12582.104</v>
      </c>
      <c r="DM81" s="66" t="n">
        <v>9083</v>
      </c>
      <c r="DN81" s="46"/>
      <c r="DO81" s="44" t="n">
        <f aca="false">DO58+DO69</f>
        <v>21.9541939749599</v>
      </c>
      <c r="DP81" s="46" t="n">
        <f aca="false">DO81/DG81</f>
        <v>0.437722911220624</v>
      </c>
      <c r="DQ81" s="47" t="n">
        <f aca="false">DM81/DE81</f>
        <v>0.492212657110563</v>
      </c>
      <c r="DR81" s="71" t="n">
        <f aca="false">DR58+DR69</f>
        <v>26775.2</v>
      </c>
      <c r="DS81" s="46"/>
      <c r="DT81" s="44" t="n">
        <f aca="false">DT58+DT69</f>
        <v>65.3515710083022</v>
      </c>
      <c r="DU81" s="46" t="n">
        <f aca="false">DT81/DG81</f>
        <v>1.30298019354398</v>
      </c>
      <c r="DV81" s="47" t="n">
        <f aca="false">DR81/DE81</f>
        <v>1.45096249440347</v>
      </c>
      <c r="DW81" s="71" t="n">
        <f aca="false">DW58+DW69</f>
        <v>18014.0961198</v>
      </c>
      <c r="DX81" s="46"/>
      <c r="DY81" s="50" t="n">
        <f aca="false">DY58+DY69</f>
        <v>44.933198129877</v>
      </c>
      <c r="DZ81" s="45" t="n">
        <f aca="false">DZ58+DZ69</f>
        <v>18014.0961198</v>
      </c>
      <c r="EA81" s="46" t="n">
        <f aca="false">DY81/DG81</f>
        <v>0.895878496759923</v>
      </c>
      <c r="EB81" s="46" t="n">
        <f aca="false">DW81/DE81</f>
        <v>0.976193561221165</v>
      </c>
      <c r="EC81" s="46" t="n">
        <f aca="false">DW81/DR81</f>
        <v>0.672790347777048</v>
      </c>
      <c r="ED81" s="48" t="n">
        <f aca="false">DW81-DR81</f>
        <v>-8761.1038802</v>
      </c>
      <c r="EE81" s="71" t="n">
        <v>5464.3</v>
      </c>
      <c r="EF81" s="46"/>
      <c r="EG81" s="44" t="n">
        <f aca="false">EG58+EG69</f>
        <v>13.4496195534524</v>
      </c>
      <c r="EH81" s="46" t="n">
        <f aca="false">EG81/DY81</f>
        <v>0.299324777964323</v>
      </c>
      <c r="EI81" s="47" t="n">
        <f aca="false">EE81/DW81</f>
        <v>0.303334675448632</v>
      </c>
      <c r="EJ81" s="71" t="n">
        <f aca="false">EJ58+EJ69</f>
        <v>26522.5334902461</v>
      </c>
      <c r="EK81" s="46"/>
      <c r="EL81" s="44" t="n">
        <f aca="false">EL58+EL69</f>
        <v>66.4951883724916</v>
      </c>
      <c r="EM81" s="46" t="n">
        <f aca="false">EL81/DY81</f>
        <v>1.47986769560205</v>
      </c>
      <c r="EN81" s="47" t="n">
        <f aca="false">EJ81/DW81</f>
        <v>1.4723210819939</v>
      </c>
      <c r="EO81" s="71" t="e">
        <f aca="false">EO58+EO69</f>
        <v>#DIV/0!</v>
      </c>
      <c r="EP81" s="46"/>
      <c r="EQ81" s="44" t="e">
        <f aca="false">EQ58+EQ69</f>
        <v>#DIV/0!</v>
      </c>
      <c r="ER81" s="45" t="e">
        <f aca="false">ER58+ER69</f>
        <v>#DIV/0!</v>
      </c>
      <c r="ES81" s="46" t="e">
        <f aca="false">EQ81/DY81</f>
        <v>#DIV/0!</v>
      </c>
      <c r="ET81" s="46" t="e">
        <f aca="false">EO81/DW81</f>
        <v>#DIV/0!</v>
      </c>
      <c r="EU81" s="46" t="e">
        <f aca="false">EO81/EJ81</f>
        <v>#DIV/0!</v>
      </c>
      <c r="EV81" s="48" t="e">
        <f aca="false">EO81-EJ81</f>
        <v>#DIV/0!</v>
      </c>
    </row>
    <row r="82" customFormat="false" ht="12.75" hidden="false" customHeight="false" outlineLevel="0" collapsed="false">
      <c r="A82" s="51"/>
      <c r="B82" s="103" t="s">
        <v>165</v>
      </c>
      <c r="C82" s="104" t="s">
        <v>96</v>
      </c>
      <c r="D82" s="71" t="e">
        <f aca="false">D67+D80</f>
        <v>#DIV/0!</v>
      </c>
      <c r="E82" s="46"/>
      <c r="F82" s="44" t="e">
        <f aca="false">F67+F80</f>
        <v>#DIV/0!</v>
      </c>
      <c r="G82" s="55"/>
      <c r="H82" s="71" t="e">
        <f aca="false">H67+H80</f>
        <v>#DIV/0!</v>
      </c>
      <c r="I82" s="46"/>
      <c r="J82" s="44" t="e">
        <f aca="false">J67+J80</f>
        <v>#DIV/0!</v>
      </c>
      <c r="K82" s="46" t="e">
        <f aca="false">J82/F82</f>
        <v>#DIV/0!</v>
      </c>
      <c r="L82" s="47" t="e">
        <f aca="false">H82/D82</f>
        <v>#DIV/0!</v>
      </c>
      <c r="M82" s="71" t="e">
        <f aca="false">M67+M80</f>
        <v>#DIV/0!</v>
      </c>
      <c r="N82" s="46"/>
      <c r="O82" s="44" t="e">
        <f aca="false">O67+O80</f>
        <v>#DIV/0!</v>
      </c>
      <c r="P82" s="46" t="e">
        <f aca="false">O82/F82</f>
        <v>#DIV/0!</v>
      </c>
      <c r="Q82" s="47" t="e">
        <f aca="false">M82/D82</f>
        <v>#DIV/0!</v>
      </c>
      <c r="R82" s="71" t="n">
        <f aca="false">R67+R80</f>
        <v>11227.5958041693</v>
      </c>
      <c r="S82" s="46"/>
      <c r="T82" s="44" t="n">
        <f aca="false">T67+T80</f>
        <v>35.2344119040654</v>
      </c>
      <c r="U82" s="55"/>
      <c r="V82" s="46" t="e">
        <f aca="false">T82/F82</f>
        <v>#DIV/0!</v>
      </c>
      <c r="W82" s="46" t="e">
        <f aca="false">R82/D82</f>
        <v>#DIV/0!</v>
      </c>
      <c r="X82" s="46" t="e">
        <f aca="false">R82/M82</f>
        <v>#DIV/0!</v>
      </c>
      <c r="Y82" s="48" t="e">
        <f aca="false">R82-M82</f>
        <v>#DIV/0!</v>
      </c>
      <c r="Z82" s="71" t="n">
        <f aca="false">Z67+Z80</f>
        <v>9841.14231914497</v>
      </c>
      <c r="AA82" s="46"/>
      <c r="AB82" s="44" t="n">
        <f aca="false">AB67+AB80</f>
        <v>36.7112285237941</v>
      </c>
      <c r="AC82" s="46" t="n">
        <f aca="false">AB82/T82</f>
        <v>1.04191404198117</v>
      </c>
      <c r="AD82" s="47" t="n">
        <f aca="false">Z82/R82</f>
        <v>0.876513769358401</v>
      </c>
      <c r="AE82" s="71" t="n">
        <f aca="false">AE67+AE80</f>
        <v>14950.9201403723</v>
      </c>
      <c r="AF82" s="46"/>
      <c r="AG82" s="44" t="n">
        <f aca="false">AG67+AG80</f>
        <v>48.5798028995721</v>
      </c>
      <c r="AH82" s="46" t="n">
        <f aca="false">AG82/T82</f>
        <v>1.37876014595739</v>
      </c>
      <c r="AI82" s="47" t="n">
        <f aca="false">AE82/R82</f>
        <v>1.33162258431323</v>
      </c>
      <c r="AJ82" s="71" t="n">
        <f aca="false">AJ67+AJ80</f>
        <v>10681.328626087</v>
      </c>
      <c r="AK82" s="46"/>
      <c r="AL82" s="44" t="n">
        <f aca="false">AL67+AL80</f>
        <v>34.1474700322473</v>
      </c>
      <c r="AM82" s="55"/>
      <c r="AN82" s="46" t="n">
        <f aca="false">AL82/T82</f>
        <v>0.969151127744729</v>
      </c>
      <c r="AO82" s="46" t="n">
        <f aca="false">AJ82/R82</f>
        <v>0.951346023885233</v>
      </c>
      <c r="AP82" s="46" t="n">
        <f aca="false">AJ82/AE82</f>
        <v>0.714426170817669</v>
      </c>
      <c r="AQ82" s="48" t="n">
        <f aca="false">AJ82-AE82</f>
        <v>-4269.59151428536</v>
      </c>
      <c r="AR82" s="71" t="n">
        <f aca="false">AR67+AR80</f>
        <v>10295.8152</v>
      </c>
      <c r="AS82" s="46"/>
      <c r="AT82" s="44" t="n">
        <f aca="false">AT67+AT80</f>
        <v>34.15</v>
      </c>
      <c r="AU82" s="46" t="n">
        <f aca="false">AT82/AL82</f>
        <v>1.00007408946403</v>
      </c>
      <c r="AV82" s="47" t="n">
        <f aca="false">AR82/AJ82</f>
        <v>0.9639077272517</v>
      </c>
      <c r="AW82" s="71" t="n">
        <f aca="false">AW67+AW80</f>
        <v>13480.8687607277</v>
      </c>
      <c r="AX82" s="46"/>
      <c r="AY82" s="44" t="n">
        <f aca="false">AY67+AY80</f>
        <v>37.6836786536492</v>
      </c>
      <c r="AZ82" s="46" t="n">
        <f aca="false">AY82/AL82</f>
        <v>1.10355697268531</v>
      </c>
      <c r="BA82" s="47" t="n">
        <f aca="false">AW82/AJ82</f>
        <v>1.26209662043385</v>
      </c>
      <c r="BB82" s="105" t="n">
        <f aca="false">BB67+BB80</f>
        <v>10633.4366855656</v>
      </c>
      <c r="BC82" s="46"/>
      <c r="BD82" s="44" t="n">
        <f aca="false">BD67+BD80</f>
        <v>29.4154949516463</v>
      </c>
      <c r="BE82" s="55"/>
      <c r="BF82" s="46" t="n">
        <f aca="false">BD82/AL82</f>
        <v>0.861425309806779</v>
      </c>
      <c r="BG82" s="46" t="n">
        <f aca="false">BB82/AJ82</f>
        <v>0.995516293693614</v>
      </c>
      <c r="BH82" s="46" t="n">
        <f aca="false">BB82/AW82</f>
        <v>0.788779779278231</v>
      </c>
      <c r="BI82" s="48" t="n">
        <f aca="false">BB82-AW82</f>
        <v>-2847.4320751621</v>
      </c>
      <c r="BJ82" s="71" t="n">
        <f aca="false">BJ67+BJ80</f>
        <v>10633.5</v>
      </c>
      <c r="BK82" s="46"/>
      <c r="BL82" s="44" t="n">
        <f aca="false">BL67+BL80</f>
        <v>31.9731429808525</v>
      </c>
      <c r="BM82" s="46" t="n">
        <f aca="false">BL82/BD82</f>
        <v>1.0869490053936</v>
      </c>
      <c r="BN82" s="47" t="n">
        <f aca="false">BJ82/BB82</f>
        <v>1.00000595427765</v>
      </c>
      <c r="BO82" s="71" t="n">
        <f aca="false">BO67+BO80</f>
        <v>13582.28388</v>
      </c>
      <c r="BP82" s="46"/>
      <c r="BQ82" s="44" t="n">
        <f aca="false">BQ67+BQ80</f>
        <v>52.04</v>
      </c>
      <c r="BR82" s="46" t="n">
        <f aca="false">BQ82/BD82</f>
        <v>1.76913562343738</v>
      </c>
      <c r="BS82" s="47" t="n">
        <f aca="false">BO82/BB82</f>
        <v>1.27731835733196</v>
      </c>
      <c r="BT82" s="71" t="n">
        <f aca="false">BT67+BT80</f>
        <v>9988.53</v>
      </c>
      <c r="BU82" s="46"/>
      <c r="BV82" s="44" t="n">
        <f aca="false">BV67+BV80</f>
        <v>31.2928675910125</v>
      </c>
      <c r="BW82" s="55"/>
      <c r="BX82" s="46" t="n">
        <f aca="false">BV82/BD82</f>
        <v>1.06382257522616</v>
      </c>
      <c r="BY82" s="46" t="n">
        <f aca="false">BT82/BB82</f>
        <v>0.939351057928335</v>
      </c>
      <c r="BZ82" s="46" t="n">
        <f aca="false">BT82/BO82</f>
        <v>0.735408719788884</v>
      </c>
      <c r="CA82" s="48" t="n">
        <f aca="false">BT82-BO82</f>
        <v>-3593.75388</v>
      </c>
      <c r="CB82" s="71" t="n">
        <f aca="false">CB67+CB80</f>
        <v>10448.98</v>
      </c>
      <c r="CC82" s="46"/>
      <c r="CD82" s="44" t="n">
        <f aca="false">CD67+CD80</f>
        <v>31.1451505694605</v>
      </c>
      <c r="CE82" s="46" t="n">
        <f aca="false">CD82/BV82</f>
        <v>0.995279530675084</v>
      </c>
      <c r="CF82" s="47" t="n">
        <f aca="false">CB82/BT82</f>
        <v>1.04609787426178</v>
      </c>
      <c r="CG82" s="71" t="n">
        <f aca="false">CG67+CG80</f>
        <v>15936.85</v>
      </c>
      <c r="CH82" s="46"/>
      <c r="CI82" s="44" t="n">
        <f aca="false">CI67+CI80</f>
        <v>56.9814255322952</v>
      </c>
      <c r="CJ82" s="46" t="n">
        <f aca="false">CI82/BV82</f>
        <v>1.82090776329685</v>
      </c>
      <c r="CK82" s="47" t="n">
        <f aca="false">CG82/BT82</f>
        <v>1.59551505576897</v>
      </c>
      <c r="CL82" s="71" t="n">
        <f aca="false">CL67+CL80</f>
        <v>11877.84</v>
      </c>
      <c r="CM82" s="46"/>
      <c r="CN82" s="44" t="n">
        <f aca="false">CN67+CN80</f>
        <v>42.4693935926773</v>
      </c>
      <c r="CO82" s="55"/>
      <c r="CP82" s="46" t="n">
        <f aca="false">CN82/BV82</f>
        <v>1.35715889472765</v>
      </c>
      <c r="CQ82" s="46" t="n">
        <f aca="false">CL82/BT82</f>
        <v>1.18914795270175</v>
      </c>
      <c r="CR82" s="46" t="n">
        <f aca="false">CL82/CG82</f>
        <v>0.745306632113624</v>
      </c>
      <c r="CS82" s="48" t="n">
        <f aca="false">CL82-CG82</f>
        <v>-4059.00999999999</v>
      </c>
      <c r="CT82" s="71" t="n">
        <f aca="false">CT67+CT80</f>
        <v>11857.1</v>
      </c>
      <c r="CU82" s="46"/>
      <c r="CV82" s="44" t="n">
        <f aca="false">CV67+CV80</f>
        <v>30.2014773306164</v>
      </c>
      <c r="CW82" s="55"/>
      <c r="CX82" s="46" t="n">
        <f aca="false">CV82/CN82</f>
        <v>0.711135120512383</v>
      </c>
      <c r="CY82" s="47" t="n">
        <f aca="false">CT82/CL82</f>
        <v>0.998253891279896</v>
      </c>
      <c r="CZ82" s="71" t="n">
        <f aca="false">CZ67+CZ80</f>
        <v>31035.51</v>
      </c>
      <c r="DA82" s="46"/>
      <c r="DB82" s="44" t="n">
        <f aca="false">DB67+DB80</f>
        <v>84.3771257058499</v>
      </c>
      <c r="DC82" s="46" t="n">
        <f aca="false">DB82/CN82</f>
        <v>1.98677491171897</v>
      </c>
      <c r="DD82" s="47" t="n">
        <f aca="false">CZ82/CL82</f>
        <v>2.61289173789174</v>
      </c>
      <c r="DE82" s="71" t="n">
        <f aca="false">DE67+DE80</f>
        <v>18453.406</v>
      </c>
      <c r="DF82" s="46"/>
      <c r="DG82" s="50" t="n">
        <f aca="false">DG67+DG80</f>
        <v>50.155460023189</v>
      </c>
      <c r="DH82" s="55"/>
      <c r="DI82" s="46" t="n">
        <f aca="false">DG82/CN82</f>
        <v>1.18097895402578</v>
      </c>
      <c r="DJ82" s="46" t="n">
        <f aca="false">DE82/CL82</f>
        <v>1.553599475999</v>
      </c>
      <c r="DK82" s="46" t="n">
        <f aca="false">DE82/CZ82</f>
        <v>0.59459006795764</v>
      </c>
      <c r="DL82" s="48" t="n">
        <f aca="false">DE82-CZ82</f>
        <v>-12582.104</v>
      </c>
      <c r="DM82" s="71" t="n">
        <f aca="false">DM67+DM80</f>
        <v>9083</v>
      </c>
      <c r="DN82" s="46"/>
      <c r="DO82" s="44" t="n">
        <f aca="false">DO67+DO80</f>
        <v>21.9541939749599</v>
      </c>
      <c r="DP82" s="46" t="n">
        <f aca="false">DO82/DG82</f>
        <v>0.437722911220624</v>
      </c>
      <c r="DQ82" s="47" t="n">
        <f aca="false">DM82/DE82</f>
        <v>0.492212657110563</v>
      </c>
      <c r="DR82" s="71" t="n">
        <f aca="false">DR67+DR80</f>
        <v>26775.2</v>
      </c>
      <c r="DS82" s="46"/>
      <c r="DT82" s="44" t="n">
        <f aca="false">DT67+DT80</f>
        <v>65.3515710083022</v>
      </c>
      <c r="DU82" s="46" t="n">
        <f aca="false">DT82/DG82</f>
        <v>1.30298019354398</v>
      </c>
      <c r="DV82" s="47" t="n">
        <f aca="false">DR82/DE82</f>
        <v>1.45096249440347</v>
      </c>
      <c r="DW82" s="71" t="n">
        <f aca="false">DW67+DW80</f>
        <v>18014.0961198</v>
      </c>
      <c r="DX82" s="46"/>
      <c r="DY82" s="50" t="n">
        <f aca="false">DY67+DY80</f>
        <v>44.933198129877</v>
      </c>
      <c r="DZ82" s="55"/>
      <c r="EA82" s="46" t="n">
        <f aca="false">DY82/DG82</f>
        <v>0.895878496759923</v>
      </c>
      <c r="EB82" s="46" t="n">
        <f aca="false">DW82/DE82</f>
        <v>0.976193561221165</v>
      </c>
      <c r="EC82" s="46" t="n">
        <f aca="false">DW82/DR82</f>
        <v>0.672790347777048</v>
      </c>
      <c r="ED82" s="48" t="n">
        <f aca="false">DW82-DR82</f>
        <v>-8761.1038802</v>
      </c>
      <c r="EE82" s="71" t="n">
        <f aca="false">EE67+EE80</f>
        <v>5464.3</v>
      </c>
      <c r="EF82" s="46"/>
      <c r="EG82" s="44" t="n">
        <f aca="false">EG67+EG80</f>
        <v>13.4496195534524</v>
      </c>
      <c r="EH82" s="46" t="n">
        <f aca="false">EG82/DY82</f>
        <v>0.299324777964323</v>
      </c>
      <c r="EI82" s="47" t="n">
        <f aca="false">EE82/DW82</f>
        <v>0.303334675448632</v>
      </c>
      <c r="EJ82" s="71" t="n">
        <f aca="false">EJ67+EJ80</f>
        <v>26522.5334902461</v>
      </c>
      <c r="EK82" s="46"/>
      <c r="EL82" s="44" t="n">
        <f aca="false">EL67+EL80</f>
        <v>66.4951883724916</v>
      </c>
      <c r="EM82" s="46" t="n">
        <f aca="false">EL82/DY82</f>
        <v>1.47986769560205</v>
      </c>
      <c r="EN82" s="47" t="n">
        <f aca="false">EJ82/DW82</f>
        <v>1.4723210819939</v>
      </c>
      <c r="EO82" s="71" t="e">
        <f aca="false">EO67+EO80</f>
        <v>#DIV/0!</v>
      </c>
      <c r="EP82" s="46"/>
      <c r="EQ82" s="44" t="e">
        <f aca="false">EQ67+EQ80</f>
        <v>#DIV/0!</v>
      </c>
      <c r="ER82" s="55"/>
      <c r="ES82" s="46" t="e">
        <f aca="false">EQ82/DY82</f>
        <v>#DIV/0!</v>
      </c>
      <c r="ET82" s="46" t="e">
        <f aca="false">EO82/DW82</f>
        <v>#DIV/0!</v>
      </c>
      <c r="EU82" s="46" t="e">
        <f aca="false">EO82/EJ82</f>
        <v>#DIV/0!</v>
      </c>
      <c r="EV82" s="48" t="e">
        <f aca="false">EO82-EJ82</f>
        <v>#DIV/0!</v>
      </c>
    </row>
    <row r="83" customFormat="false" ht="12.75" hidden="false" customHeight="false" outlineLevel="0" collapsed="false">
      <c r="A83" s="70" t="n">
        <v>13</v>
      </c>
      <c r="B83" s="70" t="s">
        <v>166</v>
      </c>
      <c r="C83" s="17" t="s">
        <v>167</v>
      </c>
      <c r="D83" s="105" t="e">
        <f aca="false">D82/D132*100</f>
        <v>#DIV/0!</v>
      </c>
      <c r="E83" s="46"/>
      <c r="F83" s="44"/>
      <c r="G83" s="106" t="e">
        <f aca="false">G81/D141*100</f>
        <v>#DIV/0!</v>
      </c>
      <c r="H83" s="105" t="e">
        <f aca="false">H82/H132*100</f>
        <v>#DIV/0!</v>
      </c>
      <c r="I83" s="46"/>
      <c r="J83" s="44"/>
      <c r="K83" s="46"/>
      <c r="L83" s="47" t="e">
        <f aca="false">H83/D83</f>
        <v>#DIV/0!</v>
      </c>
      <c r="M83" s="105" t="e">
        <f aca="false">M82/M132*100</f>
        <v>#DIV/0!</v>
      </c>
      <c r="N83" s="46"/>
      <c r="O83" s="44"/>
      <c r="P83" s="46"/>
      <c r="Q83" s="47" t="e">
        <f aca="false">M83/D83</f>
        <v>#DIV/0!</v>
      </c>
      <c r="R83" s="105" t="n">
        <f aca="false">R82/R132*100</f>
        <v>35.2344119040654</v>
      </c>
      <c r="S83" s="46"/>
      <c r="T83" s="44"/>
      <c r="U83" s="106" t="n">
        <f aca="false">U81/R141*100</f>
        <v>35.2344119040654</v>
      </c>
      <c r="V83" s="60"/>
      <c r="W83" s="46" t="e">
        <f aca="false">R83/D83</f>
        <v>#DIV/0!</v>
      </c>
      <c r="X83" s="46" t="e">
        <f aca="false">R83/M83</f>
        <v>#DIV/0!</v>
      </c>
      <c r="Y83" s="48" t="e">
        <f aca="false">R83-M83</f>
        <v>#DIV/0!</v>
      </c>
      <c r="Z83" s="105" t="n">
        <f aca="false">Z82/Z132*100</f>
        <v>36.7112285237941</v>
      </c>
      <c r="AA83" s="46"/>
      <c r="AB83" s="44"/>
      <c r="AC83" s="46"/>
      <c r="AD83" s="47" t="n">
        <f aca="false">Z83/R83</f>
        <v>1.04191404198117</v>
      </c>
      <c r="AE83" s="105" t="n">
        <f aca="false">AE82/AE132*100</f>
        <v>48.5798028995721</v>
      </c>
      <c r="AF83" s="46"/>
      <c r="AG83" s="44"/>
      <c r="AH83" s="46"/>
      <c r="AI83" s="47" t="n">
        <f aca="false">AE83/R83</f>
        <v>1.37876014595739</v>
      </c>
      <c r="AJ83" s="105" t="n">
        <f aca="false">AJ82/AJ132*100</f>
        <v>34.1474700322473</v>
      </c>
      <c r="AK83" s="46"/>
      <c r="AL83" s="44"/>
      <c r="AM83" s="106" t="n">
        <f aca="false">AM81/AJ141*100</f>
        <v>34.1474700322473</v>
      </c>
      <c r="AN83" s="60"/>
      <c r="AO83" s="46" t="n">
        <f aca="false">AJ83/R83</f>
        <v>0.969151127744729</v>
      </c>
      <c r="AP83" s="46" t="n">
        <f aca="false">AJ83/AE83</f>
        <v>0.702914956300658</v>
      </c>
      <c r="AQ83" s="48" t="n">
        <f aca="false">AJ83-AE83</f>
        <v>-14.4323328673248</v>
      </c>
      <c r="AR83" s="105" t="n">
        <f aca="false">AR82/AR132*100</f>
        <v>34.15</v>
      </c>
      <c r="AS83" s="46"/>
      <c r="AT83" s="44"/>
      <c r="AU83" s="46"/>
      <c r="AV83" s="47" t="n">
        <f aca="false">AR83/AJ83</f>
        <v>1.00007408946403</v>
      </c>
      <c r="AW83" s="105" t="n">
        <f aca="false">AW82/AW132*100</f>
        <v>37.6836786536492</v>
      </c>
      <c r="AX83" s="46"/>
      <c r="AY83" s="44"/>
      <c r="AZ83" s="46"/>
      <c r="BA83" s="47" t="n">
        <f aca="false">AW83/AJ83</f>
        <v>1.10355697268531</v>
      </c>
      <c r="BB83" s="105" t="n">
        <f aca="false">BB82/BB132*100</f>
        <v>29.4154949516463</v>
      </c>
      <c r="BC83" s="46"/>
      <c r="BD83" s="107"/>
      <c r="BE83" s="106" t="n">
        <f aca="false">BE81/BB141*100</f>
        <v>29.4154949516463</v>
      </c>
      <c r="BF83" s="60"/>
      <c r="BG83" s="46" t="n">
        <f aca="false">BB83/AJ83</f>
        <v>0.861425309806779</v>
      </c>
      <c r="BH83" s="46" t="n">
        <f aca="false">BB83/AW83</f>
        <v>0.78058979384694</v>
      </c>
      <c r="BI83" s="48" t="n">
        <f aca="false">BB83-AW83</f>
        <v>-8.26818370200283</v>
      </c>
      <c r="BJ83" s="105" t="n">
        <f aca="false">BJ82/BJ132*100</f>
        <v>31.9731429808525</v>
      </c>
      <c r="BK83" s="46"/>
      <c r="BL83" s="107"/>
      <c r="BM83" s="46"/>
      <c r="BN83" s="47" t="n">
        <f aca="false">BJ83/BB83</f>
        <v>1.0869490053936</v>
      </c>
      <c r="BO83" s="105" t="n">
        <f aca="false">BO82/BO132*100</f>
        <v>52.04</v>
      </c>
      <c r="BP83" s="46"/>
      <c r="BQ83" s="44"/>
      <c r="BR83" s="46"/>
      <c r="BS83" s="47" t="n">
        <f aca="false">BO83/BB83</f>
        <v>1.76913562343738</v>
      </c>
      <c r="BT83" s="108" t="n">
        <f aca="false">BT82/BT132*100</f>
        <v>31.2928675910125</v>
      </c>
      <c r="BU83" s="46"/>
      <c r="BV83" s="44"/>
      <c r="BW83" s="106" t="n">
        <f aca="false">BW81/BT141*100</f>
        <v>31.2928675910125</v>
      </c>
      <c r="BX83" s="46"/>
      <c r="BY83" s="46" t="n">
        <f aca="false">BT83/BB83</f>
        <v>1.06382257522616</v>
      </c>
      <c r="BZ83" s="46" t="n">
        <f aca="false">BT83/BO83</f>
        <v>0.601323358781947</v>
      </c>
      <c r="CA83" s="48" t="n">
        <f aca="false">BT83-BO83</f>
        <v>-20.7471324089875</v>
      </c>
      <c r="CB83" s="108" t="n">
        <f aca="false">CB82/CB132*100</f>
        <v>31.1451505694605</v>
      </c>
      <c r="CC83" s="46"/>
      <c r="CD83" s="44"/>
      <c r="CE83" s="46"/>
      <c r="CF83" s="47" t="n">
        <f aca="false">CB83/BT83</f>
        <v>0.995279530675083</v>
      </c>
      <c r="CG83" s="108" t="n">
        <f aca="false">CG82/CG132*100</f>
        <v>56.9814255322952</v>
      </c>
      <c r="CH83" s="46"/>
      <c r="CI83" s="44"/>
      <c r="CJ83" s="46"/>
      <c r="CK83" s="47" t="n">
        <f aca="false">CG83/BT83</f>
        <v>1.82090776329685</v>
      </c>
      <c r="CL83" s="108" t="n">
        <f aca="false">CL82/CL132*100</f>
        <v>42.4693935926774</v>
      </c>
      <c r="CM83" s="46"/>
      <c r="CN83" s="44"/>
      <c r="CO83" s="106" t="n">
        <f aca="false">CO81/CL141*100</f>
        <v>42.4693935926773</v>
      </c>
      <c r="CP83" s="60"/>
      <c r="CQ83" s="46" t="n">
        <f aca="false">CL83/BT83</f>
        <v>1.35715889472765</v>
      </c>
      <c r="CR83" s="46" t="n">
        <f aca="false">CL83/CG83</f>
        <v>0.745319956388368</v>
      </c>
      <c r="CS83" s="48" t="n">
        <f aca="false">CL83-CG83</f>
        <v>-14.5120319396179</v>
      </c>
      <c r="CT83" s="108" t="n">
        <f aca="false">CT82/CT132*100</f>
        <v>30.2014773306164</v>
      </c>
      <c r="CU83" s="46"/>
      <c r="CV83" s="44"/>
      <c r="CW83" s="106" t="n">
        <f aca="false">CW81/CT141*100</f>
        <v>30.2014773306164</v>
      </c>
      <c r="CX83" s="46"/>
      <c r="CY83" s="47" t="n">
        <f aca="false">CT83/CL83</f>
        <v>0.711135120512382</v>
      </c>
      <c r="CZ83" s="108" t="n">
        <f aca="false">CZ82/CZ132*100</f>
        <v>84.3771257058499</v>
      </c>
      <c r="DA83" s="46"/>
      <c r="DB83" s="44"/>
      <c r="DC83" s="46"/>
      <c r="DD83" s="47" t="n">
        <f aca="false">CZ83/CL83</f>
        <v>1.98677491171897</v>
      </c>
      <c r="DE83" s="108" t="n">
        <f aca="false">DE82/DE132*100</f>
        <v>50.155460023189</v>
      </c>
      <c r="DF83" s="46"/>
      <c r="DG83" s="50"/>
      <c r="DH83" s="106" t="n">
        <f aca="false">DH81/DE141*100</f>
        <v>50.155460023189</v>
      </c>
      <c r="DI83" s="46"/>
      <c r="DJ83" s="46" t="n">
        <f aca="false">DE83/CL83</f>
        <v>1.18097895402577</v>
      </c>
      <c r="DK83" s="46" t="n">
        <f aca="false">DE83/CZ83</f>
        <v>0.594420106203164</v>
      </c>
      <c r="DL83" s="48" t="n">
        <f aca="false">DE83-CZ83</f>
        <v>-34.2216656826609</v>
      </c>
      <c r="DM83" s="108" t="n">
        <f aca="false">DM82/DM132*100</f>
        <v>21.9541939749599</v>
      </c>
      <c r="DN83" s="46"/>
      <c r="DO83" s="44"/>
      <c r="DP83" s="46"/>
      <c r="DQ83" s="47" t="n">
        <f aca="false">DM83/DE83</f>
        <v>0.437722911220624</v>
      </c>
      <c r="DR83" s="108" t="n">
        <f aca="false">DR82/DR132*100</f>
        <v>65.3515710083022</v>
      </c>
      <c r="DS83" s="46"/>
      <c r="DT83" s="44"/>
      <c r="DU83" s="46"/>
      <c r="DV83" s="47" t="n">
        <f aca="false">DR83/DE83</f>
        <v>1.30298019354398</v>
      </c>
      <c r="DW83" s="108" t="n">
        <f aca="false">DW82/DW132*100</f>
        <v>44.933198129877</v>
      </c>
      <c r="DX83" s="46"/>
      <c r="DY83" s="50"/>
      <c r="DZ83" s="106" t="n">
        <f aca="false">DZ81/DW141*100</f>
        <v>44.933198129877</v>
      </c>
      <c r="EA83" s="46"/>
      <c r="EB83" s="46" t="n">
        <f aca="false">DW83/DE83</f>
        <v>0.895878496759924</v>
      </c>
      <c r="EC83" s="46" t="n">
        <f aca="false">DW83/DR83</f>
        <v>0.687561101234564</v>
      </c>
      <c r="ED83" s="48" t="n">
        <f aca="false">DW83-DR83</f>
        <v>-20.4183728784251</v>
      </c>
      <c r="EE83" s="105" t="n">
        <f aca="false">EE82/EE132*100</f>
        <v>13.4496195534523</v>
      </c>
      <c r="EF83" s="46"/>
      <c r="EG83" s="44"/>
      <c r="EH83" s="46"/>
      <c r="EI83" s="47" t="n">
        <f aca="false">EE83/DW83</f>
        <v>0.299324777964323</v>
      </c>
      <c r="EJ83" s="108" t="n">
        <f aca="false">EJ82/EJ132*100</f>
        <v>66.4951883724916</v>
      </c>
      <c r="EK83" s="46"/>
      <c r="EL83" s="44"/>
      <c r="EM83" s="46"/>
      <c r="EN83" s="47" t="n">
        <f aca="false">EJ83/DW83</f>
        <v>1.47986769560205</v>
      </c>
      <c r="EO83" s="108" t="e">
        <f aca="false">EO82/EO132*100</f>
        <v>#DIV/0!</v>
      </c>
      <c r="EP83" s="46"/>
      <c r="EQ83" s="44"/>
      <c r="ER83" s="106" t="e">
        <f aca="false">ER81/EO141*100</f>
        <v>#DIV/0!</v>
      </c>
      <c r="ES83" s="60"/>
      <c r="ET83" s="46" t="e">
        <f aca="false">EO83/DW83</f>
        <v>#DIV/0!</v>
      </c>
      <c r="EU83" s="46" t="e">
        <f aca="false">EO83/EJ83</f>
        <v>#DIV/0!</v>
      </c>
      <c r="EV83" s="48" t="e">
        <f aca="false">EO83-EJ83</f>
        <v>#DIV/0!</v>
      </c>
    </row>
    <row r="84" customFormat="false" ht="12.75" hidden="false" customHeight="false" outlineLevel="0" collapsed="false">
      <c r="A84" s="51"/>
      <c r="B84" s="40" t="s">
        <v>168</v>
      </c>
      <c r="C84" s="17" t="s">
        <v>167</v>
      </c>
      <c r="D84" s="78"/>
      <c r="E84" s="46"/>
      <c r="F84" s="44"/>
      <c r="G84" s="84" t="n">
        <f aca="false">D84</f>
        <v>0</v>
      </c>
      <c r="H84" s="78"/>
      <c r="I84" s="46"/>
      <c r="J84" s="44"/>
      <c r="K84" s="46"/>
      <c r="L84" s="47" t="e">
        <f aca="false">H84/D84</f>
        <v>#DIV/0!</v>
      </c>
      <c r="M84" s="78"/>
      <c r="N84" s="46"/>
      <c r="O84" s="44"/>
      <c r="P84" s="46"/>
      <c r="Q84" s="47" t="e">
        <f aca="false">M84/D84</f>
        <v>#DIV/0!</v>
      </c>
      <c r="R84" s="78"/>
      <c r="S84" s="46"/>
      <c r="T84" s="44"/>
      <c r="U84" s="84" t="n">
        <f aca="false">R84</f>
        <v>0</v>
      </c>
      <c r="V84" s="60"/>
      <c r="W84" s="46" t="e">
        <f aca="false">R84/D84</f>
        <v>#DIV/0!</v>
      </c>
      <c r="X84" s="46" t="e">
        <f aca="false">R84/M84</f>
        <v>#DIV/0!</v>
      </c>
      <c r="Y84" s="48" t="n">
        <f aca="false">R84-M84</f>
        <v>0</v>
      </c>
      <c r="Z84" s="78"/>
      <c r="AA84" s="46"/>
      <c r="AB84" s="44"/>
      <c r="AC84" s="46"/>
      <c r="AD84" s="47" t="e">
        <f aca="false">Z84/R84</f>
        <v>#DIV/0!</v>
      </c>
      <c r="AE84" s="78"/>
      <c r="AF84" s="46"/>
      <c r="AG84" s="44"/>
      <c r="AH84" s="46"/>
      <c r="AI84" s="47" t="e">
        <f aca="false">AE84/R84</f>
        <v>#DIV/0!</v>
      </c>
      <c r="AJ84" s="78"/>
      <c r="AK84" s="46"/>
      <c r="AL84" s="44"/>
      <c r="AM84" s="84" t="n">
        <f aca="false">AJ84</f>
        <v>0</v>
      </c>
      <c r="AN84" s="60"/>
      <c r="AO84" s="46" t="e">
        <f aca="false">AJ84/R84</f>
        <v>#DIV/0!</v>
      </c>
      <c r="AP84" s="46" t="e">
        <f aca="false">AJ84/AE84</f>
        <v>#DIV/0!</v>
      </c>
      <c r="AQ84" s="48" t="n">
        <f aca="false">AJ84-AE84</f>
        <v>0</v>
      </c>
      <c r="AR84" s="78"/>
      <c r="AS84" s="46"/>
      <c r="AT84" s="44"/>
      <c r="AU84" s="46"/>
      <c r="AV84" s="47" t="e">
        <f aca="false">AR84/AJ84</f>
        <v>#DIV/0!</v>
      </c>
      <c r="AW84" s="78"/>
      <c r="AX84" s="46"/>
      <c r="AY84" s="44"/>
      <c r="AZ84" s="46"/>
      <c r="BA84" s="47" t="e">
        <f aca="false">AW84/AJ84</f>
        <v>#DIV/0!</v>
      </c>
      <c r="BB84" s="78"/>
      <c r="BC84" s="46"/>
      <c r="BD84" s="44"/>
      <c r="BE84" s="84" t="n">
        <f aca="false">BB84</f>
        <v>0</v>
      </c>
      <c r="BF84" s="60"/>
      <c r="BG84" s="46" t="e">
        <f aca="false">BB84/AJ84</f>
        <v>#DIV/0!</v>
      </c>
      <c r="BH84" s="46" t="e">
        <f aca="false">BB84/AW84</f>
        <v>#DIV/0!</v>
      </c>
      <c r="BI84" s="48" t="n">
        <f aca="false">BB84-AW84</f>
        <v>0</v>
      </c>
      <c r="BJ84" s="78"/>
      <c r="BK84" s="46"/>
      <c r="BL84" s="44"/>
      <c r="BM84" s="46"/>
      <c r="BN84" s="47" t="e">
        <f aca="false">BJ84/BB84</f>
        <v>#DIV/0!</v>
      </c>
      <c r="BO84" s="78"/>
      <c r="BP84" s="46"/>
      <c r="BQ84" s="44"/>
      <c r="BR84" s="46"/>
      <c r="BS84" s="47" t="e">
        <f aca="false">BO84/BB84</f>
        <v>#DIV/0!</v>
      </c>
      <c r="BT84" s="78"/>
      <c r="BU84" s="46"/>
      <c r="BV84" s="44"/>
      <c r="BW84" s="84" t="n">
        <f aca="false">BT84</f>
        <v>0</v>
      </c>
      <c r="BX84" s="46"/>
      <c r="BY84" s="46" t="e">
        <f aca="false">BT84/BB84</f>
        <v>#DIV/0!</v>
      </c>
      <c r="BZ84" s="46" t="e">
        <f aca="false">BT84/BO84</f>
        <v>#DIV/0!</v>
      </c>
      <c r="CA84" s="48" t="n">
        <f aca="false">BT84-BO84</f>
        <v>0</v>
      </c>
      <c r="CB84" s="78"/>
      <c r="CC84" s="46"/>
      <c r="CD84" s="44"/>
      <c r="CE84" s="46"/>
      <c r="CF84" s="47" t="e">
        <f aca="false">CB84/BT84</f>
        <v>#DIV/0!</v>
      </c>
      <c r="CG84" s="78"/>
      <c r="CH84" s="46"/>
      <c r="CI84" s="44"/>
      <c r="CJ84" s="46"/>
      <c r="CK84" s="47" t="e">
        <f aca="false">CG84/BT84</f>
        <v>#DIV/0!</v>
      </c>
      <c r="CL84" s="78"/>
      <c r="CM84" s="46"/>
      <c r="CN84" s="44"/>
      <c r="CO84" s="84" t="n">
        <f aca="false">CL84</f>
        <v>0</v>
      </c>
      <c r="CP84" s="60"/>
      <c r="CQ84" s="46" t="e">
        <f aca="false">CL84/BT84</f>
        <v>#DIV/0!</v>
      </c>
      <c r="CR84" s="46" t="e">
        <f aca="false">CL84/CG84</f>
        <v>#DIV/0!</v>
      </c>
      <c r="CS84" s="48" t="n">
        <f aca="false">CL84-CG84</f>
        <v>0</v>
      </c>
      <c r="CT84" s="78"/>
      <c r="CU84" s="46"/>
      <c r="CV84" s="44"/>
      <c r="CW84" s="84" t="n">
        <f aca="false">CT84</f>
        <v>0</v>
      </c>
      <c r="CX84" s="46"/>
      <c r="CY84" s="47" t="e">
        <f aca="false">CT84/CL84</f>
        <v>#DIV/0!</v>
      </c>
      <c r="CZ84" s="78"/>
      <c r="DA84" s="46"/>
      <c r="DB84" s="44"/>
      <c r="DC84" s="46"/>
      <c r="DD84" s="47" t="e">
        <f aca="false">CZ84/CL84</f>
        <v>#DIV/0!</v>
      </c>
      <c r="DE84" s="78"/>
      <c r="DF84" s="46"/>
      <c r="DG84" s="50"/>
      <c r="DH84" s="84" t="n">
        <f aca="false">DE84</f>
        <v>0</v>
      </c>
      <c r="DI84" s="46"/>
      <c r="DJ84" s="46" t="e">
        <f aca="false">DE84/CL84</f>
        <v>#DIV/0!</v>
      </c>
      <c r="DK84" s="46" t="e">
        <f aca="false">DE84/CZ84</f>
        <v>#DIV/0!</v>
      </c>
      <c r="DL84" s="48" t="n">
        <f aca="false">DE84-CZ84</f>
        <v>0</v>
      </c>
      <c r="DM84" s="78"/>
      <c r="DN84" s="46"/>
      <c r="DO84" s="44"/>
      <c r="DP84" s="46"/>
      <c r="DQ84" s="47" t="e">
        <f aca="false">DM84/DE84</f>
        <v>#DIV/0!</v>
      </c>
      <c r="DR84" s="78"/>
      <c r="DS84" s="46"/>
      <c r="DT84" s="44"/>
      <c r="DU84" s="46"/>
      <c r="DV84" s="47" t="e">
        <f aca="false">DR84/DE84</f>
        <v>#DIV/0!</v>
      </c>
      <c r="DW84" s="78"/>
      <c r="DX84" s="46"/>
      <c r="DY84" s="50"/>
      <c r="DZ84" s="84" t="n">
        <f aca="false">DW84</f>
        <v>0</v>
      </c>
      <c r="EA84" s="46"/>
      <c r="EB84" s="46" t="e">
        <f aca="false">DW84/DE84</f>
        <v>#DIV/0!</v>
      </c>
      <c r="EC84" s="46" t="e">
        <f aca="false">DW84/DR84</f>
        <v>#DIV/0!</v>
      </c>
      <c r="ED84" s="48" t="n">
        <f aca="false">DW84-DR84</f>
        <v>0</v>
      </c>
      <c r="EE84" s="78"/>
      <c r="EF84" s="46"/>
      <c r="EG84" s="44"/>
      <c r="EH84" s="46"/>
      <c r="EI84" s="47" t="e">
        <f aca="false">EE84/DW84</f>
        <v>#DIV/0!</v>
      </c>
      <c r="EJ84" s="78"/>
      <c r="EK84" s="46"/>
      <c r="EL84" s="44"/>
      <c r="EM84" s="46"/>
      <c r="EN84" s="47" t="e">
        <f aca="false">EJ84/DW84</f>
        <v>#DIV/0!</v>
      </c>
      <c r="EO84" s="78"/>
      <c r="EP84" s="46"/>
      <c r="EQ84" s="44"/>
      <c r="ER84" s="84" t="n">
        <f aca="false">EO84</f>
        <v>0</v>
      </c>
      <c r="ES84" s="60"/>
      <c r="ET84" s="46" t="e">
        <f aca="false">EO84/DW84</f>
        <v>#DIV/0!</v>
      </c>
      <c r="EU84" s="46" t="e">
        <f aca="false">EO84/EJ84</f>
        <v>#DIV/0!</v>
      </c>
      <c r="EV84" s="48" t="n">
        <f aca="false">EO84-EJ84</f>
        <v>0</v>
      </c>
    </row>
    <row r="85" customFormat="false" ht="12.75" hidden="false" customHeight="false" outlineLevel="0" collapsed="false">
      <c r="A85" s="51"/>
      <c r="B85" s="40" t="s">
        <v>169</v>
      </c>
      <c r="C85" s="17" t="s">
        <v>167</v>
      </c>
      <c r="D85" s="78"/>
      <c r="E85" s="46"/>
      <c r="F85" s="44"/>
      <c r="G85" s="84" t="n">
        <f aca="false">D85</f>
        <v>0</v>
      </c>
      <c r="H85" s="78"/>
      <c r="I85" s="46"/>
      <c r="J85" s="44"/>
      <c r="K85" s="46"/>
      <c r="L85" s="47" t="e">
        <f aca="false">H85/D85</f>
        <v>#DIV/0!</v>
      </c>
      <c r="M85" s="78"/>
      <c r="N85" s="46"/>
      <c r="O85" s="44"/>
      <c r="P85" s="46"/>
      <c r="Q85" s="47" t="e">
        <f aca="false">M85/D85</f>
        <v>#DIV/0!</v>
      </c>
      <c r="R85" s="78"/>
      <c r="S85" s="46"/>
      <c r="T85" s="44"/>
      <c r="U85" s="84" t="n">
        <f aca="false">R85</f>
        <v>0</v>
      </c>
      <c r="V85" s="60"/>
      <c r="W85" s="46" t="e">
        <f aca="false">R85/D85</f>
        <v>#DIV/0!</v>
      </c>
      <c r="X85" s="46" t="e">
        <f aca="false">R85/M85</f>
        <v>#DIV/0!</v>
      </c>
      <c r="Y85" s="48" t="n">
        <f aca="false">R85-M85</f>
        <v>0</v>
      </c>
      <c r="Z85" s="78"/>
      <c r="AA85" s="46"/>
      <c r="AB85" s="44"/>
      <c r="AC85" s="46"/>
      <c r="AD85" s="47" t="e">
        <f aca="false">Z85/R85</f>
        <v>#DIV/0!</v>
      </c>
      <c r="AE85" s="78"/>
      <c r="AF85" s="46"/>
      <c r="AG85" s="44"/>
      <c r="AH85" s="46"/>
      <c r="AI85" s="47" t="e">
        <f aca="false">AE85/R85</f>
        <v>#DIV/0!</v>
      </c>
      <c r="AJ85" s="78"/>
      <c r="AK85" s="46"/>
      <c r="AL85" s="44"/>
      <c r="AM85" s="84" t="n">
        <f aca="false">AJ85</f>
        <v>0</v>
      </c>
      <c r="AN85" s="60"/>
      <c r="AO85" s="46" t="e">
        <f aca="false">AJ85/R85</f>
        <v>#DIV/0!</v>
      </c>
      <c r="AP85" s="46" t="e">
        <f aca="false">AJ85/AE85</f>
        <v>#DIV/0!</v>
      </c>
      <c r="AQ85" s="48" t="n">
        <f aca="false">AJ85-AE85</f>
        <v>0</v>
      </c>
      <c r="AR85" s="78"/>
      <c r="AS85" s="46"/>
      <c r="AT85" s="44"/>
      <c r="AU85" s="46"/>
      <c r="AV85" s="47" t="e">
        <f aca="false">AR85/AJ85</f>
        <v>#DIV/0!</v>
      </c>
      <c r="AW85" s="78"/>
      <c r="AX85" s="46"/>
      <c r="AY85" s="44"/>
      <c r="AZ85" s="46"/>
      <c r="BA85" s="47" t="e">
        <f aca="false">AW85/AJ85</f>
        <v>#DIV/0!</v>
      </c>
      <c r="BB85" s="78"/>
      <c r="BC85" s="46"/>
      <c r="BD85" s="44"/>
      <c r="BE85" s="84" t="n">
        <f aca="false">BB85</f>
        <v>0</v>
      </c>
      <c r="BF85" s="60"/>
      <c r="BG85" s="46" t="e">
        <f aca="false">BB85/AJ85</f>
        <v>#DIV/0!</v>
      </c>
      <c r="BH85" s="46" t="e">
        <f aca="false">BB85/AW85</f>
        <v>#DIV/0!</v>
      </c>
      <c r="BI85" s="48" t="n">
        <f aca="false">BB85-AW85</f>
        <v>0</v>
      </c>
      <c r="BJ85" s="78"/>
      <c r="BK85" s="46"/>
      <c r="BL85" s="44"/>
      <c r="BM85" s="46"/>
      <c r="BN85" s="47" t="e">
        <f aca="false">BJ85/BB85</f>
        <v>#DIV/0!</v>
      </c>
      <c r="BO85" s="78"/>
      <c r="BP85" s="46"/>
      <c r="BQ85" s="44"/>
      <c r="BR85" s="46"/>
      <c r="BS85" s="47" t="e">
        <f aca="false">BO85/BB85</f>
        <v>#DIV/0!</v>
      </c>
      <c r="BT85" s="78"/>
      <c r="BU85" s="46"/>
      <c r="BV85" s="44"/>
      <c r="BW85" s="84" t="n">
        <f aca="false">BT85</f>
        <v>0</v>
      </c>
      <c r="BX85" s="46"/>
      <c r="BY85" s="46" t="e">
        <f aca="false">BT85/BB85</f>
        <v>#DIV/0!</v>
      </c>
      <c r="BZ85" s="46" t="e">
        <f aca="false">BT85/BO85</f>
        <v>#DIV/0!</v>
      </c>
      <c r="CA85" s="48" t="n">
        <f aca="false">BT85-BO85</f>
        <v>0</v>
      </c>
      <c r="CB85" s="78"/>
      <c r="CC85" s="46"/>
      <c r="CD85" s="44"/>
      <c r="CE85" s="46"/>
      <c r="CF85" s="47" t="e">
        <f aca="false">CB85/BT85</f>
        <v>#DIV/0!</v>
      </c>
      <c r="CG85" s="78"/>
      <c r="CH85" s="46"/>
      <c r="CI85" s="44"/>
      <c r="CJ85" s="46"/>
      <c r="CK85" s="47" t="e">
        <f aca="false">CG85/BT85</f>
        <v>#DIV/0!</v>
      </c>
      <c r="CL85" s="78"/>
      <c r="CM85" s="46"/>
      <c r="CN85" s="44"/>
      <c r="CO85" s="84" t="n">
        <f aca="false">CL85</f>
        <v>0</v>
      </c>
      <c r="CP85" s="60"/>
      <c r="CQ85" s="46" t="e">
        <f aca="false">CL85/BT85</f>
        <v>#DIV/0!</v>
      </c>
      <c r="CR85" s="46" t="e">
        <f aca="false">CL85/CG85</f>
        <v>#DIV/0!</v>
      </c>
      <c r="CS85" s="48" t="n">
        <f aca="false">CL85-CG85</f>
        <v>0</v>
      </c>
      <c r="CT85" s="78"/>
      <c r="CU85" s="46"/>
      <c r="CV85" s="44"/>
      <c r="CW85" s="84" t="n">
        <f aca="false">CT85</f>
        <v>0</v>
      </c>
      <c r="CX85" s="46"/>
      <c r="CY85" s="47" t="e">
        <f aca="false">CT85/CL85</f>
        <v>#DIV/0!</v>
      </c>
      <c r="CZ85" s="78"/>
      <c r="DA85" s="46"/>
      <c r="DB85" s="44"/>
      <c r="DC85" s="46"/>
      <c r="DD85" s="47" t="e">
        <f aca="false">CZ85/CL85</f>
        <v>#DIV/0!</v>
      </c>
      <c r="DE85" s="78"/>
      <c r="DF85" s="46"/>
      <c r="DG85" s="50"/>
      <c r="DH85" s="84" t="n">
        <f aca="false">DE85</f>
        <v>0</v>
      </c>
      <c r="DI85" s="46"/>
      <c r="DJ85" s="46" t="e">
        <f aca="false">DE85/CL85</f>
        <v>#DIV/0!</v>
      </c>
      <c r="DK85" s="46" t="e">
        <f aca="false">DE85/CZ85</f>
        <v>#DIV/0!</v>
      </c>
      <c r="DL85" s="48" t="n">
        <f aca="false">DE85-CZ85</f>
        <v>0</v>
      </c>
      <c r="DM85" s="78"/>
      <c r="DN85" s="46"/>
      <c r="DO85" s="44"/>
      <c r="DP85" s="46"/>
      <c r="DQ85" s="47" t="e">
        <f aca="false">DM85/DE85</f>
        <v>#DIV/0!</v>
      </c>
      <c r="DR85" s="78"/>
      <c r="DS85" s="46"/>
      <c r="DT85" s="44"/>
      <c r="DU85" s="46"/>
      <c r="DV85" s="47" t="e">
        <f aca="false">DR85/DE85</f>
        <v>#DIV/0!</v>
      </c>
      <c r="DW85" s="78"/>
      <c r="DX85" s="46"/>
      <c r="DY85" s="50"/>
      <c r="DZ85" s="84" t="n">
        <f aca="false">DW85</f>
        <v>0</v>
      </c>
      <c r="EA85" s="46"/>
      <c r="EB85" s="46" t="e">
        <f aca="false">DW85/DE85</f>
        <v>#DIV/0!</v>
      </c>
      <c r="EC85" s="46" t="e">
        <f aca="false">DW85/DR85</f>
        <v>#DIV/0!</v>
      </c>
      <c r="ED85" s="48" t="n">
        <f aca="false">DW85-DR85</f>
        <v>0</v>
      </c>
      <c r="EE85" s="78"/>
      <c r="EF85" s="46"/>
      <c r="EG85" s="44"/>
      <c r="EH85" s="46"/>
      <c r="EI85" s="47" t="e">
        <f aca="false">EE85/DW85</f>
        <v>#DIV/0!</v>
      </c>
      <c r="EJ85" s="78"/>
      <c r="EK85" s="46"/>
      <c r="EL85" s="44"/>
      <c r="EM85" s="46"/>
      <c r="EN85" s="47" t="e">
        <f aca="false">EJ85/DW85</f>
        <v>#DIV/0!</v>
      </c>
      <c r="EO85" s="78"/>
      <c r="EP85" s="46"/>
      <c r="EQ85" s="44"/>
      <c r="ER85" s="84" t="n">
        <f aca="false">EO85</f>
        <v>0</v>
      </c>
      <c r="ES85" s="60"/>
      <c r="ET85" s="46" t="e">
        <f aca="false">EO85/DW85</f>
        <v>#DIV/0!</v>
      </c>
      <c r="EU85" s="46" t="e">
        <f aca="false">EO85/EJ85</f>
        <v>#DIV/0!</v>
      </c>
      <c r="EV85" s="48" t="n">
        <f aca="false">EO85-EJ85</f>
        <v>0</v>
      </c>
    </row>
    <row r="86" customFormat="false" ht="12.75" hidden="false" customHeight="false" outlineLevel="0" collapsed="false">
      <c r="A86" s="51"/>
      <c r="B86" s="40" t="s">
        <v>170</v>
      </c>
      <c r="C86" s="17" t="s">
        <v>167</v>
      </c>
      <c r="D86" s="78"/>
      <c r="E86" s="46"/>
      <c r="F86" s="44"/>
      <c r="G86" s="84" t="n">
        <f aca="false">D86</f>
        <v>0</v>
      </c>
      <c r="H86" s="78"/>
      <c r="I86" s="46"/>
      <c r="J86" s="44"/>
      <c r="K86" s="46"/>
      <c r="L86" s="47" t="e">
        <f aca="false">H86/D86</f>
        <v>#DIV/0!</v>
      </c>
      <c r="M86" s="78"/>
      <c r="N86" s="46"/>
      <c r="O86" s="44"/>
      <c r="P86" s="46"/>
      <c r="Q86" s="47" t="e">
        <f aca="false">M86/D86</f>
        <v>#DIV/0!</v>
      </c>
      <c r="R86" s="78"/>
      <c r="S86" s="46"/>
      <c r="T86" s="44"/>
      <c r="U86" s="84" t="n">
        <f aca="false">R86</f>
        <v>0</v>
      </c>
      <c r="V86" s="60"/>
      <c r="W86" s="46" t="e">
        <f aca="false">R86/D86</f>
        <v>#DIV/0!</v>
      </c>
      <c r="X86" s="46" t="e">
        <f aca="false">R86/M86</f>
        <v>#DIV/0!</v>
      </c>
      <c r="Y86" s="48" t="n">
        <f aca="false">R86-M86</f>
        <v>0</v>
      </c>
      <c r="Z86" s="78"/>
      <c r="AA86" s="46"/>
      <c r="AB86" s="44"/>
      <c r="AC86" s="46"/>
      <c r="AD86" s="47" t="e">
        <f aca="false">Z86/R86</f>
        <v>#DIV/0!</v>
      </c>
      <c r="AE86" s="78"/>
      <c r="AF86" s="46"/>
      <c r="AG86" s="44"/>
      <c r="AH86" s="46"/>
      <c r="AI86" s="47" t="e">
        <f aca="false">AE86/R86</f>
        <v>#DIV/0!</v>
      </c>
      <c r="AJ86" s="78"/>
      <c r="AK86" s="46"/>
      <c r="AL86" s="44"/>
      <c r="AM86" s="84" t="n">
        <f aca="false">AJ86</f>
        <v>0</v>
      </c>
      <c r="AN86" s="60"/>
      <c r="AO86" s="46" t="e">
        <f aca="false">AJ86/R86</f>
        <v>#DIV/0!</v>
      </c>
      <c r="AP86" s="46" t="e">
        <f aca="false">AJ86/AE86</f>
        <v>#DIV/0!</v>
      </c>
      <c r="AQ86" s="48" t="n">
        <f aca="false">AJ86-AE86</f>
        <v>0</v>
      </c>
      <c r="AR86" s="78"/>
      <c r="AS86" s="46"/>
      <c r="AT86" s="44"/>
      <c r="AU86" s="46"/>
      <c r="AV86" s="47" t="e">
        <f aca="false">AR86/AJ86</f>
        <v>#DIV/0!</v>
      </c>
      <c r="AW86" s="78"/>
      <c r="AX86" s="46"/>
      <c r="AY86" s="44"/>
      <c r="AZ86" s="46"/>
      <c r="BA86" s="47" t="e">
        <f aca="false">AW86/AJ86</f>
        <v>#DIV/0!</v>
      </c>
      <c r="BB86" s="78"/>
      <c r="BC86" s="46"/>
      <c r="BD86" s="44"/>
      <c r="BE86" s="84" t="n">
        <f aca="false">BB86</f>
        <v>0</v>
      </c>
      <c r="BF86" s="60"/>
      <c r="BG86" s="46" t="e">
        <f aca="false">BB86/AJ86</f>
        <v>#DIV/0!</v>
      </c>
      <c r="BH86" s="46" t="e">
        <f aca="false">BB86/AW86</f>
        <v>#DIV/0!</v>
      </c>
      <c r="BI86" s="48" t="n">
        <f aca="false">BB86-AW86</f>
        <v>0</v>
      </c>
      <c r="BJ86" s="78"/>
      <c r="BK86" s="46"/>
      <c r="BL86" s="44"/>
      <c r="BM86" s="46"/>
      <c r="BN86" s="47" t="e">
        <f aca="false">BJ86/BB86</f>
        <v>#DIV/0!</v>
      </c>
      <c r="BO86" s="78"/>
      <c r="BP86" s="46"/>
      <c r="BQ86" s="44"/>
      <c r="BR86" s="46"/>
      <c r="BS86" s="47" t="e">
        <f aca="false">BO86/BB86</f>
        <v>#DIV/0!</v>
      </c>
      <c r="BT86" s="78"/>
      <c r="BU86" s="46"/>
      <c r="BV86" s="44"/>
      <c r="BW86" s="84" t="n">
        <f aca="false">BT86</f>
        <v>0</v>
      </c>
      <c r="BX86" s="46"/>
      <c r="BY86" s="46" t="e">
        <f aca="false">BT86/BB86</f>
        <v>#DIV/0!</v>
      </c>
      <c r="BZ86" s="46" t="e">
        <f aca="false">BT86/BO86</f>
        <v>#DIV/0!</v>
      </c>
      <c r="CA86" s="48" t="n">
        <f aca="false">BT86-BO86</f>
        <v>0</v>
      </c>
      <c r="CB86" s="78"/>
      <c r="CC86" s="46"/>
      <c r="CD86" s="44"/>
      <c r="CE86" s="46"/>
      <c r="CF86" s="47" t="e">
        <f aca="false">CB86/BT86</f>
        <v>#DIV/0!</v>
      </c>
      <c r="CG86" s="78"/>
      <c r="CH86" s="46"/>
      <c r="CI86" s="44"/>
      <c r="CJ86" s="46"/>
      <c r="CK86" s="47" t="e">
        <f aca="false">CG86/BT86</f>
        <v>#DIV/0!</v>
      </c>
      <c r="CL86" s="78"/>
      <c r="CM86" s="46"/>
      <c r="CN86" s="44"/>
      <c r="CO86" s="84" t="n">
        <f aca="false">CL86</f>
        <v>0</v>
      </c>
      <c r="CP86" s="60"/>
      <c r="CQ86" s="46" t="e">
        <f aca="false">CL86/BT86</f>
        <v>#DIV/0!</v>
      </c>
      <c r="CR86" s="46" t="e">
        <f aca="false">CL86/CG86</f>
        <v>#DIV/0!</v>
      </c>
      <c r="CS86" s="48" t="n">
        <f aca="false">CL86-CG86</f>
        <v>0</v>
      </c>
      <c r="CT86" s="78"/>
      <c r="CU86" s="46"/>
      <c r="CV86" s="44"/>
      <c r="CW86" s="84" t="n">
        <f aca="false">CT86</f>
        <v>0</v>
      </c>
      <c r="CX86" s="46"/>
      <c r="CY86" s="47" t="e">
        <f aca="false">CT86/CL86</f>
        <v>#DIV/0!</v>
      </c>
      <c r="CZ86" s="78"/>
      <c r="DA86" s="46"/>
      <c r="DB86" s="44"/>
      <c r="DC86" s="46"/>
      <c r="DD86" s="47" t="e">
        <f aca="false">CZ86/CL86</f>
        <v>#DIV/0!</v>
      </c>
      <c r="DE86" s="78"/>
      <c r="DF86" s="46"/>
      <c r="DG86" s="50"/>
      <c r="DH86" s="84" t="n">
        <f aca="false">DE86</f>
        <v>0</v>
      </c>
      <c r="DI86" s="46"/>
      <c r="DJ86" s="46" t="e">
        <f aca="false">DE86/CL86</f>
        <v>#DIV/0!</v>
      </c>
      <c r="DK86" s="46" t="e">
        <f aca="false">DE86/CZ86</f>
        <v>#DIV/0!</v>
      </c>
      <c r="DL86" s="48" t="n">
        <f aca="false">DE86-CZ86</f>
        <v>0</v>
      </c>
      <c r="DM86" s="78"/>
      <c r="DN86" s="46"/>
      <c r="DO86" s="44"/>
      <c r="DP86" s="46"/>
      <c r="DQ86" s="47" t="e">
        <f aca="false">DM86/DE86</f>
        <v>#DIV/0!</v>
      </c>
      <c r="DR86" s="78"/>
      <c r="DS86" s="46"/>
      <c r="DT86" s="44"/>
      <c r="DU86" s="46"/>
      <c r="DV86" s="47" t="e">
        <f aca="false">DR86/DE86</f>
        <v>#DIV/0!</v>
      </c>
      <c r="DW86" s="78"/>
      <c r="DX86" s="46"/>
      <c r="DY86" s="50"/>
      <c r="DZ86" s="84" t="n">
        <f aca="false">DW86</f>
        <v>0</v>
      </c>
      <c r="EA86" s="46"/>
      <c r="EB86" s="46" t="e">
        <f aca="false">DW86/DE86</f>
        <v>#DIV/0!</v>
      </c>
      <c r="EC86" s="46" t="e">
        <f aca="false">DW86/DR86</f>
        <v>#DIV/0!</v>
      </c>
      <c r="ED86" s="48" t="n">
        <f aca="false">DW86-DR86</f>
        <v>0</v>
      </c>
      <c r="EE86" s="78"/>
      <c r="EF86" s="46"/>
      <c r="EG86" s="44"/>
      <c r="EH86" s="46"/>
      <c r="EI86" s="47" t="e">
        <f aca="false">EE86/DW86</f>
        <v>#DIV/0!</v>
      </c>
      <c r="EJ86" s="78"/>
      <c r="EK86" s="46"/>
      <c r="EL86" s="44"/>
      <c r="EM86" s="46"/>
      <c r="EN86" s="47" t="e">
        <f aca="false">EJ86/DW86</f>
        <v>#DIV/0!</v>
      </c>
      <c r="EO86" s="78"/>
      <c r="EP86" s="46"/>
      <c r="EQ86" s="44"/>
      <c r="ER86" s="84" t="n">
        <f aca="false">EO86</f>
        <v>0</v>
      </c>
      <c r="ES86" s="60"/>
      <c r="ET86" s="46" t="e">
        <f aca="false">EO86/DW86</f>
        <v>#DIV/0!</v>
      </c>
      <c r="EU86" s="46" t="e">
        <f aca="false">EO86/EJ86</f>
        <v>#DIV/0!</v>
      </c>
      <c r="EV86" s="48" t="n">
        <f aca="false">EO86-EJ86</f>
        <v>0</v>
      </c>
    </row>
    <row r="87" customFormat="false" ht="12.75" hidden="false" customHeight="false" outlineLevel="0" collapsed="false">
      <c r="A87" s="51"/>
      <c r="B87" s="40" t="s">
        <v>171</v>
      </c>
      <c r="C87" s="17" t="s">
        <v>167</v>
      </c>
      <c r="D87" s="78"/>
      <c r="E87" s="46"/>
      <c r="F87" s="44"/>
      <c r="G87" s="84" t="n">
        <f aca="false">D87</f>
        <v>0</v>
      </c>
      <c r="H87" s="78"/>
      <c r="I87" s="46"/>
      <c r="J87" s="44"/>
      <c r="K87" s="46"/>
      <c r="L87" s="47" t="e">
        <f aca="false">H87/D87</f>
        <v>#DIV/0!</v>
      </c>
      <c r="M87" s="78"/>
      <c r="N87" s="46"/>
      <c r="O87" s="44"/>
      <c r="P87" s="46"/>
      <c r="Q87" s="47" t="e">
        <f aca="false">M87/D87</f>
        <v>#DIV/0!</v>
      </c>
      <c r="R87" s="78"/>
      <c r="S87" s="46"/>
      <c r="T87" s="44"/>
      <c r="U87" s="84" t="n">
        <f aca="false">R87</f>
        <v>0</v>
      </c>
      <c r="V87" s="60"/>
      <c r="W87" s="46" t="e">
        <f aca="false">R87/D87</f>
        <v>#DIV/0!</v>
      </c>
      <c r="X87" s="46" t="e">
        <f aca="false">R87/M87</f>
        <v>#DIV/0!</v>
      </c>
      <c r="Y87" s="48" t="n">
        <f aca="false">R87-M87</f>
        <v>0</v>
      </c>
      <c r="Z87" s="78"/>
      <c r="AA87" s="46"/>
      <c r="AB87" s="44"/>
      <c r="AC87" s="46"/>
      <c r="AD87" s="47" t="e">
        <f aca="false">Z87/R87</f>
        <v>#DIV/0!</v>
      </c>
      <c r="AE87" s="78"/>
      <c r="AF87" s="46"/>
      <c r="AG87" s="44"/>
      <c r="AH87" s="46"/>
      <c r="AI87" s="47" t="e">
        <f aca="false">AE87/R87</f>
        <v>#DIV/0!</v>
      </c>
      <c r="AJ87" s="78"/>
      <c r="AK87" s="46"/>
      <c r="AL87" s="44"/>
      <c r="AM87" s="84" t="n">
        <f aca="false">AJ87</f>
        <v>0</v>
      </c>
      <c r="AN87" s="60"/>
      <c r="AO87" s="46" t="e">
        <f aca="false">AJ87/R87</f>
        <v>#DIV/0!</v>
      </c>
      <c r="AP87" s="46" t="e">
        <f aca="false">AJ87/AE87</f>
        <v>#DIV/0!</v>
      </c>
      <c r="AQ87" s="48" t="n">
        <f aca="false">AJ87-AE87</f>
        <v>0</v>
      </c>
      <c r="AR87" s="78"/>
      <c r="AS87" s="46"/>
      <c r="AT87" s="44"/>
      <c r="AU87" s="46"/>
      <c r="AV87" s="47" t="e">
        <f aca="false">AR87/AJ87</f>
        <v>#DIV/0!</v>
      </c>
      <c r="AW87" s="78"/>
      <c r="AX87" s="46"/>
      <c r="AY87" s="44"/>
      <c r="AZ87" s="46"/>
      <c r="BA87" s="47" t="e">
        <f aca="false">AW87/AJ87</f>
        <v>#DIV/0!</v>
      </c>
      <c r="BB87" s="78"/>
      <c r="BC87" s="46"/>
      <c r="BD87" s="44"/>
      <c r="BE87" s="84" t="n">
        <f aca="false">BB87</f>
        <v>0</v>
      </c>
      <c r="BF87" s="60"/>
      <c r="BG87" s="46" t="e">
        <f aca="false">BB87/AJ87</f>
        <v>#DIV/0!</v>
      </c>
      <c r="BH87" s="46" t="e">
        <f aca="false">BB87/AW87</f>
        <v>#DIV/0!</v>
      </c>
      <c r="BI87" s="48" t="n">
        <f aca="false">BB87-AW87</f>
        <v>0</v>
      </c>
      <c r="BJ87" s="78"/>
      <c r="BK87" s="46"/>
      <c r="BL87" s="44"/>
      <c r="BM87" s="46"/>
      <c r="BN87" s="47" t="e">
        <f aca="false">BJ87/BB87</f>
        <v>#DIV/0!</v>
      </c>
      <c r="BO87" s="78"/>
      <c r="BP87" s="46"/>
      <c r="BQ87" s="44"/>
      <c r="BR87" s="46"/>
      <c r="BS87" s="47" t="e">
        <f aca="false">BO87/BB87</f>
        <v>#DIV/0!</v>
      </c>
      <c r="BT87" s="78"/>
      <c r="BU87" s="46"/>
      <c r="BV87" s="44"/>
      <c r="BW87" s="84" t="n">
        <f aca="false">BT87</f>
        <v>0</v>
      </c>
      <c r="BX87" s="46"/>
      <c r="BY87" s="46" t="e">
        <f aca="false">BT87/BB87</f>
        <v>#DIV/0!</v>
      </c>
      <c r="BZ87" s="46" t="e">
        <f aca="false">BT87/BO87</f>
        <v>#DIV/0!</v>
      </c>
      <c r="CA87" s="48" t="n">
        <f aca="false">BT87-BO87</f>
        <v>0</v>
      </c>
      <c r="CB87" s="78"/>
      <c r="CC87" s="46"/>
      <c r="CD87" s="44"/>
      <c r="CE87" s="46"/>
      <c r="CF87" s="47" t="e">
        <f aca="false">CB87/BT87</f>
        <v>#DIV/0!</v>
      </c>
      <c r="CG87" s="78"/>
      <c r="CH87" s="46"/>
      <c r="CI87" s="44"/>
      <c r="CJ87" s="46"/>
      <c r="CK87" s="47" t="e">
        <f aca="false">CG87/BT87</f>
        <v>#DIV/0!</v>
      </c>
      <c r="CL87" s="78"/>
      <c r="CM87" s="46"/>
      <c r="CN87" s="44"/>
      <c r="CO87" s="84" t="n">
        <f aca="false">CL87</f>
        <v>0</v>
      </c>
      <c r="CP87" s="60"/>
      <c r="CQ87" s="46" t="e">
        <f aca="false">CL87/BT87</f>
        <v>#DIV/0!</v>
      </c>
      <c r="CR87" s="46" t="e">
        <f aca="false">CL87/CG87</f>
        <v>#DIV/0!</v>
      </c>
      <c r="CS87" s="48" t="n">
        <f aca="false">CL87-CG87</f>
        <v>0</v>
      </c>
      <c r="CT87" s="78"/>
      <c r="CU87" s="46"/>
      <c r="CV87" s="44"/>
      <c r="CW87" s="84" t="n">
        <f aca="false">CT87</f>
        <v>0</v>
      </c>
      <c r="CX87" s="46"/>
      <c r="CY87" s="47" t="e">
        <f aca="false">CT87/CL87</f>
        <v>#DIV/0!</v>
      </c>
      <c r="CZ87" s="78"/>
      <c r="DA87" s="46"/>
      <c r="DB87" s="44"/>
      <c r="DC87" s="46"/>
      <c r="DD87" s="47" t="e">
        <f aca="false">CZ87/CL87</f>
        <v>#DIV/0!</v>
      </c>
      <c r="DE87" s="78"/>
      <c r="DF87" s="46"/>
      <c r="DG87" s="50"/>
      <c r="DH87" s="84" t="n">
        <f aca="false">DE87</f>
        <v>0</v>
      </c>
      <c r="DI87" s="46"/>
      <c r="DJ87" s="46" t="e">
        <f aca="false">DE87/CL87</f>
        <v>#DIV/0!</v>
      </c>
      <c r="DK87" s="46" t="e">
        <f aca="false">DE87/CZ87</f>
        <v>#DIV/0!</v>
      </c>
      <c r="DL87" s="48" t="n">
        <f aca="false">DE87-CZ87</f>
        <v>0</v>
      </c>
      <c r="DM87" s="78"/>
      <c r="DN87" s="46"/>
      <c r="DO87" s="44"/>
      <c r="DP87" s="46"/>
      <c r="DQ87" s="47" t="e">
        <f aca="false">DM87/DE87</f>
        <v>#DIV/0!</v>
      </c>
      <c r="DR87" s="78"/>
      <c r="DS87" s="46"/>
      <c r="DT87" s="44"/>
      <c r="DU87" s="46"/>
      <c r="DV87" s="47" t="e">
        <f aca="false">DR87/DE87</f>
        <v>#DIV/0!</v>
      </c>
      <c r="DW87" s="78"/>
      <c r="DX87" s="46"/>
      <c r="DY87" s="50"/>
      <c r="DZ87" s="84" t="n">
        <f aca="false">DW87</f>
        <v>0</v>
      </c>
      <c r="EA87" s="46"/>
      <c r="EB87" s="46" t="e">
        <f aca="false">DW87/DE87</f>
        <v>#DIV/0!</v>
      </c>
      <c r="EC87" s="46" t="e">
        <f aca="false">DW87/DR87</f>
        <v>#DIV/0!</v>
      </c>
      <c r="ED87" s="48" t="n">
        <f aca="false">DW87-DR87</f>
        <v>0</v>
      </c>
      <c r="EE87" s="78"/>
      <c r="EF87" s="46"/>
      <c r="EG87" s="44"/>
      <c r="EH87" s="46"/>
      <c r="EI87" s="47" t="e">
        <f aca="false">EE87/DW87</f>
        <v>#DIV/0!</v>
      </c>
      <c r="EJ87" s="78"/>
      <c r="EK87" s="46"/>
      <c r="EL87" s="44"/>
      <c r="EM87" s="46"/>
      <c r="EN87" s="47" t="e">
        <f aca="false">EJ87/DW87</f>
        <v>#DIV/0!</v>
      </c>
      <c r="EO87" s="78"/>
      <c r="EP87" s="46"/>
      <c r="EQ87" s="44"/>
      <c r="ER87" s="84" t="n">
        <f aca="false">EO87</f>
        <v>0</v>
      </c>
      <c r="ES87" s="60"/>
      <c r="ET87" s="46" t="e">
        <f aca="false">EO87/DW87</f>
        <v>#DIV/0!</v>
      </c>
      <c r="EU87" s="46" t="e">
        <f aca="false">EO87/EJ87</f>
        <v>#DIV/0!</v>
      </c>
      <c r="EV87" s="48" t="n">
        <f aca="false">EO87-EJ87</f>
        <v>0</v>
      </c>
    </row>
    <row r="88" customFormat="false" ht="12.75" hidden="false" customHeight="false" outlineLevel="0" collapsed="false">
      <c r="A88" s="70" t="n">
        <v>15</v>
      </c>
      <c r="B88" s="70" t="s">
        <v>172</v>
      </c>
      <c r="C88" s="17" t="s">
        <v>167</v>
      </c>
      <c r="D88" s="109"/>
      <c r="E88" s="46"/>
      <c r="F88" s="44"/>
      <c r="G88" s="84" t="n">
        <f aca="false">D88</f>
        <v>0</v>
      </c>
      <c r="H88" s="109"/>
      <c r="I88" s="46"/>
      <c r="J88" s="44"/>
      <c r="K88" s="46"/>
      <c r="L88" s="47" t="e">
        <f aca="false">H88/D88</f>
        <v>#DIV/0!</v>
      </c>
      <c r="M88" s="109"/>
      <c r="N88" s="46"/>
      <c r="O88" s="44"/>
      <c r="P88" s="46"/>
      <c r="Q88" s="47" t="e">
        <f aca="false">M88/D88</f>
        <v>#DIV/0!</v>
      </c>
      <c r="R88" s="68" t="n">
        <f aca="false">R89/R116*1000</f>
        <v>121.821158353774</v>
      </c>
      <c r="S88" s="46"/>
      <c r="T88" s="44"/>
      <c r="U88" s="84" t="n">
        <f aca="false">R88</f>
        <v>121.821158353774</v>
      </c>
      <c r="V88" s="60"/>
      <c r="W88" s="46" t="e">
        <f aca="false">R88/D88</f>
        <v>#DIV/0!</v>
      </c>
      <c r="X88" s="46" t="e">
        <f aca="false">R88/M88</f>
        <v>#DIV/0!</v>
      </c>
      <c r="Y88" s="48" t="n">
        <f aca="false">R88-M88</f>
        <v>121.821158353774</v>
      </c>
      <c r="Z88" s="109"/>
      <c r="AA88" s="46"/>
      <c r="AB88" s="44"/>
      <c r="AC88" s="46"/>
      <c r="AD88" s="47" t="n">
        <f aca="false">Z88/R88</f>
        <v>0</v>
      </c>
      <c r="AE88" s="77" t="n">
        <v>126.625774473358</v>
      </c>
      <c r="AF88" s="46"/>
      <c r="AG88" s="44"/>
      <c r="AH88" s="46"/>
      <c r="AI88" s="47" t="n">
        <f aca="false">AE88/R88</f>
        <v>1.03943991490896</v>
      </c>
      <c r="AJ88" s="109" t="n">
        <v>135.79</v>
      </c>
      <c r="AK88" s="46"/>
      <c r="AL88" s="44"/>
      <c r="AM88" s="84" t="n">
        <f aca="false">AJ88</f>
        <v>135.79</v>
      </c>
      <c r="AN88" s="60"/>
      <c r="AO88" s="46" t="n">
        <f aca="false">AJ88/R88</f>
        <v>1.11466679380654</v>
      </c>
      <c r="AP88" s="46" t="n">
        <f aca="false">AJ88/AE88</f>
        <v>1.07237251313768</v>
      </c>
      <c r="AQ88" s="48" t="n">
        <f aca="false">AJ88-AE88</f>
        <v>9.16422552664186</v>
      </c>
      <c r="AR88" s="77" t="n">
        <v>126.587117983684</v>
      </c>
      <c r="AS88" s="46"/>
      <c r="AT88" s="44"/>
      <c r="AU88" s="46"/>
      <c r="AV88" s="47" t="n">
        <f aca="false">AR88/AJ88</f>
        <v>0.932227100549999</v>
      </c>
      <c r="AW88" s="77" t="n">
        <v>188.144</v>
      </c>
      <c r="AX88" s="46"/>
      <c r="AY88" s="44"/>
      <c r="AZ88" s="46"/>
      <c r="BA88" s="47" t="n">
        <f aca="false">AW88/AJ88</f>
        <v>1.38555121879373</v>
      </c>
      <c r="BB88" s="109" t="n">
        <v>121.73</v>
      </c>
      <c r="BC88" s="46"/>
      <c r="BD88" s="44"/>
      <c r="BE88" s="84" t="n">
        <f aca="false">BB88</f>
        <v>121.73</v>
      </c>
      <c r="BF88" s="60"/>
      <c r="BG88" s="46" t="n">
        <f aca="false">BB88/AJ88</f>
        <v>0.896457765667575</v>
      </c>
      <c r="BH88" s="46" t="n">
        <f aca="false">BB88/AW88</f>
        <v>0.64700442214474</v>
      </c>
      <c r="BI88" s="48" t="n">
        <f aca="false">BB88-AW88</f>
        <v>-66.414</v>
      </c>
      <c r="BJ88" s="109" t="n">
        <v>0</v>
      </c>
      <c r="BK88" s="46"/>
      <c r="BL88" s="44"/>
      <c r="BM88" s="46"/>
      <c r="BN88" s="47" t="n">
        <f aca="false">BJ88/BB88</f>
        <v>0</v>
      </c>
      <c r="BO88" s="77" t="n">
        <v>137.742</v>
      </c>
      <c r="BP88" s="46"/>
      <c r="BQ88" s="44"/>
      <c r="BR88" s="46"/>
      <c r="BS88" s="47" t="n">
        <f aca="false">BO88/BB88</f>
        <v>1.13153700813275</v>
      </c>
      <c r="BT88" s="109" t="n">
        <v>147.69</v>
      </c>
      <c r="BU88" s="46"/>
      <c r="BV88" s="44"/>
      <c r="BW88" s="84" t="n">
        <f aca="false">BT88</f>
        <v>147.69</v>
      </c>
      <c r="BX88" s="60"/>
      <c r="BY88" s="46" t="n">
        <f aca="false">BT88/BB88</f>
        <v>1.21325885155672</v>
      </c>
      <c r="BZ88" s="46" t="n">
        <f aca="false">BT88/BO88</f>
        <v>1.0722219802239</v>
      </c>
      <c r="CA88" s="48" t="n">
        <f aca="false">BT88-BO88</f>
        <v>9.94800000000001</v>
      </c>
      <c r="CB88" s="77" t="n">
        <v>147.616826063292</v>
      </c>
      <c r="CC88" s="46"/>
      <c r="CD88" s="44"/>
      <c r="CE88" s="46"/>
      <c r="CF88" s="47" t="n">
        <f aca="false">CB88/BT88</f>
        <v>0.999504543728703</v>
      </c>
      <c r="CG88" s="109" t="n">
        <v>160.54</v>
      </c>
      <c r="CH88" s="46"/>
      <c r="CI88" s="44"/>
      <c r="CJ88" s="46"/>
      <c r="CK88" s="47" t="n">
        <f aca="false">CG88/BT88</f>
        <v>1.08700656781096</v>
      </c>
      <c r="CL88" s="77" t="n">
        <v>160.628</v>
      </c>
      <c r="CM88" s="46"/>
      <c r="CN88" s="44"/>
      <c r="CO88" s="84" t="n">
        <f aca="false">CL88</f>
        <v>160.628</v>
      </c>
      <c r="CP88" s="60"/>
      <c r="CQ88" s="46" t="n">
        <f aca="false">CL88/BT88</f>
        <v>1.08760241045433</v>
      </c>
      <c r="CR88" s="46" t="n">
        <f aca="false">CL88/CG88</f>
        <v>1.00054814999377</v>
      </c>
      <c r="CS88" s="48" t="n">
        <f aca="false">CL88-CG88</f>
        <v>0.0879999999999939</v>
      </c>
      <c r="CT88" s="77" t="n">
        <v>160.628</v>
      </c>
      <c r="CU88" s="46"/>
      <c r="CV88" s="44"/>
      <c r="CW88" s="84" t="n">
        <f aca="false">CT88</f>
        <v>160.628</v>
      </c>
      <c r="CX88" s="46"/>
      <c r="CY88" s="47" t="n">
        <f aca="false">CT88/CL88</f>
        <v>1</v>
      </c>
      <c r="CZ88" s="109" t="n">
        <v>181.19</v>
      </c>
      <c r="DA88" s="46"/>
      <c r="DB88" s="44"/>
      <c r="DC88" s="46"/>
      <c r="DD88" s="47" t="n">
        <f aca="false">CZ88/CL88</f>
        <v>1.12801006051249</v>
      </c>
      <c r="DE88" s="110" t="n">
        <v>168.997281141596</v>
      </c>
      <c r="DF88" s="46"/>
      <c r="DG88" s="50"/>
      <c r="DH88" s="84" t="n">
        <f aca="false">DE88</f>
        <v>168.997281141596</v>
      </c>
      <c r="DI88" s="46"/>
      <c r="DJ88" s="46" t="n">
        <f aca="false">DE88/CL88</f>
        <v>1.05210350089396</v>
      </c>
      <c r="DK88" s="46" t="n">
        <f aca="false">DE88/CZ88</f>
        <v>0.932707550867022</v>
      </c>
      <c r="DL88" s="48" t="n">
        <f aca="false">DE88-CZ88</f>
        <v>-12.1927188584043</v>
      </c>
      <c r="DM88" s="110" t="n">
        <v>168.56</v>
      </c>
      <c r="DN88" s="46"/>
      <c r="DO88" s="44"/>
      <c r="DP88" s="46"/>
      <c r="DQ88" s="47" t="n">
        <f aca="false">DM88/DE88</f>
        <v>0.997412495996138</v>
      </c>
      <c r="DR88" s="109" t="n">
        <v>188.15</v>
      </c>
      <c r="DS88" s="46"/>
      <c r="DT88" s="44"/>
      <c r="DU88" s="46"/>
      <c r="DV88" s="47" t="n">
        <f aca="false">DR88/DE88</f>
        <v>1.11333152065539</v>
      </c>
      <c r="DW88" s="110" t="n">
        <v>187.122185</v>
      </c>
      <c r="DX88" s="46"/>
      <c r="DY88" s="50"/>
      <c r="DZ88" s="84" t="n">
        <f aca="false">DW88</f>
        <v>187.122185</v>
      </c>
      <c r="EA88" s="46"/>
      <c r="EB88" s="46" t="n">
        <f aca="false">DW88/DE88</f>
        <v>1.10724967724906</v>
      </c>
      <c r="EC88" s="46" t="n">
        <f aca="false">DW88/DR88</f>
        <v>0.994537257507308</v>
      </c>
      <c r="ED88" s="48" t="n">
        <f aca="false">DW88-DR88</f>
        <v>-1.02781499999998</v>
      </c>
      <c r="EE88" s="109" t="n">
        <v>189.62</v>
      </c>
      <c r="EF88" s="46"/>
      <c r="EG88" s="44"/>
      <c r="EH88" s="46"/>
      <c r="EI88" s="47" t="n">
        <f aca="false">EE88/DW88</f>
        <v>1.01334857756177</v>
      </c>
      <c r="EJ88" s="110" t="n">
        <f aca="false">203.181*1.12</f>
        <v>227.56272</v>
      </c>
      <c r="EK88" s="46"/>
      <c r="EL88" s="44"/>
      <c r="EM88" s="46"/>
      <c r="EN88" s="47" t="n">
        <f aca="false">EJ88/DW88</f>
        <v>1.21611833465925</v>
      </c>
      <c r="EO88" s="110"/>
      <c r="EP88" s="46"/>
      <c r="EQ88" s="44"/>
      <c r="ER88" s="84" t="n">
        <f aca="false">EO88</f>
        <v>0</v>
      </c>
      <c r="ES88" s="60"/>
      <c r="ET88" s="46" t="n">
        <f aca="false">EO88/DW88</f>
        <v>0</v>
      </c>
      <c r="EU88" s="46" t="n">
        <f aca="false">EO88/EJ88</f>
        <v>0</v>
      </c>
      <c r="EV88" s="48" t="n">
        <f aca="false">EO88-EJ88</f>
        <v>-227.56272</v>
      </c>
    </row>
    <row r="89" customFormat="false" ht="12.75" hidden="false" customHeight="false" outlineLevel="0" collapsed="false">
      <c r="A89" s="51" t="n">
        <v>16</v>
      </c>
      <c r="B89" s="41" t="s">
        <v>173</v>
      </c>
      <c r="C89" s="17" t="s">
        <v>96</v>
      </c>
      <c r="D89" s="49" t="n">
        <f aca="false">D88*D121/100</f>
        <v>0</v>
      </c>
      <c r="E89" s="46"/>
      <c r="F89" s="44" t="e">
        <f aca="false">D89/D132*100</f>
        <v>#DIV/0!</v>
      </c>
      <c r="G89" s="55" t="e">
        <f aca="false">F89*D141/100</f>
        <v>#DIV/0!</v>
      </c>
      <c r="H89" s="49" t="n">
        <f aca="false">H88*H121/100</f>
        <v>0</v>
      </c>
      <c r="I89" s="46"/>
      <c r="J89" s="44" t="e">
        <f aca="false">H89/H132*100</f>
        <v>#DIV/0!</v>
      </c>
      <c r="K89" s="46" t="e">
        <f aca="false">J89/F89</f>
        <v>#DIV/0!</v>
      </c>
      <c r="L89" s="47" t="e">
        <f aca="false">H89/D89</f>
        <v>#DIV/0!</v>
      </c>
      <c r="M89" s="49" t="n">
        <f aca="false">M88*M121/100</f>
        <v>0</v>
      </c>
      <c r="N89" s="46"/>
      <c r="O89" s="44" t="e">
        <f aca="false">M89/M132*100</f>
        <v>#DIV/0!</v>
      </c>
      <c r="P89" s="46" t="e">
        <f aca="false">O89/F89</f>
        <v>#DIV/0!</v>
      </c>
      <c r="Q89" s="47" t="e">
        <f aca="false">M89/D89</f>
        <v>#DIV/0!</v>
      </c>
      <c r="R89" s="53" t="n">
        <f aca="false">'[1]МУП ТЭС п. Ноглики искл.'!R84+'[1]МУП ТЭС с. Вал искл. '!R84</f>
        <v>4337.34915</v>
      </c>
      <c r="S89" s="46"/>
      <c r="T89" s="44" t="n">
        <f aca="false">R89/R132*100</f>
        <v>13.6114578034683</v>
      </c>
      <c r="U89" s="55" t="n">
        <f aca="false">T89*R141/100</f>
        <v>3665.92315947051</v>
      </c>
      <c r="V89" s="46" t="e">
        <f aca="false">T89/F89</f>
        <v>#DIV/0!</v>
      </c>
      <c r="W89" s="46" t="e">
        <f aca="false">R89/D89</f>
        <v>#DIV/0!</v>
      </c>
      <c r="X89" s="46" t="e">
        <f aca="false">R89/M89</f>
        <v>#DIV/0!</v>
      </c>
      <c r="Y89" s="48" t="n">
        <f aca="false">R89-M89</f>
        <v>4337.34915</v>
      </c>
      <c r="Z89" s="49" t="n">
        <f aca="false">Z88*Z121/100</f>
        <v>0</v>
      </c>
      <c r="AA89" s="46"/>
      <c r="AB89" s="44" t="n">
        <f aca="false">Z89/Z132*100</f>
        <v>0</v>
      </c>
      <c r="AC89" s="46" t="n">
        <f aca="false">AB89/T89</f>
        <v>0</v>
      </c>
      <c r="AD89" s="47" t="n">
        <f aca="false">Z89/R89</f>
        <v>0</v>
      </c>
      <c r="AE89" s="49" t="n">
        <f aca="false">AE88*AE121/100</f>
        <v>5109.35</v>
      </c>
      <c r="AF89" s="46"/>
      <c r="AG89" s="44" t="n">
        <f aca="false">AE89/AE132*100</f>
        <v>16.601735118274</v>
      </c>
      <c r="AH89" s="46" t="n">
        <f aca="false">AG89/T89</f>
        <v>1.21968824779692</v>
      </c>
      <c r="AI89" s="47" t="n">
        <f aca="false">AE89/R89</f>
        <v>1.17798909502132</v>
      </c>
      <c r="AJ89" s="49" t="n">
        <f aca="false">AJ88*AJ121/100</f>
        <v>4794.7449</v>
      </c>
      <c r="AK89" s="46"/>
      <c r="AL89" s="44" t="n">
        <f aca="false">AJ89/AJ132*100</f>
        <v>15.3284683503836</v>
      </c>
      <c r="AM89" s="55" t="n">
        <f aca="false">AL89*AJ141/100</f>
        <v>4135.46747625</v>
      </c>
      <c r="AN89" s="46" t="n">
        <f aca="false">AL89/T89</f>
        <v>1.12614450058963</v>
      </c>
      <c r="AO89" s="46" t="n">
        <f aca="false">AJ89/R89</f>
        <v>1.10545513726973</v>
      </c>
      <c r="AP89" s="46" t="n">
        <f aca="false">AJ89/AE89</f>
        <v>0.938425611868437</v>
      </c>
      <c r="AQ89" s="48" t="n">
        <f aca="false">AJ89-AE89</f>
        <v>-314.605100000001</v>
      </c>
      <c r="AR89" s="49" t="n">
        <f aca="false">AR88*AR121/100</f>
        <v>10396.6</v>
      </c>
      <c r="AS89" s="46"/>
      <c r="AT89" s="44" t="n">
        <f aca="false">AR89/AR132*100</f>
        <v>34.4842912487396</v>
      </c>
      <c r="AU89" s="46" t="n">
        <f aca="false">AT89/AL89</f>
        <v>2.24968930101073</v>
      </c>
      <c r="AV89" s="47" t="n">
        <f aca="false">AR89/AJ89</f>
        <v>2.16833225058543</v>
      </c>
      <c r="AW89" s="49" t="n">
        <f aca="false">AW88*AW121/100</f>
        <v>8448.4369904</v>
      </c>
      <c r="AX89" s="46"/>
      <c r="AY89" s="44" t="n">
        <f aca="false">AW89/AW132*100</f>
        <v>23.6162958280035</v>
      </c>
      <c r="AZ89" s="46" t="n">
        <f aca="false">AY89/AL89</f>
        <v>1.54068203607652</v>
      </c>
      <c r="BA89" s="47" t="n">
        <f aca="false">AW89/AJ89</f>
        <v>1.76202012132074</v>
      </c>
      <c r="BB89" s="49" t="n">
        <f aca="false">BB88*BB121/100</f>
        <v>5009.1895</v>
      </c>
      <c r="BC89" s="46"/>
      <c r="BD89" s="44" t="n">
        <f aca="false">BB89/BB132*100</f>
        <v>13.8570241029514</v>
      </c>
      <c r="BE89" s="55" t="n">
        <f aca="false">BD89*BB141/100</f>
        <v>4467.74014020128</v>
      </c>
      <c r="BF89" s="46" t="n">
        <f aca="false">BD89/AL89</f>
        <v>0.904005787545276</v>
      </c>
      <c r="BG89" s="46" t="n">
        <f aca="false">BB89/AJ89</f>
        <v>1.0447249237389</v>
      </c>
      <c r="BH89" s="46" t="n">
        <f aca="false">BB89/AW89</f>
        <v>0.592913163191247</v>
      </c>
      <c r="BI89" s="48" t="n">
        <f aca="false">BB89-AW89</f>
        <v>-3439.2474904</v>
      </c>
      <c r="BJ89" s="49" t="n">
        <f aca="false">BJ88*BJ121/100</f>
        <v>0</v>
      </c>
      <c r="BK89" s="46"/>
      <c r="BL89" s="44" t="n">
        <f aca="false">BJ89/BJ132*100</f>
        <v>0</v>
      </c>
      <c r="BM89" s="46" t="n">
        <f aca="false">BL89/BD89</f>
        <v>0</v>
      </c>
      <c r="BN89" s="47" t="n">
        <f aca="false">BJ89/BB89</f>
        <v>0</v>
      </c>
      <c r="BO89" s="49" t="n">
        <f aca="false">BO88*BO121/100</f>
        <v>4080.78719202</v>
      </c>
      <c r="BP89" s="46"/>
      <c r="BQ89" s="44" t="n">
        <f aca="false">BO89/BO132*100</f>
        <v>15.6353796864332</v>
      </c>
      <c r="BR89" s="46" t="n">
        <f aca="false">BQ89/BD89</f>
        <v>1.1283360388399</v>
      </c>
      <c r="BS89" s="47" t="n">
        <f aca="false">BO89/BB89</f>
        <v>0.814660174469343</v>
      </c>
      <c r="BT89" s="49" t="n">
        <f aca="false">BT88*BT121/100</f>
        <v>5347.544751</v>
      </c>
      <c r="BU89" s="46"/>
      <c r="BV89" s="44" t="n">
        <f aca="false">BT89/BT132*100</f>
        <v>16.7532169228162</v>
      </c>
      <c r="BW89" s="55" t="n">
        <f aca="false">BV89*BT141/100</f>
        <v>5347.544751</v>
      </c>
      <c r="BX89" s="46" t="n">
        <f aca="false">BV89/BD89</f>
        <v>1.20900539671053</v>
      </c>
      <c r="BY89" s="46" t="n">
        <f aca="false">BT89/BB89</f>
        <v>1.06754690574194</v>
      </c>
      <c r="BZ89" s="46" t="n">
        <f aca="false">BT89/BO89</f>
        <v>1.31041990169376</v>
      </c>
      <c r="CA89" s="48" t="n">
        <f aca="false">BT89-BO89</f>
        <v>1266.75755898</v>
      </c>
      <c r="CB89" s="49" t="n">
        <f aca="false">CB88*CB121/100</f>
        <v>5695.5</v>
      </c>
      <c r="CC89" s="46"/>
      <c r="CD89" s="44" t="n">
        <f aca="false">CB89/CB132*100</f>
        <v>16.9765091969132</v>
      </c>
      <c r="CE89" s="46" t="n">
        <f aca="false">CD89/BV89</f>
        <v>1.01332832226346</v>
      </c>
      <c r="CF89" s="47" t="n">
        <f aca="false">CB89/BT89</f>
        <v>1.0650682257376</v>
      </c>
      <c r="CG89" s="49" t="n">
        <f aca="false">CG88*CG121/100</f>
        <v>5092.48934</v>
      </c>
      <c r="CH89" s="46"/>
      <c r="CI89" s="44" t="n">
        <f aca="false">CG89/CG132*100</f>
        <v>18.2079458676726</v>
      </c>
      <c r="CJ89" s="46" t="n">
        <f aca="false">CI89/BV89</f>
        <v>1.08683281256122</v>
      </c>
      <c r="CK89" s="47" t="n">
        <f aca="false">CG89/BT89</f>
        <v>0.952304202605821</v>
      </c>
      <c r="CL89" s="49" t="n">
        <f aca="false">CL88*CL121/100</f>
        <v>5093.51388</v>
      </c>
      <c r="CM89" s="46"/>
      <c r="CN89" s="44" t="n">
        <f aca="false">CL89/CL132*100</f>
        <v>18.2119346395881</v>
      </c>
      <c r="CO89" s="55" t="n">
        <f aca="false">CN89*CL141/100</f>
        <v>5093.51388</v>
      </c>
      <c r="CP89" s="46" t="n">
        <f aca="false">CN89/BV89</f>
        <v>1.08707090247159</v>
      </c>
      <c r="CQ89" s="46" t="n">
        <f aca="false">CL89/BT89</f>
        <v>0.952495793335344</v>
      </c>
      <c r="CR89" s="46" t="n">
        <f aca="false">CL89/CG89</f>
        <v>1.00020118647907</v>
      </c>
      <c r="CS89" s="48" t="n">
        <f aca="false">CL89-CG89</f>
        <v>1.02454000000034</v>
      </c>
      <c r="CT89" s="49" t="n">
        <f aca="false">CT88*CT121/100</f>
        <v>7834.54074832</v>
      </c>
      <c r="CU89" s="46"/>
      <c r="CV89" s="44" t="n">
        <f aca="false">CT89/CT132*100</f>
        <v>19.9555291602649</v>
      </c>
      <c r="CW89" s="55" t="n">
        <f aca="false">CV89*CT141/100</f>
        <v>7834.54074832</v>
      </c>
      <c r="CX89" s="46" t="n">
        <f aca="false">CV89/CN89</f>
        <v>1.09573911587002</v>
      </c>
      <c r="CY89" s="47" t="n">
        <f aca="false">CT89/CL89</f>
        <v>1.53814064963734</v>
      </c>
      <c r="CZ89" s="49" t="n">
        <f aca="false">CZ88*CZ121/100</f>
        <v>8150.46977</v>
      </c>
      <c r="DA89" s="46"/>
      <c r="DB89" s="44" t="n">
        <f aca="false">CZ89/CZ132*100</f>
        <v>22.1589144932698</v>
      </c>
      <c r="DC89" s="46" t="n">
        <f aca="false">DB89/CN89</f>
        <v>1.21672490769333</v>
      </c>
      <c r="DD89" s="47" t="n">
        <f aca="false">CZ89/CL89</f>
        <v>1.60016640025334</v>
      </c>
      <c r="DE89" s="49" t="n">
        <f aca="false">DE88*DE121/100</f>
        <v>7045.34624321291</v>
      </c>
      <c r="DF89" s="46"/>
      <c r="DG89" s="50" t="n">
        <f aca="false">DE89/DE132*100</f>
        <v>19.1489084373362</v>
      </c>
      <c r="DH89" s="55" t="n">
        <f aca="false">DG89*DE141/100</f>
        <v>7045.34624321291</v>
      </c>
      <c r="DI89" s="46" t="n">
        <f aca="false">DG89/CN89</f>
        <v>1.0514483395801</v>
      </c>
      <c r="DJ89" s="46" t="n">
        <f aca="false">DE89/CL89</f>
        <v>1.3831995767945</v>
      </c>
      <c r="DK89" s="46" t="n">
        <f aca="false">DE89/CZ89</f>
        <v>0.864409836736676</v>
      </c>
      <c r="DL89" s="48" t="n">
        <f aca="false">DE89-CZ89</f>
        <v>-1105.12352678709</v>
      </c>
      <c r="DM89" s="49" t="n">
        <f aca="false">DM88*DM121/100</f>
        <v>13549.7562816</v>
      </c>
      <c r="DN89" s="46"/>
      <c r="DO89" s="44" t="n">
        <f aca="false">DM89/DM132*100</f>
        <v>32.7506305977847</v>
      </c>
      <c r="DP89" s="46" t="n">
        <f aca="false">DO89/DG89</f>
        <v>1.71031318599488</v>
      </c>
      <c r="DQ89" s="47" t="n">
        <f aca="false">DM89/DE89</f>
        <v>1.92322077777981</v>
      </c>
      <c r="DR89" s="49" t="n">
        <f aca="false">DR88*DR121/100</f>
        <v>9648.365867</v>
      </c>
      <c r="DS89" s="46"/>
      <c r="DT89" s="44" t="n">
        <f aca="false">DR89/DR132*100</f>
        <v>23.5492495694273</v>
      </c>
      <c r="DU89" s="46" t="n">
        <f aca="false">DT89/DG89</f>
        <v>1.22979592526075</v>
      </c>
      <c r="DV89" s="47" t="n">
        <f aca="false">DR89/DE89</f>
        <v>1.36946652924187</v>
      </c>
      <c r="DW89" s="49" t="n">
        <f aca="false">DW88*DW121/100</f>
        <v>9594.66196754725</v>
      </c>
      <c r="DX89" s="46"/>
      <c r="DY89" s="50" t="n">
        <f aca="false">DW89/DW132*100</f>
        <v>23.9323052519486</v>
      </c>
      <c r="DZ89" s="55" t="n">
        <f aca="false">DY89*DW141/100</f>
        <v>9594.66196754725</v>
      </c>
      <c r="EA89" s="46" t="n">
        <f aca="false">DY89/DG89</f>
        <v>1.24979997320818</v>
      </c>
      <c r="EB89" s="46" t="n">
        <f aca="false">DW89/DE89</f>
        <v>1.36184392311311</v>
      </c>
      <c r="EC89" s="46" t="n">
        <f aca="false">DW89/DR89</f>
        <v>0.994433886505441</v>
      </c>
      <c r="ED89" s="48" t="n">
        <f aca="false">DW89-DR89</f>
        <v>-53.7038994527502</v>
      </c>
      <c r="EE89" s="49" t="n">
        <f aca="false">EE88*EE121/100</f>
        <v>15219.9687606</v>
      </c>
      <c r="EF89" s="46"/>
      <c r="EG89" s="44" t="n">
        <f aca="false">EE89/EE132*100</f>
        <v>37.4618504557765</v>
      </c>
      <c r="EH89" s="46" t="n">
        <f aca="false">EG89/DY89</f>
        <v>1.56532561578983</v>
      </c>
      <c r="EI89" s="47" t="n">
        <f aca="false">EE89/DW89</f>
        <v>1.58629546429876</v>
      </c>
      <c r="EJ89" s="49" t="n">
        <f aca="false">EJ88*EJ121/100</f>
        <v>10371.705736392</v>
      </c>
      <c r="EK89" s="46"/>
      <c r="EL89" s="44" t="n">
        <f aca="false">EJ89/EJ132*100</f>
        <v>26.003116442065</v>
      </c>
      <c r="EM89" s="46" t="n">
        <f aca="false">EL89/DY89</f>
        <v>1.08652786132869</v>
      </c>
      <c r="EN89" s="47" t="n">
        <f aca="false">EJ89/DW89</f>
        <v>1.0809870917259</v>
      </c>
      <c r="EO89" s="49" t="n">
        <f aca="false">EO88*EO121/100</f>
        <v>0</v>
      </c>
      <c r="EP89" s="46"/>
      <c r="EQ89" s="44" t="e">
        <f aca="false">EO89/EO132*100</f>
        <v>#DIV/0!</v>
      </c>
      <c r="ER89" s="55" t="e">
        <f aca="false">EQ89*EO141/100</f>
        <v>#DIV/0!</v>
      </c>
      <c r="ES89" s="46" t="e">
        <f aca="false">EQ89/DY89</f>
        <v>#DIV/0!</v>
      </c>
      <c r="ET89" s="46" t="n">
        <f aca="false">EO89/DW89</f>
        <v>0</v>
      </c>
      <c r="EU89" s="46" t="n">
        <f aca="false">EO89/EJ89</f>
        <v>0</v>
      </c>
      <c r="EV89" s="48" t="n">
        <f aca="false">EO89-EJ89</f>
        <v>-10371.705736392</v>
      </c>
    </row>
    <row r="90" customFormat="false" ht="12.75" hidden="false" customHeight="false" outlineLevel="0" collapsed="false">
      <c r="A90" s="70" t="n">
        <v>17</v>
      </c>
      <c r="B90" s="111" t="s">
        <v>174</v>
      </c>
      <c r="C90" s="17" t="s">
        <v>167</v>
      </c>
      <c r="D90" s="105" t="e">
        <f aca="false">D89/D132*100</f>
        <v>#DIV/0!</v>
      </c>
      <c r="E90" s="46"/>
      <c r="F90" s="44"/>
      <c r="G90" s="106" t="e">
        <f aca="false">G89/D141*100</f>
        <v>#DIV/0!</v>
      </c>
      <c r="H90" s="105" t="e">
        <f aca="false">H89/H132*100</f>
        <v>#DIV/0!</v>
      </c>
      <c r="I90" s="46"/>
      <c r="J90" s="44"/>
      <c r="K90" s="46"/>
      <c r="L90" s="47" t="e">
        <f aca="false">H90/D90</f>
        <v>#DIV/0!</v>
      </c>
      <c r="M90" s="105" t="e">
        <f aca="false">M89/M132*100</f>
        <v>#DIV/0!</v>
      </c>
      <c r="N90" s="46"/>
      <c r="O90" s="44"/>
      <c r="P90" s="46"/>
      <c r="Q90" s="47" t="e">
        <f aca="false">M90/D90</f>
        <v>#DIV/0!</v>
      </c>
      <c r="R90" s="105" t="n">
        <f aca="false">R89/R132*100</f>
        <v>13.6114578034683</v>
      </c>
      <c r="S90" s="46"/>
      <c r="T90" s="44"/>
      <c r="U90" s="106" t="n">
        <f aca="false">U89/R141*100</f>
        <v>13.6114578034683</v>
      </c>
      <c r="V90" s="60"/>
      <c r="W90" s="46" t="e">
        <f aca="false">R90/D90</f>
        <v>#DIV/0!</v>
      </c>
      <c r="X90" s="46" t="e">
        <f aca="false">R90/M90</f>
        <v>#DIV/0!</v>
      </c>
      <c r="Y90" s="48" t="e">
        <f aca="false">R90-M90</f>
        <v>#DIV/0!</v>
      </c>
      <c r="Z90" s="105" t="n">
        <f aca="false">Z89/Z132*100</f>
        <v>0</v>
      </c>
      <c r="AA90" s="46"/>
      <c r="AB90" s="44"/>
      <c r="AC90" s="46"/>
      <c r="AD90" s="47" t="n">
        <f aca="false">Z90/R90</f>
        <v>0</v>
      </c>
      <c r="AE90" s="105" t="n">
        <f aca="false">AE89/AE132*100</f>
        <v>16.601735118274</v>
      </c>
      <c r="AF90" s="46"/>
      <c r="AG90" s="44"/>
      <c r="AH90" s="46"/>
      <c r="AI90" s="47" t="n">
        <f aca="false">AE90/R90</f>
        <v>1.21968824779692</v>
      </c>
      <c r="AJ90" s="105" t="n">
        <f aca="false">AJ89/AJ132*100</f>
        <v>15.3284683503836</v>
      </c>
      <c r="AK90" s="46"/>
      <c r="AL90" s="44"/>
      <c r="AM90" s="106" t="n">
        <f aca="false">AM89/AJ141*100</f>
        <v>15.3284683503836</v>
      </c>
      <c r="AN90" s="60"/>
      <c r="AO90" s="46" t="n">
        <f aca="false">AJ90/R90</f>
        <v>1.12614450058963</v>
      </c>
      <c r="AP90" s="46" t="n">
        <f aca="false">AJ90/AE90</f>
        <v>0.923305199196388</v>
      </c>
      <c r="AQ90" s="48" t="n">
        <f aca="false">AJ90-AE90</f>
        <v>-1.27326676789035</v>
      </c>
      <c r="AR90" s="105" t="n">
        <f aca="false">AR89/AR132*100</f>
        <v>34.4842912487396</v>
      </c>
      <c r="AS90" s="46"/>
      <c r="AT90" s="44"/>
      <c r="AU90" s="46"/>
      <c r="AV90" s="47" t="n">
        <f aca="false">AR90/AJ90</f>
        <v>2.24968930101073</v>
      </c>
      <c r="AW90" s="105" t="n">
        <f aca="false">AW89/AW132*100</f>
        <v>23.6162958280035</v>
      </c>
      <c r="AX90" s="46"/>
      <c r="AY90" s="44"/>
      <c r="AZ90" s="46"/>
      <c r="BA90" s="47" t="n">
        <f aca="false">AW90/AJ90</f>
        <v>1.54068203607652</v>
      </c>
      <c r="BB90" s="105" t="n">
        <f aca="false">BB89/BB132*100</f>
        <v>13.8570241029514</v>
      </c>
      <c r="BC90" s="46"/>
      <c r="BD90" s="44"/>
      <c r="BE90" s="106" t="n">
        <f aca="false">BE89/BB141*100</f>
        <v>13.8570241029514</v>
      </c>
      <c r="BF90" s="60"/>
      <c r="BG90" s="46" t="n">
        <f aca="false">BB90/AJ90</f>
        <v>0.904005787545276</v>
      </c>
      <c r="BH90" s="46" t="n">
        <f aca="false">BB90/AW90</f>
        <v>0.586756881937434</v>
      </c>
      <c r="BI90" s="48" t="n">
        <f aca="false">BB90-AW90</f>
        <v>-9.75927172505215</v>
      </c>
      <c r="BJ90" s="105" t="n">
        <f aca="false">BJ89/BJ132*100</f>
        <v>0</v>
      </c>
      <c r="BK90" s="46"/>
      <c r="BL90" s="44"/>
      <c r="BM90" s="46"/>
      <c r="BN90" s="47" t="n">
        <f aca="false">BJ90/BB90</f>
        <v>0</v>
      </c>
      <c r="BO90" s="105" t="n">
        <f aca="false">BO89/BO132*100</f>
        <v>15.6353796864332</v>
      </c>
      <c r="BP90" s="46"/>
      <c r="BQ90" s="44"/>
      <c r="BR90" s="46"/>
      <c r="BS90" s="47" t="n">
        <f aca="false">BO90/BB90</f>
        <v>1.1283360388399</v>
      </c>
      <c r="BT90" s="108" t="n">
        <f aca="false">BT89/BT132*100</f>
        <v>16.7532169228162</v>
      </c>
      <c r="BU90" s="46"/>
      <c r="BV90" s="44"/>
      <c r="BW90" s="106" t="n">
        <f aca="false">BW89/BT141*100</f>
        <v>16.7532169228162</v>
      </c>
      <c r="BX90" s="60"/>
      <c r="BY90" s="46" t="n">
        <f aca="false">BT90/BB90</f>
        <v>1.20900539671053</v>
      </c>
      <c r="BZ90" s="46" t="n">
        <f aca="false">BT90/BO90</f>
        <v>1.07149408960967</v>
      </c>
      <c r="CA90" s="48" t="n">
        <f aca="false">BT90-BO90</f>
        <v>1.117837236383</v>
      </c>
      <c r="CB90" s="108" t="n">
        <f aca="false">CB89/CB132*100</f>
        <v>16.9765091969132</v>
      </c>
      <c r="CC90" s="46"/>
      <c r="CD90" s="44"/>
      <c r="CE90" s="46"/>
      <c r="CF90" s="47" t="n">
        <f aca="false">CB90/BT90</f>
        <v>1.01332832226346</v>
      </c>
      <c r="CG90" s="108" t="n">
        <f aca="false">CG89/CG132*100</f>
        <v>18.2079458676726</v>
      </c>
      <c r="CH90" s="46"/>
      <c r="CI90" s="44"/>
      <c r="CJ90" s="46"/>
      <c r="CK90" s="47" t="n">
        <f aca="false">CG90/BT90</f>
        <v>1.08683281256122</v>
      </c>
      <c r="CL90" s="108" t="n">
        <f aca="false">CL89/CL132*100</f>
        <v>18.2119346395881</v>
      </c>
      <c r="CM90" s="46"/>
      <c r="CN90" s="44"/>
      <c r="CO90" s="106" t="n">
        <f aca="false">CO89/CL141*100</f>
        <v>18.2119346395881</v>
      </c>
      <c r="CP90" s="60"/>
      <c r="CQ90" s="46" t="n">
        <f aca="false">CL90/BT90</f>
        <v>1.08707090247159</v>
      </c>
      <c r="CR90" s="46" t="n">
        <f aca="false">CL90/CG90</f>
        <v>1.00021906765016</v>
      </c>
      <c r="CS90" s="48" t="n">
        <f aca="false">CL90-CG90</f>
        <v>0.00398877191554092</v>
      </c>
      <c r="CT90" s="108" t="n">
        <f aca="false">CT89/CT132*100</f>
        <v>19.9555291602649</v>
      </c>
      <c r="CU90" s="46"/>
      <c r="CV90" s="44"/>
      <c r="CW90" s="106" t="n">
        <f aca="false">CW89/CT141*100</f>
        <v>19.9555291602649</v>
      </c>
      <c r="CX90" s="46"/>
      <c r="CY90" s="47" t="n">
        <f aca="false">CT90/CL90</f>
        <v>1.09573911587002</v>
      </c>
      <c r="CZ90" s="108" t="n">
        <f aca="false">CZ89/CZ132*100</f>
        <v>22.1589144932698</v>
      </c>
      <c r="DA90" s="46"/>
      <c r="DB90" s="44"/>
      <c r="DC90" s="46"/>
      <c r="DD90" s="47" t="n">
        <f aca="false">CZ90/CL90</f>
        <v>1.21672490769333</v>
      </c>
      <c r="DE90" s="108" t="n">
        <f aca="false">DE89/DE132*100</f>
        <v>19.1489084373362</v>
      </c>
      <c r="DF90" s="46"/>
      <c r="DG90" s="50"/>
      <c r="DH90" s="106" t="n">
        <f aca="false">DH89/DE141*100</f>
        <v>19.1489084373362</v>
      </c>
      <c r="DI90" s="46"/>
      <c r="DJ90" s="46" t="n">
        <f aca="false">DE90/CL90</f>
        <v>1.0514483395801</v>
      </c>
      <c r="DK90" s="46" t="n">
        <f aca="false">DE90/CZ90</f>
        <v>0.864162747825584</v>
      </c>
      <c r="DL90" s="48" t="n">
        <f aca="false">DE90-CZ90</f>
        <v>-3.01000605593361</v>
      </c>
      <c r="DM90" s="105" t="n">
        <f aca="false">DM89/DM132*100</f>
        <v>32.7506305977847</v>
      </c>
      <c r="DN90" s="46"/>
      <c r="DO90" s="44"/>
      <c r="DP90" s="46"/>
      <c r="DQ90" s="47" t="n">
        <f aca="false">DM90/DE90</f>
        <v>1.71031318599488</v>
      </c>
      <c r="DR90" s="108" t="n">
        <f aca="false">DR89/DR132*100</f>
        <v>23.5492495694273</v>
      </c>
      <c r="DS90" s="46"/>
      <c r="DT90" s="44"/>
      <c r="DU90" s="46"/>
      <c r="DV90" s="47" t="n">
        <f aca="false">DR90/DE90</f>
        <v>1.22979592526075</v>
      </c>
      <c r="DW90" s="108" t="n">
        <f aca="false">DW89/DW132*100</f>
        <v>23.9323052519486</v>
      </c>
      <c r="DX90" s="46"/>
      <c r="DY90" s="50"/>
      <c r="DZ90" s="106" t="n">
        <f aca="false">DZ89/DW141*100</f>
        <v>23.9323052519486</v>
      </c>
      <c r="EA90" s="46"/>
      <c r="EB90" s="46" t="n">
        <f aca="false">DW90/DE90</f>
        <v>1.24979997320818</v>
      </c>
      <c r="EC90" s="46" t="n">
        <f aca="false">DW90/DR90</f>
        <v>1.01626615240507</v>
      </c>
      <c r="ED90" s="48" t="n">
        <f aca="false">DW90-DR90</f>
        <v>0.383055682521302</v>
      </c>
      <c r="EE90" s="105" t="n">
        <f aca="false">EE89/EE132*100</f>
        <v>37.4618504557765</v>
      </c>
      <c r="EF90" s="46"/>
      <c r="EG90" s="44"/>
      <c r="EH90" s="46"/>
      <c r="EI90" s="47" t="n">
        <f aca="false">EE90/DW90</f>
        <v>1.56532561578983</v>
      </c>
      <c r="EJ90" s="108" t="n">
        <f aca="false">EJ89/EJ132*100</f>
        <v>26.003116442065</v>
      </c>
      <c r="EK90" s="46"/>
      <c r="EL90" s="44"/>
      <c r="EM90" s="46"/>
      <c r="EN90" s="47" t="n">
        <f aca="false">EJ90/DW90</f>
        <v>1.08652786132869</v>
      </c>
      <c r="EO90" s="108" t="e">
        <f aca="false">EO89/EO132*100</f>
        <v>#DIV/0!</v>
      </c>
      <c r="EP90" s="46"/>
      <c r="EQ90" s="44"/>
      <c r="ER90" s="106" t="e">
        <f aca="false">ER89/EO141*100</f>
        <v>#DIV/0!</v>
      </c>
      <c r="ES90" s="60"/>
      <c r="ET90" s="46" t="e">
        <f aca="false">EO90/DW90</f>
        <v>#DIV/0!</v>
      </c>
      <c r="EU90" s="46" t="e">
        <f aca="false">EO90/EJ90</f>
        <v>#DIV/0!</v>
      </c>
      <c r="EV90" s="48" t="e">
        <f aca="false">EO90-EJ90</f>
        <v>#DIV/0!</v>
      </c>
    </row>
    <row r="91" customFormat="false" ht="12.75" hidden="false" customHeight="false" outlineLevel="0" collapsed="false">
      <c r="A91" s="51"/>
      <c r="B91" s="40" t="s">
        <v>168</v>
      </c>
      <c r="C91" s="17" t="s">
        <v>167</v>
      </c>
      <c r="D91" s="78"/>
      <c r="E91" s="46"/>
      <c r="F91" s="44"/>
      <c r="G91" s="84" t="n">
        <f aca="false">D91</f>
        <v>0</v>
      </c>
      <c r="H91" s="78"/>
      <c r="I91" s="46"/>
      <c r="J91" s="44"/>
      <c r="K91" s="46"/>
      <c r="L91" s="47" t="e">
        <f aca="false">H91/D91</f>
        <v>#DIV/0!</v>
      </c>
      <c r="M91" s="78"/>
      <c r="N91" s="46"/>
      <c r="O91" s="44"/>
      <c r="P91" s="46"/>
      <c r="Q91" s="47" t="e">
        <f aca="false">M91/D91</f>
        <v>#DIV/0!</v>
      </c>
      <c r="R91" s="78"/>
      <c r="S91" s="46"/>
      <c r="T91" s="44"/>
      <c r="U91" s="84" t="n">
        <f aca="false">R91</f>
        <v>0</v>
      </c>
      <c r="V91" s="60"/>
      <c r="W91" s="46" t="e">
        <f aca="false">R91/D91</f>
        <v>#DIV/0!</v>
      </c>
      <c r="X91" s="46" t="e">
        <f aca="false">R91/M91</f>
        <v>#DIV/0!</v>
      </c>
      <c r="Y91" s="48" t="n">
        <f aca="false">R91-M91</f>
        <v>0</v>
      </c>
      <c r="Z91" s="78"/>
      <c r="AA91" s="46"/>
      <c r="AB91" s="44"/>
      <c r="AC91" s="46"/>
      <c r="AD91" s="47" t="e">
        <f aca="false">Z91/R91</f>
        <v>#DIV/0!</v>
      </c>
      <c r="AE91" s="78"/>
      <c r="AF91" s="46"/>
      <c r="AG91" s="44"/>
      <c r="AH91" s="46"/>
      <c r="AI91" s="47" t="e">
        <f aca="false">AE91/R91</f>
        <v>#DIV/0!</v>
      </c>
      <c r="AJ91" s="78"/>
      <c r="AK91" s="46"/>
      <c r="AL91" s="44"/>
      <c r="AM91" s="84" t="n">
        <f aca="false">AJ91</f>
        <v>0</v>
      </c>
      <c r="AN91" s="60"/>
      <c r="AO91" s="46" t="e">
        <f aca="false">AJ91/R91</f>
        <v>#DIV/0!</v>
      </c>
      <c r="AP91" s="46" t="e">
        <f aca="false">AJ91/AE91</f>
        <v>#DIV/0!</v>
      </c>
      <c r="AQ91" s="48" t="n">
        <f aca="false">AJ91-AE91</f>
        <v>0</v>
      </c>
      <c r="AR91" s="78"/>
      <c r="AS91" s="46"/>
      <c r="AT91" s="44"/>
      <c r="AU91" s="46"/>
      <c r="AV91" s="47" t="e">
        <f aca="false">AR91/AJ91</f>
        <v>#DIV/0!</v>
      </c>
      <c r="AW91" s="78"/>
      <c r="AX91" s="46"/>
      <c r="AY91" s="44"/>
      <c r="AZ91" s="46"/>
      <c r="BA91" s="47" t="e">
        <f aca="false">AW91/AJ91</f>
        <v>#DIV/0!</v>
      </c>
      <c r="BB91" s="78"/>
      <c r="BC91" s="46"/>
      <c r="BD91" s="44"/>
      <c r="BE91" s="84" t="n">
        <f aca="false">BB91</f>
        <v>0</v>
      </c>
      <c r="BF91" s="60"/>
      <c r="BG91" s="46" t="e">
        <f aca="false">BB91/AJ91</f>
        <v>#DIV/0!</v>
      </c>
      <c r="BH91" s="46" t="e">
        <f aca="false">BB91/AW91</f>
        <v>#DIV/0!</v>
      </c>
      <c r="BI91" s="48" t="n">
        <f aca="false">BB91-AW91</f>
        <v>0</v>
      </c>
      <c r="BJ91" s="78"/>
      <c r="BK91" s="46"/>
      <c r="BL91" s="44"/>
      <c r="BM91" s="46"/>
      <c r="BN91" s="47" t="e">
        <f aca="false">BJ91/BB91</f>
        <v>#DIV/0!</v>
      </c>
      <c r="BO91" s="78"/>
      <c r="BP91" s="46"/>
      <c r="BQ91" s="44"/>
      <c r="BR91" s="46"/>
      <c r="BS91" s="47" t="e">
        <f aca="false">BO91/BB91</f>
        <v>#DIV/0!</v>
      </c>
      <c r="BT91" s="78"/>
      <c r="BU91" s="46"/>
      <c r="BV91" s="44"/>
      <c r="BW91" s="84" t="n">
        <f aca="false">BT91</f>
        <v>0</v>
      </c>
      <c r="BX91" s="60"/>
      <c r="BY91" s="46" t="e">
        <f aca="false">BT91/BB91</f>
        <v>#DIV/0!</v>
      </c>
      <c r="BZ91" s="46" t="e">
        <f aca="false">BT91/BO91</f>
        <v>#DIV/0!</v>
      </c>
      <c r="CA91" s="48" t="n">
        <f aca="false">BT91-BO91</f>
        <v>0</v>
      </c>
      <c r="CB91" s="78"/>
      <c r="CC91" s="46"/>
      <c r="CD91" s="44"/>
      <c r="CE91" s="46"/>
      <c r="CF91" s="47" t="e">
        <f aca="false">CB91/BT91</f>
        <v>#DIV/0!</v>
      </c>
      <c r="CG91" s="78"/>
      <c r="CH91" s="46"/>
      <c r="CI91" s="44"/>
      <c r="CJ91" s="46"/>
      <c r="CK91" s="47" t="e">
        <f aca="false">CG91/BT91</f>
        <v>#DIV/0!</v>
      </c>
      <c r="CL91" s="78"/>
      <c r="CM91" s="46"/>
      <c r="CN91" s="44"/>
      <c r="CO91" s="84" t="n">
        <f aca="false">CL91</f>
        <v>0</v>
      </c>
      <c r="CP91" s="60"/>
      <c r="CQ91" s="46" t="e">
        <f aca="false">CL91/BT91</f>
        <v>#DIV/0!</v>
      </c>
      <c r="CR91" s="46" t="e">
        <f aca="false">CL91/CG91</f>
        <v>#DIV/0!</v>
      </c>
      <c r="CS91" s="48" t="n">
        <f aca="false">CL91-CG91</f>
        <v>0</v>
      </c>
      <c r="CT91" s="78"/>
      <c r="CU91" s="46"/>
      <c r="CV91" s="44"/>
      <c r="CW91" s="84" t="n">
        <f aca="false">CT91</f>
        <v>0</v>
      </c>
      <c r="CX91" s="46"/>
      <c r="CY91" s="47" t="e">
        <f aca="false">CT91/CL91</f>
        <v>#DIV/0!</v>
      </c>
      <c r="CZ91" s="78"/>
      <c r="DA91" s="46"/>
      <c r="DB91" s="44"/>
      <c r="DC91" s="46"/>
      <c r="DD91" s="47" t="e">
        <f aca="false">CZ91/CL91</f>
        <v>#DIV/0!</v>
      </c>
      <c r="DE91" s="78"/>
      <c r="DF91" s="46"/>
      <c r="DG91" s="50"/>
      <c r="DH91" s="84" t="n">
        <f aca="false">DE91</f>
        <v>0</v>
      </c>
      <c r="DI91" s="46"/>
      <c r="DJ91" s="46" t="e">
        <f aca="false">DE91/CL91</f>
        <v>#DIV/0!</v>
      </c>
      <c r="DK91" s="46" t="e">
        <f aca="false">DE91/CZ91</f>
        <v>#DIV/0!</v>
      </c>
      <c r="DL91" s="48" t="n">
        <f aca="false">DE91-CZ91</f>
        <v>0</v>
      </c>
      <c r="DM91" s="78"/>
      <c r="DN91" s="46"/>
      <c r="DO91" s="44"/>
      <c r="DP91" s="46"/>
      <c r="DQ91" s="47" t="e">
        <f aca="false">DM91/DE91</f>
        <v>#DIV/0!</v>
      </c>
      <c r="DR91" s="78"/>
      <c r="DS91" s="46"/>
      <c r="DT91" s="44"/>
      <c r="DU91" s="46"/>
      <c r="DV91" s="47" t="e">
        <f aca="false">DR91/DE91</f>
        <v>#DIV/0!</v>
      </c>
      <c r="DW91" s="78"/>
      <c r="DX91" s="46"/>
      <c r="DY91" s="50"/>
      <c r="DZ91" s="84" t="n">
        <f aca="false">DW91</f>
        <v>0</v>
      </c>
      <c r="EA91" s="46"/>
      <c r="EB91" s="46" t="e">
        <f aca="false">DW91/DE91</f>
        <v>#DIV/0!</v>
      </c>
      <c r="EC91" s="46" t="e">
        <f aca="false">DW91/DR91</f>
        <v>#DIV/0!</v>
      </c>
      <c r="ED91" s="48" t="n">
        <f aca="false">DW91-DR91</f>
        <v>0</v>
      </c>
      <c r="EE91" s="78"/>
      <c r="EF91" s="46"/>
      <c r="EG91" s="44"/>
      <c r="EH91" s="46"/>
      <c r="EI91" s="47" t="e">
        <f aca="false">EE91/DW91</f>
        <v>#DIV/0!</v>
      </c>
      <c r="EJ91" s="78"/>
      <c r="EK91" s="46"/>
      <c r="EL91" s="44"/>
      <c r="EM91" s="46"/>
      <c r="EN91" s="47" t="e">
        <f aca="false">EJ91/DW91</f>
        <v>#DIV/0!</v>
      </c>
      <c r="EO91" s="78"/>
      <c r="EP91" s="46"/>
      <c r="EQ91" s="44"/>
      <c r="ER91" s="84" t="n">
        <f aca="false">EO91</f>
        <v>0</v>
      </c>
      <c r="ES91" s="60"/>
      <c r="ET91" s="46" t="e">
        <f aca="false">EO91/DW91</f>
        <v>#DIV/0!</v>
      </c>
      <c r="EU91" s="46" t="e">
        <f aca="false">EO91/EJ91</f>
        <v>#DIV/0!</v>
      </c>
      <c r="EV91" s="48" t="n">
        <f aca="false">EO91-EJ91</f>
        <v>0</v>
      </c>
    </row>
    <row r="92" customFormat="false" ht="12.75" hidden="false" customHeight="false" outlineLevel="0" collapsed="false">
      <c r="A92" s="51"/>
      <c r="B92" s="40" t="s">
        <v>169</v>
      </c>
      <c r="C92" s="17" t="s">
        <v>167</v>
      </c>
      <c r="D92" s="78"/>
      <c r="E92" s="46"/>
      <c r="F92" s="44"/>
      <c r="G92" s="84" t="n">
        <f aca="false">D92</f>
        <v>0</v>
      </c>
      <c r="H92" s="78"/>
      <c r="I92" s="46"/>
      <c r="J92" s="44"/>
      <c r="K92" s="46"/>
      <c r="L92" s="47" t="e">
        <f aca="false">H92/D92</f>
        <v>#DIV/0!</v>
      </c>
      <c r="M92" s="78"/>
      <c r="N92" s="46"/>
      <c r="O92" s="44"/>
      <c r="P92" s="46"/>
      <c r="Q92" s="47" t="e">
        <f aca="false">M92/D92</f>
        <v>#DIV/0!</v>
      </c>
      <c r="R92" s="78"/>
      <c r="S92" s="46"/>
      <c r="T92" s="44"/>
      <c r="U92" s="84" t="n">
        <f aca="false">R92</f>
        <v>0</v>
      </c>
      <c r="V92" s="60"/>
      <c r="W92" s="46" t="e">
        <f aca="false">R92/D92</f>
        <v>#DIV/0!</v>
      </c>
      <c r="X92" s="46" t="e">
        <f aca="false">R92/M92</f>
        <v>#DIV/0!</v>
      </c>
      <c r="Y92" s="48" t="n">
        <f aca="false">R92-M92</f>
        <v>0</v>
      </c>
      <c r="Z92" s="78"/>
      <c r="AA92" s="46"/>
      <c r="AB92" s="44"/>
      <c r="AC92" s="46"/>
      <c r="AD92" s="47" t="e">
        <f aca="false">Z92/R92</f>
        <v>#DIV/0!</v>
      </c>
      <c r="AE92" s="78"/>
      <c r="AF92" s="46"/>
      <c r="AG92" s="44"/>
      <c r="AH92" s="46"/>
      <c r="AI92" s="47" t="e">
        <f aca="false">AE92/R92</f>
        <v>#DIV/0!</v>
      </c>
      <c r="AJ92" s="78"/>
      <c r="AK92" s="46"/>
      <c r="AL92" s="44"/>
      <c r="AM92" s="84" t="n">
        <f aca="false">AJ92</f>
        <v>0</v>
      </c>
      <c r="AN92" s="60"/>
      <c r="AO92" s="46" t="e">
        <f aca="false">AJ92/R92</f>
        <v>#DIV/0!</v>
      </c>
      <c r="AP92" s="46" t="e">
        <f aca="false">AJ92/AE92</f>
        <v>#DIV/0!</v>
      </c>
      <c r="AQ92" s="48" t="n">
        <f aca="false">AJ92-AE92</f>
        <v>0</v>
      </c>
      <c r="AR92" s="78"/>
      <c r="AS92" s="46"/>
      <c r="AT92" s="44"/>
      <c r="AU92" s="46"/>
      <c r="AV92" s="47" t="e">
        <f aca="false">AR92/AJ92</f>
        <v>#DIV/0!</v>
      </c>
      <c r="AW92" s="78"/>
      <c r="AX92" s="46"/>
      <c r="AY92" s="44"/>
      <c r="AZ92" s="46"/>
      <c r="BA92" s="47" t="e">
        <f aca="false">AW92/AJ92</f>
        <v>#DIV/0!</v>
      </c>
      <c r="BB92" s="78"/>
      <c r="BC92" s="46"/>
      <c r="BD92" s="44"/>
      <c r="BE92" s="84" t="n">
        <f aca="false">BB92</f>
        <v>0</v>
      </c>
      <c r="BF92" s="60"/>
      <c r="BG92" s="46" t="e">
        <f aca="false">BB92/AJ92</f>
        <v>#DIV/0!</v>
      </c>
      <c r="BH92" s="46" t="e">
        <f aca="false">BB92/AW92</f>
        <v>#DIV/0!</v>
      </c>
      <c r="BI92" s="48" t="n">
        <f aca="false">BB92-AW92</f>
        <v>0</v>
      </c>
      <c r="BJ92" s="78"/>
      <c r="BK92" s="46"/>
      <c r="BL92" s="44"/>
      <c r="BM92" s="46"/>
      <c r="BN92" s="47" t="e">
        <f aca="false">BJ92/BB92</f>
        <v>#DIV/0!</v>
      </c>
      <c r="BO92" s="78"/>
      <c r="BP92" s="46"/>
      <c r="BQ92" s="44"/>
      <c r="BR92" s="46"/>
      <c r="BS92" s="47" t="e">
        <f aca="false">BO92/BB92</f>
        <v>#DIV/0!</v>
      </c>
      <c r="BT92" s="78"/>
      <c r="BU92" s="46"/>
      <c r="BV92" s="44"/>
      <c r="BW92" s="84" t="n">
        <f aca="false">BT92</f>
        <v>0</v>
      </c>
      <c r="BX92" s="60"/>
      <c r="BY92" s="46" t="e">
        <f aca="false">BT92/BB92</f>
        <v>#DIV/0!</v>
      </c>
      <c r="BZ92" s="46" t="e">
        <f aca="false">BT92/BO92</f>
        <v>#DIV/0!</v>
      </c>
      <c r="CA92" s="48" t="n">
        <f aca="false">BT92-BO92</f>
        <v>0</v>
      </c>
      <c r="CB92" s="78"/>
      <c r="CC92" s="46"/>
      <c r="CD92" s="44"/>
      <c r="CE92" s="46"/>
      <c r="CF92" s="47" t="e">
        <f aca="false">CB92/BT92</f>
        <v>#DIV/0!</v>
      </c>
      <c r="CG92" s="78"/>
      <c r="CH92" s="46"/>
      <c r="CI92" s="44"/>
      <c r="CJ92" s="46"/>
      <c r="CK92" s="47" t="e">
        <f aca="false">CG92/BT92</f>
        <v>#DIV/0!</v>
      </c>
      <c r="CL92" s="78"/>
      <c r="CM92" s="46"/>
      <c r="CN92" s="44"/>
      <c r="CO92" s="84" t="n">
        <f aca="false">CL92</f>
        <v>0</v>
      </c>
      <c r="CP92" s="60"/>
      <c r="CQ92" s="46" t="e">
        <f aca="false">CL92/BT92</f>
        <v>#DIV/0!</v>
      </c>
      <c r="CR92" s="46" t="e">
        <f aca="false">CL92/CG92</f>
        <v>#DIV/0!</v>
      </c>
      <c r="CS92" s="48" t="n">
        <f aca="false">CL92-CG92</f>
        <v>0</v>
      </c>
      <c r="CT92" s="78"/>
      <c r="CU92" s="46"/>
      <c r="CV92" s="44"/>
      <c r="CW92" s="84" t="n">
        <f aca="false">CT92</f>
        <v>0</v>
      </c>
      <c r="CX92" s="46"/>
      <c r="CY92" s="47" t="e">
        <f aca="false">CT92/CL92</f>
        <v>#DIV/0!</v>
      </c>
      <c r="CZ92" s="78"/>
      <c r="DA92" s="46"/>
      <c r="DB92" s="44"/>
      <c r="DC92" s="46"/>
      <c r="DD92" s="47" t="e">
        <f aca="false">CZ92/CL92</f>
        <v>#DIV/0!</v>
      </c>
      <c r="DE92" s="78"/>
      <c r="DF92" s="46"/>
      <c r="DG92" s="50"/>
      <c r="DH92" s="84" t="n">
        <f aca="false">DE92</f>
        <v>0</v>
      </c>
      <c r="DI92" s="46"/>
      <c r="DJ92" s="46" t="e">
        <f aca="false">DE92/CL92</f>
        <v>#DIV/0!</v>
      </c>
      <c r="DK92" s="46" t="e">
        <f aca="false">DE92/CZ92</f>
        <v>#DIV/0!</v>
      </c>
      <c r="DL92" s="48" t="n">
        <f aca="false">DE92-CZ92</f>
        <v>0</v>
      </c>
      <c r="DM92" s="78"/>
      <c r="DN92" s="46"/>
      <c r="DO92" s="44"/>
      <c r="DP92" s="46"/>
      <c r="DQ92" s="47" t="e">
        <f aca="false">DM92/DE92</f>
        <v>#DIV/0!</v>
      </c>
      <c r="DR92" s="78"/>
      <c r="DS92" s="46"/>
      <c r="DT92" s="44"/>
      <c r="DU92" s="46"/>
      <c r="DV92" s="47" t="e">
        <f aca="false">DR92/DE92</f>
        <v>#DIV/0!</v>
      </c>
      <c r="DW92" s="78"/>
      <c r="DX92" s="46"/>
      <c r="DY92" s="50"/>
      <c r="DZ92" s="84" t="n">
        <f aca="false">DW92</f>
        <v>0</v>
      </c>
      <c r="EA92" s="46"/>
      <c r="EB92" s="46" t="e">
        <f aca="false">DW92/DE92</f>
        <v>#DIV/0!</v>
      </c>
      <c r="EC92" s="46" t="e">
        <f aca="false">DW92/DR92</f>
        <v>#DIV/0!</v>
      </c>
      <c r="ED92" s="48" t="n">
        <f aca="false">DW92-DR92</f>
        <v>0</v>
      </c>
      <c r="EE92" s="78"/>
      <c r="EF92" s="46"/>
      <c r="EG92" s="44"/>
      <c r="EH92" s="46"/>
      <c r="EI92" s="47" t="e">
        <f aca="false">EE92/DW92</f>
        <v>#DIV/0!</v>
      </c>
      <c r="EJ92" s="78"/>
      <c r="EK92" s="46"/>
      <c r="EL92" s="44"/>
      <c r="EM92" s="46"/>
      <c r="EN92" s="47" t="e">
        <f aca="false">EJ92/DW92</f>
        <v>#DIV/0!</v>
      </c>
      <c r="EO92" s="78"/>
      <c r="EP92" s="46"/>
      <c r="EQ92" s="44"/>
      <c r="ER92" s="84" t="n">
        <f aca="false">EO92</f>
        <v>0</v>
      </c>
      <c r="ES92" s="60"/>
      <c r="ET92" s="46" t="e">
        <f aca="false">EO92/DW92</f>
        <v>#DIV/0!</v>
      </c>
      <c r="EU92" s="46" t="e">
        <f aca="false">EO92/EJ92</f>
        <v>#DIV/0!</v>
      </c>
      <c r="EV92" s="48" t="n">
        <f aca="false">EO92-EJ92</f>
        <v>0</v>
      </c>
    </row>
    <row r="93" customFormat="false" ht="12.75" hidden="false" customHeight="false" outlineLevel="0" collapsed="false">
      <c r="A93" s="51"/>
      <c r="B93" s="40" t="s">
        <v>170</v>
      </c>
      <c r="C93" s="17" t="s">
        <v>167</v>
      </c>
      <c r="D93" s="78"/>
      <c r="E93" s="46"/>
      <c r="F93" s="44"/>
      <c r="G93" s="84" t="n">
        <f aca="false">D93</f>
        <v>0</v>
      </c>
      <c r="H93" s="78"/>
      <c r="I93" s="46"/>
      <c r="J93" s="44"/>
      <c r="K93" s="46"/>
      <c r="L93" s="47" t="e">
        <f aca="false">H93/D93</f>
        <v>#DIV/0!</v>
      </c>
      <c r="M93" s="78"/>
      <c r="N93" s="46"/>
      <c r="O93" s="44"/>
      <c r="P93" s="46"/>
      <c r="Q93" s="47" t="e">
        <f aca="false">M93/D93</f>
        <v>#DIV/0!</v>
      </c>
      <c r="R93" s="78"/>
      <c r="S93" s="46"/>
      <c r="T93" s="44"/>
      <c r="U93" s="84" t="n">
        <f aca="false">R93</f>
        <v>0</v>
      </c>
      <c r="V93" s="60"/>
      <c r="W93" s="46" t="e">
        <f aca="false">R93/D93</f>
        <v>#DIV/0!</v>
      </c>
      <c r="X93" s="46" t="e">
        <f aca="false">R93/M93</f>
        <v>#DIV/0!</v>
      </c>
      <c r="Y93" s="48" t="n">
        <f aca="false">R93-M93</f>
        <v>0</v>
      </c>
      <c r="Z93" s="78"/>
      <c r="AA93" s="46"/>
      <c r="AB93" s="44"/>
      <c r="AC93" s="46"/>
      <c r="AD93" s="47" t="e">
        <f aca="false">Z93/R93</f>
        <v>#DIV/0!</v>
      </c>
      <c r="AE93" s="78"/>
      <c r="AF93" s="46"/>
      <c r="AG93" s="44"/>
      <c r="AH93" s="46"/>
      <c r="AI93" s="47" t="e">
        <f aca="false">AE93/R93</f>
        <v>#DIV/0!</v>
      </c>
      <c r="AJ93" s="78"/>
      <c r="AK93" s="46"/>
      <c r="AL93" s="44"/>
      <c r="AM93" s="84" t="n">
        <f aca="false">AJ93</f>
        <v>0</v>
      </c>
      <c r="AN93" s="60"/>
      <c r="AO93" s="46" t="e">
        <f aca="false">AJ93/R93</f>
        <v>#DIV/0!</v>
      </c>
      <c r="AP93" s="46" t="e">
        <f aca="false">AJ93/AE93</f>
        <v>#DIV/0!</v>
      </c>
      <c r="AQ93" s="48" t="n">
        <f aca="false">AJ93-AE93</f>
        <v>0</v>
      </c>
      <c r="AR93" s="78"/>
      <c r="AS93" s="46"/>
      <c r="AT93" s="44"/>
      <c r="AU93" s="46"/>
      <c r="AV93" s="47" t="e">
        <f aca="false">AR93/AJ93</f>
        <v>#DIV/0!</v>
      </c>
      <c r="AW93" s="78"/>
      <c r="AX93" s="46"/>
      <c r="AY93" s="44"/>
      <c r="AZ93" s="46"/>
      <c r="BA93" s="47" t="e">
        <f aca="false">AW93/AJ93</f>
        <v>#DIV/0!</v>
      </c>
      <c r="BB93" s="78"/>
      <c r="BC93" s="46"/>
      <c r="BD93" s="44"/>
      <c r="BE93" s="84" t="n">
        <f aca="false">BB93</f>
        <v>0</v>
      </c>
      <c r="BF93" s="60"/>
      <c r="BG93" s="46" t="e">
        <f aca="false">BB93/AJ93</f>
        <v>#DIV/0!</v>
      </c>
      <c r="BH93" s="46" t="e">
        <f aca="false">BB93/AW93</f>
        <v>#DIV/0!</v>
      </c>
      <c r="BI93" s="48" t="n">
        <f aca="false">BB93-AW93</f>
        <v>0</v>
      </c>
      <c r="BJ93" s="78"/>
      <c r="BK93" s="46"/>
      <c r="BL93" s="44"/>
      <c r="BM93" s="46"/>
      <c r="BN93" s="47" t="e">
        <f aca="false">BJ93/BB93</f>
        <v>#DIV/0!</v>
      </c>
      <c r="BO93" s="78"/>
      <c r="BP93" s="46"/>
      <c r="BQ93" s="44"/>
      <c r="BR93" s="46"/>
      <c r="BS93" s="47" t="e">
        <f aca="false">BO93/BB93</f>
        <v>#DIV/0!</v>
      </c>
      <c r="BT93" s="78"/>
      <c r="BU93" s="46"/>
      <c r="BV93" s="44"/>
      <c r="BW93" s="84" t="n">
        <f aca="false">BT93</f>
        <v>0</v>
      </c>
      <c r="BX93" s="60"/>
      <c r="BY93" s="46" t="e">
        <f aca="false">BT93/BB93</f>
        <v>#DIV/0!</v>
      </c>
      <c r="BZ93" s="46" t="e">
        <f aca="false">BT93/BO93</f>
        <v>#DIV/0!</v>
      </c>
      <c r="CA93" s="48" t="n">
        <f aca="false">BT93-BO93</f>
        <v>0</v>
      </c>
      <c r="CB93" s="78"/>
      <c r="CC93" s="46"/>
      <c r="CD93" s="44"/>
      <c r="CE93" s="46"/>
      <c r="CF93" s="47" t="e">
        <f aca="false">CB93/BT93</f>
        <v>#DIV/0!</v>
      </c>
      <c r="CG93" s="78"/>
      <c r="CH93" s="46"/>
      <c r="CI93" s="44"/>
      <c r="CJ93" s="46"/>
      <c r="CK93" s="47" t="e">
        <f aca="false">CG93/BT93</f>
        <v>#DIV/0!</v>
      </c>
      <c r="CL93" s="78"/>
      <c r="CM93" s="46"/>
      <c r="CN93" s="44"/>
      <c r="CO93" s="84" t="n">
        <f aca="false">CL93</f>
        <v>0</v>
      </c>
      <c r="CP93" s="60"/>
      <c r="CQ93" s="46" t="e">
        <f aca="false">CL93/BT93</f>
        <v>#DIV/0!</v>
      </c>
      <c r="CR93" s="46" t="e">
        <f aca="false">CL93/CG93</f>
        <v>#DIV/0!</v>
      </c>
      <c r="CS93" s="48" t="n">
        <f aca="false">CL93-CG93</f>
        <v>0</v>
      </c>
      <c r="CT93" s="78"/>
      <c r="CU93" s="46"/>
      <c r="CV93" s="44"/>
      <c r="CW93" s="84" t="n">
        <f aca="false">CT93</f>
        <v>0</v>
      </c>
      <c r="CX93" s="46"/>
      <c r="CY93" s="47" t="e">
        <f aca="false">CT93/CL93</f>
        <v>#DIV/0!</v>
      </c>
      <c r="CZ93" s="78"/>
      <c r="DA93" s="46"/>
      <c r="DB93" s="44"/>
      <c r="DC93" s="46"/>
      <c r="DD93" s="47" t="e">
        <f aca="false">CZ93/CL93</f>
        <v>#DIV/0!</v>
      </c>
      <c r="DE93" s="78"/>
      <c r="DF93" s="46"/>
      <c r="DG93" s="50"/>
      <c r="DH93" s="84" t="n">
        <f aca="false">DE93</f>
        <v>0</v>
      </c>
      <c r="DI93" s="46"/>
      <c r="DJ93" s="46" t="e">
        <f aca="false">DE93/CL93</f>
        <v>#DIV/0!</v>
      </c>
      <c r="DK93" s="46" t="e">
        <f aca="false">DE93/CZ93</f>
        <v>#DIV/0!</v>
      </c>
      <c r="DL93" s="48" t="n">
        <f aca="false">DE93-CZ93</f>
        <v>0</v>
      </c>
      <c r="DM93" s="78"/>
      <c r="DN93" s="46"/>
      <c r="DO93" s="44"/>
      <c r="DP93" s="46"/>
      <c r="DQ93" s="47" t="e">
        <f aca="false">DM93/DE93</f>
        <v>#DIV/0!</v>
      </c>
      <c r="DR93" s="78"/>
      <c r="DS93" s="46"/>
      <c r="DT93" s="44"/>
      <c r="DU93" s="46"/>
      <c r="DV93" s="47" t="e">
        <f aca="false">DR93/DE93</f>
        <v>#DIV/0!</v>
      </c>
      <c r="DW93" s="78"/>
      <c r="DX93" s="46"/>
      <c r="DY93" s="50"/>
      <c r="DZ93" s="84" t="n">
        <f aca="false">DW93</f>
        <v>0</v>
      </c>
      <c r="EA93" s="46"/>
      <c r="EB93" s="46" t="e">
        <f aca="false">DW93/DE93</f>
        <v>#DIV/0!</v>
      </c>
      <c r="EC93" s="46" t="e">
        <f aca="false">DW93/DR93</f>
        <v>#DIV/0!</v>
      </c>
      <c r="ED93" s="48" t="n">
        <f aca="false">DW93-DR93</f>
        <v>0</v>
      </c>
      <c r="EE93" s="78"/>
      <c r="EF93" s="46"/>
      <c r="EG93" s="44"/>
      <c r="EH93" s="46"/>
      <c r="EI93" s="47" t="e">
        <f aca="false">EE93/DW93</f>
        <v>#DIV/0!</v>
      </c>
      <c r="EJ93" s="78"/>
      <c r="EK93" s="46"/>
      <c r="EL93" s="44"/>
      <c r="EM93" s="46"/>
      <c r="EN93" s="47" t="e">
        <f aca="false">EJ93/DW93</f>
        <v>#DIV/0!</v>
      </c>
      <c r="EO93" s="78"/>
      <c r="EP93" s="46"/>
      <c r="EQ93" s="44"/>
      <c r="ER93" s="84" t="n">
        <f aca="false">EO93</f>
        <v>0</v>
      </c>
      <c r="ES93" s="60"/>
      <c r="ET93" s="46" t="e">
        <f aca="false">EO93/DW93</f>
        <v>#DIV/0!</v>
      </c>
      <c r="EU93" s="46" t="e">
        <f aca="false">EO93/EJ93</f>
        <v>#DIV/0!</v>
      </c>
      <c r="EV93" s="48" t="n">
        <f aca="false">EO93-EJ93</f>
        <v>0</v>
      </c>
    </row>
    <row r="94" customFormat="false" ht="12.75" hidden="false" customHeight="false" outlineLevel="0" collapsed="false">
      <c r="A94" s="51"/>
      <c r="B94" s="40" t="s">
        <v>171</v>
      </c>
      <c r="C94" s="17" t="s">
        <v>167</v>
      </c>
      <c r="D94" s="78"/>
      <c r="E94" s="46"/>
      <c r="F94" s="44"/>
      <c r="G94" s="84" t="n">
        <f aca="false">D94</f>
        <v>0</v>
      </c>
      <c r="H94" s="78"/>
      <c r="I94" s="46"/>
      <c r="J94" s="44"/>
      <c r="K94" s="46"/>
      <c r="L94" s="47" t="e">
        <f aca="false">H94/D94</f>
        <v>#DIV/0!</v>
      </c>
      <c r="M94" s="78"/>
      <c r="N94" s="46"/>
      <c r="O94" s="44"/>
      <c r="P94" s="46"/>
      <c r="Q94" s="47" t="e">
        <f aca="false">M94/D94</f>
        <v>#DIV/0!</v>
      </c>
      <c r="R94" s="78"/>
      <c r="S94" s="46"/>
      <c r="T94" s="44"/>
      <c r="U94" s="84" t="n">
        <f aca="false">R94</f>
        <v>0</v>
      </c>
      <c r="V94" s="60"/>
      <c r="W94" s="46" t="e">
        <f aca="false">R94/D94</f>
        <v>#DIV/0!</v>
      </c>
      <c r="X94" s="46" t="e">
        <f aca="false">R94/M94</f>
        <v>#DIV/0!</v>
      </c>
      <c r="Y94" s="48" t="n">
        <f aca="false">R94-M94</f>
        <v>0</v>
      </c>
      <c r="Z94" s="78"/>
      <c r="AA94" s="46"/>
      <c r="AB94" s="44"/>
      <c r="AC94" s="46"/>
      <c r="AD94" s="47" t="e">
        <f aca="false">Z94/R94</f>
        <v>#DIV/0!</v>
      </c>
      <c r="AE94" s="78"/>
      <c r="AF94" s="46"/>
      <c r="AG94" s="44"/>
      <c r="AH94" s="46"/>
      <c r="AI94" s="47" t="e">
        <f aca="false">AE94/R94</f>
        <v>#DIV/0!</v>
      </c>
      <c r="AJ94" s="78"/>
      <c r="AK94" s="46"/>
      <c r="AL94" s="44"/>
      <c r="AM94" s="84" t="n">
        <f aca="false">AJ94</f>
        <v>0</v>
      </c>
      <c r="AN94" s="60"/>
      <c r="AO94" s="46" t="e">
        <f aca="false">AJ94/R94</f>
        <v>#DIV/0!</v>
      </c>
      <c r="AP94" s="46" t="e">
        <f aca="false">AJ94/AE94</f>
        <v>#DIV/0!</v>
      </c>
      <c r="AQ94" s="48" t="n">
        <f aca="false">AJ94-AE94</f>
        <v>0</v>
      </c>
      <c r="AR94" s="78"/>
      <c r="AS94" s="46"/>
      <c r="AT94" s="44"/>
      <c r="AU94" s="46"/>
      <c r="AV94" s="47" t="e">
        <f aca="false">AR94/AJ94</f>
        <v>#DIV/0!</v>
      </c>
      <c r="AW94" s="78"/>
      <c r="AX94" s="46"/>
      <c r="AY94" s="44"/>
      <c r="AZ94" s="46"/>
      <c r="BA94" s="47" t="e">
        <f aca="false">AW94/AJ94</f>
        <v>#DIV/0!</v>
      </c>
      <c r="BB94" s="78"/>
      <c r="BC94" s="46"/>
      <c r="BD94" s="44"/>
      <c r="BE94" s="84" t="n">
        <f aca="false">BB94</f>
        <v>0</v>
      </c>
      <c r="BF94" s="60"/>
      <c r="BG94" s="46" t="e">
        <f aca="false">BB94/AJ94</f>
        <v>#DIV/0!</v>
      </c>
      <c r="BH94" s="46" t="e">
        <f aca="false">BB94/AW94</f>
        <v>#DIV/0!</v>
      </c>
      <c r="BI94" s="48" t="n">
        <f aca="false">BB94-AW94</f>
        <v>0</v>
      </c>
      <c r="BJ94" s="78"/>
      <c r="BK94" s="46"/>
      <c r="BL94" s="44"/>
      <c r="BM94" s="46"/>
      <c r="BN94" s="47" t="e">
        <f aca="false">BJ94/BB94</f>
        <v>#DIV/0!</v>
      </c>
      <c r="BO94" s="78"/>
      <c r="BP94" s="46"/>
      <c r="BQ94" s="44"/>
      <c r="BR94" s="46"/>
      <c r="BS94" s="47" t="e">
        <f aca="false">BO94/BB94</f>
        <v>#DIV/0!</v>
      </c>
      <c r="BT94" s="78"/>
      <c r="BU94" s="46"/>
      <c r="BV94" s="44"/>
      <c r="BW94" s="84" t="n">
        <f aca="false">BT94</f>
        <v>0</v>
      </c>
      <c r="BX94" s="60"/>
      <c r="BY94" s="46" t="e">
        <f aca="false">BT94/BB94</f>
        <v>#DIV/0!</v>
      </c>
      <c r="BZ94" s="46" t="e">
        <f aca="false">BT94/BO94</f>
        <v>#DIV/0!</v>
      </c>
      <c r="CA94" s="48" t="n">
        <f aca="false">BT94-BO94</f>
        <v>0</v>
      </c>
      <c r="CB94" s="78"/>
      <c r="CC94" s="46"/>
      <c r="CD94" s="44"/>
      <c r="CE94" s="46"/>
      <c r="CF94" s="47" t="e">
        <f aca="false">CB94/BT94</f>
        <v>#DIV/0!</v>
      </c>
      <c r="CG94" s="78"/>
      <c r="CH94" s="46"/>
      <c r="CI94" s="44"/>
      <c r="CJ94" s="46"/>
      <c r="CK94" s="47" t="e">
        <f aca="false">CG94/BT94</f>
        <v>#DIV/0!</v>
      </c>
      <c r="CL94" s="78"/>
      <c r="CM94" s="46"/>
      <c r="CN94" s="44"/>
      <c r="CO94" s="84" t="n">
        <f aca="false">CL94</f>
        <v>0</v>
      </c>
      <c r="CP94" s="60"/>
      <c r="CQ94" s="46" t="e">
        <f aca="false">CL94/BT94</f>
        <v>#DIV/0!</v>
      </c>
      <c r="CR94" s="46" t="e">
        <f aca="false">CL94/CG94</f>
        <v>#DIV/0!</v>
      </c>
      <c r="CS94" s="48" t="n">
        <f aca="false">CL94-CG94</f>
        <v>0</v>
      </c>
      <c r="CT94" s="78"/>
      <c r="CU94" s="46"/>
      <c r="CV94" s="44"/>
      <c r="CW94" s="84" t="n">
        <f aca="false">CT94</f>
        <v>0</v>
      </c>
      <c r="CX94" s="46"/>
      <c r="CY94" s="47" t="e">
        <f aca="false">CT94/CL94</f>
        <v>#DIV/0!</v>
      </c>
      <c r="CZ94" s="78"/>
      <c r="DA94" s="46"/>
      <c r="DB94" s="44"/>
      <c r="DC94" s="46"/>
      <c r="DD94" s="47" t="e">
        <f aca="false">CZ94/CL94</f>
        <v>#DIV/0!</v>
      </c>
      <c r="DE94" s="78"/>
      <c r="DF94" s="46"/>
      <c r="DG94" s="50"/>
      <c r="DH94" s="84" t="n">
        <f aca="false">DE94</f>
        <v>0</v>
      </c>
      <c r="DI94" s="46"/>
      <c r="DJ94" s="46" t="e">
        <f aca="false">DE94/CL94</f>
        <v>#DIV/0!</v>
      </c>
      <c r="DK94" s="46" t="e">
        <f aca="false">DE94/CZ94</f>
        <v>#DIV/0!</v>
      </c>
      <c r="DL94" s="48" t="n">
        <f aca="false">DE94-CZ94</f>
        <v>0</v>
      </c>
      <c r="DM94" s="78"/>
      <c r="DN94" s="46"/>
      <c r="DO94" s="44"/>
      <c r="DP94" s="46"/>
      <c r="DQ94" s="47" t="e">
        <f aca="false">DM94/DE94</f>
        <v>#DIV/0!</v>
      </c>
      <c r="DR94" s="78"/>
      <c r="DS94" s="46"/>
      <c r="DT94" s="44"/>
      <c r="DU94" s="46"/>
      <c r="DV94" s="47" t="e">
        <f aca="false">DR94/DE94</f>
        <v>#DIV/0!</v>
      </c>
      <c r="DW94" s="78"/>
      <c r="DX94" s="46"/>
      <c r="DY94" s="50"/>
      <c r="DZ94" s="84" t="n">
        <f aca="false">DW94</f>
        <v>0</v>
      </c>
      <c r="EA94" s="46"/>
      <c r="EB94" s="46" t="e">
        <f aca="false">DW94/DE94</f>
        <v>#DIV/0!</v>
      </c>
      <c r="EC94" s="46" t="e">
        <f aca="false">DW94/DR94</f>
        <v>#DIV/0!</v>
      </c>
      <c r="ED94" s="48" t="n">
        <f aca="false">DW94-DR94</f>
        <v>0</v>
      </c>
      <c r="EE94" s="78"/>
      <c r="EF94" s="46"/>
      <c r="EG94" s="44"/>
      <c r="EH94" s="46"/>
      <c r="EI94" s="47" t="e">
        <f aca="false">EE94/DW94</f>
        <v>#DIV/0!</v>
      </c>
      <c r="EJ94" s="78"/>
      <c r="EK94" s="46"/>
      <c r="EL94" s="44"/>
      <c r="EM94" s="46"/>
      <c r="EN94" s="47" t="e">
        <f aca="false">EJ94/DW94</f>
        <v>#DIV/0!</v>
      </c>
      <c r="EO94" s="78"/>
      <c r="EP94" s="46"/>
      <c r="EQ94" s="44"/>
      <c r="ER94" s="84" t="n">
        <f aca="false">EO94</f>
        <v>0</v>
      </c>
      <c r="ES94" s="60"/>
      <c r="ET94" s="46" t="e">
        <f aca="false">EO94/DW94</f>
        <v>#DIV/0!</v>
      </c>
      <c r="EU94" s="46" t="e">
        <f aca="false">EO94/EJ94</f>
        <v>#DIV/0!</v>
      </c>
      <c r="EV94" s="48" t="n">
        <f aca="false">EO94-EJ94</f>
        <v>0</v>
      </c>
    </row>
    <row r="95" customFormat="false" ht="12.75" hidden="false" customHeight="false" outlineLevel="0" collapsed="false">
      <c r="A95" s="70" t="n">
        <v>18</v>
      </c>
      <c r="B95" s="111" t="s">
        <v>175</v>
      </c>
      <c r="C95" s="17" t="s">
        <v>167</v>
      </c>
      <c r="D95" s="105" t="e">
        <f aca="false">D83+D90</f>
        <v>#DIV/0!</v>
      </c>
      <c r="E95" s="46"/>
      <c r="F95" s="44" t="e">
        <f aca="false">F82+F89</f>
        <v>#DIV/0!</v>
      </c>
      <c r="G95" s="84" t="e">
        <f aca="false">G83+G90</f>
        <v>#DIV/0!</v>
      </c>
      <c r="H95" s="105" t="e">
        <f aca="false">H83+H90</f>
        <v>#DIV/0!</v>
      </c>
      <c r="I95" s="46"/>
      <c r="J95" s="44" t="e">
        <f aca="false">J82+J89</f>
        <v>#DIV/0!</v>
      </c>
      <c r="K95" s="46"/>
      <c r="L95" s="47" t="e">
        <f aca="false">H95/D95</f>
        <v>#DIV/0!</v>
      </c>
      <c r="M95" s="105" t="e">
        <f aca="false">M83+M90</f>
        <v>#DIV/0!</v>
      </c>
      <c r="N95" s="46"/>
      <c r="O95" s="44" t="e">
        <f aca="false">O82+O89</f>
        <v>#DIV/0!</v>
      </c>
      <c r="P95" s="46"/>
      <c r="Q95" s="47" t="e">
        <f aca="false">M95/D95</f>
        <v>#DIV/0!</v>
      </c>
      <c r="R95" s="105" t="n">
        <f aca="false">R83+R90</f>
        <v>48.8458697075337</v>
      </c>
      <c r="S95" s="46"/>
      <c r="T95" s="44" t="n">
        <f aca="false">T82+T89</f>
        <v>48.8458697075337</v>
      </c>
      <c r="U95" s="84" t="n">
        <f aca="false">U83+U90</f>
        <v>48.8458697075337</v>
      </c>
      <c r="V95" s="60"/>
      <c r="W95" s="46" t="e">
        <f aca="false">R95/D95</f>
        <v>#DIV/0!</v>
      </c>
      <c r="X95" s="46" t="e">
        <f aca="false">R95/M95</f>
        <v>#DIV/0!</v>
      </c>
      <c r="Y95" s="48" t="e">
        <f aca="false">R95-M95</f>
        <v>#DIV/0!</v>
      </c>
      <c r="Z95" s="105" t="n">
        <f aca="false">Z83+Z90</f>
        <v>36.7112285237941</v>
      </c>
      <c r="AA95" s="46"/>
      <c r="AB95" s="44" t="n">
        <f aca="false">AB82+AB89</f>
        <v>36.7112285237941</v>
      </c>
      <c r="AC95" s="46"/>
      <c r="AD95" s="47" t="n">
        <f aca="false">Z95/R95</f>
        <v>0.751572829874949</v>
      </c>
      <c r="AE95" s="105" t="n">
        <f aca="false">AE83+AE90</f>
        <v>65.1815380178461</v>
      </c>
      <c r="AF95" s="46"/>
      <c r="AG95" s="44" t="n">
        <f aca="false">AG82+AG89</f>
        <v>65.1815380178461</v>
      </c>
      <c r="AH95" s="46"/>
      <c r="AI95" s="47" t="n">
        <f aca="false">AE95/R95</f>
        <v>1.33443295017824</v>
      </c>
      <c r="AJ95" s="105" t="n">
        <f aca="false">AJ83+AJ90</f>
        <v>49.4759383826309</v>
      </c>
      <c r="AK95" s="46"/>
      <c r="AL95" s="44" t="n">
        <f aca="false">AL82+AL89</f>
        <v>49.4759383826309</v>
      </c>
      <c r="AM95" s="84" t="n">
        <f aca="false">AM83+AM90</f>
        <v>49.4759383826309</v>
      </c>
      <c r="AN95" s="60"/>
      <c r="AO95" s="46" t="n">
        <f aca="false">AJ95/R95</f>
        <v>1.01289911877647</v>
      </c>
      <c r="AP95" s="46" t="n">
        <f aca="false">AJ95/AE95</f>
        <v>0.75904834232486</v>
      </c>
      <c r="AQ95" s="48" t="n">
        <f aca="false">AJ95-AE95</f>
        <v>-15.7055996352152</v>
      </c>
      <c r="AR95" s="105" t="n">
        <f aca="false">AR83+AR90</f>
        <v>68.6342912487396</v>
      </c>
      <c r="AS95" s="46"/>
      <c r="AT95" s="44" t="n">
        <f aca="false">AT82+AT89</f>
        <v>68.6342912487396</v>
      </c>
      <c r="AU95" s="46"/>
      <c r="AV95" s="47" t="n">
        <f aca="false">AR95/AJ95</f>
        <v>1.38722565942952</v>
      </c>
      <c r="AW95" s="105" t="n">
        <f aca="false">AW83+AW90</f>
        <v>61.2999744816527</v>
      </c>
      <c r="AX95" s="46"/>
      <c r="AY95" s="44" t="n">
        <f aca="false">AY82+AY89</f>
        <v>61.2999744816527</v>
      </c>
      <c r="AZ95" s="46"/>
      <c r="BA95" s="47" t="n">
        <f aca="false">AW95/AJ95</f>
        <v>1.23898558542899</v>
      </c>
      <c r="BB95" s="105" t="n">
        <f aca="false">BB83+BB90</f>
        <v>43.2725190545977</v>
      </c>
      <c r="BC95" s="46"/>
      <c r="BD95" s="44" t="n">
        <f aca="false">BD82+BD89</f>
        <v>43.2725190545977</v>
      </c>
      <c r="BE95" s="84" t="n">
        <f aca="false">BE83+BE90</f>
        <v>43.2725190545977</v>
      </c>
      <c r="BF95" s="60"/>
      <c r="BG95" s="46" t="n">
        <f aca="false">BB95/AJ95</f>
        <v>0.874617449798365</v>
      </c>
      <c r="BH95" s="46" t="n">
        <f aca="false">BB95/AW95</f>
        <v>0.705914144671452</v>
      </c>
      <c r="BI95" s="48" t="n">
        <f aca="false">BB95-AW95</f>
        <v>-18.027455427055</v>
      </c>
      <c r="BJ95" s="105" t="n">
        <f aca="false">BJ83+BJ90</f>
        <v>31.9731429808525</v>
      </c>
      <c r="BK95" s="46"/>
      <c r="BL95" s="44" t="n">
        <f aca="false">BL82+BL89</f>
        <v>31.9731429808525</v>
      </c>
      <c r="BM95" s="46"/>
      <c r="BN95" s="47" t="n">
        <f aca="false">BJ95/BB95</f>
        <v>0.738878708228458</v>
      </c>
      <c r="BO95" s="105" t="n">
        <f aca="false">BO83+BO90</f>
        <v>67.6753796864332</v>
      </c>
      <c r="BP95" s="46"/>
      <c r="BQ95" s="44" t="n">
        <f aca="false">BQ82+BQ89</f>
        <v>67.6753796864332</v>
      </c>
      <c r="BR95" s="46"/>
      <c r="BS95" s="47" t="n">
        <f aca="false">BO95/BB95</f>
        <v>1.5639343667755</v>
      </c>
      <c r="BT95" s="108" t="n">
        <f aca="false">BT83+BT90</f>
        <v>48.0460845138287</v>
      </c>
      <c r="BU95" s="46"/>
      <c r="BV95" s="44" t="n">
        <f aca="false">BV82+BV89</f>
        <v>48.0460845138287</v>
      </c>
      <c r="BW95" s="84" t="n">
        <f aca="false">BW83+BW90</f>
        <v>48.0460845138287</v>
      </c>
      <c r="BX95" s="60"/>
      <c r="BY95" s="46" t="n">
        <f aca="false">BT95/BB95</f>
        <v>1.1103140183082</v>
      </c>
      <c r="BZ95" s="46" t="n">
        <f aca="false">BT95/BO95</f>
        <v>0.709949242049993</v>
      </c>
      <c r="CA95" s="48" t="n">
        <f aca="false">BT95-BO95</f>
        <v>-19.6292951726045</v>
      </c>
      <c r="CB95" s="105" t="n">
        <f aca="false">CB83+CB90</f>
        <v>48.1216597663737</v>
      </c>
      <c r="CC95" s="46"/>
      <c r="CD95" s="44" t="n">
        <f aca="false">CD82+CD89</f>
        <v>48.1216597663737</v>
      </c>
      <c r="CE95" s="46"/>
      <c r="CF95" s="47" t="n">
        <f aca="false">CB95/BT95</f>
        <v>1.00157297422484</v>
      </c>
      <c r="CG95" s="105" t="n">
        <f aca="false">CG83+CG90</f>
        <v>75.1893713999678</v>
      </c>
      <c r="CH95" s="46"/>
      <c r="CI95" s="44" t="n">
        <f aca="false">CI82+CI89</f>
        <v>75.1893713999678</v>
      </c>
      <c r="CJ95" s="46"/>
      <c r="CK95" s="47" t="n">
        <f aca="false">CG95/BT95</f>
        <v>1.5649427452996</v>
      </c>
      <c r="CL95" s="108" t="n">
        <f aca="false">CL83+CL90</f>
        <v>60.6813282322654</v>
      </c>
      <c r="CM95" s="46"/>
      <c r="CN95" s="44" t="n">
        <f aca="false">CN82+CN89</f>
        <v>60.6813282322654</v>
      </c>
      <c r="CO95" s="84" t="n">
        <f aca="false">CO83+CO90</f>
        <v>60.6813282322654</v>
      </c>
      <c r="CP95" s="60"/>
      <c r="CQ95" s="46" t="n">
        <f aca="false">CL95/BT95</f>
        <v>1.26298175691715</v>
      </c>
      <c r="CR95" s="46" t="n">
        <f aca="false">CL95/CG95</f>
        <v>0.807046622447111</v>
      </c>
      <c r="CS95" s="48" t="n">
        <f aca="false">CL95-CG95</f>
        <v>-14.5080431677024</v>
      </c>
      <c r="CT95" s="108" t="n">
        <f aca="false">CT83+CT90</f>
        <v>50.1570064908813</v>
      </c>
      <c r="CU95" s="46"/>
      <c r="CV95" s="44" t="n">
        <f aca="false">CV82+CV89</f>
        <v>50.1570064908813</v>
      </c>
      <c r="CW95" s="84" t="n">
        <f aca="false">CW83+CW90</f>
        <v>50.1570064908813</v>
      </c>
      <c r="CX95" s="46"/>
      <c r="CY95" s="47" t="n">
        <f aca="false">CT95/CL95</f>
        <v>0.82656408407705</v>
      </c>
      <c r="CZ95" s="108" t="n">
        <f aca="false">CZ83+CZ90</f>
        <v>106.53604019912</v>
      </c>
      <c r="DA95" s="46"/>
      <c r="DB95" s="44" t="n">
        <f aca="false">DB82+DB89</f>
        <v>106.53604019912</v>
      </c>
      <c r="DC95" s="46"/>
      <c r="DD95" s="47" t="n">
        <f aca="false">CZ95/CL95</f>
        <v>1.75566427602474</v>
      </c>
      <c r="DE95" s="108" t="n">
        <f aca="false">DE83+DE90</f>
        <v>69.3043684605252</v>
      </c>
      <c r="DF95" s="46"/>
      <c r="DG95" s="50" t="n">
        <f aca="false">DG82+DG89</f>
        <v>69.3043684605252</v>
      </c>
      <c r="DH95" s="84" t="n">
        <f aca="false">DH83+DH90</f>
        <v>69.3043684605252</v>
      </c>
      <c r="DI95" s="46"/>
      <c r="DJ95" s="46" t="n">
        <f aca="false">DE95/CL95</f>
        <v>1.14210368295259</v>
      </c>
      <c r="DK95" s="46" t="n">
        <f aca="false">DE95/CZ95</f>
        <v>0.650525102406593</v>
      </c>
      <c r="DL95" s="48" t="n">
        <f aca="false">DE95-CZ95</f>
        <v>-37.2316717385945</v>
      </c>
      <c r="DM95" s="105" t="n">
        <f aca="false">DM83+DM90</f>
        <v>54.7048245727446</v>
      </c>
      <c r="DN95" s="46"/>
      <c r="DO95" s="44" t="n">
        <f aca="false">DO82+DO89</f>
        <v>54.7048245727446</v>
      </c>
      <c r="DP95" s="46"/>
      <c r="DQ95" s="47" t="n">
        <f aca="false">DM95/DE95</f>
        <v>0.789341650287222</v>
      </c>
      <c r="DR95" s="108" t="n">
        <f aca="false">DR83+DR90</f>
        <v>88.9008205777294</v>
      </c>
      <c r="DS95" s="46"/>
      <c r="DT95" s="44" t="n">
        <f aca="false">DT82+DT89</f>
        <v>88.9008205777294</v>
      </c>
      <c r="DU95" s="46"/>
      <c r="DV95" s="47" t="n">
        <f aca="false">DR95/DE95</f>
        <v>1.2827592625473</v>
      </c>
      <c r="DW95" s="108" t="n">
        <f aca="false">DW83+DW90</f>
        <v>68.8655033818256</v>
      </c>
      <c r="DX95" s="46"/>
      <c r="DY95" s="50" t="n">
        <f aca="false">DY82+DY89</f>
        <v>68.8655033818256</v>
      </c>
      <c r="DZ95" s="84" t="n">
        <f aca="false">DZ83+DZ90</f>
        <v>68.8655033818256</v>
      </c>
      <c r="EA95" s="46"/>
      <c r="EB95" s="46" t="n">
        <f aca="false">DW95/DE95</f>
        <v>0.993667569758614</v>
      </c>
      <c r="EC95" s="46" t="n">
        <f aca="false">DW95/DR95</f>
        <v>0.774632932905426</v>
      </c>
      <c r="ED95" s="48" t="n">
        <f aca="false">DW95-DR95</f>
        <v>-20.0353171959038</v>
      </c>
      <c r="EE95" s="105" t="n">
        <f aca="false">EE83+EE90</f>
        <v>50.9114700092289</v>
      </c>
      <c r="EF95" s="46"/>
      <c r="EG95" s="44" t="n">
        <f aca="false">EG82+EG89</f>
        <v>50.9114700092289</v>
      </c>
      <c r="EH95" s="46"/>
      <c r="EI95" s="47" t="n">
        <f aca="false">EE95/DW95</f>
        <v>0.73928843193013</v>
      </c>
      <c r="EJ95" s="108" t="n">
        <f aca="false">EJ83+EJ90</f>
        <v>92.4983048145566</v>
      </c>
      <c r="EK95" s="46"/>
      <c r="EL95" s="44" t="n">
        <f aca="false">EL82+EL89</f>
        <v>92.4983048145566</v>
      </c>
      <c r="EM95" s="46"/>
      <c r="EN95" s="47" t="n">
        <f aca="false">EJ95/DW95</f>
        <v>1.34317329101188</v>
      </c>
      <c r="EO95" s="108" t="e">
        <f aca="false">EO83+EO90</f>
        <v>#DIV/0!</v>
      </c>
      <c r="EP95" s="46"/>
      <c r="EQ95" s="44" t="e">
        <f aca="false">EQ82+EQ89</f>
        <v>#DIV/0!</v>
      </c>
      <c r="ER95" s="84" t="e">
        <f aca="false">ER83+ER90</f>
        <v>#DIV/0!</v>
      </c>
      <c r="ES95" s="60"/>
      <c r="ET95" s="46" t="e">
        <f aca="false">EO95/DW95</f>
        <v>#DIV/0!</v>
      </c>
      <c r="EU95" s="46" t="e">
        <f aca="false">EO95/EJ95</f>
        <v>#DIV/0!</v>
      </c>
      <c r="EV95" s="48" t="e">
        <f aca="false">EO95-EJ95</f>
        <v>#DIV/0!</v>
      </c>
    </row>
    <row r="96" customFormat="false" ht="12.75" hidden="false" customHeight="false" outlineLevel="0" collapsed="false">
      <c r="A96" s="70"/>
      <c r="B96" s="40" t="s">
        <v>168</v>
      </c>
      <c r="C96" s="17" t="s">
        <v>167</v>
      </c>
      <c r="D96" s="102" t="n">
        <f aca="false">D84+D91</f>
        <v>0</v>
      </c>
      <c r="E96" s="46"/>
      <c r="F96" s="44"/>
      <c r="G96" s="84" t="n">
        <f aca="false">G84+G91</f>
        <v>0</v>
      </c>
      <c r="H96" s="102" t="n">
        <f aca="false">H84+H91</f>
        <v>0</v>
      </c>
      <c r="I96" s="46"/>
      <c r="J96" s="44"/>
      <c r="K96" s="46"/>
      <c r="L96" s="47" t="e">
        <f aca="false">H96/D96</f>
        <v>#DIV/0!</v>
      </c>
      <c r="M96" s="102" t="n">
        <f aca="false">M84+M91</f>
        <v>0</v>
      </c>
      <c r="N96" s="46"/>
      <c r="O96" s="44"/>
      <c r="P96" s="46"/>
      <c r="Q96" s="47" t="e">
        <f aca="false">M96/D96</f>
        <v>#DIV/0!</v>
      </c>
      <c r="R96" s="102" t="n">
        <f aca="false">R84+R91</f>
        <v>0</v>
      </c>
      <c r="S96" s="46"/>
      <c r="T96" s="44"/>
      <c r="U96" s="84" t="n">
        <f aca="false">U84+U91</f>
        <v>0</v>
      </c>
      <c r="V96" s="60"/>
      <c r="W96" s="46" t="e">
        <f aca="false">R96/D96</f>
        <v>#DIV/0!</v>
      </c>
      <c r="X96" s="46" t="e">
        <f aca="false">R96/M96</f>
        <v>#DIV/0!</v>
      </c>
      <c r="Y96" s="48" t="n">
        <f aca="false">R96-M96</f>
        <v>0</v>
      </c>
      <c r="Z96" s="102" t="n">
        <f aca="false">Z84+Z91</f>
        <v>0</v>
      </c>
      <c r="AA96" s="46"/>
      <c r="AB96" s="44"/>
      <c r="AC96" s="46"/>
      <c r="AD96" s="47" t="e">
        <f aca="false">Z96/R96</f>
        <v>#DIV/0!</v>
      </c>
      <c r="AE96" s="102" t="n">
        <f aca="false">AE84+AE91</f>
        <v>0</v>
      </c>
      <c r="AF96" s="46"/>
      <c r="AG96" s="44"/>
      <c r="AH96" s="46"/>
      <c r="AI96" s="47" t="e">
        <f aca="false">AE96/R96</f>
        <v>#DIV/0!</v>
      </c>
      <c r="AJ96" s="102" t="n">
        <f aca="false">AJ84+AJ91</f>
        <v>0</v>
      </c>
      <c r="AK96" s="46"/>
      <c r="AL96" s="44"/>
      <c r="AM96" s="84" t="n">
        <f aca="false">AM84+AM91</f>
        <v>0</v>
      </c>
      <c r="AN96" s="60"/>
      <c r="AO96" s="46" t="e">
        <f aca="false">AJ96/R96</f>
        <v>#DIV/0!</v>
      </c>
      <c r="AP96" s="46" t="e">
        <f aca="false">AJ96/AE96</f>
        <v>#DIV/0!</v>
      </c>
      <c r="AQ96" s="48" t="n">
        <f aca="false">AJ96-AE96</f>
        <v>0</v>
      </c>
      <c r="AR96" s="102" t="n">
        <f aca="false">AR84+AR91</f>
        <v>0</v>
      </c>
      <c r="AS96" s="46"/>
      <c r="AT96" s="44"/>
      <c r="AU96" s="46"/>
      <c r="AV96" s="47" t="e">
        <f aca="false">AR96/AJ96</f>
        <v>#DIV/0!</v>
      </c>
      <c r="AW96" s="102" t="n">
        <f aca="false">AW84+AW91</f>
        <v>0</v>
      </c>
      <c r="AX96" s="46"/>
      <c r="AY96" s="44"/>
      <c r="AZ96" s="46"/>
      <c r="BA96" s="47" t="e">
        <f aca="false">AW96/AJ96</f>
        <v>#DIV/0!</v>
      </c>
      <c r="BB96" s="102" t="n">
        <f aca="false">BB84+BB91</f>
        <v>0</v>
      </c>
      <c r="BC96" s="46"/>
      <c r="BD96" s="44"/>
      <c r="BE96" s="84" t="n">
        <f aca="false">BE84+BE91</f>
        <v>0</v>
      </c>
      <c r="BF96" s="60"/>
      <c r="BG96" s="46" t="e">
        <f aca="false">BB96/AJ96</f>
        <v>#DIV/0!</v>
      </c>
      <c r="BH96" s="46" t="e">
        <f aca="false">BB96/AW96</f>
        <v>#DIV/0!</v>
      </c>
      <c r="BI96" s="48" t="n">
        <f aca="false">BB96-AW96</f>
        <v>0</v>
      </c>
      <c r="BJ96" s="102" t="n">
        <f aca="false">BJ84+BJ91</f>
        <v>0</v>
      </c>
      <c r="BK96" s="46"/>
      <c r="BL96" s="44"/>
      <c r="BM96" s="46"/>
      <c r="BN96" s="47" t="e">
        <f aca="false">BJ96/BB96</f>
        <v>#DIV/0!</v>
      </c>
      <c r="BO96" s="102" t="n">
        <f aca="false">BO84+BO91</f>
        <v>0</v>
      </c>
      <c r="BP96" s="46"/>
      <c r="BQ96" s="44"/>
      <c r="BR96" s="46"/>
      <c r="BS96" s="47" t="e">
        <f aca="false">BO96/BB96</f>
        <v>#DIV/0!</v>
      </c>
      <c r="BT96" s="102" t="n">
        <f aca="false">BT84+BT91</f>
        <v>0</v>
      </c>
      <c r="BU96" s="46"/>
      <c r="BV96" s="44"/>
      <c r="BW96" s="84" t="n">
        <f aca="false">BW84+BW91</f>
        <v>0</v>
      </c>
      <c r="BX96" s="60"/>
      <c r="BY96" s="46" t="e">
        <f aca="false">BT96/BB96</f>
        <v>#DIV/0!</v>
      </c>
      <c r="BZ96" s="46" t="e">
        <f aca="false">BT96/BO96</f>
        <v>#DIV/0!</v>
      </c>
      <c r="CA96" s="48" t="n">
        <f aca="false">BT96-BO96</f>
        <v>0</v>
      </c>
      <c r="CB96" s="102" t="n">
        <f aca="false">CB84+CB91</f>
        <v>0</v>
      </c>
      <c r="CC96" s="46"/>
      <c r="CD96" s="44"/>
      <c r="CE96" s="46"/>
      <c r="CF96" s="47" t="e">
        <f aca="false">CB96/BT96</f>
        <v>#DIV/0!</v>
      </c>
      <c r="CG96" s="102" t="n">
        <f aca="false">CG84+CG91</f>
        <v>0</v>
      </c>
      <c r="CH96" s="46"/>
      <c r="CI96" s="44"/>
      <c r="CJ96" s="46"/>
      <c r="CK96" s="47" t="e">
        <f aca="false">CG96/BT96</f>
        <v>#DIV/0!</v>
      </c>
      <c r="CL96" s="102" t="n">
        <f aca="false">CL84+CL91</f>
        <v>0</v>
      </c>
      <c r="CM96" s="46"/>
      <c r="CN96" s="44"/>
      <c r="CO96" s="84" t="n">
        <f aca="false">CO84+CO91</f>
        <v>0</v>
      </c>
      <c r="CP96" s="60"/>
      <c r="CQ96" s="46" t="e">
        <f aca="false">CL96/BT96</f>
        <v>#DIV/0!</v>
      </c>
      <c r="CR96" s="46" t="e">
        <f aca="false">CL96/CG96</f>
        <v>#DIV/0!</v>
      </c>
      <c r="CS96" s="48" t="n">
        <f aca="false">CL96-CG96</f>
        <v>0</v>
      </c>
      <c r="CT96" s="102" t="n">
        <f aca="false">CT84+CT91</f>
        <v>0</v>
      </c>
      <c r="CU96" s="46"/>
      <c r="CV96" s="44"/>
      <c r="CW96" s="84" t="n">
        <f aca="false">CW84+CW91</f>
        <v>0</v>
      </c>
      <c r="CX96" s="46"/>
      <c r="CY96" s="47" t="e">
        <f aca="false">CT96/CL96</f>
        <v>#DIV/0!</v>
      </c>
      <c r="CZ96" s="102" t="n">
        <f aca="false">CZ84+CZ91</f>
        <v>0</v>
      </c>
      <c r="DA96" s="46"/>
      <c r="DB96" s="44"/>
      <c r="DC96" s="46"/>
      <c r="DD96" s="47" t="e">
        <f aca="false">CZ96/CL96</f>
        <v>#DIV/0!</v>
      </c>
      <c r="DE96" s="102" t="n">
        <f aca="false">DE84+DE91</f>
        <v>0</v>
      </c>
      <c r="DF96" s="46"/>
      <c r="DG96" s="50"/>
      <c r="DH96" s="84" t="n">
        <f aca="false">DH84+DH91</f>
        <v>0</v>
      </c>
      <c r="DI96" s="46"/>
      <c r="DJ96" s="46" t="e">
        <f aca="false">DE96/CL96</f>
        <v>#DIV/0!</v>
      </c>
      <c r="DK96" s="46" t="e">
        <f aca="false">DE96/CZ96</f>
        <v>#DIV/0!</v>
      </c>
      <c r="DL96" s="48" t="n">
        <f aca="false">DE96-CZ96</f>
        <v>0</v>
      </c>
      <c r="DM96" s="102" t="n">
        <f aca="false">DM84+DM91</f>
        <v>0</v>
      </c>
      <c r="DN96" s="46"/>
      <c r="DO96" s="44"/>
      <c r="DP96" s="46"/>
      <c r="DQ96" s="47" t="e">
        <f aca="false">DM96/DE96</f>
        <v>#DIV/0!</v>
      </c>
      <c r="DR96" s="102" t="n">
        <f aca="false">DR84+DR91</f>
        <v>0</v>
      </c>
      <c r="DS96" s="46"/>
      <c r="DT96" s="44"/>
      <c r="DU96" s="46"/>
      <c r="DV96" s="47" t="e">
        <f aca="false">DR96/DE96</f>
        <v>#DIV/0!</v>
      </c>
      <c r="DW96" s="102" t="n">
        <f aca="false">DW84+DW91</f>
        <v>0</v>
      </c>
      <c r="DX96" s="46"/>
      <c r="DY96" s="50"/>
      <c r="DZ96" s="84" t="n">
        <f aca="false">DZ84+DZ91</f>
        <v>0</v>
      </c>
      <c r="EA96" s="46"/>
      <c r="EB96" s="46" t="e">
        <f aca="false">DW96/DE96</f>
        <v>#DIV/0!</v>
      </c>
      <c r="EC96" s="46" t="e">
        <f aca="false">DW96/DR96</f>
        <v>#DIV/0!</v>
      </c>
      <c r="ED96" s="48" t="n">
        <f aca="false">DW96-DR96</f>
        <v>0</v>
      </c>
      <c r="EE96" s="102" t="n">
        <f aca="false">EE84+EE91</f>
        <v>0</v>
      </c>
      <c r="EF96" s="46"/>
      <c r="EG96" s="44"/>
      <c r="EH96" s="46"/>
      <c r="EI96" s="47" t="e">
        <f aca="false">EE96/DW96</f>
        <v>#DIV/0!</v>
      </c>
      <c r="EJ96" s="102" t="n">
        <f aca="false">EJ84+EJ91</f>
        <v>0</v>
      </c>
      <c r="EK96" s="46"/>
      <c r="EL96" s="44"/>
      <c r="EM96" s="46"/>
      <c r="EN96" s="47" t="e">
        <f aca="false">EJ96/DW96</f>
        <v>#DIV/0!</v>
      </c>
      <c r="EO96" s="102" t="n">
        <f aca="false">EO84+EO91</f>
        <v>0</v>
      </c>
      <c r="EP96" s="46"/>
      <c r="EQ96" s="44"/>
      <c r="ER96" s="84" t="n">
        <f aca="false">ER84+ER91</f>
        <v>0</v>
      </c>
      <c r="ES96" s="60"/>
      <c r="ET96" s="46" t="e">
        <f aca="false">EO96/DW96</f>
        <v>#DIV/0!</v>
      </c>
      <c r="EU96" s="46" t="e">
        <f aca="false">EO96/EJ96</f>
        <v>#DIV/0!</v>
      </c>
      <c r="EV96" s="48" t="n">
        <f aca="false">EO96-EJ96</f>
        <v>0</v>
      </c>
    </row>
    <row r="97" customFormat="false" ht="12.75" hidden="false" customHeight="false" outlineLevel="0" collapsed="false">
      <c r="A97" s="70"/>
      <c r="B97" s="40" t="s">
        <v>169</v>
      </c>
      <c r="C97" s="17" t="s">
        <v>167</v>
      </c>
      <c r="D97" s="102" t="n">
        <f aca="false">D85+D92</f>
        <v>0</v>
      </c>
      <c r="E97" s="46"/>
      <c r="F97" s="44"/>
      <c r="G97" s="84" t="n">
        <f aca="false">G85+G92</f>
        <v>0</v>
      </c>
      <c r="H97" s="102" t="n">
        <f aca="false">H85+H92</f>
        <v>0</v>
      </c>
      <c r="I97" s="46"/>
      <c r="J97" s="44"/>
      <c r="K97" s="46"/>
      <c r="L97" s="47" t="e">
        <f aca="false">H97/D97</f>
        <v>#DIV/0!</v>
      </c>
      <c r="M97" s="102" t="n">
        <f aca="false">M85+M92</f>
        <v>0</v>
      </c>
      <c r="N97" s="46"/>
      <c r="O97" s="44"/>
      <c r="P97" s="46"/>
      <c r="Q97" s="47" t="e">
        <f aca="false">M97/D97</f>
        <v>#DIV/0!</v>
      </c>
      <c r="R97" s="102" t="n">
        <f aca="false">R85+R92</f>
        <v>0</v>
      </c>
      <c r="S97" s="46"/>
      <c r="T97" s="44"/>
      <c r="U97" s="84" t="n">
        <f aca="false">U85+U92</f>
        <v>0</v>
      </c>
      <c r="V97" s="60"/>
      <c r="W97" s="46" t="e">
        <f aca="false">R97/D97</f>
        <v>#DIV/0!</v>
      </c>
      <c r="X97" s="46" t="e">
        <f aca="false">R97/M97</f>
        <v>#DIV/0!</v>
      </c>
      <c r="Y97" s="48" t="n">
        <f aca="false">R97-M97</f>
        <v>0</v>
      </c>
      <c r="Z97" s="102" t="n">
        <f aca="false">Z85+Z92</f>
        <v>0</v>
      </c>
      <c r="AA97" s="46"/>
      <c r="AB97" s="44"/>
      <c r="AC97" s="46"/>
      <c r="AD97" s="47" t="e">
        <f aca="false">Z97/R97</f>
        <v>#DIV/0!</v>
      </c>
      <c r="AE97" s="102" t="n">
        <f aca="false">AE85+AE92</f>
        <v>0</v>
      </c>
      <c r="AF97" s="46"/>
      <c r="AG97" s="44"/>
      <c r="AH97" s="46"/>
      <c r="AI97" s="47" t="e">
        <f aca="false">AE97/R97</f>
        <v>#DIV/0!</v>
      </c>
      <c r="AJ97" s="102" t="n">
        <f aca="false">AJ85+AJ92</f>
        <v>0</v>
      </c>
      <c r="AK97" s="46"/>
      <c r="AL97" s="44"/>
      <c r="AM97" s="84" t="n">
        <f aca="false">AM85+AM92</f>
        <v>0</v>
      </c>
      <c r="AN97" s="60"/>
      <c r="AO97" s="46" t="e">
        <f aca="false">AJ97/R97</f>
        <v>#DIV/0!</v>
      </c>
      <c r="AP97" s="46" t="e">
        <f aca="false">AJ97/AE97</f>
        <v>#DIV/0!</v>
      </c>
      <c r="AQ97" s="48" t="n">
        <f aca="false">AJ97-AE97</f>
        <v>0</v>
      </c>
      <c r="AR97" s="102" t="n">
        <f aca="false">AR85+AR92</f>
        <v>0</v>
      </c>
      <c r="AS97" s="46"/>
      <c r="AT97" s="44"/>
      <c r="AU97" s="46"/>
      <c r="AV97" s="47" t="e">
        <f aca="false">AR97/AJ97</f>
        <v>#DIV/0!</v>
      </c>
      <c r="AW97" s="102" t="n">
        <f aca="false">AW85+AW92</f>
        <v>0</v>
      </c>
      <c r="AX97" s="46"/>
      <c r="AY97" s="44"/>
      <c r="AZ97" s="46"/>
      <c r="BA97" s="47" t="e">
        <f aca="false">AW97/AJ97</f>
        <v>#DIV/0!</v>
      </c>
      <c r="BB97" s="102" t="n">
        <f aca="false">BB85+BB92</f>
        <v>0</v>
      </c>
      <c r="BC97" s="46"/>
      <c r="BD97" s="44"/>
      <c r="BE97" s="84" t="n">
        <f aca="false">BE85+BE92</f>
        <v>0</v>
      </c>
      <c r="BF97" s="60"/>
      <c r="BG97" s="46" t="e">
        <f aca="false">BB97/AJ97</f>
        <v>#DIV/0!</v>
      </c>
      <c r="BH97" s="46" t="e">
        <f aca="false">BB97/AW97</f>
        <v>#DIV/0!</v>
      </c>
      <c r="BI97" s="48" t="n">
        <f aca="false">BB97-AW97</f>
        <v>0</v>
      </c>
      <c r="BJ97" s="102" t="n">
        <f aca="false">BJ85+BJ92</f>
        <v>0</v>
      </c>
      <c r="BK97" s="46"/>
      <c r="BL97" s="44"/>
      <c r="BM97" s="46"/>
      <c r="BN97" s="47" t="e">
        <f aca="false">BJ97/BB97</f>
        <v>#DIV/0!</v>
      </c>
      <c r="BO97" s="102" t="n">
        <f aca="false">BO85+BO92</f>
        <v>0</v>
      </c>
      <c r="BP97" s="46"/>
      <c r="BQ97" s="44"/>
      <c r="BR97" s="46"/>
      <c r="BS97" s="47" t="e">
        <f aca="false">BO97/BB97</f>
        <v>#DIV/0!</v>
      </c>
      <c r="BT97" s="102" t="n">
        <f aca="false">BT85+BT92</f>
        <v>0</v>
      </c>
      <c r="BU97" s="46"/>
      <c r="BV97" s="44"/>
      <c r="BW97" s="84" t="n">
        <f aca="false">BW85+BW92</f>
        <v>0</v>
      </c>
      <c r="BX97" s="60"/>
      <c r="BY97" s="46" t="e">
        <f aca="false">BT97/BB97</f>
        <v>#DIV/0!</v>
      </c>
      <c r="BZ97" s="46" t="e">
        <f aca="false">BT97/BO97</f>
        <v>#DIV/0!</v>
      </c>
      <c r="CA97" s="48" t="n">
        <f aca="false">BT97-BO97</f>
        <v>0</v>
      </c>
      <c r="CB97" s="102" t="n">
        <f aca="false">CB85+CB92</f>
        <v>0</v>
      </c>
      <c r="CC97" s="46"/>
      <c r="CD97" s="44"/>
      <c r="CE97" s="46"/>
      <c r="CF97" s="47" t="e">
        <f aca="false">CB97/BT97</f>
        <v>#DIV/0!</v>
      </c>
      <c r="CG97" s="102" t="n">
        <f aca="false">CG85+CG92</f>
        <v>0</v>
      </c>
      <c r="CH97" s="46"/>
      <c r="CI97" s="44"/>
      <c r="CJ97" s="46"/>
      <c r="CK97" s="47" t="e">
        <f aca="false">CG97/BT97</f>
        <v>#DIV/0!</v>
      </c>
      <c r="CL97" s="102" t="n">
        <f aca="false">CL85+CL92</f>
        <v>0</v>
      </c>
      <c r="CM97" s="46"/>
      <c r="CN97" s="44"/>
      <c r="CO97" s="84" t="n">
        <f aca="false">CO85+CO92</f>
        <v>0</v>
      </c>
      <c r="CP97" s="60"/>
      <c r="CQ97" s="46" t="e">
        <f aca="false">CL97/BT97</f>
        <v>#DIV/0!</v>
      </c>
      <c r="CR97" s="46" t="e">
        <f aca="false">CL97/CG97</f>
        <v>#DIV/0!</v>
      </c>
      <c r="CS97" s="48" t="n">
        <f aca="false">CL97-CG97</f>
        <v>0</v>
      </c>
      <c r="CT97" s="102" t="n">
        <f aca="false">CT85+CT92</f>
        <v>0</v>
      </c>
      <c r="CU97" s="46"/>
      <c r="CV97" s="44"/>
      <c r="CW97" s="84" t="n">
        <f aca="false">CW85+CW92</f>
        <v>0</v>
      </c>
      <c r="CX97" s="46"/>
      <c r="CY97" s="47" t="e">
        <f aca="false">CT97/CL97</f>
        <v>#DIV/0!</v>
      </c>
      <c r="CZ97" s="102" t="n">
        <f aca="false">CZ85+CZ92</f>
        <v>0</v>
      </c>
      <c r="DA97" s="46"/>
      <c r="DB97" s="44"/>
      <c r="DC97" s="46"/>
      <c r="DD97" s="47" t="e">
        <f aca="false">CZ97/CL97</f>
        <v>#DIV/0!</v>
      </c>
      <c r="DE97" s="102" t="n">
        <f aca="false">DE85+DE92</f>
        <v>0</v>
      </c>
      <c r="DF97" s="46"/>
      <c r="DG97" s="50"/>
      <c r="DH97" s="84" t="n">
        <f aca="false">DH85+DH92</f>
        <v>0</v>
      </c>
      <c r="DI97" s="46"/>
      <c r="DJ97" s="46" t="e">
        <f aca="false">DE97/CL97</f>
        <v>#DIV/0!</v>
      </c>
      <c r="DK97" s="46" t="e">
        <f aca="false">DE97/CZ97</f>
        <v>#DIV/0!</v>
      </c>
      <c r="DL97" s="48" t="n">
        <f aca="false">DE97-CZ97</f>
        <v>0</v>
      </c>
      <c r="DM97" s="102" t="n">
        <f aca="false">DM85+DM92</f>
        <v>0</v>
      </c>
      <c r="DN97" s="46"/>
      <c r="DO97" s="44"/>
      <c r="DP97" s="46"/>
      <c r="DQ97" s="47" t="e">
        <f aca="false">DM97/DE97</f>
        <v>#DIV/0!</v>
      </c>
      <c r="DR97" s="102" t="n">
        <f aca="false">DR85+DR92</f>
        <v>0</v>
      </c>
      <c r="DS97" s="46"/>
      <c r="DT97" s="44"/>
      <c r="DU97" s="46"/>
      <c r="DV97" s="47" t="e">
        <f aca="false">DR97/DE97</f>
        <v>#DIV/0!</v>
      </c>
      <c r="DW97" s="102" t="n">
        <f aca="false">DW85+DW92</f>
        <v>0</v>
      </c>
      <c r="DX97" s="46"/>
      <c r="DY97" s="50"/>
      <c r="DZ97" s="84" t="n">
        <f aca="false">DZ85+DZ92</f>
        <v>0</v>
      </c>
      <c r="EA97" s="46"/>
      <c r="EB97" s="46" t="e">
        <f aca="false">DW97/DE97</f>
        <v>#DIV/0!</v>
      </c>
      <c r="EC97" s="46" t="e">
        <f aca="false">DW97/DR97</f>
        <v>#DIV/0!</v>
      </c>
      <c r="ED97" s="48" t="n">
        <f aca="false">DW97-DR97</f>
        <v>0</v>
      </c>
      <c r="EE97" s="102" t="n">
        <f aca="false">EE85+EE92</f>
        <v>0</v>
      </c>
      <c r="EF97" s="46"/>
      <c r="EG97" s="44"/>
      <c r="EH97" s="46"/>
      <c r="EI97" s="47" t="e">
        <f aca="false">EE97/DW97</f>
        <v>#DIV/0!</v>
      </c>
      <c r="EJ97" s="102" t="n">
        <f aca="false">EJ85+EJ92</f>
        <v>0</v>
      </c>
      <c r="EK97" s="46"/>
      <c r="EL97" s="44"/>
      <c r="EM97" s="46"/>
      <c r="EN97" s="47" t="e">
        <f aca="false">EJ97/DW97</f>
        <v>#DIV/0!</v>
      </c>
      <c r="EO97" s="102" t="n">
        <f aca="false">EO85+EO92</f>
        <v>0</v>
      </c>
      <c r="EP97" s="46"/>
      <c r="EQ97" s="44"/>
      <c r="ER97" s="84" t="n">
        <f aca="false">ER85+ER92</f>
        <v>0</v>
      </c>
      <c r="ES97" s="60"/>
      <c r="ET97" s="46" t="e">
        <f aca="false">EO97/DW97</f>
        <v>#DIV/0!</v>
      </c>
      <c r="EU97" s="46" t="e">
        <f aca="false">EO97/EJ97</f>
        <v>#DIV/0!</v>
      </c>
      <c r="EV97" s="48" t="n">
        <f aca="false">EO97-EJ97</f>
        <v>0</v>
      </c>
    </row>
    <row r="98" customFormat="false" ht="12.75" hidden="false" customHeight="false" outlineLevel="0" collapsed="false">
      <c r="A98" s="70"/>
      <c r="B98" s="40" t="s">
        <v>170</v>
      </c>
      <c r="C98" s="17" t="s">
        <v>167</v>
      </c>
      <c r="D98" s="102" t="n">
        <f aca="false">D86+D93</f>
        <v>0</v>
      </c>
      <c r="E98" s="46"/>
      <c r="F98" s="44"/>
      <c r="G98" s="84" t="n">
        <f aca="false">G86+G93</f>
        <v>0</v>
      </c>
      <c r="H98" s="102" t="n">
        <f aca="false">H86+H93</f>
        <v>0</v>
      </c>
      <c r="I98" s="46"/>
      <c r="J98" s="44"/>
      <c r="K98" s="46"/>
      <c r="L98" s="47" t="e">
        <f aca="false">H98/D98</f>
        <v>#DIV/0!</v>
      </c>
      <c r="M98" s="102" t="n">
        <f aca="false">M86+M93</f>
        <v>0</v>
      </c>
      <c r="N98" s="46"/>
      <c r="O98" s="44"/>
      <c r="P98" s="46"/>
      <c r="Q98" s="47" t="e">
        <f aca="false">M98/D98</f>
        <v>#DIV/0!</v>
      </c>
      <c r="R98" s="102" t="n">
        <f aca="false">R86+R93</f>
        <v>0</v>
      </c>
      <c r="S98" s="46"/>
      <c r="T98" s="44"/>
      <c r="U98" s="84" t="n">
        <f aca="false">U86+U93</f>
        <v>0</v>
      </c>
      <c r="V98" s="60"/>
      <c r="W98" s="46" t="e">
        <f aca="false">R98/D98</f>
        <v>#DIV/0!</v>
      </c>
      <c r="X98" s="46" t="e">
        <f aca="false">R98/M98</f>
        <v>#DIV/0!</v>
      </c>
      <c r="Y98" s="48" t="n">
        <f aca="false">R98-M98</f>
        <v>0</v>
      </c>
      <c r="Z98" s="102" t="n">
        <f aca="false">Z86+Z93</f>
        <v>0</v>
      </c>
      <c r="AA98" s="46"/>
      <c r="AB98" s="44"/>
      <c r="AC98" s="46"/>
      <c r="AD98" s="47" t="e">
        <f aca="false">Z98/R98</f>
        <v>#DIV/0!</v>
      </c>
      <c r="AE98" s="102" t="n">
        <f aca="false">AE86+AE93</f>
        <v>0</v>
      </c>
      <c r="AF98" s="46"/>
      <c r="AG98" s="44"/>
      <c r="AH98" s="46"/>
      <c r="AI98" s="47" t="e">
        <f aca="false">AE98/R98</f>
        <v>#DIV/0!</v>
      </c>
      <c r="AJ98" s="102" t="n">
        <f aca="false">AJ86+AJ93</f>
        <v>0</v>
      </c>
      <c r="AK98" s="46"/>
      <c r="AL98" s="44"/>
      <c r="AM98" s="84" t="n">
        <f aca="false">AM86+AM93</f>
        <v>0</v>
      </c>
      <c r="AN98" s="60"/>
      <c r="AO98" s="46" t="e">
        <f aca="false">AJ98/R98</f>
        <v>#DIV/0!</v>
      </c>
      <c r="AP98" s="46" t="e">
        <f aca="false">AJ98/AE98</f>
        <v>#DIV/0!</v>
      </c>
      <c r="AQ98" s="48" t="n">
        <f aca="false">AJ98-AE98</f>
        <v>0</v>
      </c>
      <c r="AR98" s="102" t="n">
        <f aca="false">AR86+AR93</f>
        <v>0</v>
      </c>
      <c r="AS98" s="46"/>
      <c r="AT98" s="44"/>
      <c r="AU98" s="46"/>
      <c r="AV98" s="47" t="e">
        <f aca="false">AR98/AJ98</f>
        <v>#DIV/0!</v>
      </c>
      <c r="AW98" s="102" t="n">
        <f aca="false">AW86+AW93</f>
        <v>0</v>
      </c>
      <c r="AX98" s="46"/>
      <c r="AY98" s="44"/>
      <c r="AZ98" s="46"/>
      <c r="BA98" s="47" t="e">
        <f aca="false">AW98/AJ98</f>
        <v>#DIV/0!</v>
      </c>
      <c r="BB98" s="102" t="n">
        <f aca="false">BB86+BB93</f>
        <v>0</v>
      </c>
      <c r="BC98" s="46"/>
      <c r="BD98" s="44"/>
      <c r="BE98" s="84" t="n">
        <f aca="false">BE86+BE93</f>
        <v>0</v>
      </c>
      <c r="BF98" s="60"/>
      <c r="BG98" s="46" t="e">
        <f aca="false">BB98/AJ98</f>
        <v>#DIV/0!</v>
      </c>
      <c r="BH98" s="46" t="e">
        <f aca="false">BB98/AW98</f>
        <v>#DIV/0!</v>
      </c>
      <c r="BI98" s="48" t="n">
        <f aca="false">BB98-AW98</f>
        <v>0</v>
      </c>
      <c r="BJ98" s="102" t="n">
        <f aca="false">BJ86+BJ93</f>
        <v>0</v>
      </c>
      <c r="BK98" s="46"/>
      <c r="BL98" s="44"/>
      <c r="BM98" s="46"/>
      <c r="BN98" s="47" t="e">
        <f aca="false">BJ98/BB98</f>
        <v>#DIV/0!</v>
      </c>
      <c r="BO98" s="102" t="n">
        <f aca="false">BO86+BO93</f>
        <v>0</v>
      </c>
      <c r="BP98" s="46"/>
      <c r="BQ98" s="44"/>
      <c r="BR98" s="46"/>
      <c r="BS98" s="47" t="e">
        <f aca="false">BO98/BB98</f>
        <v>#DIV/0!</v>
      </c>
      <c r="BT98" s="102" t="n">
        <f aca="false">BT86+BT93</f>
        <v>0</v>
      </c>
      <c r="BU98" s="46"/>
      <c r="BV98" s="44"/>
      <c r="BW98" s="84" t="n">
        <f aca="false">BW86+BW93</f>
        <v>0</v>
      </c>
      <c r="BX98" s="60"/>
      <c r="BY98" s="46" t="e">
        <f aca="false">BT98/BB98</f>
        <v>#DIV/0!</v>
      </c>
      <c r="BZ98" s="46" t="e">
        <f aca="false">BT98/BO98</f>
        <v>#DIV/0!</v>
      </c>
      <c r="CA98" s="48" t="n">
        <f aca="false">BT98-BO98</f>
        <v>0</v>
      </c>
      <c r="CB98" s="102" t="n">
        <f aca="false">CB86+CB93</f>
        <v>0</v>
      </c>
      <c r="CC98" s="46"/>
      <c r="CD98" s="44"/>
      <c r="CE98" s="46"/>
      <c r="CF98" s="47" t="e">
        <f aca="false">CB98/BT98</f>
        <v>#DIV/0!</v>
      </c>
      <c r="CG98" s="102" t="n">
        <f aca="false">CG86+CG93</f>
        <v>0</v>
      </c>
      <c r="CH98" s="46"/>
      <c r="CI98" s="44"/>
      <c r="CJ98" s="46"/>
      <c r="CK98" s="47" t="e">
        <f aca="false">CG98/BT98</f>
        <v>#DIV/0!</v>
      </c>
      <c r="CL98" s="102" t="n">
        <f aca="false">CL86+CL93</f>
        <v>0</v>
      </c>
      <c r="CM98" s="46"/>
      <c r="CN98" s="44"/>
      <c r="CO98" s="84" t="n">
        <f aca="false">CO86+CO93</f>
        <v>0</v>
      </c>
      <c r="CP98" s="60"/>
      <c r="CQ98" s="46" t="e">
        <f aca="false">CL98/BT98</f>
        <v>#DIV/0!</v>
      </c>
      <c r="CR98" s="46" t="e">
        <f aca="false">CL98/CG98</f>
        <v>#DIV/0!</v>
      </c>
      <c r="CS98" s="48" t="n">
        <f aca="false">CL98-CG98</f>
        <v>0</v>
      </c>
      <c r="CT98" s="102" t="n">
        <f aca="false">CT86+CT93</f>
        <v>0</v>
      </c>
      <c r="CU98" s="46"/>
      <c r="CV98" s="44"/>
      <c r="CW98" s="84" t="n">
        <f aca="false">CW86+CW93</f>
        <v>0</v>
      </c>
      <c r="CX98" s="46"/>
      <c r="CY98" s="47" t="e">
        <f aca="false">CT98/CL98</f>
        <v>#DIV/0!</v>
      </c>
      <c r="CZ98" s="102" t="n">
        <f aca="false">CZ86+CZ93</f>
        <v>0</v>
      </c>
      <c r="DA98" s="46"/>
      <c r="DB98" s="44"/>
      <c r="DC98" s="46"/>
      <c r="DD98" s="47" t="e">
        <f aca="false">CZ98/CL98</f>
        <v>#DIV/0!</v>
      </c>
      <c r="DE98" s="102" t="n">
        <f aca="false">DE86+DE93</f>
        <v>0</v>
      </c>
      <c r="DF98" s="46"/>
      <c r="DG98" s="50"/>
      <c r="DH98" s="84" t="n">
        <f aca="false">DH86+DH93</f>
        <v>0</v>
      </c>
      <c r="DI98" s="46"/>
      <c r="DJ98" s="46" t="e">
        <f aca="false">DE98/CL98</f>
        <v>#DIV/0!</v>
      </c>
      <c r="DK98" s="46" t="e">
        <f aca="false">DE98/CZ98</f>
        <v>#DIV/0!</v>
      </c>
      <c r="DL98" s="48" t="n">
        <f aca="false">DE98-CZ98</f>
        <v>0</v>
      </c>
      <c r="DM98" s="102" t="n">
        <f aca="false">DM86+DM93</f>
        <v>0</v>
      </c>
      <c r="DN98" s="46"/>
      <c r="DO98" s="44"/>
      <c r="DP98" s="46"/>
      <c r="DQ98" s="47" t="e">
        <f aca="false">DM98/DE98</f>
        <v>#DIV/0!</v>
      </c>
      <c r="DR98" s="102" t="n">
        <f aca="false">DR86+DR93</f>
        <v>0</v>
      </c>
      <c r="DS98" s="46"/>
      <c r="DT98" s="44"/>
      <c r="DU98" s="46"/>
      <c r="DV98" s="47" t="e">
        <f aca="false">DR98/DE98</f>
        <v>#DIV/0!</v>
      </c>
      <c r="DW98" s="102" t="n">
        <f aca="false">DW86+DW93</f>
        <v>0</v>
      </c>
      <c r="DX98" s="46"/>
      <c r="DY98" s="50"/>
      <c r="DZ98" s="84" t="n">
        <f aca="false">DZ86+DZ93</f>
        <v>0</v>
      </c>
      <c r="EA98" s="46"/>
      <c r="EB98" s="46" t="e">
        <f aca="false">DW98/DE98</f>
        <v>#DIV/0!</v>
      </c>
      <c r="EC98" s="46" t="e">
        <f aca="false">DW98/DR98</f>
        <v>#DIV/0!</v>
      </c>
      <c r="ED98" s="48" t="n">
        <f aca="false">DW98-DR98</f>
        <v>0</v>
      </c>
      <c r="EE98" s="102" t="n">
        <f aca="false">EE86+EE93</f>
        <v>0</v>
      </c>
      <c r="EF98" s="46"/>
      <c r="EG98" s="44"/>
      <c r="EH98" s="46"/>
      <c r="EI98" s="47" t="e">
        <f aca="false">EE98/DW98</f>
        <v>#DIV/0!</v>
      </c>
      <c r="EJ98" s="102" t="n">
        <f aca="false">EJ86+EJ93</f>
        <v>0</v>
      </c>
      <c r="EK98" s="46"/>
      <c r="EL98" s="44"/>
      <c r="EM98" s="46"/>
      <c r="EN98" s="47" t="e">
        <f aca="false">EJ98/DW98</f>
        <v>#DIV/0!</v>
      </c>
      <c r="EO98" s="102" t="n">
        <f aca="false">EO86+EO93</f>
        <v>0</v>
      </c>
      <c r="EP98" s="46"/>
      <c r="EQ98" s="44"/>
      <c r="ER98" s="84" t="n">
        <f aca="false">ER86+ER93</f>
        <v>0</v>
      </c>
      <c r="ES98" s="60"/>
      <c r="ET98" s="46" t="e">
        <f aca="false">EO98/DW98</f>
        <v>#DIV/0!</v>
      </c>
      <c r="EU98" s="46" t="e">
        <f aca="false">EO98/EJ98</f>
        <v>#DIV/0!</v>
      </c>
      <c r="EV98" s="48" t="n">
        <f aca="false">EO98-EJ98</f>
        <v>0</v>
      </c>
    </row>
    <row r="99" customFormat="false" ht="12.75" hidden="false" customHeight="false" outlineLevel="0" collapsed="false">
      <c r="A99" s="112"/>
      <c r="B99" s="113" t="s">
        <v>171</v>
      </c>
      <c r="C99" s="23" t="s">
        <v>167</v>
      </c>
      <c r="D99" s="114" t="n">
        <f aca="false">D87+D94</f>
        <v>0</v>
      </c>
      <c r="E99" s="115"/>
      <c r="F99" s="116"/>
      <c r="G99" s="117" t="n">
        <f aca="false">G87+G94</f>
        <v>0</v>
      </c>
      <c r="H99" s="114" t="n">
        <f aca="false">H87+H94</f>
        <v>0</v>
      </c>
      <c r="I99" s="115"/>
      <c r="J99" s="116"/>
      <c r="K99" s="115"/>
      <c r="L99" s="118" t="e">
        <f aca="false">H99/D99</f>
        <v>#DIV/0!</v>
      </c>
      <c r="M99" s="114" t="n">
        <f aca="false">M87+M94</f>
        <v>0</v>
      </c>
      <c r="N99" s="115"/>
      <c r="O99" s="116"/>
      <c r="P99" s="115"/>
      <c r="Q99" s="118" t="e">
        <f aca="false">M99/D99</f>
        <v>#DIV/0!</v>
      </c>
      <c r="R99" s="114" t="n">
        <f aca="false">R87+R94</f>
        <v>0</v>
      </c>
      <c r="S99" s="115"/>
      <c r="T99" s="116"/>
      <c r="U99" s="119" t="n">
        <f aca="false">U87+U94</f>
        <v>0</v>
      </c>
      <c r="V99" s="120"/>
      <c r="W99" s="115" t="e">
        <f aca="false">R99/D99</f>
        <v>#DIV/0!</v>
      </c>
      <c r="X99" s="115" t="e">
        <f aca="false">R99/M99</f>
        <v>#DIV/0!</v>
      </c>
      <c r="Y99" s="121" t="n">
        <f aca="false">R99-M99</f>
        <v>0</v>
      </c>
      <c r="Z99" s="114" t="n">
        <f aca="false">Z87+Z94</f>
        <v>0</v>
      </c>
      <c r="AA99" s="115"/>
      <c r="AB99" s="116"/>
      <c r="AC99" s="115"/>
      <c r="AD99" s="118" t="e">
        <f aca="false">Z99/R99</f>
        <v>#DIV/0!</v>
      </c>
      <c r="AE99" s="114" t="n">
        <f aca="false">AE87+AE94</f>
        <v>0</v>
      </c>
      <c r="AF99" s="115"/>
      <c r="AG99" s="116"/>
      <c r="AH99" s="115"/>
      <c r="AI99" s="118" t="e">
        <f aca="false">AE99/R99</f>
        <v>#DIV/0!</v>
      </c>
      <c r="AJ99" s="114" t="n">
        <f aca="false">AJ87+AJ94</f>
        <v>0</v>
      </c>
      <c r="AK99" s="115"/>
      <c r="AL99" s="116"/>
      <c r="AM99" s="119" t="n">
        <f aca="false">AM87+AM94</f>
        <v>0</v>
      </c>
      <c r="AN99" s="120"/>
      <c r="AO99" s="115" t="e">
        <f aca="false">AJ99/R99</f>
        <v>#DIV/0!</v>
      </c>
      <c r="AP99" s="115" t="e">
        <f aca="false">AJ99/AE99</f>
        <v>#DIV/0!</v>
      </c>
      <c r="AQ99" s="121" t="n">
        <f aca="false">AJ99-AE99</f>
        <v>0</v>
      </c>
      <c r="AR99" s="114" t="n">
        <f aca="false">AR87+AR94</f>
        <v>0</v>
      </c>
      <c r="AS99" s="115"/>
      <c r="AT99" s="116"/>
      <c r="AU99" s="115"/>
      <c r="AV99" s="118" t="e">
        <f aca="false">AR99/AJ99</f>
        <v>#DIV/0!</v>
      </c>
      <c r="AW99" s="114" t="n">
        <f aca="false">AW87+AW94</f>
        <v>0</v>
      </c>
      <c r="AX99" s="115"/>
      <c r="AY99" s="116"/>
      <c r="AZ99" s="115"/>
      <c r="BA99" s="118" t="e">
        <f aca="false">AW99/AJ99</f>
        <v>#DIV/0!</v>
      </c>
      <c r="BB99" s="114" t="n">
        <f aca="false">BB87+BB94</f>
        <v>0</v>
      </c>
      <c r="BC99" s="115"/>
      <c r="BD99" s="116"/>
      <c r="BE99" s="119" t="n">
        <f aca="false">BE87+BE94</f>
        <v>0</v>
      </c>
      <c r="BF99" s="120"/>
      <c r="BG99" s="115" t="e">
        <f aca="false">BB99/AJ99</f>
        <v>#DIV/0!</v>
      </c>
      <c r="BH99" s="115" t="e">
        <f aca="false">BB99/AW99</f>
        <v>#DIV/0!</v>
      </c>
      <c r="BI99" s="121" t="n">
        <f aca="false">BB99-AW99</f>
        <v>0</v>
      </c>
      <c r="BJ99" s="114" t="n">
        <f aca="false">BJ87+BJ94</f>
        <v>0</v>
      </c>
      <c r="BK99" s="115"/>
      <c r="BL99" s="116"/>
      <c r="BM99" s="115"/>
      <c r="BN99" s="118" t="e">
        <f aca="false">BJ99/BB99</f>
        <v>#DIV/0!</v>
      </c>
      <c r="BO99" s="114" t="n">
        <f aca="false">BO87+BO94</f>
        <v>0</v>
      </c>
      <c r="BP99" s="115"/>
      <c r="BQ99" s="116"/>
      <c r="BR99" s="115"/>
      <c r="BS99" s="118" t="e">
        <f aca="false">BO99/BB99</f>
        <v>#DIV/0!</v>
      </c>
      <c r="BT99" s="114" t="n">
        <f aca="false">BT87+BT94</f>
        <v>0</v>
      </c>
      <c r="BU99" s="115"/>
      <c r="BV99" s="116"/>
      <c r="BW99" s="119" t="n">
        <f aca="false">BW87+BW94</f>
        <v>0</v>
      </c>
      <c r="BX99" s="120"/>
      <c r="BY99" s="115" t="e">
        <f aca="false">BT99/BB99</f>
        <v>#DIV/0!</v>
      </c>
      <c r="BZ99" s="115" t="e">
        <f aca="false">BT99/BO99</f>
        <v>#DIV/0!</v>
      </c>
      <c r="CA99" s="121" t="n">
        <f aca="false">BT99-BO99</f>
        <v>0</v>
      </c>
      <c r="CB99" s="114" t="n">
        <f aca="false">CB87+CB94</f>
        <v>0</v>
      </c>
      <c r="CC99" s="115"/>
      <c r="CD99" s="116"/>
      <c r="CE99" s="115"/>
      <c r="CF99" s="118" t="e">
        <f aca="false">CB99/BT99</f>
        <v>#DIV/0!</v>
      </c>
      <c r="CG99" s="114" t="n">
        <f aca="false">CG87+CG94</f>
        <v>0</v>
      </c>
      <c r="CH99" s="115"/>
      <c r="CI99" s="116"/>
      <c r="CJ99" s="115"/>
      <c r="CK99" s="118" t="e">
        <f aca="false">CG99/BT99</f>
        <v>#DIV/0!</v>
      </c>
      <c r="CL99" s="114" t="n">
        <f aca="false">CL87+CL94</f>
        <v>0</v>
      </c>
      <c r="CM99" s="115"/>
      <c r="CN99" s="116"/>
      <c r="CO99" s="119" t="n">
        <f aca="false">CO87+CO94</f>
        <v>0</v>
      </c>
      <c r="CP99" s="120"/>
      <c r="CQ99" s="115" t="e">
        <f aca="false">CL99/BT99</f>
        <v>#DIV/0!</v>
      </c>
      <c r="CR99" s="115" t="e">
        <f aca="false">CL99/CG99</f>
        <v>#DIV/0!</v>
      </c>
      <c r="CS99" s="121" t="n">
        <f aca="false">CL99-CG99</f>
        <v>0</v>
      </c>
      <c r="CT99" s="114" t="n">
        <f aca="false">CT87+CT94</f>
        <v>0</v>
      </c>
      <c r="CU99" s="115"/>
      <c r="CV99" s="116"/>
      <c r="CW99" s="119" t="n">
        <f aca="false">CW87+CW94</f>
        <v>0</v>
      </c>
      <c r="CX99" s="115"/>
      <c r="CY99" s="118" t="e">
        <f aca="false">CT99/CL99</f>
        <v>#DIV/0!</v>
      </c>
      <c r="CZ99" s="114" t="n">
        <f aca="false">CZ87+CZ94</f>
        <v>0</v>
      </c>
      <c r="DA99" s="115"/>
      <c r="DB99" s="116"/>
      <c r="DC99" s="115"/>
      <c r="DD99" s="118" t="e">
        <f aca="false">CZ99/CL99</f>
        <v>#DIV/0!</v>
      </c>
      <c r="DE99" s="114" t="n">
        <f aca="false">DE87+DE94</f>
        <v>0</v>
      </c>
      <c r="DF99" s="115"/>
      <c r="DG99" s="122"/>
      <c r="DH99" s="119" t="n">
        <f aca="false">DH87+DH94</f>
        <v>0</v>
      </c>
      <c r="DI99" s="115"/>
      <c r="DJ99" s="115" t="e">
        <f aca="false">DE99/CL99</f>
        <v>#DIV/0!</v>
      </c>
      <c r="DK99" s="115" t="e">
        <f aca="false">DE99/CZ99</f>
        <v>#DIV/0!</v>
      </c>
      <c r="DL99" s="121" t="n">
        <f aca="false">DE99-CZ99</f>
        <v>0</v>
      </c>
      <c r="DM99" s="114" t="n">
        <f aca="false">DM87+DM94</f>
        <v>0</v>
      </c>
      <c r="DN99" s="115"/>
      <c r="DO99" s="116"/>
      <c r="DP99" s="115"/>
      <c r="DQ99" s="118" t="e">
        <f aca="false">DM99/DE99</f>
        <v>#DIV/0!</v>
      </c>
      <c r="DR99" s="114" t="n">
        <f aca="false">DR87+DR94</f>
        <v>0</v>
      </c>
      <c r="DS99" s="115"/>
      <c r="DT99" s="116"/>
      <c r="DU99" s="115"/>
      <c r="DV99" s="118" t="e">
        <f aca="false">DR99/DE99</f>
        <v>#DIV/0!</v>
      </c>
      <c r="DW99" s="114" t="n">
        <f aca="false">DW87+DW94</f>
        <v>0</v>
      </c>
      <c r="DX99" s="115"/>
      <c r="DY99" s="122"/>
      <c r="DZ99" s="119" t="n">
        <f aca="false">DZ87+DZ94</f>
        <v>0</v>
      </c>
      <c r="EA99" s="115"/>
      <c r="EB99" s="115" t="e">
        <f aca="false">DW99/DE99</f>
        <v>#DIV/0!</v>
      </c>
      <c r="EC99" s="115" t="e">
        <f aca="false">DW99/DR99</f>
        <v>#DIV/0!</v>
      </c>
      <c r="ED99" s="121" t="n">
        <f aca="false">DW99-DR99</f>
        <v>0</v>
      </c>
      <c r="EE99" s="114" t="n">
        <f aca="false">EE87+EE94</f>
        <v>0</v>
      </c>
      <c r="EF99" s="115"/>
      <c r="EG99" s="116"/>
      <c r="EH99" s="115"/>
      <c r="EI99" s="118" t="e">
        <f aca="false">EE99/DW99</f>
        <v>#DIV/0!</v>
      </c>
      <c r="EJ99" s="114" t="n">
        <f aca="false">EJ87+EJ94</f>
        <v>0</v>
      </c>
      <c r="EK99" s="115"/>
      <c r="EL99" s="116"/>
      <c r="EM99" s="115"/>
      <c r="EN99" s="118" t="e">
        <f aca="false">EJ99/DW99</f>
        <v>#DIV/0!</v>
      </c>
      <c r="EO99" s="114" t="n">
        <f aca="false">EO87+EO94</f>
        <v>0</v>
      </c>
      <c r="EP99" s="115"/>
      <c r="EQ99" s="116"/>
      <c r="ER99" s="119" t="n">
        <f aca="false">ER87+ER94</f>
        <v>0</v>
      </c>
      <c r="ES99" s="120"/>
      <c r="ET99" s="115" t="e">
        <f aca="false">EO99/DW99</f>
        <v>#DIV/0!</v>
      </c>
      <c r="EU99" s="115" t="e">
        <f aca="false">EO99/EJ99</f>
        <v>#DIV/0!</v>
      </c>
      <c r="EV99" s="121" t="n">
        <f aca="false">EO99-EJ99</f>
        <v>0</v>
      </c>
    </row>
    <row r="100" customFormat="false" ht="12.75" hidden="false" customHeight="false" outlineLevel="0" collapsed="false">
      <c r="A100" s="51" t="n">
        <v>1</v>
      </c>
      <c r="B100" s="51" t="s">
        <v>176</v>
      </c>
      <c r="C100" s="17" t="s">
        <v>177</v>
      </c>
      <c r="D100" s="123"/>
      <c r="E100" s="51"/>
      <c r="F100" s="124"/>
      <c r="G100" s="125"/>
      <c r="H100" s="123"/>
      <c r="I100" s="51"/>
      <c r="J100" s="124"/>
      <c r="K100" s="51"/>
      <c r="L100" s="47" t="e">
        <f aca="false">H100/D100</f>
        <v>#DIV/0!</v>
      </c>
      <c r="M100" s="123"/>
      <c r="N100" s="51"/>
      <c r="O100" s="124"/>
      <c r="P100" s="93"/>
      <c r="Q100" s="47" t="e">
        <f aca="false">M100/D100</f>
        <v>#DIV/0!</v>
      </c>
      <c r="R100" s="53" t="n">
        <f aca="false">'[1]МУП ТЭС п. Ноглики искл.'!R95+'[1]МУП ТЭС с. Вал искл. '!R95</f>
        <v>5.9</v>
      </c>
      <c r="S100" s="51"/>
      <c r="T100" s="124"/>
      <c r="U100" s="125"/>
      <c r="V100" s="126"/>
      <c r="W100" s="46" t="e">
        <f aca="false">R100/D100</f>
        <v>#DIV/0!</v>
      </c>
      <c r="X100" s="46" t="e">
        <f aca="false">R100/M100</f>
        <v>#DIV/0!</v>
      </c>
      <c r="Y100" s="48" t="n">
        <f aca="false">R100-M100</f>
        <v>5.9</v>
      </c>
      <c r="Z100" s="123" t="n">
        <v>5957</v>
      </c>
      <c r="AA100" s="51"/>
      <c r="AB100" s="124"/>
      <c r="AC100" s="51"/>
      <c r="AD100" s="47" t="n">
        <f aca="false">Z100/R100</f>
        <v>1009.66101694915</v>
      </c>
      <c r="AE100" s="123" t="n">
        <v>7456</v>
      </c>
      <c r="AF100" s="51"/>
      <c r="AG100" s="124"/>
      <c r="AH100" s="51"/>
      <c r="AI100" s="47" t="n">
        <f aca="false">AE100/R100</f>
        <v>1263.72881355932</v>
      </c>
      <c r="AJ100" s="123" t="n">
        <v>7456</v>
      </c>
      <c r="AK100" s="51"/>
      <c r="AL100" s="124"/>
      <c r="AM100" s="125"/>
      <c r="AN100" s="127"/>
      <c r="AO100" s="46" t="n">
        <f aca="false">AJ100/R100</f>
        <v>1263.72881355932</v>
      </c>
      <c r="AP100" s="46" t="n">
        <f aca="false">AJ100/AE100</f>
        <v>1</v>
      </c>
      <c r="AQ100" s="48" t="n">
        <f aca="false">AJ100-AE100</f>
        <v>0</v>
      </c>
      <c r="AR100" s="128" t="n">
        <v>6460.92796533333</v>
      </c>
      <c r="AS100" s="51"/>
      <c r="AT100" s="124"/>
      <c r="AU100" s="129"/>
      <c r="AV100" s="47" t="n">
        <f aca="false">AR100/AJ100</f>
        <v>0.86654076788269</v>
      </c>
      <c r="AW100" s="123" t="n">
        <v>8127.9</v>
      </c>
      <c r="AX100" s="51"/>
      <c r="AY100" s="124"/>
      <c r="AZ100" s="129"/>
      <c r="BA100" s="47" t="n">
        <f aca="false">AW100/AJ100</f>
        <v>1.09011534334764</v>
      </c>
      <c r="BB100" s="123" t="n">
        <v>8223.94</v>
      </c>
      <c r="BC100" s="51"/>
      <c r="BD100" s="124"/>
      <c r="BE100" s="125"/>
      <c r="BF100" s="130"/>
      <c r="BG100" s="46" t="n">
        <f aca="false">BB100/AJ100</f>
        <v>1.10299624463519</v>
      </c>
      <c r="BH100" s="46" t="n">
        <f aca="false">BB100/AW100</f>
        <v>1.01181609025702</v>
      </c>
      <c r="BI100" s="48" t="n">
        <f aca="false">BB100-AW100</f>
        <v>96.0400000000009</v>
      </c>
      <c r="BJ100" s="128" t="n">
        <v>8223.94</v>
      </c>
      <c r="BK100" s="51"/>
      <c r="BL100" s="124"/>
      <c r="BM100" s="51"/>
      <c r="BN100" s="47" t="n">
        <f aca="false">BJ100/BB100</f>
        <v>1</v>
      </c>
      <c r="BO100" s="123" t="n">
        <v>5041.7</v>
      </c>
      <c r="BP100" s="51"/>
      <c r="BQ100" s="124"/>
      <c r="BR100" s="93"/>
      <c r="BS100" s="47" t="n">
        <f aca="false">BO100/BB100</f>
        <v>0.613051651641427</v>
      </c>
      <c r="BT100" s="123" t="n">
        <v>7093</v>
      </c>
      <c r="BU100" s="51"/>
      <c r="BV100" s="124"/>
      <c r="BW100" s="125"/>
      <c r="BX100" s="126"/>
      <c r="BY100" s="46" t="n">
        <f aca="false">BT100/BB100</f>
        <v>0.862481973360701</v>
      </c>
      <c r="BZ100" s="46" t="n">
        <f aca="false">BT100/BO100</f>
        <v>1.40686673145963</v>
      </c>
      <c r="CA100" s="48" t="n">
        <f aca="false">BT100-BO100</f>
        <v>2051.3</v>
      </c>
      <c r="CB100" s="123" t="n">
        <v>7093</v>
      </c>
      <c r="CC100" s="51"/>
      <c r="CD100" s="124"/>
      <c r="CE100" s="51"/>
      <c r="CF100" s="47" t="n">
        <f aca="false">CB100/BT100</f>
        <v>1</v>
      </c>
      <c r="CG100" s="123" t="n">
        <v>6190</v>
      </c>
      <c r="CH100" s="51"/>
      <c r="CI100" s="124"/>
      <c r="CJ100" s="51"/>
      <c r="CK100" s="47" t="n">
        <f aca="false">CG100/BT100</f>
        <v>0.872691385873396</v>
      </c>
      <c r="CL100" s="123" t="n">
        <v>6190</v>
      </c>
      <c r="CM100" s="51"/>
      <c r="CN100" s="124"/>
      <c r="CO100" s="125"/>
      <c r="CP100" s="127"/>
      <c r="CQ100" s="46" t="n">
        <f aca="false">CL100/BT100</f>
        <v>0.872691385873396</v>
      </c>
      <c r="CR100" s="46" t="n">
        <f aca="false">CL100/CG100</f>
        <v>1</v>
      </c>
      <c r="CS100" s="48" t="n">
        <f aca="false">CL100-CG100</f>
        <v>0</v>
      </c>
      <c r="CT100" s="123" t="n">
        <v>6957.5</v>
      </c>
      <c r="CU100" s="51"/>
      <c r="CV100" s="124"/>
      <c r="CW100" s="125"/>
      <c r="CX100" s="46"/>
      <c r="CY100" s="47" t="n">
        <f aca="false">CT100/CL100</f>
        <v>1.12399030694669</v>
      </c>
      <c r="CZ100" s="123" t="n">
        <v>7814</v>
      </c>
      <c r="DA100" s="51"/>
      <c r="DB100" s="124"/>
      <c r="DC100" s="129"/>
      <c r="DD100" s="47" t="n">
        <f aca="false">CZ100/CL100</f>
        <v>1.26235864297254</v>
      </c>
      <c r="DE100" s="131" t="n">
        <v>7820.589</v>
      </c>
      <c r="DF100" s="51"/>
      <c r="DG100" s="51"/>
      <c r="DH100" s="125"/>
      <c r="DI100" s="129"/>
      <c r="DJ100" s="46" t="n">
        <f aca="false">DE100/CL100</f>
        <v>1.26342310177706</v>
      </c>
      <c r="DK100" s="46" t="n">
        <f aca="false">DE100/CZ100</f>
        <v>1.00084323009982</v>
      </c>
      <c r="DL100" s="48" t="n">
        <f aca="false">DE100-CZ100</f>
        <v>6.58899999999994</v>
      </c>
      <c r="DM100" s="123" t="n">
        <v>8207</v>
      </c>
      <c r="DN100" s="51"/>
      <c r="DO100" s="124"/>
      <c r="DP100" s="46"/>
      <c r="DQ100" s="47" t="n">
        <f aca="false">DM100/DE100</f>
        <v>1.0494094498509</v>
      </c>
      <c r="DR100" s="123" t="n">
        <v>7884</v>
      </c>
      <c r="DS100" s="51"/>
      <c r="DT100" s="124"/>
      <c r="DU100" s="129"/>
      <c r="DV100" s="47" t="n">
        <f aca="false">DR100/DE100</f>
        <v>1.00810821282131</v>
      </c>
      <c r="DW100" s="131" t="n">
        <v>8922.655</v>
      </c>
      <c r="DX100" s="51"/>
      <c r="DY100" s="51"/>
      <c r="DZ100" s="125"/>
      <c r="EA100" s="129"/>
      <c r="EB100" s="46" t="n">
        <f aca="false">DW100/DE100</f>
        <v>1.14091854206889</v>
      </c>
      <c r="EC100" s="46" t="n">
        <f aca="false">DW100/DR100</f>
        <v>1.13174213597159</v>
      </c>
      <c r="ED100" s="48" t="n">
        <f aca="false">DW100-DR100</f>
        <v>1038.655</v>
      </c>
      <c r="EE100" s="123" t="n">
        <v>9427</v>
      </c>
      <c r="EF100" s="51"/>
      <c r="EG100" s="124"/>
      <c r="EH100" s="46"/>
      <c r="EI100" s="47" t="n">
        <f aca="false">EE100/DW100</f>
        <v>1.05652409512639</v>
      </c>
      <c r="EJ100" s="132" t="n">
        <v>7339</v>
      </c>
      <c r="EK100" s="51"/>
      <c r="EL100" s="124"/>
      <c r="EM100" s="129"/>
      <c r="EN100" s="47" t="n">
        <f aca="false">EJ100/DW100</f>
        <v>0.822513030034222</v>
      </c>
      <c r="EO100" s="131"/>
      <c r="EP100" s="51"/>
      <c r="EQ100" s="124"/>
      <c r="ER100" s="125"/>
      <c r="ES100" s="130"/>
      <c r="ET100" s="46" t="n">
        <f aca="false">EO100/DW100</f>
        <v>0</v>
      </c>
      <c r="EU100" s="46" t="n">
        <f aca="false">EO100/EJ100</f>
        <v>0</v>
      </c>
      <c r="EV100" s="48" t="n">
        <f aca="false">EO100-EJ100</f>
        <v>-7339</v>
      </c>
    </row>
    <row r="101" customFormat="false" ht="12.75" hidden="false" customHeight="false" outlineLevel="0" collapsed="false">
      <c r="A101" s="51"/>
      <c r="B101" s="40" t="s">
        <v>168</v>
      </c>
      <c r="C101" s="17" t="s">
        <v>177</v>
      </c>
      <c r="D101" s="133"/>
      <c r="E101" s="51"/>
      <c r="F101" s="124"/>
      <c r="G101" s="125"/>
      <c r="H101" s="133"/>
      <c r="I101" s="51"/>
      <c r="J101" s="124"/>
      <c r="K101" s="51"/>
      <c r="L101" s="47" t="e">
        <f aca="false">H101/D101</f>
        <v>#DIV/0!</v>
      </c>
      <c r="M101" s="133"/>
      <c r="N101" s="51"/>
      <c r="O101" s="124"/>
      <c r="P101" s="51"/>
      <c r="Q101" s="47" t="e">
        <f aca="false">M101/D101</f>
        <v>#DIV/0!</v>
      </c>
      <c r="R101" s="53" t="n">
        <f aca="false">'[1]МУП ТЭС п. Ноглики искл.'!R96+'[1]МУП ТЭС с. Вал искл. '!R96</f>
        <v>0</v>
      </c>
      <c r="S101" s="51"/>
      <c r="T101" s="124"/>
      <c r="U101" s="125"/>
      <c r="V101" s="127"/>
      <c r="W101" s="46" t="e">
        <f aca="false">R101/D101</f>
        <v>#DIV/0!</v>
      </c>
      <c r="X101" s="46" t="e">
        <f aca="false">R101/M101</f>
        <v>#DIV/0!</v>
      </c>
      <c r="Y101" s="48" t="n">
        <f aca="false">R101-M101</f>
        <v>0</v>
      </c>
      <c r="Z101" s="133"/>
      <c r="AA101" s="51"/>
      <c r="AB101" s="124"/>
      <c r="AC101" s="51"/>
      <c r="AD101" s="47" t="e">
        <f aca="false">Z101/R101</f>
        <v>#DIV/0!</v>
      </c>
      <c r="AE101" s="133"/>
      <c r="AF101" s="51"/>
      <c r="AG101" s="124"/>
      <c r="AH101" s="51"/>
      <c r="AI101" s="47" t="e">
        <f aca="false">AE101/R101</f>
        <v>#DIV/0!</v>
      </c>
      <c r="AJ101" s="133"/>
      <c r="AK101" s="51"/>
      <c r="AL101" s="124"/>
      <c r="AM101" s="125"/>
      <c r="AN101" s="127"/>
      <c r="AO101" s="46" t="e">
        <f aca="false">AJ101/R101</f>
        <v>#DIV/0!</v>
      </c>
      <c r="AP101" s="46" t="e">
        <f aca="false">AJ101/AE101</f>
        <v>#DIV/0!</v>
      </c>
      <c r="AQ101" s="48" t="n">
        <f aca="false">AJ101-AE101</f>
        <v>0</v>
      </c>
      <c r="AR101" s="134"/>
      <c r="AS101" s="51"/>
      <c r="AT101" s="124"/>
      <c r="AU101" s="129"/>
      <c r="AV101" s="47" t="e">
        <f aca="false">AR101/AJ101</f>
        <v>#DIV/0!</v>
      </c>
      <c r="AW101" s="133"/>
      <c r="AX101" s="51"/>
      <c r="AY101" s="124"/>
      <c r="AZ101" s="129"/>
      <c r="BA101" s="47" t="e">
        <f aca="false">AW101/AJ101</f>
        <v>#DIV/0!</v>
      </c>
      <c r="BB101" s="133"/>
      <c r="BC101" s="51"/>
      <c r="BD101" s="124"/>
      <c r="BE101" s="125"/>
      <c r="BF101" s="130"/>
      <c r="BG101" s="46" t="e">
        <f aca="false">BB101/AJ101</f>
        <v>#DIV/0!</v>
      </c>
      <c r="BH101" s="46" t="e">
        <f aca="false">BB101/AW101</f>
        <v>#DIV/0!</v>
      </c>
      <c r="BI101" s="48" t="n">
        <f aca="false">BB101-AW101</f>
        <v>0</v>
      </c>
      <c r="BJ101" s="134"/>
      <c r="BK101" s="51"/>
      <c r="BL101" s="124"/>
      <c r="BM101" s="51"/>
      <c r="BN101" s="47" t="e">
        <f aca="false">BJ101/BB101</f>
        <v>#DIV/0!</v>
      </c>
      <c r="BO101" s="133"/>
      <c r="BP101" s="51"/>
      <c r="BQ101" s="124"/>
      <c r="BR101" s="51"/>
      <c r="BS101" s="47" t="e">
        <f aca="false">BO101/BB101</f>
        <v>#DIV/0!</v>
      </c>
      <c r="BT101" s="133"/>
      <c r="BU101" s="51"/>
      <c r="BV101" s="124"/>
      <c r="BW101" s="125"/>
      <c r="BX101" s="127"/>
      <c r="BY101" s="46" t="e">
        <f aca="false">BT101/BB101</f>
        <v>#DIV/0!</v>
      </c>
      <c r="BZ101" s="46" t="e">
        <f aca="false">BT101/BO101</f>
        <v>#DIV/0!</v>
      </c>
      <c r="CA101" s="48" t="n">
        <f aca="false">BT101-BO101</f>
        <v>0</v>
      </c>
      <c r="CB101" s="133"/>
      <c r="CC101" s="51"/>
      <c r="CD101" s="124"/>
      <c r="CE101" s="51"/>
      <c r="CF101" s="47" t="e">
        <f aca="false">CB101/BT101</f>
        <v>#DIV/0!</v>
      </c>
      <c r="CG101" s="133"/>
      <c r="CH101" s="51"/>
      <c r="CI101" s="124"/>
      <c r="CJ101" s="51"/>
      <c r="CK101" s="47" t="e">
        <f aca="false">CG101/BT101</f>
        <v>#DIV/0!</v>
      </c>
      <c r="CL101" s="133"/>
      <c r="CM101" s="51"/>
      <c r="CN101" s="124"/>
      <c r="CO101" s="125"/>
      <c r="CP101" s="127"/>
      <c r="CQ101" s="46" t="e">
        <f aca="false">CL101/BT101</f>
        <v>#DIV/0!</v>
      </c>
      <c r="CR101" s="46" t="e">
        <f aca="false">CL101/CG101</f>
        <v>#DIV/0!</v>
      </c>
      <c r="CS101" s="48" t="n">
        <f aca="false">CL101-CG101</f>
        <v>0</v>
      </c>
      <c r="CT101" s="133"/>
      <c r="CU101" s="51"/>
      <c r="CV101" s="124"/>
      <c r="CW101" s="125"/>
      <c r="CX101" s="129"/>
      <c r="CY101" s="47" t="e">
        <f aca="false">CT101/CL101</f>
        <v>#DIV/0!</v>
      </c>
      <c r="CZ101" s="133"/>
      <c r="DA101" s="51"/>
      <c r="DB101" s="124"/>
      <c r="DC101" s="129"/>
      <c r="DD101" s="47" t="e">
        <f aca="false">CZ101/CL101</f>
        <v>#DIV/0!</v>
      </c>
      <c r="DE101" s="135"/>
      <c r="DF101" s="51"/>
      <c r="DG101" s="51"/>
      <c r="DH101" s="125"/>
      <c r="DI101" s="129"/>
      <c r="DJ101" s="46" t="e">
        <f aca="false">DE101/CL101</f>
        <v>#DIV/0!</v>
      </c>
      <c r="DK101" s="46" t="e">
        <f aca="false">DE101/CZ101</f>
        <v>#DIV/0!</v>
      </c>
      <c r="DL101" s="48" t="n">
        <f aca="false">DE101-CZ101</f>
        <v>0</v>
      </c>
      <c r="DM101" s="133"/>
      <c r="DN101" s="51"/>
      <c r="DO101" s="124"/>
      <c r="DP101" s="129"/>
      <c r="DQ101" s="47" t="e">
        <f aca="false">DM101/DE101</f>
        <v>#DIV/0!</v>
      </c>
      <c r="DR101" s="133"/>
      <c r="DS101" s="51"/>
      <c r="DT101" s="124"/>
      <c r="DU101" s="129"/>
      <c r="DV101" s="47" t="e">
        <f aca="false">DR101/DE101</f>
        <v>#DIV/0!</v>
      </c>
      <c r="DW101" s="135"/>
      <c r="DX101" s="51"/>
      <c r="DY101" s="51"/>
      <c r="DZ101" s="125"/>
      <c r="EA101" s="129"/>
      <c r="EB101" s="46" t="e">
        <f aca="false">DW101/DE101</f>
        <v>#DIV/0!</v>
      </c>
      <c r="EC101" s="46" t="e">
        <f aca="false">DW101/DR101</f>
        <v>#DIV/0!</v>
      </c>
      <c r="ED101" s="48" t="n">
        <f aca="false">DW101-DR101</f>
        <v>0</v>
      </c>
      <c r="EE101" s="133"/>
      <c r="EF101" s="51"/>
      <c r="EG101" s="124"/>
      <c r="EH101" s="129"/>
      <c r="EI101" s="47" t="e">
        <f aca="false">EE101/DW101</f>
        <v>#DIV/0!</v>
      </c>
      <c r="EJ101" s="136"/>
      <c r="EK101" s="51"/>
      <c r="EL101" s="124"/>
      <c r="EM101" s="129"/>
      <c r="EN101" s="47" t="e">
        <f aca="false">EJ101/DW101</f>
        <v>#DIV/0!</v>
      </c>
      <c r="EO101" s="135"/>
      <c r="EP101" s="51"/>
      <c r="EQ101" s="124"/>
      <c r="ER101" s="125"/>
      <c r="ES101" s="130"/>
      <c r="ET101" s="46" t="e">
        <f aca="false">EO101/DW101</f>
        <v>#DIV/0!</v>
      </c>
      <c r="EU101" s="46" t="e">
        <f aca="false">EO101/EJ101</f>
        <v>#DIV/0!</v>
      </c>
      <c r="EV101" s="48" t="n">
        <f aca="false">EO101-EJ101</f>
        <v>0</v>
      </c>
    </row>
    <row r="102" customFormat="false" ht="12.75" hidden="false" customHeight="false" outlineLevel="0" collapsed="false">
      <c r="A102" s="51"/>
      <c r="B102" s="40" t="s">
        <v>169</v>
      </c>
      <c r="C102" s="17" t="s">
        <v>177</v>
      </c>
      <c r="D102" s="133"/>
      <c r="E102" s="51"/>
      <c r="F102" s="124"/>
      <c r="G102" s="125"/>
      <c r="H102" s="133"/>
      <c r="I102" s="51"/>
      <c r="J102" s="124"/>
      <c r="K102" s="51"/>
      <c r="L102" s="47" t="e">
        <f aca="false">H102/D102</f>
        <v>#DIV/0!</v>
      </c>
      <c r="M102" s="133"/>
      <c r="N102" s="51"/>
      <c r="O102" s="124"/>
      <c r="P102" s="51"/>
      <c r="Q102" s="47" t="e">
        <f aca="false">M102/D102</f>
        <v>#DIV/0!</v>
      </c>
      <c r="R102" s="53" t="n">
        <f aca="false">'[1]МУП ТЭС п. Ноглики искл.'!R97+'[1]МУП ТЭС с. Вал искл. '!R97</f>
        <v>0</v>
      </c>
      <c r="S102" s="51"/>
      <c r="T102" s="124"/>
      <c r="U102" s="125"/>
      <c r="V102" s="127"/>
      <c r="W102" s="46" t="e">
        <f aca="false">R102/D102</f>
        <v>#DIV/0!</v>
      </c>
      <c r="X102" s="46" t="e">
        <f aca="false">R102/M102</f>
        <v>#DIV/0!</v>
      </c>
      <c r="Y102" s="48" t="n">
        <f aca="false">R102-M102</f>
        <v>0</v>
      </c>
      <c r="Z102" s="133"/>
      <c r="AA102" s="51"/>
      <c r="AB102" s="124"/>
      <c r="AC102" s="51"/>
      <c r="AD102" s="47" t="e">
        <f aca="false">Z102/R102</f>
        <v>#DIV/0!</v>
      </c>
      <c r="AE102" s="133"/>
      <c r="AF102" s="51"/>
      <c r="AG102" s="124"/>
      <c r="AH102" s="51"/>
      <c r="AI102" s="47" t="e">
        <f aca="false">AE102/R102</f>
        <v>#DIV/0!</v>
      </c>
      <c r="AJ102" s="133"/>
      <c r="AK102" s="51"/>
      <c r="AL102" s="124"/>
      <c r="AM102" s="125"/>
      <c r="AN102" s="127"/>
      <c r="AO102" s="46" t="e">
        <f aca="false">AJ102/R102</f>
        <v>#DIV/0!</v>
      </c>
      <c r="AP102" s="46" t="e">
        <f aca="false">AJ102/AE102</f>
        <v>#DIV/0!</v>
      </c>
      <c r="AQ102" s="48" t="n">
        <f aca="false">AJ102-AE102</f>
        <v>0</v>
      </c>
      <c r="AR102" s="134"/>
      <c r="AS102" s="51"/>
      <c r="AT102" s="124"/>
      <c r="AU102" s="129"/>
      <c r="AV102" s="47" t="e">
        <f aca="false">AR102/AJ102</f>
        <v>#DIV/0!</v>
      </c>
      <c r="AW102" s="133"/>
      <c r="AX102" s="51"/>
      <c r="AY102" s="124"/>
      <c r="AZ102" s="129"/>
      <c r="BA102" s="47" t="e">
        <f aca="false">AW102/AJ102</f>
        <v>#DIV/0!</v>
      </c>
      <c r="BB102" s="133"/>
      <c r="BC102" s="51"/>
      <c r="BD102" s="124"/>
      <c r="BE102" s="125"/>
      <c r="BF102" s="130"/>
      <c r="BG102" s="46" t="e">
        <f aca="false">BB102/AJ102</f>
        <v>#DIV/0!</v>
      </c>
      <c r="BH102" s="46" t="e">
        <f aca="false">BB102/AW102</f>
        <v>#DIV/0!</v>
      </c>
      <c r="BI102" s="48" t="n">
        <f aca="false">BB102-AW102</f>
        <v>0</v>
      </c>
      <c r="BJ102" s="134"/>
      <c r="BK102" s="51"/>
      <c r="BL102" s="124"/>
      <c r="BM102" s="51"/>
      <c r="BN102" s="47" t="e">
        <f aca="false">BJ102/BB102</f>
        <v>#DIV/0!</v>
      </c>
      <c r="BO102" s="133"/>
      <c r="BP102" s="51"/>
      <c r="BQ102" s="124"/>
      <c r="BR102" s="51"/>
      <c r="BS102" s="47" t="e">
        <f aca="false">BO102/BB102</f>
        <v>#DIV/0!</v>
      </c>
      <c r="BT102" s="133"/>
      <c r="BU102" s="51"/>
      <c r="BV102" s="124"/>
      <c r="BW102" s="125"/>
      <c r="BX102" s="127"/>
      <c r="BY102" s="46" t="e">
        <f aca="false">BT102/BB102</f>
        <v>#DIV/0!</v>
      </c>
      <c r="BZ102" s="46" t="e">
        <f aca="false">BT102/BO102</f>
        <v>#DIV/0!</v>
      </c>
      <c r="CA102" s="48" t="n">
        <f aca="false">BT102-BO102</f>
        <v>0</v>
      </c>
      <c r="CB102" s="133"/>
      <c r="CC102" s="51"/>
      <c r="CD102" s="124"/>
      <c r="CE102" s="51"/>
      <c r="CF102" s="47" t="e">
        <f aca="false">CB102/BT102</f>
        <v>#DIV/0!</v>
      </c>
      <c r="CG102" s="133"/>
      <c r="CH102" s="51"/>
      <c r="CI102" s="124"/>
      <c r="CJ102" s="51"/>
      <c r="CK102" s="47" t="e">
        <f aca="false">CG102/BT102</f>
        <v>#DIV/0!</v>
      </c>
      <c r="CL102" s="133"/>
      <c r="CM102" s="51"/>
      <c r="CN102" s="124"/>
      <c r="CO102" s="125"/>
      <c r="CP102" s="127"/>
      <c r="CQ102" s="46" t="e">
        <f aca="false">CL102/BT102</f>
        <v>#DIV/0!</v>
      </c>
      <c r="CR102" s="46" t="e">
        <f aca="false">CL102/CG102</f>
        <v>#DIV/0!</v>
      </c>
      <c r="CS102" s="48" t="n">
        <f aca="false">CL102-CG102</f>
        <v>0</v>
      </c>
      <c r="CT102" s="133" t="n">
        <v>63.6</v>
      </c>
      <c r="CU102" s="51"/>
      <c r="CV102" s="124"/>
      <c r="CW102" s="125"/>
      <c r="CX102" s="129"/>
      <c r="CY102" s="47" t="e">
        <f aca="false">CT102/CL102</f>
        <v>#DIV/0!</v>
      </c>
      <c r="CZ102" s="133" t="n">
        <v>89</v>
      </c>
      <c r="DA102" s="51"/>
      <c r="DB102" s="124"/>
      <c r="DC102" s="129"/>
      <c r="DD102" s="47" t="e">
        <f aca="false">CZ102/CL102</f>
        <v>#DIV/0!</v>
      </c>
      <c r="DE102" s="135" t="n">
        <v>56.33</v>
      </c>
      <c r="DF102" s="51"/>
      <c r="DG102" s="51"/>
      <c r="DH102" s="125"/>
      <c r="DI102" s="129"/>
      <c r="DJ102" s="46" t="e">
        <f aca="false">DE102/CL102</f>
        <v>#DIV/0!</v>
      </c>
      <c r="DK102" s="46" t="n">
        <f aca="false">DE102/CZ102</f>
        <v>0.632921348314607</v>
      </c>
      <c r="DL102" s="48" t="n">
        <f aca="false">DE102-CZ102</f>
        <v>-32.67</v>
      </c>
      <c r="DM102" s="133" t="n">
        <f aca="false">[7]Электроснабжение!$D$37*1000</f>
        <v>94</v>
      </c>
      <c r="DN102" s="51"/>
      <c r="DO102" s="124"/>
      <c r="DP102" s="129"/>
      <c r="DQ102" s="47" t="n">
        <f aca="false">DM102/DE102</f>
        <v>1.66873779513581</v>
      </c>
      <c r="DR102" s="133" t="n">
        <v>74</v>
      </c>
      <c r="DS102" s="51"/>
      <c r="DT102" s="124"/>
      <c r="DU102" s="129"/>
      <c r="DV102" s="47" t="n">
        <f aca="false">DR102/DE102</f>
        <v>1.31368720042606</v>
      </c>
      <c r="DW102" s="135" t="n">
        <v>112.817</v>
      </c>
      <c r="DX102" s="51"/>
      <c r="DY102" s="51"/>
      <c r="DZ102" s="125"/>
      <c r="EA102" s="129"/>
      <c r="EB102" s="46" t="n">
        <f aca="false">DW102/DE102</f>
        <v>2.00278714716847</v>
      </c>
      <c r="EC102" s="46" t="n">
        <f aca="false">DW102/DR102</f>
        <v>1.52455405405405</v>
      </c>
      <c r="ED102" s="48" t="n">
        <f aca="false">DW102-DR102</f>
        <v>38.817</v>
      </c>
      <c r="EE102" s="133" t="n">
        <v>113</v>
      </c>
      <c r="EF102" s="51"/>
      <c r="EG102" s="124"/>
      <c r="EH102" s="129"/>
      <c r="EI102" s="47" t="n">
        <f aca="false">EE102/DW102</f>
        <v>1.00162209596072</v>
      </c>
      <c r="EJ102" s="136" t="n">
        <v>82</v>
      </c>
      <c r="EK102" s="51"/>
      <c r="EL102" s="124"/>
      <c r="EM102" s="129"/>
      <c r="EN102" s="47" t="n">
        <f aca="false">EJ102/DW102</f>
        <v>0.726840812998041</v>
      </c>
      <c r="EO102" s="135"/>
      <c r="EP102" s="51"/>
      <c r="EQ102" s="124"/>
      <c r="ER102" s="125"/>
      <c r="ES102" s="130"/>
      <c r="ET102" s="46" t="n">
        <f aca="false">EO102/DW102</f>
        <v>0</v>
      </c>
      <c r="EU102" s="46" t="n">
        <f aca="false">EO102/EJ102</f>
        <v>0</v>
      </c>
      <c r="EV102" s="48" t="n">
        <f aca="false">EO102-EJ102</f>
        <v>-82</v>
      </c>
    </row>
    <row r="103" customFormat="false" ht="12.75" hidden="false" customHeight="false" outlineLevel="0" collapsed="false">
      <c r="A103" s="51"/>
      <c r="B103" s="40" t="s">
        <v>170</v>
      </c>
      <c r="C103" s="17" t="s">
        <v>177</v>
      </c>
      <c r="D103" s="133"/>
      <c r="E103" s="51"/>
      <c r="F103" s="124"/>
      <c r="G103" s="125"/>
      <c r="H103" s="133"/>
      <c r="I103" s="51"/>
      <c r="J103" s="124"/>
      <c r="K103" s="51"/>
      <c r="L103" s="47" t="e">
        <f aca="false">H103/D103</f>
        <v>#DIV/0!</v>
      </c>
      <c r="M103" s="133"/>
      <c r="N103" s="51"/>
      <c r="O103" s="124"/>
      <c r="P103" s="51"/>
      <c r="Q103" s="47" t="e">
        <f aca="false">M103/D103</f>
        <v>#DIV/0!</v>
      </c>
      <c r="R103" s="53" t="n">
        <f aca="false">'[1]МУП ТЭС п. Ноглики искл.'!R98+'[1]МУП ТЭС с. Вал искл. '!R98</f>
        <v>1.587</v>
      </c>
      <c r="S103" s="51"/>
      <c r="T103" s="124"/>
      <c r="U103" s="125"/>
      <c r="V103" s="127"/>
      <c r="W103" s="46" t="e">
        <f aca="false">R103/D103</f>
        <v>#DIV/0!</v>
      </c>
      <c r="X103" s="46" t="e">
        <f aca="false">R103/M103</f>
        <v>#DIV/0!</v>
      </c>
      <c r="Y103" s="48" t="n">
        <f aca="false">R103-M103</f>
        <v>1.587</v>
      </c>
      <c r="Z103" s="133" t="n">
        <v>365</v>
      </c>
      <c r="AA103" s="51"/>
      <c r="AB103" s="124"/>
      <c r="AC103" s="51"/>
      <c r="AD103" s="47" t="n">
        <f aca="false">Z103/R103</f>
        <v>229.993698802773</v>
      </c>
      <c r="AE103" s="133" t="n">
        <v>373</v>
      </c>
      <c r="AF103" s="51"/>
      <c r="AG103" s="124"/>
      <c r="AH103" s="51"/>
      <c r="AI103" s="47" t="n">
        <f aca="false">AE103/R103</f>
        <v>235.034656584751</v>
      </c>
      <c r="AJ103" s="133" t="n">
        <v>373</v>
      </c>
      <c r="AK103" s="51"/>
      <c r="AL103" s="124"/>
      <c r="AM103" s="125"/>
      <c r="AN103" s="127"/>
      <c r="AO103" s="46" t="n">
        <f aca="false">AJ103/R103</f>
        <v>235.034656584751</v>
      </c>
      <c r="AP103" s="46" t="n">
        <f aca="false">AJ103/AE103</f>
        <v>1</v>
      </c>
      <c r="AQ103" s="48" t="n">
        <f aca="false">AJ103-AE103</f>
        <v>0</v>
      </c>
      <c r="AR103" s="134" t="n">
        <v>335.872</v>
      </c>
      <c r="AS103" s="51"/>
      <c r="AT103" s="124"/>
      <c r="AU103" s="129"/>
      <c r="AV103" s="47" t="n">
        <f aca="false">AR103/AJ103</f>
        <v>0.900461126005362</v>
      </c>
      <c r="AW103" s="133" t="n">
        <v>566.9</v>
      </c>
      <c r="AX103" s="51"/>
      <c r="AY103" s="124"/>
      <c r="AZ103" s="129"/>
      <c r="BA103" s="47" t="n">
        <f aca="false">AW103/AJ103</f>
        <v>1.51983914209115</v>
      </c>
      <c r="BB103" s="137" t="n">
        <v>481.02</v>
      </c>
      <c r="BC103" s="51"/>
      <c r="BD103" s="124"/>
      <c r="BE103" s="125"/>
      <c r="BF103" s="130"/>
      <c r="BG103" s="46" t="n">
        <f aca="false">BB103/AJ103</f>
        <v>1.28959785522788</v>
      </c>
      <c r="BH103" s="46" t="n">
        <f aca="false">BB103/AW103</f>
        <v>0.848509437290527</v>
      </c>
      <c r="BI103" s="48" t="n">
        <f aca="false">BB103-AW103</f>
        <v>-85.88</v>
      </c>
      <c r="BJ103" s="134"/>
      <c r="BK103" s="51"/>
      <c r="BL103" s="124"/>
      <c r="BM103" s="51"/>
      <c r="BN103" s="47" t="n">
        <f aca="false">BJ103/BB103</f>
        <v>0</v>
      </c>
      <c r="BO103" s="133" t="n">
        <v>887.5</v>
      </c>
      <c r="BP103" s="51"/>
      <c r="BQ103" s="124"/>
      <c r="BR103" s="51"/>
      <c r="BS103" s="47" t="n">
        <f aca="false">BO103/BB103</f>
        <v>1.84503762837304</v>
      </c>
      <c r="BT103" s="133" t="n">
        <v>1193</v>
      </c>
      <c r="BU103" s="51"/>
      <c r="BV103" s="124"/>
      <c r="BW103" s="125"/>
      <c r="BX103" s="127"/>
      <c r="BY103" s="46" t="n">
        <f aca="false">BT103/BB103</f>
        <v>2.48014635566089</v>
      </c>
      <c r="BZ103" s="46" t="n">
        <f aca="false">BT103/BO103</f>
        <v>1.34422535211268</v>
      </c>
      <c r="CA103" s="48" t="n">
        <f aca="false">BT103-BO103</f>
        <v>305.5</v>
      </c>
      <c r="CB103" s="133" t="n">
        <v>1193</v>
      </c>
      <c r="CC103" s="51"/>
      <c r="CD103" s="124"/>
      <c r="CE103" s="51"/>
      <c r="CF103" s="47" t="n">
        <f aca="false">CB103/BT103</f>
        <v>1</v>
      </c>
      <c r="CG103" s="133" t="n">
        <v>901</v>
      </c>
      <c r="CH103" s="51"/>
      <c r="CI103" s="124"/>
      <c r="CJ103" s="51"/>
      <c r="CK103" s="47" t="n">
        <f aca="false">CG103/BT103</f>
        <v>0.755238893545683</v>
      </c>
      <c r="CL103" s="133" t="n">
        <v>901</v>
      </c>
      <c r="CM103" s="51"/>
      <c r="CN103" s="124"/>
      <c r="CO103" s="125"/>
      <c r="CP103" s="127"/>
      <c r="CQ103" s="46" t="n">
        <f aca="false">CL103/BT103</f>
        <v>0.755238893545683</v>
      </c>
      <c r="CR103" s="46" t="n">
        <f aca="false">CL103/CG103</f>
        <v>1</v>
      </c>
      <c r="CS103" s="48" t="n">
        <f aca="false">CL103-CG103</f>
        <v>0</v>
      </c>
      <c r="CT103" s="133" t="n">
        <v>1604.9</v>
      </c>
      <c r="CU103" s="51"/>
      <c r="CV103" s="124"/>
      <c r="CW103" s="125"/>
      <c r="CX103" s="129"/>
      <c r="CY103" s="47" t="n">
        <f aca="false">CT103/CL103</f>
        <v>1.78124306326304</v>
      </c>
      <c r="CZ103" s="133" t="n">
        <v>2333</v>
      </c>
      <c r="DA103" s="51"/>
      <c r="DB103" s="124"/>
      <c r="DC103" s="129"/>
      <c r="DD103" s="47" t="n">
        <f aca="false">CZ103/CL103</f>
        <v>2.58934517203108</v>
      </c>
      <c r="DE103" s="135" t="n">
        <v>1878.551</v>
      </c>
      <c r="DF103" s="51"/>
      <c r="DG103" s="51"/>
      <c r="DH103" s="125"/>
      <c r="DI103" s="129"/>
      <c r="DJ103" s="46" t="n">
        <f aca="false">DE103/CL103</f>
        <v>2.08496226415094</v>
      </c>
      <c r="DK103" s="46" t="n">
        <f aca="false">DE103/CZ103</f>
        <v>0.805208315473639</v>
      </c>
      <c r="DL103" s="48" t="n">
        <f aca="false">DE103-CZ103</f>
        <v>-454.449</v>
      </c>
      <c r="DM103" s="133" t="n">
        <v>2229</v>
      </c>
      <c r="DN103" s="51"/>
      <c r="DO103" s="124"/>
      <c r="DP103" s="129"/>
      <c r="DQ103" s="47" t="n">
        <f aca="false">DM103/DE103</f>
        <v>1.18655282715242</v>
      </c>
      <c r="DR103" s="133" t="n">
        <v>2234</v>
      </c>
      <c r="DS103" s="51"/>
      <c r="DT103" s="124"/>
      <c r="DU103" s="129"/>
      <c r="DV103" s="47" t="n">
        <f aca="false">DR103/DE103</f>
        <v>1.18921445305451</v>
      </c>
      <c r="DW103" s="135" t="n">
        <v>2894.838</v>
      </c>
      <c r="DX103" s="51"/>
      <c r="DY103" s="51"/>
      <c r="DZ103" s="125"/>
      <c r="EA103" s="129"/>
      <c r="EB103" s="46" t="n">
        <f aca="false">DW103/DE103</f>
        <v>1.54099516063178</v>
      </c>
      <c r="EC103" s="46" t="n">
        <f aca="false">DW103/DR103</f>
        <v>1.29580931065354</v>
      </c>
      <c r="ED103" s="48" t="n">
        <f aca="false">DW103-DR103</f>
        <v>660.838</v>
      </c>
      <c r="EE103" s="133" t="n">
        <v>3316</v>
      </c>
      <c r="EF103" s="51"/>
      <c r="EG103" s="124"/>
      <c r="EH103" s="129"/>
      <c r="EI103" s="47" t="n">
        <f aca="false">EE103/DW103</f>
        <v>1.14548724315488</v>
      </c>
      <c r="EJ103" s="136" t="n">
        <v>2854</v>
      </c>
      <c r="EK103" s="51"/>
      <c r="EL103" s="124"/>
      <c r="EM103" s="129"/>
      <c r="EN103" s="47" t="n">
        <f aca="false">EJ103/DW103</f>
        <v>0.985892820254536</v>
      </c>
      <c r="EO103" s="135"/>
      <c r="EP103" s="51"/>
      <c r="EQ103" s="124"/>
      <c r="ER103" s="125"/>
      <c r="ES103" s="130"/>
      <c r="ET103" s="46" t="n">
        <f aca="false">EO103/DW103</f>
        <v>0</v>
      </c>
      <c r="EU103" s="46" t="n">
        <f aca="false">EO103/EJ103</f>
        <v>0</v>
      </c>
      <c r="EV103" s="48" t="n">
        <f aca="false">EO103-EJ103</f>
        <v>-2854</v>
      </c>
    </row>
    <row r="104" customFormat="false" ht="12.75" hidden="false" customHeight="false" outlineLevel="0" collapsed="false">
      <c r="A104" s="51"/>
      <c r="B104" s="40" t="s">
        <v>171</v>
      </c>
      <c r="C104" s="17" t="s">
        <v>177</v>
      </c>
      <c r="D104" s="138" t="n">
        <f aca="false">D100-D101-D102-D103</f>
        <v>0</v>
      </c>
      <c r="E104" s="51"/>
      <c r="F104" s="124"/>
      <c r="G104" s="125"/>
      <c r="H104" s="138" t="n">
        <f aca="false">H100-H101-H102-H103</f>
        <v>0</v>
      </c>
      <c r="I104" s="51"/>
      <c r="J104" s="124"/>
      <c r="K104" s="51"/>
      <c r="L104" s="47" t="e">
        <f aca="false">H104/D104</f>
        <v>#DIV/0!</v>
      </c>
      <c r="M104" s="138" t="n">
        <f aca="false">M100-M101-M102-M103</f>
        <v>0</v>
      </c>
      <c r="N104" s="51"/>
      <c r="O104" s="124"/>
      <c r="P104" s="51"/>
      <c r="Q104" s="47" t="e">
        <f aca="false">M104/D104</f>
        <v>#DIV/0!</v>
      </c>
      <c r="R104" s="138" t="n">
        <f aca="false">R100-R101-R102-R103</f>
        <v>4.313</v>
      </c>
      <c r="S104" s="51"/>
      <c r="T104" s="124"/>
      <c r="U104" s="125"/>
      <c r="V104" s="127"/>
      <c r="W104" s="46" t="e">
        <f aca="false">R104/D104</f>
        <v>#DIV/0!</v>
      </c>
      <c r="X104" s="46" t="e">
        <f aca="false">R104/M104</f>
        <v>#DIV/0!</v>
      </c>
      <c r="Y104" s="48" t="n">
        <f aca="false">R104-M104</f>
        <v>4.313</v>
      </c>
      <c r="Z104" s="138" t="n">
        <f aca="false">Z100-Z101-Z102-Z103</f>
        <v>5592</v>
      </c>
      <c r="AA104" s="51"/>
      <c r="AB104" s="124"/>
      <c r="AC104" s="51"/>
      <c r="AD104" s="47" t="n">
        <f aca="false">Z104/R104</f>
        <v>1296.5453280779</v>
      </c>
      <c r="AE104" s="138" t="n">
        <f aca="false">AE100-AE101-AE102-AE103</f>
        <v>7083</v>
      </c>
      <c r="AF104" s="51"/>
      <c r="AG104" s="124"/>
      <c r="AH104" s="51"/>
      <c r="AI104" s="47" t="n">
        <f aca="false">AE104/R104</f>
        <v>1642.24437746348</v>
      </c>
      <c r="AJ104" s="138" t="n">
        <f aca="false">AJ100-AJ101-AJ102-AJ103</f>
        <v>7083</v>
      </c>
      <c r="AK104" s="51"/>
      <c r="AL104" s="124"/>
      <c r="AM104" s="125"/>
      <c r="AN104" s="127"/>
      <c r="AO104" s="46" t="n">
        <f aca="false">AJ104/R104</f>
        <v>1642.24437746348</v>
      </c>
      <c r="AP104" s="46" t="n">
        <f aca="false">AJ104/AE104</f>
        <v>1</v>
      </c>
      <c r="AQ104" s="48" t="n">
        <f aca="false">AJ104-AE104</f>
        <v>0</v>
      </c>
      <c r="AR104" s="139" t="n">
        <f aca="false">AR100-AR101-AR102-AR103</f>
        <v>6125.05596533333</v>
      </c>
      <c r="AS104" s="51"/>
      <c r="AT104" s="124"/>
      <c r="AU104" s="129"/>
      <c r="AV104" s="47" t="n">
        <f aca="false">AR104/AJ104</f>
        <v>0.864754477669537</v>
      </c>
      <c r="AW104" s="138" t="n">
        <f aca="false">AW100-AW101-AW102-AW103</f>
        <v>7561</v>
      </c>
      <c r="AX104" s="51"/>
      <c r="AY104" s="124"/>
      <c r="AZ104" s="129"/>
      <c r="BA104" s="47" t="n">
        <f aca="false">AW104/AJ104</f>
        <v>1.06748552873076</v>
      </c>
      <c r="BB104" s="140" t="n">
        <f aca="false">BB100-BB101-BB102-BB103</f>
        <v>7742.92</v>
      </c>
      <c r="BC104" s="51"/>
      <c r="BD104" s="124"/>
      <c r="BE104" s="125"/>
      <c r="BF104" s="130"/>
      <c r="BG104" s="46" t="n">
        <f aca="false">BB104/AJ104</f>
        <v>1.09316956092051</v>
      </c>
      <c r="BH104" s="46" t="n">
        <f aca="false">BB104/AW104</f>
        <v>1.02406030948287</v>
      </c>
      <c r="BI104" s="48" t="n">
        <f aca="false">BB104-AW104</f>
        <v>181.92</v>
      </c>
      <c r="BJ104" s="139" t="n">
        <f aca="false">BJ100-BJ101-BJ102-BJ103</f>
        <v>8223.94</v>
      </c>
      <c r="BK104" s="51"/>
      <c r="BL104" s="124"/>
      <c r="BM104" s="51"/>
      <c r="BN104" s="47" t="n">
        <f aca="false">BJ104/BB104</f>
        <v>1.06212384991709</v>
      </c>
      <c r="BO104" s="138" t="n">
        <f aca="false">BO100-BO101-BO102-BO103</f>
        <v>4154.2</v>
      </c>
      <c r="BP104" s="51"/>
      <c r="BQ104" s="124"/>
      <c r="BR104" s="51"/>
      <c r="BS104" s="47" t="n">
        <f aca="false">BO104/BB104</f>
        <v>0.536515939722999</v>
      </c>
      <c r="BT104" s="138" t="n">
        <f aca="false">BT100-BT101-BT102-BT103</f>
        <v>5900</v>
      </c>
      <c r="BU104" s="51"/>
      <c r="BV104" s="124"/>
      <c r="BW104" s="125"/>
      <c r="BX104" s="127"/>
      <c r="BY104" s="46" t="n">
        <f aca="false">BT104/BB104</f>
        <v>0.761986434058469</v>
      </c>
      <c r="BZ104" s="46" t="n">
        <f aca="false">BT104/BO104</f>
        <v>1.4202493861634</v>
      </c>
      <c r="CA104" s="48" t="n">
        <f aca="false">BT104-BO104</f>
        <v>1745.8</v>
      </c>
      <c r="CB104" s="138" t="n">
        <f aca="false">CB100-CB101-CB102-CB103</f>
        <v>5900</v>
      </c>
      <c r="CC104" s="51"/>
      <c r="CD104" s="124"/>
      <c r="CE104" s="51"/>
      <c r="CF104" s="47" t="n">
        <f aca="false">CB104/BT104</f>
        <v>1</v>
      </c>
      <c r="CG104" s="138" t="n">
        <f aca="false">CG100-CG101-CG102-CG103</f>
        <v>5289</v>
      </c>
      <c r="CH104" s="51"/>
      <c r="CI104" s="124"/>
      <c r="CJ104" s="51"/>
      <c r="CK104" s="47" t="n">
        <f aca="false">CG104/BT104</f>
        <v>0.896440677966102</v>
      </c>
      <c r="CL104" s="138" t="n">
        <f aca="false">CL100-CL101-CL102-CL103</f>
        <v>5289</v>
      </c>
      <c r="CM104" s="51"/>
      <c r="CN104" s="124"/>
      <c r="CO104" s="125"/>
      <c r="CP104" s="127"/>
      <c r="CQ104" s="46" t="n">
        <f aca="false">CL104/BT104</f>
        <v>0.896440677966102</v>
      </c>
      <c r="CR104" s="46" t="n">
        <f aca="false">CL104/CG104</f>
        <v>1</v>
      </c>
      <c r="CS104" s="48" t="n">
        <f aca="false">CL104-CG104</f>
        <v>0</v>
      </c>
      <c r="CT104" s="138" t="n">
        <f aca="false">CT100-CT101-CT102-CT103</f>
        <v>5289</v>
      </c>
      <c r="CU104" s="51"/>
      <c r="CV104" s="124"/>
      <c r="CW104" s="125"/>
      <c r="CX104" s="129"/>
      <c r="CY104" s="47" t="n">
        <f aca="false">CT104/CL104</f>
        <v>1</v>
      </c>
      <c r="CZ104" s="138" t="n">
        <f aca="false">CZ100-CZ101-CZ102-CZ103</f>
        <v>5392</v>
      </c>
      <c r="DA104" s="51"/>
      <c r="DB104" s="124"/>
      <c r="DC104" s="129"/>
      <c r="DD104" s="47" t="n">
        <f aca="false">CZ104/CL104</f>
        <v>1.01947438079032</v>
      </c>
      <c r="DE104" s="140" t="n">
        <f aca="false">DE100-DE101-DE102-DE103</f>
        <v>5885.708</v>
      </c>
      <c r="DF104" s="51"/>
      <c r="DG104" s="51"/>
      <c r="DH104" s="125"/>
      <c r="DI104" s="129"/>
      <c r="DJ104" s="46" t="n">
        <f aca="false">DE104/CL104</f>
        <v>1.11282057099641</v>
      </c>
      <c r="DK104" s="46" t="n">
        <f aca="false">DE104/CZ104</f>
        <v>1.09156305637982</v>
      </c>
      <c r="DL104" s="48" t="n">
        <f aca="false">DE104-CZ104</f>
        <v>493.708000000001</v>
      </c>
      <c r="DM104" s="138" t="n">
        <f aca="false">DM100-DM101-DM102-DM103</f>
        <v>5884</v>
      </c>
      <c r="DN104" s="51"/>
      <c r="DO104" s="124"/>
      <c r="DP104" s="129"/>
      <c r="DQ104" s="47" t="n">
        <f aca="false">DM104/DE104</f>
        <v>0.999709805515326</v>
      </c>
      <c r="DR104" s="138" t="n">
        <f aca="false">DR100-DR101-DR102-DR103</f>
        <v>5576</v>
      </c>
      <c r="DS104" s="51"/>
      <c r="DT104" s="124"/>
      <c r="DU104" s="129"/>
      <c r="DV104" s="47" t="n">
        <f aca="false">DR104/DE104</f>
        <v>0.947379652541377</v>
      </c>
      <c r="DW104" s="140" t="n">
        <f aca="false">DW100-DW101-DW102-DW103</f>
        <v>5915</v>
      </c>
      <c r="DX104" s="51"/>
      <c r="DY104" s="51"/>
      <c r="DZ104" s="125"/>
      <c r="EA104" s="129"/>
      <c r="EB104" s="46" t="n">
        <f aca="false">DW104/DE104</f>
        <v>1.00497680143154</v>
      </c>
      <c r="EC104" s="46" t="n">
        <f aca="false">DW104/DR104</f>
        <v>1.0607962697274</v>
      </c>
      <c r="ED104" s="48" t="n">
        <f aca="false">DW104-DR104</f>
        <v>339</v>
      </c>
      <c r="EE104" s="138" t="n">
        <f aca="false">EE100-EE101-EE102-EE103</f>
        <v>5998</v>
      </c>
      <c r="EF104" s="51"/>
      <c r="EG104" s="124"/>
      <c r="EH104" s="129"/>
      <c r="EI104" s="47" t="n">
        <f aca="false">EE104/DW104</f>
        <v>1.01403212172443</v>
      </c>
      <c r="EJ104" s="141" t="n">
        <f aca="false">EJ100-EJ101-EJ102-EJ103</f>
        <v>4403</v>
      </c>
      <c r="EK104" s="51"/>
      <c r="EL104" s="124"/>
      <c r="EM104" s="129"/>
      <c r="EN104" s="47" t="n">
        <f aca="false">EJ104/DW104</f>
        <v>0.744378698224852</v>
      </c>
      <c r="EO104" s="140" t="n">
        <f aca="false">EO100-EO101-EO102-EO103</f>
        <v>0</v>
      </c>
      <c r="EP104" s="51"/>
      <c r="EQ104" s="124"/>
      <c r="ER104" s="125"/>
      <c r="ES104" s="130"/>
      <c r="ET104" s="46" t="n">
        <f aca="false">EO104/DW104</f>
        <v>0</v>
      </c>
      <c r="EU104" s="46" t="n">
        <f aca="false">EO104/EJ104</f>
        <v>0</v>
      </c>
      <c r="EV104" s="48" t="n">
        <f aca="false">EO104-EJ104</f>
        <v>-4403</v>
      </c>
    </row>
    <row r="105" customFormat="false" ht="12.75" hidden="false" customHeight="false" outlineLevel="0" collapsed="false">
      <c r="A105" s="51" t="n">
        <v>2</v>
      </c>
      <c r="B105" s="51" t="s">
        <v>178</v>
      </c>
      <c r="C105" s="17" t="s">
        <v>179</v>
      </c>
      <c r="D105" s="142" t="e">
        <f aca="false">D132/D100*1000</f>
        <v>#DIV/0!</v>
      </c>
      <c r="E105" s="51"/>
      <c r="F105" s="124"/>
      <c r="G105" s="125"/>
      <c r="H105" s="142" t="e">
        <f aca="false">H132/H100*1000</f>
        <v>#DIV/0!</v>
      </c>
      <c r="I105" s="51"/>
      <c r="J105" s="124"/>
      <c r="K105" s="51"/>
      <c r="L105" s="47" t="e">
        <f aca="false">H105/D105</f>
        <v>#DIV/0!</v>
      </c>
      <c r="M105" s="142" t="e">
        <f aca="false">M132/M100*1000</f>
        <v>#DIV/0!</v>
      </c>
      <c r="N105" s="51"/>
      <c r="O105" s="124"/>
      <c r="P105" s="51"/>
      <c r="Q105" s="47" t="e">
        <f aca="false">M105/D105</f>
        <v>#DIV/0!</v>
      </c>
      <c r="R105" s="142" t="n">
        <f aca="false">R132/R100</f>
        <v>5400.91983050847</v>
      </c>
      <c r="S105" s="51"/>
      <c r="T105" s="124"/>
      <c r="U105" s="125"/>
      <c r="V105" s="127"/>
      <c r="W105" s="46" t="e">
        <f aca="false">R105/D105</f>
        <v>#DIV/0!</v>
      </c>
      <c r="X105" s="46" t="e">
        <f aca="false">R105/M105</f>
        <v>#DIV/0!</v>
      </c>
      <c r="Y105" s="48" t="e">
        <f aca="false">R105-M105</f>
        <v>#DIV/0!</v>
      </c>
      <c r="Z105" s="142" t="n">
        <f aca="false">Z132/Z100*1000</f>
        <v>4500.06714789324</v>
      </c>
      <c r="AA105" s="51"/>
      <c r="AB105" s="124"/>
      <c r="AC105" s="51"/>
      <c r="AD105" s="47" t="n">
        <f aca="false">Z105/R105</f>
        <v>0.833203841033421</v>
      </c>
      <c r="AE105" s="142" t="n">
        <f aca="false">AE132/AE100*1000</f>
        <v>4127.68240343348</v>
      </c>
      <c r="AF105" s="51"/>
      <c r="AG105" s="124"/>
      <c r="AH105" s="51"/>
      <c r="AI105" s="47" t="n">
        <f aca="false">AE105/R105</f>
        <v>0.764255447769695</v>
      </c>
      <c r="AJ105" s="142" t="n">
        <f aca="false">AJ132/AJ100*1000</f>
        <v>4195.27896995708</v>
      </c>
      <c r="AK105" s="51"/>
      <c r="AL105" s="124"/>
      <c r="AM105" s="125"/>
      <c r="AN105" s="127"/>
      <c r="AO105" s="46" t="n">
        <f aca="false">AJ105/R105</f>
        <v>0.776771198538993</v>
      </c>
      <c r="AP105" s="46" t="n">
        <f aca="false">AJ105/AE105</f>
        <v>1.01637639719262</v>
      </c>
      <c r="AQ105" s="48" t="n">
        <f aca="false">AJ105-AE105</f>
        <v>67.5965665236063</v>
      </c>
      <c r="AR105" s="142" t="n">
        <f aca="false">AR132/AR100*1000</f>
        <v>4666.32659608124</v>
      </c>
      <c r="AS105" s="51"/>
      <c r="AT105" s="124"/>
      <c r="AU105" s="129"/>
      <c r="AV105" s="47" t="n">
        <f aca="false">AR105/AJ105</f>
        <v>1.11228040602243</v>
      </c>
      <c r="AW105" s="142" t="n">
        <f aca="false">AW132/AW100*1000</f>
        <v>4401.35336310732</v>
      </c>
      <c r="AX105" s="51"/>
      <c r="AY105" s="124"/>
      <c r="AZ105" s="129"/>
      <c r="BA105" s="47" t="n">
        <f aca="false">AW105/AJ105</f>
        <v>1.04912054588645</v>
      </c>
      <c r="BB105" s="142" t="n">
        <f aca="false">BB132/BB100*1000</f>
        <v>4395.59383944922</v>
      </c>
      <c r="BC105" s="51"/>
      <c r="BD105" s="124"/>
      <c r="BE105" s="125"/>
      <c r="BF105" s="130"/>
      <c r="BG105" s="46" t="n">
        <f aca="false">BB105/AJ105</f>
        <v>1.04774768756181</v>
      </c>
      <c r="BH105" s="46" t="n">
        <f aca="false">BB105/AW105</f>
        <v>0.998691419846818</v>
      </c>
      <c r="BI105" s="48" t="n">
        <f aca="false">BB105-AW105</f>
        <v>-5.75952365810463</v>
      </c>
      <c r="BJ105" s="142" t="n">
        <f aca="false">BJ132/BJ100*1000</f>
        <v>4043.99837547453</v>
      </c>
      <c r="BK105" s="51"/>
      <c r="BL105" s="124"/>
      <c r="BM105" s="51"/>
      <c r="BN105" s="47" t="n">
        <f aca="false">BJ105/BB105</f>
        <v>0.920011839852168</v>
      </c>
      <c r="BO105" s="143" t="n">
        <f aca="false">BO132/BO100*1000</f>
        <v>5176.76577344943</v>
      </c>
      <c r="BP105" s="51"/>
      <c r="BQ105" s="124"/>
      <c r="BR105" s="51"/>
      <c r="BS105" s="47" t="n">
        <f aca="false">BO105/BB105</f>
        <v>1.17771704177702</v>
      </c>
      <c r="BT105" s="143" t="n">
        <f aca="false">BT132/BT100*1000</f>
        <v>4500.14239390949</v>
      </c>
      <c r="BU105" s="51"/>
      <c r="BV105" s="124"/>
      <c r="BW105" s="125"/>
      <c r="BX105" s="127"/>
      <c r="BY105" s="46" t="n">
        <f aca="false">BT105/BB105</f>
        <v>1.02378485325964</v>
      </c>
      <c r="BZ105" s="46" t="n">
        <f aca="false">BT105/BO105</f>
        <v>0.869296118628699</v>
      </c>
      <c r="CA105" s="48" t="n">
        <f aca="false">BT105-BO105</f>
        <v>-676.623379539945</v>
      </c>
      <c r="CB105" s="143" t="n">
        <f aca="false">CB132/CB100*1000</f>
        <v>4729.91681939941</v>
      </c>
      <c r="CC105" s="51"/>
      <c r="CD105" s="124"/>
      <c r="CE105" s="51"/>
      <c r="CF105" s="47" t="n">
        <f aca="false">CB105/BT105</f>
        <v>1.05105936776598</v>
      </c>
      <c r="CG105" s="143" t="n">
        <f aca="false">CG132/CG100*1000</f>
        <v>4518.33602584814</v>
      </c>
      <c r="CH105" s="51"/>
      <c r="CI105" s="124"/>
      <c r="CJ105" s="51"/>
      <c r="CK105" s="47" t="n">
        <f aca="false">CG105/BT105</f>
        <v>1.0040429013898</v>
      </c>
      <c r="CL105" s="143" t="n">
        <f aca="false">CL132/CL100*1000</f>
        <v>4518.25525040388</v>
      </c>
      <c r="CM105" s="51"/>
      <c r="CN105" s="124"/>
      <c r="CO105" s="125"/>
      <c r="CP105" s="127"/>
      <c r="CQ105" s="46" t="n">
        <f aca="false">CL105/BT105</f>
        <v>1.00402495185906</v>
      </c>
      <c r="CR105" s="46" t="n">
        <f aca="false">CL105/CG105</f>
        <v>0.999982122745231</v>
      </c>
      <c r="CS105" s="48" t="n">
        <f aca="false">CL105-CG105</f>
        <v>-0.0807754442648729</v>
      </c>
      <c r="CT105" s="143" t="n">
        <f aca="false">CT132/CT100*1000</f>
        <v>5642.83147682357</v>
      </c>
      <c r="CU105" s="51"/>
      <c r="CV105" s="124"/>
      <c r="CW105" s="125"/>
      <c r="CX105" s="129"/>
      <c r="CY105" s="47" t="n">
        <f aca="false">CT105/CL105</f>
        <v>1.24889612562707</v>
      </c>
      <c r="CZ105" s="143" t="n">
        <f aca="false">CZ132/CZ100*1000</f>
        <v>4707.17942155106</v>
      </c>
      <c r="DA105" s="51"/>
      <c r="DB105" s="124"/>
      <c r="DC105" s="129"/>
      <c r="DD105" s="47" t="n">
        <f aca="false">CZ105/CL105</f>
        <v>1.04181352329094</v>
      </c>
      <c r="DE105" s="142" t="n">
        <f aca="false">DE132/DE100*1000</f>
        <v>4704.55831395819</v>
      </c>
      <c r="DF105" s="51"/>
      <c r="DG105" s="51"/>
      <c r="DH105" s="125"/>
      <c r="DI105" s="129"/>
      <c r="DJ105" s="46" t="n">
        <f aca="false">DE105/CL105</f>
        <v>1.04123340830239</v>
      </c>
      <c r="DK105" s="46" t="n">
        <f aca="false">DE105/CZ105</f>
        <v>0.999443168114462</v>
      </c>
      <c r="DL105" s="48" t="n">
        <f aca="false">DE105-CZ105</f>
        <v>-2.62110759286861</v>
      </c>
      <c r="DM105" s="142" t="n">
        <f aca="false">DM132/DM100*1000</f>
        <v>5041.12404045327</v>
      </c>
      <c r="DN105" s="51"/>
      <c r="DO105" s="124"/>
      <c r="DP105" s="129"/>
      <c r="DQ105" s="47" t="n">
        <f aca="false">DM105/DE105</f>
        <v>1.071540345349</v>
      </c>
      <c r="DR105" s="143" t="n">
        <f aca="false">DR132/DR100*1000</f>
        <v>5196.72907153729</v>
      </c>
      <c r="DS105" s="51"/>
      <c r="DT105" s="124"/>
      <c r="DU105" s="129"/>
      <c r="DV105" s="47" t="n">
        <f aca="false">DR105/DE105</f>
        <v>1.10461572048514</v>
      </c>
      <c r="DW105" s="142" t="n">
        <f aca="false">DW132/DW100*1000</f>
        <v>4493.15130978392</v>
      </c>
      <c r="DX105" s="51"/>
      <c r="DY105" s="51"/>
      <c r="DZ105" s="125"/>
      <c r="EA105" s="129"/>
      <c r="EB105" s="46" t="n">
        <f aca="false">DW105/DE105</f>
        <v>0.955063368319393</v>
      </c>
      <c r="EC105" s="46" t="n">
        <f aca="false">DW105/DR105</f>
        <v>0.864611421517642</v>
      </c>
      <c r="ED105" s="48" t="n">
        <f aca="false">DW105-DR105</f>
        <v>-703.577761753376</v>
      </c>
      <c r="EE105" s="142" t="n">
        <f aca="false">EE132/EE100*1000</f>
        <v>4309.73957780842</v>
      </c>
      <c r="EF105" s="51"/>
      <c r="EG105" s="124"/>
      <c r="EH105" s="129"/>
      <c r="EI105" s="47" t="n">
        <f aca="false">EE105/DW105</f>
        <v>0.959179711670046</v>
      </c>
      <c r="EJ105" s="142" t="n">
        <f aca="false">EJ132/EJ100*1000</f>
        <v>5434.85420356997</v>
      </c>
      <c r="EK105" s="51"/>
      <c r="EL105" s="124"/>
      <c r="EM105" s="129"/>
      <c r="EN105" s="47" t="n">
        <f aca="false">EJ105/DW105</f>
        <v>1.20958628562886</v>
      </c>
      <c r="EO105" s="142" t="e">
        <f aca="false">EO132/EO100*1000</f>
        <v>#DIV/0!</v>
      </c>
      <c r="EP105" s="51"/>
      <c r="EQ105" s="124"/>
      <c r="ER105" s="125"/>
      <c r="ES105" s="130"/>
      <c r="ET105" s="46" t="e">
        <f aca="false">EO105/DW105</f>
        <v>#DIV/0!</v>
      </c>
      <c r="EU105" s="46" t="e">
        <f aca="false">EO105/EJ105</f>
        <v>#DIV/0!</v>
      </c>
      <c r="EV105" s="48" t="e">
        <f aca="false">EO105-EJ105</f>
        <v>#DIV/0!</v>
      </c>
    </row>
    <row r="106" customFormat="false" ht="12.75" hidden="false" customHeight="false" outlineLevel="0" collapsed="false">
      <c r="A106" s="51"/>
      <c r="B106" s="40" t="s">
        <v>168</v>
      </c>
      <c r="C106" s="17" t="s">
        <v>179</v>
      </c>
      <c r="D106" s="139" t="e">
        <f aca="false">D133/D101*1000</f>
        <v>#DIV/0!</v>
      </c>
      <c r="E106" s="51"/>
      <c r="F106" s="124"/>
      <c r="G106" s="125"/>
      <c r="H106" s="139" t="e">
        <f aca="false">H133/H101*1000</f>
        <v>#DIV/0!</v>
      </c>
      <c r="I106" s="51"/>
      <c r="J106" s="124"/>
      <c r="K106" s="51"/>
      <c r="L106" s="47" t="e">
        <f aca="false">H106/D106</f>
        <v>#DIV/0!</v>
      </c>
      <c r="M106" s="139" t="e">
        <f aca="false">M133/M101*1000</f>
        <v>#DIV/0!</v>
      </c>
      <c r="N106" s="51"/>
      <c r="O106" s="124"/>
      <c r="P106" s="51"/>
      <c r="Q106" s="47" t="e">
        <f aca="false">M106/D106</f>
        <v>#DIV/0!</v>
      </c>
      <c r="R106" s="139" t="e">
        <f aca="false">R133/R101*1000</f>
        <v>#DIV/0!</v>
      </c>
      <c r="S106" s="51"/>
      <c r="T106" s="124"/>
      <c r="U106" s="125"/>
      <c r="V106" s="127"/>
      <c r="W106" s="46" t="e">
        <f aca="false">R106/D106</f>
        <v>#DIV/0!</v>
      </c>
      <c r="X106" s="46" t="e">
        <f aca="false">R106/M106</f>
        <v>#DIV/0!</v>
      </c>
      <c r="Y106" s="48" t="e">
        <f aca="false">R106-M106</f>
        <v>#DIV/0!</v>
      </c>
      <c r="Z106" s="139" t="e">
        <f aca="false">Z133/Z101*1000</f>
        <v>#DIV/0!</v>
      </c>
      <c r="AA106" s="51"/>
      <c r="AB106" s="124"/>
      <c r="AC106" s="51"/>
      <c r="AD106" s="47" t="e">
        <f aca="false">Z106/R106</f>
        <v>#DIV/0!</v>
      </c>
      <c r="AE106" s="139" t="e">
        <f aca="false">AE133/AE101*1000</f>
        <v>#DIV/0!</v>
      </c>
      <c r="AF106" s="51"/>
      <c r="AG106" s="124"/>
      <c r="AH106" s="51"/>
      <c r="AI106" s="47" t="e">
        <f aca="false">AE106/R106</f>
        <v>#DIV/0!</v>
      </c>
      <c r="AJ106" s="139" t="e">
        <f aca="false">AJ133/AJ101*1000</f>
        <v>#DIV/0!</v>
      </c>
      <c r="AK106" s="51"/>
      <c r="AL106" s="124"/>
      <c r="AM106" s="125"/>
      <c r="AN106" s="127"/>
      <c r="AO106" s="46" t="e">
        <f aca="false">AJ106/R106</f>
        <v>#DIV/0!</v>
      </c>
      <c r="AP106" s="46" t="e">
        <f aca="false">AJ106/AE106</f>
        <v>#DIV/0!</v>
      </c>
      <c r="AQ106" s="48" t="e">
        <f aca="false">AJ106-AE106</f>
        <v>#DIV/0!</v>
      </c>
      <c r="AR106" s="139" t="e">
        <f aca="false">AR133/AR101*1000</f>
        <v>#DIV/0!</v>
      </c>
      <c r="AS106" s="51"/>
      <c r="AT106" s="124"/>
      <c r="AU106" s="129"/>
      <c r="AV106" s="47" t="e">
        <f aca="false">AR106/AJ106</f>
        <v>#DIV/0!</v>
      </c>
      <c r="AW106" s="139" t="e">
        <f aca="false">AW133/AW101*1000</f>
        <v>#DIV/0!</v>
      </c>
      <c r="AX106" s="51"/>
      <c r="AY106" s="124"/>
      <c r="AZ106" s="129"/>
      <c r="BA106" s="47" t="e">
        <f aca="false">AW106/AJ106</f>
        <v>#DIV/0!</v>
      </c>
      <c r="BB106" s="139" t="e">
        <f aca="false">BB133/BB101*1000</f>
        <v>#DIV/0!</v>
      </c>
      <c r="BC106" s="51"/>
      <c r="BD106" s="124"/>
      <c r="BE106" s="125"/>
      <c r="BF106" s="130"/>
      <c r="BG106" s="46" t="e">
        <f aca="false">BB106/AJ106</f>
        <v>#DIV/0!</v>
      </c>
      <c r="BH106" s="46" t="e">
        <f aca="false">BB106/AW106</f>
        <v>#DIV/0!</v>
      </c>
      <c r="BI106" s="48" t="e">
        <f aca="false">BB106-AW106</f>
        <v>#DIV/0!</v>
      </c>
      <c r="BJ106" s="139" t="e">
        <f aca="false">BJ133/BJ101*1000</f>
        <v>#DIV/0!</v>
      </c>
      <c r="BK106" s="51"/>
      <c r="BL106" s="124"/>
      <c r="BM106" s="51"/>
      <c r="BN106" s="47" t="e">
        <f aca="false">BJ106/BB106</f>
        <v>#DIV/0!</v>
      </c>
      <c r="BO106" s="141" t="e">
        <f aca="false">BO133/BO101*1000</f>
        <v>#DIV/0!</v>
      </c>
      <c r="BP106" s="51"/>
      <c r="BQ106" s="124"/>
      <c r="BR106" s="51"/>
      <c r="BS106" s="47" t="e">
        <f aca="false">BO106/BB106</f>
        <v>#DIV/0!</v>
      </c>
      <c r="BT106" s="139" t="e">
        <f aca="false">BT133/BT101*1000</f>
        <v>#DIV/0!</v>
      </c>
      <c r="BU106" s="51"/>
      <c r="BV106" s="124"/>
      <c r="BW106" s="125"/>
      <c r="BX106" s="127"/>
      <c r="BY106" s="46" t="e">
        <f aca="false">BT106/BB106</f>
        <v>#DIV/0!</v>
      </c>
      <c r="BZ106" s="46" t="e">
        <f aca="false">BT106/BO106</f>
        <v>#DIV/0!</v>
      </c>
      <c r="CA106" s="48" t="e">
        <f aca="false">BT106-BO106</f>
        <v>#DIV/0!</v>
      </c>
      <c r="CB106" s="141" t="e">
        <f aca="false">CB133/CB101*1000</f>
        <v>#DIV/0!</v>
      </c>
      <c r="CC106" s="51"/>
      <c r="CD106" s="124"/>
      <c r="CE106" s="51"/>
      <c r="CF106" s="47" t="e">
        <f aca="false">CB106/BT106</f>
        <v>#DIV/0!</v>
      </c>
      <c r="CG106" s="141" t="e">
        <f aca="false">CG133/CG101*1000</f>
        <v>#DIV/0!</v>
      </c>
      <c r="CH106" s="51"/>
      <c r="CI106" s="124"/>
      <c r="CJ106" s="51"/>
      <c r="CK106" s="47" t="e">
        <f aca="false">CG106/BT106</f>
        <v>#DIV/0!</v>
      </c>
      <c r="CL106" s="141" t="e">
        <f aca="false">CL133/CL101*1000</f>
        <v>#DIV/0!</v>
      </c>
      <c r="CM106" s="51"/>
      <c r="CN106" s="124"/>
      <c r="CO106" s="125"/>
      <c r="CP106" s="127"/>
      <c r="CQ106" s="46" t="e">
        <f aca="false">CL106/BT106</f>
        <v>#DIV/0!</v>
      </c>
      <c r="CR106" s="46" t="e">
        <f aca="false">CL106/CG106</f>
        <v>#DIV/0!</v>
      </c>
      <c r="CS106" s="48" t="e">
        <f aca="false">CL106-CG106</f>
        <v>#DIV/0!</v>
      </c>
      <c r="CT106" s="141" t="e">
        <f aca="false">CT133/CT101*1000</f>
        <v>#DIV/0!</v>
      </c>
      <c r="CU106" s="51"/>
      <c r="CV106" s="124"/>
      <c r="CW106" s="125"/>
      <c r="CX106" s="129"/>
      <c r="CY106" s="47" t="e">
        <f aca="false">CT106/CL106</f>
        <v>#DIV/0!</v>
      </c>
      <c r="CZ106" s="141" t="e">
        <f aca="false">CZ133/CZ101*1000</f>
        <v>#DIV/0!</v>
      </c>
      <c r="DA106" s="51"/>
      <c r="DB106" s="124"/>
      <c r="DC106" s="129"/>
      <c r="DD106" s="47" t="e">
        <f aca="false">CZ106/CL106</f>
        <v>#DIV/0!</v>
      </c>
      <c r="DE106" s="139" t="e">
        <f aca="false">DE133/DE101*1000</f>
        <v>#DIV/0!</v>
      </c>
      <c r="DF106" s="51"/>
      <c r="DG106" s="51"/>
      <c r="DH106" s="125"/>
      <c r="DI106" s="129"/>
      <c r="DJ106" s="46" t="e">
        <f aca="false">DE106/CL106</f>
        <v>#DIV/0!</v>
      </c>
      <c r="DK106" s="46" t="e">
        <f aca="false">DE106/CZ106</f>
        <v>#DIV/0!</v>
      </c>
      <c r="DL106" s="48" t="e">
        <f aca="false">DE106-CZ106</f>
        <v>#DIV/0!</v>
      </c>
      <c r="DM106" s="139" t="e">
        <f aca="false">DM133/DM101*1000</f>
        <v>#DIV/0!</v>
      </c>
      <c r="DN106" s="51"/>
      <c r="DO106" s="124"/>
      <c r="DP106" s="129"/>
      <c r="DQ106" s="47" t="e">
        <f aca="false">DM106/DE106</f>
        <v>#DIV/0!</v>
      </c>
      <c r="DR106" s="141" t="e">
        <f aca="false">DR133/DR101*1000</f>
        <v>#DIV/0!</v>
      </c>
      <c r="DS106" s="51"/>
      <c r="DT106" s="124"/>
      <c r="DU106" s="129"/>
      <c r="DV106" s="47" t="e">
        <f aca="false">DR106/DE106</f>
        <v>#DIV/0!</v>
      </c>
      <c r="DW106" s="139" t="e">
        <f aca="false">DW133/DW101*1000</f>
        <v>#DIV/0!</v>
      </c>
      <c r="DX106" s="51"/>
      <c r="DY106" s="51"/>
      <c r="DZ106" s="125"/>
      <c r="EA106" s="129"/>
      <c r="EB106" s="46" t="e">
        <f aca="false">DW106/DE106</f>
        <v>#DIV/0!</v>
      </c>
      <c r="EC106" s="46" t="e">
        <f aca="false">DW106/DR106</f>
        <v>#DIV/0!</v>
      </c>
      <c r="ED106" s="48" t="e">
        <f aca="false">DW106-DR106</f>
        <v>#DIV/0!</v>
      </c>
      <c r="EE106" s="139" t="e">
        <f aca="false">EE133/EE101*1000</f>
        <v>#DIV/0!</v>
      </c>
      <c r="EF106" s="51"/>
      <c r="EG106" s="124"/>
      <c r="EH106" s="129"/>
      <c r="EI106" s="47" t="e">
        <f aca="false">EE106/DW106</f>
        <v>#DIV/0!</v>
      </c>
      <c r="EJ106" s="139" t="e">
        <f aca="false">EJ133/EJ101*1000</f>
        <v>#DIV/0!</v>
      </c>
      <c r="EK106" s="51"/>
      <c r="EL106" s="124"/>
      <c r="EM106" s="129"/>
      <c r="EN106" s="47" t="e">
        <f aca="false">EJ106/DW106</f>
        <v>#DIV/0!</v>
      </c>
      <c r="EO106" s="139" t="e">
        <f aca="false">EO133/EO101*1000</f>
        <v>#DIV/0!</v>
      </c>
      <c r="EP106" s="51"/>
      <c r="EQ106" s="124"/>
      <c r="ER106" s="125"/>
      <c r="ES106" s="130"/>
      <c r="ET106" s="46" t="e">
        <f aca="false">EO106/DW106</f>
        <v>#DIV/0!</v>
      </c>
      <c r="EU106" s="46" t="e">
        <f aca="false">EO106/EJ106</f>
        <v>#DIV/0!</v>
      </c>
      <c r="EV106" s="48" t="e">
        <f aca="false">EO106-EJ106</f>
        <v>#DIV/0!</v>
      </c>
    </row>
    <row r="107" customFormat="false" ht="12.75" hidden="false" customHeight="false" outlineLevel="0" collapsed="false">
      <c r="A107" s="51"/>
      <c r="B107" s="40" t="s">
        <v>169</v>
      </c>
      <c r="C107" s="17" t="s">
        <v>179</v>
      </c>
      <c r="D107" s="139" t="e">
        <f aca="false">D134/D102*1000</f>
        <v>#DIV/0!</v>
      </c>
      <c r="E107" s="51"/>
      <c r="F107" s="124"/>
      <c r="G107" s="125"/>
      <c r="H107" s="139" t="e">
        <f aca="false">H134/H102*1000</f>
        <v>#DIV/0!</v>
      </c>
      <c r="I107" s="51"/>
      <c r="J107" s="124"/>
      <c r="K107" s="51"/>
      <c r="L107" s="47" t="e">
        <f aca="false">H107/D107</f>
        <v>#DIV/0!</v>
      </c>
      <c r="M107" s="139" t="e">
        <f aca="false">M134/M102*1000</f>
        <v>#DIV/0!</v>
      </c>
      <c r="N107" s="51"/>
      <c r="O107" s="124"/>
      <c r="P107" s="51"/>
      <c r="Q107" s="47" t="e">
        <f aca="false">M107/D107</f>
        <v>#DIV/0!</v>
      </c>
      <c r="R107" s="139" t="e">
        <f aca="false">R134/R102*1000</f>
        <v>#DIV/0!</v>
      </c>
      <c r="S107" s="51"/>
      <c r="T107" s="124"/>
      <c r="U107" s="125"/>
      <c r="V107" s="127"/>
      <c r="W107" s="46" t="e">
        <f aca="false">R107/D107</f>
        <v>#DIV/0!</v>
      </c>
      <c r="X107" s="46" t="e">
        <f aca="false">R107/M107</f>
        <v>#DIV/0!</v>
      </c>
      <c r="Y107" s="48" t="e">
        <f aca="false">R107-M107</f>
        <v>#DIV/0!</v>
      </c>
      <c r="Z107" s="139" t="e">
        <f aca="false">Z134/Z102*1000</f>
        <v>#DIV/0!</v>
      </c>
      <c r="AA107" s="51"/>
      <c r="AB107" s="124"/>
      <c r="AC107" s="51"/>
      <c r="AD107" s="47" t="e">
        <f aca="false">Z107/R107</f>
        <v>#DIV/0!</v>
      </c>
      <c r="AE107" s="139" t="e">
        <f aca="false">AE134/AE102*1000</f>
        <v>#DIV/0!</v>
      </c>
      <c r="AF107" s="51"/>
      <c r="AG107" s="124"/>
      <c r="AH107" s="51"/>
      <c r="AI107" s="47" t="e">
        <f aca="false">AE107/R107</f>
        <v>#DIV/0!</v>
      </c>
      <c r="AJ107" s="139" t="e">
        <f aca="false">AJ134/AJ102*1000</f>
        <v>#DIV/0!</v>
      </c>
      <c r="AK107" s="51"/>
      <c r="AL107" s="124"/>
      <c r="AM107" s="125"/>
      <c r="AN107" s="127"/>
      <c r="AO107" s="46" t="e">
        <f aca="false">AJ107/R107</f>
        <v>#DIV/0!</v>
      </c>
      <c r="AP107" s="46" t="e">
        <f aca="false">AJ107/AE107</f>
        <v>#DIV/0!</v>
      </c>
      <c r="AQ107" s="48" t="e">
        <f aca="false">AJ107-AE107</f>
        <v>#DIV/0!</v>
      </c>
      <c r="AR107" s="139" t="e">
        <f aca="false">AR134/AR102*1000</f>
        <v>#DIV/0!</v>
      </c>
      <c r="AS107" s="51"/>
      <c r="AT107" s="124"/>
      <c r="AU107" s="129"/>
      <c r="AV107" s="47" t="e">
        <f aca="false">AR107/AJ107</f>
        <v>#DIV/0!</v>
      </c>
      <c r="AW107" s="139" t="e">
        <f aca="false">AW134/AW102*1000</f>
        <v>#DIV/0!</v>
      </c>
      <c r="AX107" s="51"/>
      <c r="AY107" s="124"/>
      <c r="AZ107" s="129"/>
      <c r="BA107" s="47" t="e">
        <f aca="false">AW107/AJ107</f>
        <v>#DIV/0!</v>
      </c>
      <c r="BB107" s="139" t="e">
        <f aca="false">BB134/BB102*1000</f>
        <v>#DIV/0!</v>
      </c>
      <c r="BC107" s="51"/>
      <c r="BD107" s="124"/>
      <c r="BE107" s="125"/>
      <c r="BF107" s="130"/>
      <c r="BG107" s="46" t="e">
        <f aca="false">BB107/AJ107</f>
        <v>#DIV/0!</v>
      </c>
      <c r="BH107" s="46" t="e">
        <f aca="false">BB107/AW107</f>
        <v>#DIV/0!</v>
      </c>
      <c r="BI107" s="48" t="e">
        <f aca="false">BB107-AW107</f>
        <v>#DIV/0!</v>
      </c>
      <c r="BJ107" s="139" t="e">
        <f aca="false">BJ134/BJ102*1000</f>
        <v>#DIV/0!</v>
      </c>
      <c r="BK107" s="51"/>
      <c r="BL107" s="124"/>
      <c r="BM107" s="51"/>
      <c r="BN107" s="47" t="e">
        <f aca="false">BJ107/BB107</f>
        <v>#DIV/0!</v>
      </c>
      <c r="BO107" s="141" t="e">
        <f aca="false">BO134/BO102*1000</f>
        <v>#DIV/0!</v>
      </c>
      <c r="BP107" s="51"/>
      <c r="BQ107" s="124"/>
      <c r="BR107" s="51"/>
      <c r="BS107" s="47" t="e">
        <f aca="false">BO107/BB107</f>
        <v>#DIV/0!</v>
      </c>
      <c r="BT107" s="139" t="e">
        <f aca="false">BT134/BT102*1000</f>
        <v>#DIV/0!</v>
      </c>
      <c r="BU107" s="51"/>
      <c r="BV107" s="124"/>
      <c r="BW107" s="125"/>
      <c r="BX107" s="127"/>
      <c r="BY107" s="46" t="e">
        <f aca="false">BT107/BB107</f>
        <v>#DIV/0!</v>
      </c>
      <c r="BZ107" s="46" t="e">
        <f aca="false">BT107/BO107</f>
        <v>#DIV/0!</v>
      </c>
      <c r="CA107" s="48" t="e">
        <f aca="false">BT107-BO107</f>
        <v>#DIV/0!</v>
      </c>
      <c r="CB107" s="141" t="e">
        <f aca="false">CB134/CB102*1000</f>
        <v>#DIV/0!</v>
      </c>
      <c r="CC107" s="51"/>
      <c r="CD107" s="124"/>
      <c r="CE107" s="51"/>
      <c r="CF107" s="47" t="e">
        <f aca="false">CB107/BT107</f>
        <v>#DIV/0!</v>
      </c>
      <c r="CG107" s="141" t="e">
        <f aca="false">CG134/CG102*1000</f>
        <v>#DIV/0!</v>
      </c>
      <c r="CH107" s="51"/>
      <c r="CI107" s="124"/>
      <c r="CJ107" s="51"/>
      <c r="CK107" s="47" t="e">
        <f aca="false">CG107/BT107</f>
        <v>#DIV/0!</v>
      </c>
      <c r="CL107" s="141" t="e">
        <f aca="false">CL134/CL102*1000</f>
        <v>#DIV/0!</v>
      </c>
      <c r="CM107" s="51"/>
      <c r="CN107" s="124"/>
      <c r="CO107" s="125"/>
      <c r="CP107" s="127"/>
      <c r="CQ107" s="46" t="e">
        <f aca="false">CL107/BT107</f>
        <v>#DIV/0!</v>
      </c>
      <c r="CR107" s="46" t="e">
        <f aca="false">CL107/CG107</f>
        <v>#DIV/0!</v>
      </c>
      <c r="CS107" s="48" t="e">
        <f aca="false">CL107-CG107</f>
        <v>#DIV/0!</v>
      </c>
      <c r="CT107" s="141" t="n">
        <f aca="false">CT134/CT102*1000</f>
        <v>2974.81132075472</v>
      </c>
      <c r="CU107" s="51"/>
      <c r="CV107" s="124"/>
      <c r="CW107" s="125"/>
      <c r="CX107" s="129"/>
      <c r="CY107" s="47" t="e">
        <f aca="false">CT107/CL107</f>
        <v>#DIV/0!</v>
      </c>
      <c r="CZ107" s="141" t="n">
        <f aca="false">CZ134/CZ102*1000</f>
        <v>2977.52808988764</v>
      </c>
      <c r="DA107" s="51"/>
      <c r="DB107" s="124"/>
      <c r="DC107" s="129"/>
      <c r="DD107" s="47" t="e">
        <f aca="false">CZ107/CL107</f>
        <v>#DIV/0!</v>
      </c>
      <c r="DE107" s="139" t="n">
        <f aca="false">DE134/DE102*1000</f>
        <v>4704.42037990414</v>
      </c>
      <c r="DF107" s="51"/>
      <c r="DG107" s="51"/>
      <c r="DH107" s="125"/>
      <c r="DI107" s="129"/>
      <c r="DJ107" s="46" t="e">
        <f aca="false">DE107/CL107</f>
        <v>#DIV/0!</v>
      </c>
      <c r="DK107" s="46" t="n">
        <f aca="false">DE107/CZ107</f>
        <v>1.57997514645837</v>
      </c>
      <c r="DL107" s="48" t="n">
        <f aca="false">DE107-CZ107</f>
        <v>1726.8922900165</v>
      </c>
      <c r="DM107" s="139" t="n">
        <f aca="false">DM134/DM102*1000</f>
        <v>3681.70212765957</v>
      </c>
      <c r="DN107" s="51"/>
      <c r="DO107" s="124"/>
      <c r="DP107" s="129"/>
      <c r="DQ107" s="47" t="n">
        <f aca="false">DM107/DE107</f>
        <v>0.782604833400241</v>
      </c>
      <c r="DR107" s="141" t="n">
        <f aca="false">DR134/DR102*1000</f>
        <v>3046.37837837838</v>
      </c>
      <c r="DS107" s="51"/>
      <c r="DT107" s="124"/>
      <c r="DU107" s="129"/>
      <c r="DV107" s="47" t="n">
        <f aca="false">DR107/DE107</f>
        <v>0.647556581336053</v>
      </c>
      <c r="DW107" s="139" t="n">
        <f aca="false">DW134/DW102*1000</f>
        <v>3046.34939769716</v>
      </c>
      <c r="DX107" s="51"/>
      <c r="DY107" s="51"/>
      <c r="DZ107" s="125"/>
      <c r="EA107" s="129"/>
      <c r="EB107" s="46" t="n">
        <f aca="false">DW107/DE107</f>
        <v>0.647550421027475</v>
      </c>
      <c r="EC107" s="46" t="n">
        <f aca="false">DW107/DR107</f>
        <v>0.999990486841218</v>
      </c>
      <c r="ED107" s="48" t="n">
        <f aca="false">DW107-DR107</f>
        <v>-0.0289806812229472</v>
      </c>
      <c r="EE107" s="139" t="n">
        <f aca="false">EE134/EE102*1000</f>
        <v>3453.45132743363</v>
      </c>
      <c r="EF107" s="51"/>
      <c r="EG107" s="124"/>
      <c r="EH107" s="129"/>
      <c r="EI107" s="47" t="n">
        <f aca="false">EE107/DW107</f>
        <v>1.13363599396846</v>
      </c>
      <c r="EJ107" s="139" t="n">
        <f aca="false">EJ134/EJ102*1000</f>
        <v>4199.17073170732</v>
      </c>
      <c r="EK107" s="51"/>
      <c r="EL107" s="124"/>
      <c r="EM107" s="129"/>
      <c r="EN107" s="47" t="n">
        <f aca="false">EJ107/DW107</f>
        <v>1.37842715444316</v>
      </c>
      <c r="EO107" s="139" t="e">
        <f aca="false">EO134/EO102*1000</f>
        <v>#DIV/0!</v>
      </c>
      <c r="EP107" s="51"/>
      <c r="EQ107" s="124"/>
      <c r="ER107" s="125"/>
      <c r="ES107" s="130"/>
      <c r="ET107" s="46" t="e">
        <f aca="false">EO107/DW107</f>
        <v>#DIV/0!</v>
      </c>
      <c r="EU107" s="46" t="e">
        <f aca="false">EO107/EJ107</f>
        <v>#DIV/0!</v>
      </c>
      <c r="EV107" s="48" t="e">
        <f aca="false">EO107-EJ107</f>
        <v>#DIV/0!</v>
      </c>
    </row>
    <row r="108" customFormat="false" ht="12.75" hidden="false" customHeight="false" outlineLevel="0" collapsed="false">
      <c r="A108" s="51"/>
      <c r="B108" s="40" t="s">
        <v>170</v>
      </c>
      <c r="C108" s="17" t="s">
        <v>179</v>
      </c>
      <c r="D108" s="139" t="e">
        <f aca="false">D135/D103*1000</f>
        <v>#DIV/0!</v>
      </c>
      <c r="E108" s="51"/>
      <c r="F108" s="124"/>
      <c r="G108" s="125"/>
      <c r="H108" s="139" t="e">
        <f aca="false">H135/H103*1000</f>
        <v>#DIV/0!</v>
      </c>
      <c r="I108" s="51"/>
      <c r="J108" s="124"/>
      <c r="K108" s="51"/>
      <c r="L108" s="47" t="e">
        <f aca="false">H108/D108</f>
        <v>#DIV/0!</v>
      </c>
      <c r="M108" s="139" t="e">
        <f aca="false">M135/M103*1000</f>
        <v>#DIV/0!</v>
      </c>
      <c r="N108" s="51"/>
      <c r="O108" s="124"/>
      <c r="P108" s="51"/>
      <c r="Q108" s="47" t="e">
        <f aca="false">M108/D108</f>
        <v>#DIV/0!</v>
      </c>
      <c r="R108" s="139" t="n">
        <f aca="false">R135/R103</f>
        <v>5588.15374921235</v>
      </c>
      <c r="S108" s="51"/>
      <c r="T108" s="124"/>
      <c r="U108" s="125"/>
      <c r="V108" s="127"/>
      <c r="W108" s="46" t="e">
        <f aca="false">R108/D108</f>
        <v>#DIV/0!</v>
      </c>
      <c r="X108" s="46" t="e">
        <f aca="false">R108/M108</f>
        <v>#DIV/0!</v>
      </c>
      <c r="Y108" s="48" t="e">
        <f aca="false">R108-M108</f>
        <v>#DIV/0!</v>
      </c>
      <c r="Z108" s="139" t="n">
        <f aca="false">Z135/Z103*1000</f>
        <v>4501.09589041096</v>
      </c>
      <c r="AA108" s="51"/>
      <c r="AB108" s="124"/>
      <c r="AC108" s="51"/>
      <c r="AD108" s="47" t="n">
        <f aca="false">Z108/R108</f>
        <v>0.80547101823127</v>
      </c>
      <c r="AE108" s="139" t="n">
        <f aca="false">AE135/AE103*1000</f>
        <v>4126.00536193029</v>
      </c>
      <c r="AF108" s="51"/>
      <c r="AG108" s="124"/>
      <c r="AH108" s="51"/>
      <c r="AI108" s="47" t="n">
        <f aca="false">AE108/R108</f>
        <v>0.738348575772786</v>
      </c>
      <c r="AJ108" s="139" t="n">
        <f aca="false">AJ135/AJ103*1000</f>
        <v>4126.00536193029</v>
      </c>
      <c r="AK108" s="51"/>
      <c r="AL108" s="124"/>
      <c r="AM108" s="125"/>
      <c r="AN108" s="127"/>
      <c r="AO108" s="46" t="n">
        <f aca="false">AJ108/R108</f>
        <v>0.738348575772786</v>
      </c>
      <c r="AP108" s="46" t="n">
        <f aca="false">AJ108/AE108</f>
        <v>1</v>
      </c>
      <c r="AQ108" s="48" t="n">
        <f aca="false">AJ108-AE108</f>
        <v>0</v>
      </c>
      <c r="AR108" s="139" t="n">
        <f aca="false">AR135/AR103*1000</f>
        <v>4500</v>
      </c>
      <c r="AS108" s="51"/>
      <c r="AT108" s="124"/>
      <c r="AU108" s="129"/>
      <c r="AV108" s="47" t="n">
        <f aca="false">AR108/AJ108</f>
        <v>1.0906432748538</v>
      </c>
      <c r="AW108" s="139" t="n">
        <f aca="false">AW135/AW103*1000</f>
        <v>0</v>
      </c>
      <c r="AX108" s="51"/>
      <c r="AY108" s="124"/>
      <c r="AZ108" s="129"/>
      <c r="BA108" s="47" t="n">
        <f aca="false">AW108/AJ108</f>
        <v>0</v>
      </c>
      <c r="BB108" s="139" t="n">
        <f aca="false">BB135/BB103*1000</f>
        <v>5186.06294956551</v>
      </c>
      <c r="BC108" s="51"/>
      <c r="BD108" s="124"/>
      <c r="BE108" s="125"/>
      <c r="BF108" s="130"/>
      <c r="BG108" s="46" t="n">
        <f aca="false">BB108/AJ108</f>
        <v>1.25692103975824</v>
      </c>
      <c r="BH108" s="46" t="e">
        <f aca="false">BB108/AW108</f>
        <v>#DIV/0!</v>
      </c>
      <c r="BI108" s="48" t="n">
        <f aca="false">BB108-AW108</f>
        <v>5186.06294956551</v>
      </c>
      <c r="BJ108" s="139" t="e">
        <f aca="false">BJ135/BJ103*1000</f>
        <v>#DIV/0!</v>
      </c>
      <c r="BK108" s="51"/>
      <c r="BL108" s="124"/>
      <c r="BM108" s="51"/>
      <c r="BN108" s="47" t="e">
        <f aca="false">BJ108/BB108</f>
        <v>#DIV/0!</v>
      </c>
      <c r="BO108" s="141" t="n">
        <f aca="false">BO135/BO103*1000</f>
        <v>0</v>
      </c>
      <c r="BP108" s="51"/>
      <c r="BQ108" s="124"/>
      <c r="BR108" s="51"/>
      <c r="BS108" s="47" t="n">
        <f aca="false">BO108/BB108</f>
        <v>0</v>
      </c>
      <c r="BT108" s="141" t="n">
        <f aca="false">BT135/BT103*1000</f>
        <v>4499.58088851635</v>
      </c>
      <c r="BU108" s="51"/>
      <c r="BV108" s="124"/>
      <c r="BW108" s="125"/>
      <c r="BX108" s="127"/>
      <c r="BY108" s="46" t="n">
        <f aca="false">BT108/BB108</f>
        <v>0.867629439186296</v>
      </c>
      <c r="BZ108" s="46" t="e">
        <f aca="false">BT108/BO108</f>
        <v>#DIV/0!</v>
      </c>
      <c r="CA108" s="48" t="n">
        <f aca="false">BT108-BO108</f>
        <v>4499.58088851635</v>
      </c>
      <c r="CB108" s="141" t="n">
        <f aca="false">CB135/CB103*1000</f>
        <v>4204.27493713328</v>
      </c>
      <c r="CC108" s="51"/>
      <c r="CD108" s="124"/>
      <c r="CE108" s="51"/>
      <c r="CF108" s="47" t="n">
        <f aca="false">CB108/BT108</f>
        <v>0.934370342771982</v>
      </c>
      <c r="CG108" s="141" t="n">
        <f aca="false">CG135/CG103*1000</f>
        <v>4842.84128745838</v>
      </c>
      <c r="CH108" s="51"/>
      <c r="CI108" s="124"/>
      <c r="CJ108" s="51"/>
      <c r="CK108" s="47" t="n">
        <f aca="false">CG108/BT108</f>
        <v>1.07628719372911</v>
      </c>
      <c r="CL108" s="141" t="n">
        <f aca="false">CL135/CL103*1000</f>
        <v>4842.39733629301</v>
      </c>
      <c r="CM108" s="51"/>
      <c r="CN108" s="124"/>
      <c r="CO108" s="125"/>
      <c r="CP108" s="127"/>
      <c r="CQ108" s="46" t="n">
        <f aca="false">CL108/BT108</f>
        <v>1.07618852872533</v>
      </c>
      <c r="CR108" s="46" t="n">
        <f aca="false">CL108/CG108</f>
        <v>0.999908328367787</v>
      </c>
      <c r="CS108" s="48" t="n">
        <f aca="false">CL108-CG108</f>
        <v>-0.4439511653718</v>
      </c>
      <c r="CT108" s="141" t="n">
        <f aca="false">CT135/CT103*1000</f>
        <v>6100.06854009596</v>
      </c>
      <c r="CU108" s="51"/>
      <c r="CV108" s="124"/>
      <c r="CW108" s="125"/>
      <c r="CX108" s="129"/>
      <c r="CY108" s="47" t="n">
        <f aca="false">CT108/CL108</f>
        <v>1.2597207780487</v>
      </c>
      <c r="CZ108" s="141" t="n">
        <f aca="false">CZ135/CZ103*1000</f>
        <v>3788.04114873553</v>
      </c>
      <c r="DA108" s="51"/>
      <c r="DB108" s="124"/>
      <c r="DC108" s="129"/>
      <c r="DD108" s="47" t="n">
        <f aca="false">CZ108/CL108</f>
        <v>0.78226566009872</v>
      </c>
      <c r="DE108" s="139" t="n">
        <f aca="false">DE135/DE103*1000</f>
        <v>4704.41153846768</v>
      </c>
      <c r="DF108" s="51"/>
      <c r="DG108" s="51"/>
      <c r="DH108" s="125"/>
      <c r="DI108" s="129"/>
      <c r="DJ108" s="46" t="n">
        <f aca="false">DE108/CL108</f>
        <v>0.971504651881591</v>
      </c>
      <c r="DK108" s="46" t="n">
        <f aca="false">DE108/CZ108</f>
        <v>1.24191141377597</v>
      </c>
      <c r="DL108" s="48" t="n">
        <f aca="false">DE108-CZ108</f>
        <v>916.370389732148</v>
      </c>
      <c r="DM108" s="139" t="n">
        <f aca="false">DM135/DM103*1000</f>
        <v>7358.36967249888</v>
      </c>
      <c r="DN108" s="51"/>
      <c r="DO108" s="124"/>
      <c r="DP108" s="129"/>
      <c r="DQ108" s="47" t="n">
        <f aca="false">DM108/DE108</f>
        <v>1.56414242511097</v>
      </c>
      <c r="DR108" s="141" t="n">
        <f aca="false">DR135/DR103*1000</f>
        <v>5445.71888988362</v>
      </c>
      <c r="DS108" s="51"/>
      <c r="DT108" s="124"/>
      <c r="DU108" s="129"/>
      <c r="DV108" s="47" t="n">
        <f aca="false">DR108/DE108</f>
        <v>1.15757706258356</v>
      </c>
      <c r="DW108" s="139" t="n">
        <f aca="false">DW135/DW103*1000</f>
        <v>4883.21073579938</v>
      </c>
      <c r="DX108" s="51"/>
      <c r="DY108" s="51"/>
      <c r="DZ108" s="125"/>
      <c r="EA108" s="129"/>
      <c r="EB108" s="46" t="n">
        <f aca="false">DW108/DE108</f>
        <v>1.03800670835654</v>
      </c>
      <c r="EC108" s="46" t="n">
        <f aca="false">DW108/DR108</f>
        <v>0.896706354944396</v>
      </c>
      <c r="ED108" s="48" t="n">
        <f aca="false">DW108-DR108</f>
        <v>-562.508154084238</v>
      </c>
      <c r="EE108" s="139" t="n">
        <f aca="false">EE135/EE103*1000</f>
        <v>5052.52261761158</v>
      </c>
      <c r="EF108" s="51"/>
      <c r="EG108" s="124"/>
      <c r="EH108" s="129"/>
      <c r="EI108" s="47" t="n">
        <f aca="false">EE108/DW108</f>
        <v>1.03467224557215</v>
      </c>
      <c r="EJ108" s="139" t="n">
        <f aca="false">EJ135/EJ103*1000</f>
        <v>6105.31044148563</v>
      </c>
      <c r="EK108" s="51"/>
      <c r="EL108" s="124"/>
      <c r="EM108" s="129"/>
      <c r="EN108" s="47" t="n">
        <f aca="false">EJ108/DW108</f>
        <v>1.25026560838894</v>
      </c>
      <c r="EO108" s="139" t="e">
        <f aca="false">EO135/EO103*1000</f>
        <v>#DIV/0!</v>
      </c>
      <c r="EP108" s="51"/>
      <c r="EQ108" s="124"/>
      <c r="ER108" s="125"/>
      <c r="ES108" s="130"/>
      <c r="ET108" s="46" t="e">
        <f aca="false">EO108/DW108</f>
        <v>#DIV/0!</v>
      </c>
      <c r="EU108" s="46" t="e">
        <f aca="false">EO108/EJ108</f>
        <v>#DIV/0!</v>
      </c>
      <c r="EV108" s="48" t="e">
        <f aca="false">EO108-EJ108</f>
        <v>#DIV/0!</v>
      </c>
    </row>
    <row r="109" customFormat="false" ht="12.75" hidden="false" customHeight="false" outlineLevel="0" collapsed="false">
      <c r="A109" s="51"/>
      <c r="B109" s="40" t="s">
        <v>171</v>
      </c>
      <c r="C109" s="17" t="s">
        <v>179</v>
      </c>
      <c r="D109" s="139" t="e">
        <f aca="false">D136/D104*1000</f>
        <v>#DIV/0!</v>
      </c>
      <c r="E109" s="51"/>
      <c r="F109" s="124"/>
      <c r="G109" s="125"/>
      <c r="H109" s="139" t="e">
        <f aca="false">H136/H104*1000</f>
        <v>#DIV/0!</v>
      </c>
      <c r="I109" s="51"/>
      <c r="J109" s="124"/>
      <c r="K109" s="51"/>
      <c r="L109" s="47" t="e">
        <f aca="false">H109/D109</f>
        <v>#DIV/0!</v>
      </c>
      <c r="M109" s="139" t="e">
        <f aca="false">M136/M104*1000</f>
        <v>#DIV/0!</v>
      </c>
      <c r="N109" s="51"/>
      <c r="O109" s="124"/>
      <c r="P109" s="51"/>
      <c r="Q109" s="47" t="e">
        <f aca="false">M109/D109</f>
        <v>#DIV/0!</v>
      </c>
      <c r="R109" s="139" t="n">
        <f aca="false">R136/R104</f>
        <v>5332.02573614653</v>
      </c>
      <c r="S109" s="51"/>
      <c r="T109" s="124"/>
      <c r="U109" s="125"/>
      <c r="V109" s="127"/>
      <c r="W109" s="46" t="e">
        <f aca="false">R109/D109</f>
        <v>#DIV/0!</v>
      </c>
      <c r="X109" s="46" t="e">
        <f aca="false">R109/M109</f>
        <v>#DIV/0!</v>
      </c>
      <c r="Y109" s="48" t="e">
        <f aca="false">R109-M109</f>
        <v>#DIV/0!</v>
      </c>
      <c r="Z109" s="139" t="n">
        <f aca="false">Z136/Z104*1000</f>
        <v>4500</v>
      </c>
      <c r="AA109" s="51"/>
      <c r="AB109" s="124"/>
      <c r="AC109" s="51"/>
      <c r="AD109" s="47" t="n">
        <f aca="false">Z109/R109</f>
        <v>0.843956916691884</v>
      </c>
      <c r="AE109" s="139" t="n">
        <f aca="false">AE136/AE104*1000</f>
        <v>4127.77071862205</v>
      </c>
      <c r="AF109" s="51"/>
      <c r="AG109" s="124"/>
      <c r="AH109" s="51"/>
      <c r="AI109" s="47" t="n">
        <f aca="false">AE109/R109</f>
        <v>0.774146810777624</v>
      </c>
      <c r="AJ109" s="139" t="n">
        <f aca="false">AJ136/AJ104*1000</f>
        <v>4198.9270083298</v>
      </c>
      <c r="AK109" s="51"/>
      <c r="AL109" s="124"/>
      <c r="AM109" s="125"/>
      <c r="AN109" s="127"/>
      <c r="AO109" s="46" t="n">
        <f aca="false">AJ109/R109</f>
        <v>0.787491886969844</v>
      </c>
      <c r="AP109" s="46" t="n">
        <f aca="false">AJ109/AE109</f>
        <v>1.01723843075555</v>
      </c>
      <c r="AQ109" s="48" t="n">
        <f aca="false">AJ109-AE109</f>
        <v>71.1562897077511</v>
      </c>
      <c r="AR109" s="139" t="n">
        <f aca="false">AR136/AR104*1000</f>
        <v>4675.44723869989</v>
      </c>
      <c r="AS109" s="51"/>
      <c r="AT109" s="124"/>
      <c r="AU109" s="129"/>
      <c r="AV109" s="47" t="n">
        <f aca="false">AR109/AJ109</f>
        <v>1.11348619050171</v>
      </c>
      <c r="AW109" s="139" t="n">
        <f aca="false">AW136/AW104*1000</f>
        <v>4731.3529956355</v>
      </c>
      <c r="AX109" s="51"/>
      <c r="AY109" s="124"/>
      <c r="AZ109" s="129"/>
      <c r="BA109" s="47" t="n">
        <f aca="false">AW109/AJ109</f>
        <v>1.12680048646939</v>
      </c>
      <c r="BB109" s="140" t="n">
        <f aca="false">BB136/BB104*1000</f>
        <v>4346.48685508826</v>
      </c>
      <c r="BC109" s="51"/>
      <c r="BD109" s="124"/>
      <c r="BE109" s="125"/>
      <c r="BF109" s="130"/>
      <c r="BG109" s="46" t="n">
        <f aca="false">BB109/AJ109</f>
        <v>1.03514227479204</v>
      </c>
      <c r="BH109" s="46" t="n">
        <f aca="false">BB109/AW109</f>
        <v>0.918656219288169</v>
      </c>
      <c r="BI109" s="48" t="n">
        <f aca="false">BB109-AW109</f>
        <v>-384.866140547237</v>
      </c>
      <c r="BJ109" s="139" t="n">
        <f aca="false">BJ136/BJ104*1000</f>
        <v>3733.21060221743</v>
      </c>
      <c r="BK109" s="51"/>
      <c r="BL109" s="124"/>
      <c r="BM109" s="51"/>
      <c r="BN109" s="47" t="n">
        <f aca="false">BJ109/BB109</f>
        <v>0.858903000672165</v>
      </c>
      <c r="BO109" s="141" t="n">
        <f aca="false">BO136/BO104*1000</f>
        <v>6282.72591594049</v>
      </c>
      <c r="BP109" s="51"/>
      <c r="BQ109" s="124"/>
      <c r="BR109" s="51"/>
      <c r="BS109" s="47" t="n">
        <f aca="false">BO109/BB109</f>
        <v>1.44547219982629</v>
      </c>
      <c r="BT109" s="141" t="n">
        <f aca="false">BT136/BT104*1000</f>
        <v>4500.25593220339</v>
      </c>
      <c r="BU109" s="51"/>
      <c r="BV109" s="124"/>
      <c r="BW109" s="125"/>
      <c r="BX109" s="127"/>
      <c r="BY109" s="46" t="n">
        <f aca="false">BT109/BB109</f>
        <v>1.03537778491959</v>
      </c>
      <c r="BZ109" s="46" t="n">
        <f aca="false">BT109/BO109</f>
        <v>0.716290347918149</v>
      </c>
      <c r="CA109" s="48" t="n">
        <f aca="false">BT109-BO109</f>
        <v>-1782.4699837371</v>
      </c>
      <c r="CB109" s="141" t="n">
        <f aca="false">CB136/CB104*1000</f>
        <v>4836.20338983051</v>
      </c>
      <c r="CC109" s="51"/>
      <c r="CD109" s="124"/>
      <c r="CE109" s="51"/>
      <c r="CF109" s="47" t="n">
        <f aca="false">CB109/BT109</f>
        <v>1.07465074491055</v>
      </c>
      <c r="CG109" s="141" t="n">
        <f aca="false">CG136/CG104*1000</f>
        <v>4463.05539799584</v>
      </c>
      <c r="CH109" s="51"/>
      <c r="CI109" s="124"/>
      <c r="CJ109" s="51"/>
      <c r="CK109" s="47" t="n">
        <f aca="false">CG109/BT109</f>
        <v>0.991733684757495</v>
      </c>
      <c r="CL109" s="141" t="n">
        <f aca="false">CL136/CL104*1000</f>
        <v>4463.03649083002</v>
      </c>
      <c r="CM109" s="51"/>
      <c r="CN109" s="124"/>
      <c r="CO109" s="125"/>
      <c r="CP109" s="127"/>
      <c r="CQ109" s="46" t="n">
        <f aca="false">CL109/BT109</f>
        <v>0.991729483404038</v>
      </c>
      <c r="CR109" s="46" t="n">
        <f aca="false">CL109/CG109</f>
        <v>0.999995763627352</v>
      </c>
      <c r="CS109" s="48" t="n">
        <f aca="false">CL109-CG109</f>
        <v>-0.0189071658160174</v>
      </c>
      <c r="CT109" s="141" t="n">
        <f aca="false">CT136/CT104*1000</f>
        <v>5536.16978634903</v>
      </c>
      <c r="CU109" s="51"/>
      <c r="CV109" s="124"/>
      <c r="CW109" s="125"/>
      <c r="CX109" s="129"/>
      <c r="CY109" s="47" t="n">
        <f aca="false">CT109/CL109</f>
        <v>1.2404491421309</v>
      </c>
      <c r="CZ109" s="141" t="n">
        <f aca="false">CZ136/CZ104*1000</f>
        <v>5133.41988130564</v>
      </c>
      <c r="DA109" s="51"/>
      <c r="DB109" s="124"/>
      <c r="DC109" s="129"/>
      <c r="DD109" s="47" t="n">
        <f aca="false">CZ109/CL109</f>
        <v>1.15020791155372</v>
      </c>
      <c r="DE109" s="139" t="n">
        <f aca="false">DE136/DE104*1000</f>
        <v>4704.6064806477</v>
      </c>
      <c r="DF109" s="51"/>
      <c r="DG109" s="51"/>
      <c r="DH109" s="125"/>
      <c r="DI109" s="129"/>
      <c r="DJ109" s="46" t="n">
        <f aca="false">DE109/CL109</f>
        <v>1.05412682381469</v>
      </c>
      <c r="DK109" s="46" t="n">
        <f aca="false">DE109/CZ109</f>
        <v>0.916466330326972</v>
      </c>
      <c r="DL109" s="48" t="n">
        <f aca="false">DE109-CZ109</f>
        <v>-428.81340065794</v>
      </c>
      <c r="DM109" s="139" t="n">
        <f aca="false">DM136/DM104*1000</f>
        <v>4185.01342624065</v>
      </c>
      <c r="DN109" s="51"/>
      <c r="DO109" s="124"/>
      <c r="DP109" s="129"/>
      <c r="DQ109" s="47" t="n">
        <f aca="false">DM109/DE109</f>
        <v>0.889556532189381</v>
      </c>
      <c r="DR109" s="141" t="n">
        <f aca="false">DR136/DR104*1000</f>
        <v>5125.51004304161</v>
      </c>
      <c r="DS109" s="51"/>
      <c r="DT109" s="124"/>
      <c r="DU109" s="129"/>
      <c r="DV109" s="47" t="n">
        <f aca="false">DR109/DE109</f>
        <v>1.08946626335811</v>
      </c>
      <c r="DW109" s="139" t="n">
        <f aca="false">DW136/DW104*1000</f>
        <v>4329.84868977177</v>
      </c>
      <c r="DX109" s="51"/>
      <c r="DY109" s="51"/>
      <c r="DZ109" s="125"/>
      <c r="EA109" s="129"/>
      <c r="EB109" s="46" t="n">
        <f aca="false">DW109/DE109</f>
        <v>0.92034237243487</v>
      </c>
      <c r="EC109" s="46" t="n">
        <f aca="false">DW109/DR109</f>
        <v>0.844764453373761</v>
      </c>
      <c r="ED109" s="48" t="n">
        <f aca="false">DW109-DR109</f>
        <v>-795.66135326984</v>
      </c>
      <c r="EE109" s="139" t="n">
        <f aca="false">EE136/EE104*1000</f>
        <v>3915.2234078026</v>
      </c>
      <c r="EF109" s="51"/>
      <c r="EG109" s="124"/>
      <c r="EH109" s="129"/>
      <c r="EI109" s="47" t="n">
        <f aca="false">EE109/DW109</f>
        <v>0.904240237551807</v>
      </c>
      <c r="EJ109" s="139" t="n">
        <f aca="false">EJ136/EJ104*1000</f>
        <v>5023.28117192823</v>
      </c>
      <c r="EK109" s="51"/>
      <c r="EL109" s="124"/>
      <c r="EM109" s="129"/>
      <c r="EN109" s="47" t="n">
        <f aca="false">EJ109/DW109</f>
        <v>1.16015166622209</v>
      </c>
      <c r="EO109" s="139" t="e">
        <f aca="false">EO136/EO104*1000</f>
        <v>#DIV/0!</v>
      </c>
      <c r="EP109" s="51"/>
      <c r="EQ109" s="124"/>
      <c r="ER109" s="125"/>
      <c r="ES109" s="130"/>
      <c r="ET109" s="46" t="e">
        <f aca="false">EO109/DW109</f>
        <v>#DIV/0!</v>
      </c>
      <c r="EU109" s="46" t="e">
        <f aca="false">EO109/EJ109</f>
        <v>#DIV/0!</v>
      </c>
      <c r="EV109" s="48" t="e">
        <f aca="false">EO109-EJ109</f>
        <v>#DIV/0!</v>
      </c>
    </row>
    <row r="110" customFormat="false" ht="12.75" hidden="false" customHeight="false" outlineLevel="0" collapsed="false">
      <c r="A110" s="51" t="n">
        <v>3</v>
      </c>
      <c r="B110" s="51" t="s">
        <v>180</v>
      </c>
      <c r="C110" s="17" t="s">
        <v>181</v>
      </c>
      <c r="D110" s="123"/>
      <c r="E110" s="51"/>
      <c r="F110" s="124"/>
      <c r="G110" s="125"/>
      <c r="H110" s="123"/>
      <c r="I110" s="51"/>
      <c r="J110" s="124"/>
      <c r="K110" s="51"/>
      <c r="L110" s="47" t="e">
        <f aca="false">H110/D110</f>
        <v>#DIV/0!</v>
      </c>
      <c r="M110" s="123"/>
      <c r="N110" s="51"/>
      <c r="O110" s="124"/>
      <c r="P110" s="51"/>
      <c r="Q110" s="47" t="e">
        <f aca="false">M110/D110</f>
        <v>#DIV/0!</v>
      </c>
      <c r="R110" s="144" t="n">
        <f aca="false">'[1]МУП ТЭС п. Ноглики искл.'!R105+'[1]МУП ТЭС с. Вал искл. '!R105</f>
        <v>1876.42</v>
      </c>
      <c r="S110" s="51"/>
      <c r="T110" s="124"/>
      <c r="U110" s="125"/>
      <c r="V110" s="127"/>
      <c r="W110" s="46" t="e">
        <f aca="false">R110/D110</f>
        <v>#DIV/0!</v>
      </c>
      <c r="X110" s="46" t="e">
        <f aca="false">R110/M110</f>
        <v>#DIV/0!</v>
      </c>
      <c r="Y110" s="48" t="n">
        <f aca="false">R110-M110</f>
        <v>1876.42</v>
      </c>
      <c r="Z110" s="123" t="n">
        <v>588.36</v>
      </c>
      <c r="AA110" s="51"/>
      <c r="AB110" s="124"/>
      <c r="AC110" s="51"/>
      <c r="AD110" s="47" t="n">
        <f aca="false">Z110/R110</f>
        <v>0.313554534699055</v>
      </c>
      <c r="AE110" s="123" t="n">
        <v>588.36</v>
      </c>
      <c r="AF110" s="51"/>
      <c r="AG110" s="124"/>
      <c r="AH110" s="51"/>
      <c r="AI110" s="47" t="n">
        <f aca="false">AE110/R110</f>
        <v>0.313554534699055</v>
      </c>
      <c r="AJ110" s="123" t="n">
        <v>588.36</v>
      </c>
      <c r="AK110" s="51"/>
      <c r="AL110" s="124"/>
      <c r="AM110" s="125"/>
      <c r="AN110" s="127"/>
      <c r="AO110" s="46" t="n">
        <f aca="false">AJ110/R110</f>
        <v>0.313554534699055</v>
      </c>
      <c r="AP110" s="46" t="n">
        <f aca="false">AJ110/AE110</f>
        <v>1</v>
      </c>
      <c r="AQ110" s="48" t="n">
        <f aca="false">AJ110-AE110</f>
        <v>0</v>
      </c>
      <c r="AR110" s="123" t="n">
        <v>585.94</v>
      </c>
      <c r="AS110" s="51"/>
      <c r="AT110" s="124"/>
      <c r="AU110" s="129"/>
      <c r="AV110" s="47" t="n">
        <f aca="false">AR110/AJ110</f>
        <v>0.99588687198314</v>
      </c>
      <c r="AW110" s="123" t="n">
        <v>585.94</v>
      </c>
      <c r="AX110" s="51"/>
      <c r="AY110" s="124"/>
      <c r="AZ110" s="129"/>
      <c r="BA110" s="47" t="n">
        <f aca="false">AW110/AJ110</f>
        <v>0.99588687198314</v>
      </c>
      <c r="BB110" s="123" t="n">
        <v>585.94</v>
      </c>
      <c r="BC110" s="51"/>
      <c r="BD110" s="124"/>
      <c r="BE110" s="125"/>
      <c r="BF110" s="130"/>
      <c r="BG110" s="46" t="n">
        <f aca="false">BB110/AJ110</f>
        <v>0.99588687198314</v>
      </c>
      <c r="BH110" s="46" t="n">
        <f aca="false">BB110/AW110</f>
        <v>1</v>
      </c>
      <c r="BI110" s="48" t="n">
        <f aca="false">BB110-AW110</f>
        <v>0</v>
      </c>
      <c r="BJ110" s="128" t="n">
        <v>585.94</v>
      </c>
      <c r="BK110" s="51"/>
      <c r="BL110" s="124"/>
      <c r="BM110" s="51"/>
      <c r="BN110" s="47" t="n">
        <f aca="false">BJ110/BB110</f>
        <v>1</v>
      </c>
      <c r="BO110" s="123" t="n">
        <v>585.94</v>
      </c>
      <c r="BP110" s="51"/>
      <c r="BQ110" s="124"/>
      <c r="BR110" s="51"/>
      <c r="BS110" s="47" t="n">
        <f aca="false">BO110/BB110</f>
        <v>1</v>
      </c>
      <c r="BT110" s="123" t="n">
        <v>576.43</v>
      </c>
      <c r="BU110" s="51"/>
      <c r="BV110" s="124"/>
      <c r="BW110" s="125"/>
      <c r="BX110" s="127"/>
      <c r="BY110" s="46" t="n">
        <f aca="false">BT110/BB110</f>
        <v>0.983769669249411</v>
      </c>
      <c r="BZ110" s="46" t="n">
        <f aca="false">BT110/BO110</f>
        <v>0.983769669249411</v>
      </c>
      <c r="CA110" s="48" t="n">
        <f aca="false">BT110-BO110</f>
        <v>-9.51000000000011</v>
      </c>
      <c r="CB110" s="123" t="n">
        <v>593.79</v>
      </c>
      <c r="CC110" s="51"/>
      <c r="CD110" s="124"/>
      <c r="CE110" s="51"/>
      <c r="CF110" s="47" t="n">
        <f aca="false">CB110/BT110</f>
        <v>1.03011640615513</v>
      </c>
      <c r="CG110" s="123" t="n">
        <v>596.09</v>
      </c>
      <c r="CH110" s="51"/>
      <c r="CI110" s="124"/>
      <c r="CJ110" s="51"/>
      <c r="CK110" s="47" t="n">
        <f aca="false">CG110/BT110</f>
        <v>1.03410648300748</v>
      </c>
      <c r="CL110" s="123" t="n">
        <v>538.1</v>
      </c>
      <c r="CM110" s="51"/>
      <c r="CN110" s="124"/>
      <c r="CO110" s="125"/>
      <c r="CP110" s="127"/>
      <c r="CQ110" s="46" t="n">
        <f aca="false">CL110/BT110</f>
        <v>0.933504501847579</v>
      </c>
      <c r="CR110" s="46" t="n">
        <f aca="false">CL110/CG110</f>
        <v>0.902716032813837</v>
      </c>
      <c r="CS110" s="48" t="n">
        <f aca="false">CL110-CG110</f>
        <v>-57.99</v>
      </c>
      <c r="CT110" s="123" t="n">
        <v>1019.31</v>
      </c>
      <c r="CU110" s="51"/>
      <c r="CV110" s="124"/>
      <c r="CW110" s="125"/>
      <c r="CX110" s="129"/>
      <c r="CY110" s="47" t="n">
        <f aca="false">CT110/CL110</f>
        <v>1.89427615684817</v>
      </c>
      <c r="CZ110" s="123" t="n">
        <v>1008.56</v>
      </c>
      <c r="DA110" s="51"/>
      <c r="DB110" s="124"/>
      <c r="DC110" s="129"/>
      <c r="DD110" s="47" t="n">
        <f aca="false">CZ110/CL110</f>
        <v>1.87429845753577</v>
      </c>
      <c r="DE110" s="123" t="n">
        <v>998.84</v>
      </c>
      <c r="DF110" s="51"/>
      <c r="DG110" s="51"/>
      <c r="DH110" s="125"/>
      <c r="DI110" s="129"/>
      <c r="DJ110" s="46" t="n">
        <f aca="false">DE110/CL110</f>
        <v>1.8562349005761</v>
      </c>
      <c r="DK110" s="46" t="n">
        <f aca="false">DE110/CZ110</f>
        <v>0.990362497025462</v>
      </c>
      <c r="DL110" s="48" t="n">
        <f aca="false">DE110-CZ110</f>
        <v>-9.71999999999991</v>
      </c>
      <c r="DM110" s="123" t="n">
        <v>1019.31</v>
      </c>
      <c r="DN110" s="51"/>
      <c r="DO110" s="124"/>
      <c r="DP110" s="129"/>
      <c r="DQ110" s="47" t="n">
        <f aca="false">DM110/DE110</f>
        <v>1.02049377277642</v>
      </c>
      <c r="DR110" s="131" t="n">
        <v>1019.31</v>
      </c>
      <c r="DS110" s="51"/>
      <c r="DT110" s="124"/>
      <c r="DU110" s="129"/>
      <c r="DV110" s="47" t="n">
        <f aca="false">DR110/DE110</f>
        <v>1.02049377277642</v>
      </c>
      <c r="DW110" s="145" t="n">
        <v>966.78676</v>
      </c>
      <c r="DX110" s="51"/>
      <c r="DY110" s="51"/>
      <c r="DZ110" s="125"/>
      <c r="EA110" s="129"/>
      <c r="EB110" s="46" t="n">
        <f aca="false">DW110/DE110</f>
        <v>0.96790953506067</v>
      </c>
      <c r="EC110" s="46" t="n">
        <f aca="false">DW110/DR110</f>
        <v>0.948471770119002</v>
      </c>
      <c r="ED110" s="48" t="n">
        <f aca="false">DW110-DR110</f>
        <v>-52.52324</v>
      </c>
      <c r="EE110" s="145" t="n">
        <v>966.78676</v>
      </c>
      <c r="EF110" s="51"/>
      <c r="EG110" s="124"/>
      <c r="EH110" s="129"/>
      <c r="EI110" s="47" t="n">
        <f aca="false">EE110/DW110</f>
        <v>1</v>
      </c>
      <c r="EJ110" s="145" t="n">
        <v>966.78676</v>
      </c>
      <c r="EK110" s="51"/>
      <c r="EL110" s="124"/>
      <c r="EM110" s="129"/>
      <c r="EN110" s="47" t="n">
        <f aca="false">EJ110/DW110</f>
        <v>1</v>
      </c>
      <c r="EO110" s="123"/>
      <c r="EP110" s="51"/>
      <c r="EQ110" s="124"/>
      <c r="ER110" s="125"/>
      <c r="ES110" s="130"/>
      <c r="ET110" s="46" t="n">
        <f aca="false">EO110/DW110</f>
        <v>0</v>
      </c>
      <c r="EU110" s="46" t="n">
        <f aca="false">EO110/EJ110</f>
        <v>0</v>
      </c>
      <c r="EV110" s="48" t="n">
        <f aca="false">EO110-EJ110</f>
        <v>-966.78676</v>
      </c>
    </row>
    <row r="111" customFormat="false" ht="12.75" hidden="false" customHeight="false" outlineLevel="0" collapsed="false">
      <c r="A111" s="51"/>
      <c r="B111" s="40" t="s">
        <v>168</v>
      </c>
      <c r="C111" s="17" t="s">
        <v>181</v>
      </c>
      <c r="D111" s="133"/>
      <c r="E111" s="51"/>
      <c r="F111" s="124"/>
      <c r="G111" s="125"/>
      <c r="H111" s="133"/>
      <c r="I111" s="51"/>
      <c r="J111" s="124"/>
      <c r="K111" s="51"/>
      <c r="L111" s="47" t="e">
        <f aca="false">H111/D111</f>
        <v>#DIV/0!</v>
      </c>
      <c r="M111" s="133"/>
      <c r="N111" s="51"/>
      <c r="O111" s="124"/>
      <c r="P111" s="51"/>
      <c r="Q111" s="47" t="e">
        <f aca="false">M111/D111</f>
        <v>#DIV/0!</v>
      </c>
      <c r="R111" s="53" t="n">
        <f aca="false">'[1]МУП ТЭС п. Ноглики искл.'!R106+'[1]МУП ТЭС с. Вал искл. '!R106</f>
        <v>0</v>
      </c>
      <c r="S111" s="51"/>
      <c r="T111" s="124"/>
      <c r="U111" s="125"/>
      <c r="V111" s="127"/>
      <c r="W111" s="46" t="e">
        <f aca="false">R111/D111</f>
        <v>#DIV/0!</v>
      </c>
      <c r="X111" s="46" t="e">
        <f aca="false">R111/M111</f>
        <v>#DIV/0!</v>
      </c>
      <c r="Y111" s="48" t="n">
        <f aca="false">R111-M111</f>
        <v>0</v>
      </c>
      <c r="Z111" s="133"/>
      <c r="AA111" s="51"/>
      <c r="AB111" s="124"/>
      <c r="AC111" s="51"/>
      <c r="AD111" s="47" t="e">
        <f aca="false">Z111/R111</f>
        <v>#DIV/0!</v>
      </c>
      <c r="AE111" s="133"/>
      <c r="AF111" s="51"/>
      <c r="AG111" s="124"/>
      <c r="AH111" s="51"/>
      <c r="AI111" s="47" t="e">
        <f aca="false">AE111/R111</f>
        <v>#DIV/0!</v>
      </c>
      <c r="AJ111" s="133"/>
      <c r="AK111" s="51"/>
      <c r="AL111" s="124"/>
      <c r="AM111" s="125"/>
      <c r="AN111" s="127"/>
      <c r="AO111" s="46" t="e">
        <f aca="false">AJ111/R111</f>
        <v>#DIV/0!</v>
      </c>
      <c r="AP111" s="46" t="e">
        <f aca="false">AJ111/AE111</f>
        <v>#DIV/0!</v>
      </c>
      <c r="AQ111" s="48" t="n">
        <f aca="false">AJ111-AE111</f>
        <v>0</v>
      </c>
      <c r="AR111" s="133"/>
      <c r="AS111" s="51"/>
      <c r="AT111" s="124"/>
      <c r="AU111" s="129"/>
      <c r="AV111" s="47" t="e">
        <f aca="false">AR111/AJ111</f>
        <v>#DIV/0!</v>
      </c>
      <c r="AW111" s="133"/>
      <c r="AX111" s="51"/>
      <c r="AY111" s="124"/>
      <c r="AZ111" s="129"/>
      <c r="BA111" s="47" t="e">
        <f aca="false">AW111/AJ111</f>
        <v>#DIV/0!</v>
      </c>
      <c r="BB111" s="133"/>
      <c r="BC111" s="51"/>
      <c r="BD111" s="124"/>
      <c r="BE111" s="125"/>
      <c r="BF111" s="130"/>
      <c r="BG111" s="46" t="e">
        <f aca="false">BB111/AJ111</f>
        <v>#DIV/0!</v>
      </c>
      <c r="BH111" s="46" t="e">
        <f aca="false">BB111/AW111</f>
        <v>#DIV/0!</v>
      </c>
      <c r="BI111" s="48" t="n">
        <f aca="false">BB111-AW111</f>
        <v>0</v>
      </c>
      <c r="BJ111" s="134"/>
      <c r="BK111" s="51"/>
      <c r="BL111" s="124"/>
      <c r="BM111" s="51"/>
      <c r="BN111" s="47" t="e">
        <f aca="false">BJ111/BB111</f>
        <v>#DIV/0!</v>
      </c>
      <c r="BO111" s="133"/>
      <c r="BP111" s="51"/>
      <c r="BQ111" s="124"/>
      <c r="BR111" s="51"/>
      <c r="BS111" s="47" t="e">
        <f aca="false">BO111/BB111</f>
        <v>#DIV/0!</v>
      </c>
      <c r="BT111" s="133"/>
      <c r="BU111" s="51"/>
      <c r="BV111" s="124"/>
      <c r="BW111" s="125"/>
      <c r="BX111" s="127"/>
      <c r="BY111" s="46" t="e">
        <f aca="false">BT111/BB111</f>
        <v>#DIV/0!</v>
      </c>
      <c r="BZ111" s="46" t="e">
        <f aca="false">BT111/BO111</f>
        <v>#DIV/0!</v>
      </c>
      <c r="CA111" s="48" t="n">
        <f aca="false">BT111-BO111</f>
        <v>0</v>
      </c>
      <c r="CB111" s="133"/>
      <c r="CC111" s="51"/>
      <c r="CD111" s="124"/>
      <c r="CE111" s="51"/>
      <c r="CF111" s="47" t="e">
        <f aca="false">CB111/BT111</f>
        <v>#DIV/0!</v>
      </c>
      <c r="CG111" s="133"/>
      <c r="CH111" s="51"/>
      <c r="CI111" s="124"/>
      <c r="CJ111" s="51"/>
      <c r="CK111" s="47" t="e">
        <f aca="false">CG111/BT111</f>
        <v>#DIV/0!</v>
      </c>
      <c r="CL111" s="133"/>
      <c r="CM111" s="51"/>
      <c r="CN111" s="124"/>
      <c r="CO111" s="125"/>
      <c r="CP111" s="127"/>
      <c r="CQ111" s="46" t="e">
        <f aca="false">CL111/BT111</f>
        <v>#DIV/0!</v>
      </c>
      <c r="CR111" s="46" t="e">
        <f aca="false">CL111/CG111</f>
        <v>#DIV/0!</v>
      </c>
      <c r="CS111" s="48" t="n">
        <f aca="false">CL111-CG111</f>
        <v>0</v>
      </c>
      <c r="CT111" s="133"/>
      <c r="CU111" s="51"/>
      <c r="CV111" s="124"/>
      <c r="CW111" s="125"/>
      <c r="CX111" s="129"/>
      <c r="CY111" s="47" t="e">
        <f aca="false">CT111/CL111</f>
        <v>#DIV/0!</v>
      </c>
      <c r="CZ111" s="133"/>
      <c r="DA111" s="51"/>
      <c r="DB111" s="124"/>
      <c r="DC111" s="129"/>
      <c r="DD111" s="47" t="e">
        <f aca="false">CZ111/CL111</f>
        <v>#DIV/0!</v>
      </c>
      <c r="DE111" s="133"/>
      <c r="DF111" s="51"/>
      <c r="DG111" s="51"/>
      <c r="DH111" s="125"/>
      <c r="DI111" s="129"/>
      <c r="DJ111" s="46" t="e">
        <f aca="false">DE111/CL111</f>
        <v>#DIV/0!</v>
      </c>
      <c r="DK111" s="46" t="e">
        <f aca="false">DE111/CZ111</f>
        <v>#DIV/0!</v>
      </c>
      <c r="DL111" s="48" t="n">
        <f aca="false">DE111-CZ111</f>
        <v>0</v>
      </c>
      <c r="DM111" s="133"/>
      <c r="DN111" s="51"/>
      <c r="DO111" s="124"/>
      <c r="DP111" s="129"/>
      <c r="DQ111" s="47" t="e">
        <f aca="false">DM111/DE111</f>
        <v>#DIV/0!</v>
      </c>
      <c r="DR111" s="135"/>
      <c r="DS111" s="51"/>
      <c r="DT111" s="124"/>
      <c r="DU111" s="129"/>
      <c r="DV111" s="47" t="e">
        <f aca="false">DR111/DE111</f>
        <v>#DIV/0!</v>
      </c>
      <c r="DW111" s="137"/>
      <c r="DX111" s="51"/>
      <c r="DY111" s="51"/>
      <c r="DZ111" s="125"/>
      <c r="EA111" s="129"/>
      <c r="EB111" s="46" t="e">
        <f aca="false">DW111/DE111</f>
        <v>#DIV/0!</v>
      </c>
      <c r="EC111" s="46" t="e">
        <f aca="false">DW111/DR111</f>
        <v>#DIV/0!</v>
      </c>
      <c r="ED111" s="48" t="n">
        <f aca="false">DW111-DR111</f>
        <v>0</v>
      </c>
      <c r="EE111" s="137"/>
      <c r="EF111" s="51"/>
      <c r="EG111" s="124"/>
      <c r="EH111" s="129"/>
      <c r="EI111" s="47" t="e">
        <f aca="false">EE111/DW111</f>
        <v>#DIV/0!</v>
      </c>
      <c r="EJ111" s="137"/>
      <c r="EK111" s="51"/>
      <c r="EL111" s="124"/>
      <c r="EM111" s="129"/>
      <c r="EN111" s="47" t="e">
        <f aca="false">EJ111/DW111</f>
        <v>#DIV/0!</v>
      </c>
      <c r="EO111" s="133"/>
      <c r="EP111" s="51"/>
      <c r="EQ111" s="124"/>
      <c r="ER111" s="125"/>
      <c r="ES111" s="130"/>
      <c r="ET111" s="46" t="e">
        <f aca="false">EO111/DW111</f>
        <v>#DIV/0!</v>
      </c>
      <c r="EU111" s="46" t="e">
        <f aca="false">EO111/EJ111</f>
        <v>#DIV/0!</v>
      </c>
      <c r="EV111" s="48" t="n">
        <f aca="false">EO111-EJ111</f>
        <v>0</v>
      </c>
    </row>
    <row r="112" customFormat="false" ht="12.75" hidden="false" customHeight="false" outlineLevel="0" collapsed="false">
      <c r="A112" s="51"/>
      <c r="B112" s="40" t="s">
        <v>169</v>
      </c>
      <c r="C112" s="17" t="s">
        <v>181</v>
      </c>
      <c r="D112" s="133"/>
      <c r="E112" s="51"/>
      <c r="F112" s="124"/>
      <c r="G112" s="125"/>
      <c r="H112" s="133"/>
      <c r="I112" s="51"/>
      <c r="J112" s="124"/>
      <c r="K112" s="51"/>
      <c r="L112" s="47" t="e">
        <f aca="false">H112/D112</f>
        <v>#DIV/0!</v>
      </c>
      <c r="M112" s="133"/>
      <c r="N112" s="51"/>
      <c r="O112" s="124"/>
      <c r="P112" s="51"/>
      <c r="Q112" s="47" t="e">
        <f aca="false">M112/D112</f>
        <v>#DIV/0!</v>
      </c>
      <c r="R112" s="53" t="n">
        <f aca="false">'[1]МУП ТЭС п. Ноглики искл.'!R107+'[1]МУП ТЭС с. Вал искл. '!R107</f>
        <v>0</v>
      </c>
      <c r="S112" s="51"/>
      <c r="T112" s="124"/>
      <c r="U112" s="125"/>
      <c r="V112" s="127"/>
      <c r="W112" s="46" t="e">
        <f aca="false">R112/D112</f>
        <v>#DIV/0!</v>
      </c>
      <c r="X112" s="46" t="e">
        <f aca="false">R112/M112</f>
        <v>#DIV/0!</v>
      </c>
      <c r="Y112" s="48" t="n">
        <f aca="false">R112-M112</f>
        <v>0</v>
      </c>
      <c r="Z112" s="133"/>
      <c r="AA112" s="51"/>
      <c r="AB112" s="124"/>
      <c r="AC112" s="51"/>
      <c r="AD112" s="47" t="e">
        <f aca="false">Z112/R112</f>
        <v>#DIV/0!</v>
      </c>
      <c r="AE112" s="133"/>
      <c r="AF112" s="51"/>
      <c r="AG112" s="124"/>
      <c r="AH112" s="51"/>
      <c r="AI112" s="47" t="e">
        <f aca="false">AE112/R112</f>
        <v>#DIV/0!</v>
      </c>
      <c r="AJ112" s="133"/>
      <c r="AK112" s="51"/>
      <c r="AL112" s="124"/>
      <c r="AM112" s="125"/>
      <c r="AN112" s="127"/>
      <c r="AO112" s="46" t="e">
        <f aca="false">AJ112/R112</f>
        <v>#DIV/0!</v>
      </c>
      <c r="AP112" s="46" t="e">
        <f aca="false">AJ112/AE112</f>
        <v>#DIV/0!</v>
      </c>
      <c r="AQ112" s="48" t="n">
        <f aca="false">AJ112-AE112</f>
        <v>0</v>
      </c>
      <c r="AR112" s="133"/>
      <c r="AS112" s="51"/>
      <c r="AT112" s="124"/>
      <c r="AU112" s="129"/>
      <c r="AV112" s="47" t="e">
        <f aca="false">AR112/AJ112</f>
        <v>#DIV/0!</v>
      </c>
      <c r="AW112" s="133"/>
      <c r="AX112" s="51"/>
      <c r="AY112" s="124"/>
      <c r="AZ112" s="129"/>
      <c r="BA112" s="47" t="e">
        <f aca="false">AW112/AJ112</f>
        <v>#DIV/0!</v>
      </c>
      <c r="BB112" s="133"/>
      <c r="BC112" s="51"/>
      <c r="BD112" s="124"/>
      <c r="BE112" s="125"/>
      <c r="BF112" s="130"/>
      <c r="BG112" s="46" t="e">
        <f aca="false">BB112/AJ112</f>
        <v>#DIV/0!</v>
      </c>
      <c r="BH112" s="46" t="e">
        <f aca="false">BB112/AW112</f>
        <v>#DIV/0!</v>
      </c>
      <c r="BI112" s="48" t="n">
        <f aca="false">BB112-AW112</f>
        <v>0</v>
      </c>
      <c r="BJ112" s="134"/>
      <c r="BK112" s="51"/>
      <c r="BL112" s="124"/>
      <c r="BM112" s="51"/>
      <c r="BN112" s="47" t="e">
        <f aca="false">BJ112/BB112</f>
        <v>#DIV/0!</v>
      </c>
      <c r="BO112" s="133"/>
      <c r="BP112" s="51"/>
      <c r="BQ112" s="124"/>
      <c r="BR112" s="51"/>
      <c r="BS112" s="47" t="e">
        <f aca="false">BO112/BB112</f>
        <v>#DIV/0!</v>
      </c>
      <c r="BT112" s="133"/>
      <c r="BU112" s="51"/>
      <c r="BV112" s="124"/>
      <c r="BW112" s="125"/>
      <c r="BX112" s="127"/>
      <c r="BY112" s="46" t="e">
        <f aca="false">BT112/BB112</f>
        <v>#DIV/0!</v>
      </c>
      <c r="BZ112" s="46" t="e">
        <f aca="false">BT112/BO112</f>
        <v>#DIV/0!</v>
      </c>
      <c r="CA112" s="48" t="n">
        <f aca="false">BT112-BO112</f>
        <v>0</v>
      </c>
      <c r="CB112" s="133"/>
      <c r="CC112" s="51"/>
      <c r="CD112" s="124"/>
      <c r="CE112" s="51"/>
      <c r="CF112" s="47" t="e">
        <f aca="false">CB112/BT112</f>
        <v>#DIV/0!</v>
      </c>
      <c r="CG112" s="133"/>
      <c r="CH112" s="51"/>
      <c r="CI112" s="124"/>
      <c r="CJ112" s="51"/>
      <c r="CK112" s="47" t="e">
        <f aca="false">CG112/BT112</f>
        <v>#DIV/0!</v>
      </c>
      <c r="CL112" s="133"/>
      <c r="CM112" s="51"/>
      <c r="CN112" s="124"/>
      <c r="CO112" s="125"/>
      <c r="CP112" s="127"/>
      <c r="CQ112" s="46" t="e">
        <f aca="false">CL112/BT112</f>
        <v>#DIV/0!</v>
      </c>
      <c r="CR112" s="46" t="e">
        <f aca="false">CL112/CG112</f>
        <v>#DIV/0!</v>
      </c>
      <c r="CS112" s="48" t="n">
        <f aca="false">CL112-CG112</f>
        <v>0</v>
      </c>
      <c r="CT112" s="133" t="n">
        <v>291</v>
      </c>
      <c r="CU112" s="51"/>
      <c r="CV112" s="124"/>
      <c r="CW112" s="125"/>
      <c r="CX112" s="129"/>
      <c r="CY112" s="47" t="e">
        <f aca="false">CT112/CL112</f>
        <v>#DIV/0!</v>
      </c>
      <c r="CZ112" s="133" t="n">
        <v>291</v>
      </c>
      <c r="DA112" s="51"/>
      <c r="DB112" s="124"/>
      <c r="DC112" s="129"/>
      <c r="DD112" s="47" t="e">
        <f aca="false">CZ112/CL112</f>
        <v>#DIV/0!</v>
      </c>
      <c r="DE112" s="133" t="n">
        <v>280.5</v>
      </c>
      <c r="DF112" s="51"/>
      <c r="DG112" s="51"/>
      <c r="DH112" s="125"/>
      <c r="DI112" s="129"/>
      <c r="DJ112" s="46" t="e">
        <f aca="false">DE112/CL112</f>
        <v>#DIV/0!</v>
      </c>
      <c r="DK112" s="46" t="n">
        <f aca="false">DE112/CZ112</f>
        <v>0.963917525773196</v>
      </c>
      <c r="DL112" s="48" t="n">
        <f aca="false">DE112-CZ112</f>
        <v>-10.5</v>
      </c>
      <c r="DM112" s="133" t="n">
        <v>291</v>
      </c>
      <c r="DN112" s="51"/>
      <c r="DO112" s="124"/>
      <c r="DP112" s="129"/>
      <c r="DQ112" s="47" t="n">
        <f aca="false">DM112/DE112</f>
        <v>1.03743315508021</v>
      </c>
      <c r="DR112" s="135" t="n">
        <v>291</v>
      </c>
      <c r="DS112" s="51"/>
      <c r="DT112" s="124"/>
      <c r="DU112" s="129"/>
      <c r="DV112" s="47" t="n">
        <f aca="false">DR112/DE112</f>
        <v>1.03743315508021</v>
      </c>
      <c r="DW112" s="137" t="n">
        <v>291</v>
      </c>
      <c r="DX112" s="51"/>
      <c r="DY112" s="51"/>
      <c r="DZ112" s="125"/>
      <c r="EA112" s="129"/>
      <c r="EB112" s="46" t="n">
        <f aca="false">DW112/DE112</f>
        <v>1.03743315508021</v>
      </c>
      <c r="EC112" s="46" t="n">
        <f aca="false">DW112/DR112</f>
        <v>1</v>
      </c>
      <c r="ED112" s="48" t="n">
        <f aca="false">DW112-DR112</f>
        <v>0</v>
      </c>
      <c r="EE112" s="137" t="n">
        <v>291</v>
      </c>
      <c r="EF112" s="51"/>
      <c r="EG112" s="124"/>
      <c r="EH112" s="129"/>
      <c r="EI112" s="47" t="n">
        <f aca="false">EE112/DW112</f>
        <v>1</v>
      </c>
      <c r="EJ112" s="137" t="n">
        <v>291</v>
      </c>
      <c r="EK112" s="51"/>
      <c r="EL112" s="124"/>
      <c r="EM112" s="129"/>
      <c r="EN112" s="47" t="n">
        <f aca="false">EJ112/DW112</f>
        <v>1</v>
      </c>
      <c r="EO112" s="133"/>
      <c r="EP112" s="51"/>
      <c r="EQ112" s="124"/>
      <c r="ER112" s="125"/>
      <c r="ES112" s="130"/>
      <c r="ET112" s="46" t="n">
        <f aca="false">EO112/DW112</f>
        <v>0</v>
      </c>
      <c r="EU112" s="46" t="n">
        <f aca="false">EO112/EJ112</f>
        <v>0</v>
      </c>
      <c r="EV112" s="48" t="n">
        <f aca="false">EO112-EJ112</f>
        <v>-291</v>
      </c>
    </row>
    <row r="113" customFormat="false" ht="12.75" hidden="false" customHeight="false" outlineLevel="0" collapsed="false">
      <c r="A113" s="51"/>
      <c r="B113" s="40" t="s">
        <v>170</v>
      </c>
      <c r="C113" s="17" t="s">
        <v>181</v>
      </c>
      <c r="D113" s="133"/>
      <c r="E113" s="51"/>
      <c r="F113" s="124"/>
      <c r="G113" s="125"/>
      <c r="H113" s="133"/>
      <c r="I113" s="51"/>
      <c r="J113" s="124"/>
      <c r="K113" s="51"/>
      <c r="L113" s="47" t="e">
        <f aca="false">H113/D113</f>
        <v>#DIV/0!</v>
      </c>
      <c r="M113" s="133"/>
      <c r="N113" s="51"/>
      <c r="O113" s="124"/>
      <c r="P113" s="51"/>
      <c r="Q113" s="47" t="e">
        <f aca="false">M113/D113</f>
        <v>#DIV/0!</v>
      </c>
      <c r="R113" s="53" t="n">
        <f aca="false">'[1]МУП ТЭС п. Ноглики искл.'!R108+'[1]МУП ТЭС с. Вал искл. '!R108</f>
        <v>1281</v>
      </c>
      <c r="S113" s="51"/>
      <c r="T113" s="124"/>
      <c r="U113" s="125"/>
      <c r="V113" s="127"/>
      <c r="W113" s="46" t="e">
        <f aca="false">R113/D113</f>
        <v>#DIV/0!</v>
      </c>
      <c r="X113" s="46" t="e">
        <f aca="false">R113/M113</f>
        <v>#DIV/0!</v>
      </c>
      <c r="Y113" s="48" t="n">
        <f aca="false">R113-M113</f>
        <v>1281</v>
      </c>
      <c r="Z113" s="133" t="n">
        <v>328.45</v>
      </c>
      <c r="AA113" s="51"/>
      <c r="AB113" s="124"/>
      <c r="AC113" s="51"/>
      <c r="AD113" s="47" t="n">
        <f aca="false">Z113/R113</f>
        <v>0.2564012490242</v>
      </c>
      <c r="AE113" s="133" t="n">
        <v>328.45</v>
      </c>
      <c r="AF113" s="51"/>
      <c r="AG113" s="124"/>
      <c r="AH113" s="51"/>
      <c r="AI113" s="47" t="n">
        <f aca="false">AE113/R113</f>
        <v>0.2564012490242</v>
      </c>
      <c r="AJ113" s="133" t="n">
        <v>328.45</v>
      </c>
      <c r="AK113" s="51"/>
      <c r="AL113" s="124"/>
      <c r="AM113" s="125"/>
      <c r="AN113" s="127"/>
      <c r="AO113" s="46" t="n">
        <f aca="false">AJ113/R113</f>
        <v>0.2564012490242</v>
      </c>
      <c r="AP113" s="46" t="n">
        <f aca="false">AJ113/AE113</f>
        <v>1</v>
      </c>
      <c r="AQ113" s="48" t="n">
        <f aca="false">AJ113-AE113</f>
        <v>0</v>
      </c>
      <c r="AR113" s="133" t="n">
        <v>326.15</v>
      </c>
      <c r="AS113" s="51"/>
      <c r="AT113" s="124"/>
      <c r="AU113" s="129"/>
      <c r="AV113" s="47" t="n">
        <f aca="false">AR113/AJ113</f>
        <v>0.992997412087076</v>
      </c>
      <c r="AW113" s="133" t="n">
        <v>326.15</v>
      </c>
      <c r="AX113" s="51"/>
      <c r="AY113" s="124"/>
      <c r="AZ113" s="129"/>
      <c r="BA113" s="47" t="n">
        <f aca="false">AW113/AJ113</f>
        <v>0.992997412087076</v>
      </c>
      <c r="BB113" s="133" t="n">
        <v>326.15</v>
      </c>
      <c r="BC113" s="51"/>
      <c r="BD113" s="124"/>
      <c r="BE113" s="125"/>
      <c r="BF113" s="130"/>
      <c r="BG113" s="46" t="n">
        <f aca="false">BB113/AJ113</f>
        <v>0.992997412087076</v>
      </c>
      <c r="BH113" s="46" t="n">
        <f aca="false">BB113/AW113</f>
        <v>1</v>
      </c>
      <c r="BI113" s="48" t="n">
        <f aca="false">BB113-AW113</f>
        <v>0</v>
      </c>
      <c r="BJ113" s="134" t="n">
        <v>326.15</v>
      </c>
      <c r="BK113" s="51"/>
      <c r="BL113" s="124"/>
      <c r="BM113" s="51"/>
      <c r="BN113" s="47" t="n">
        <f aca="false">BJ113/BB113</f>
        <v>1</v>
      </c>
      <c r="BO113" s="133" t="n">
        <v>326.15</v>
      </c>
      <c r="BP113" s="51"/>
      <c r="BQ113" s="124"/>
      <c r="BR113" s="51"/>
      <c r="BS113" s="47" t="n">
        <f aca="false">BO113/BB113</f>
        <v>1</v>
      </c>
      <c r="BT113" s="133" t="n">
        <v>318.78</v>
      </c>
      <c r="BU113" s="51"/>
      <c r="BV113" s="124"/>
      <c r="BW113" s="125"/>
      <c r="BX113" s="127"/>
      <c r="BY113" s="46" t="n">
        <f aca="false">BT113/BB113</f>
        <v>0.977403035413153</v>
      </c>
      <c r="BZ113" s="46" t="n">
        <f aca="false">BT113/BO113</f>
        <v>0.977403035413153</v>
      </c>
      <c r="CA113" s="48" t="n">
        <f aca="false">BT113-BO113</f>
        <v>-7.37</v>
      </c>
      <c r="CB113" s="133" t="n">
        <v>510.4</v>
      </c>
      <c r="CC113" s="51"/>
      <c r="CD113" s="124"/>
      <c r="CE113" s="51"/>
      <c r="CF113" s="47" t="n">
        <f aca="false">CB113/BT113</f>
        <v>1.60110420979986</v>
      </c>
      <c r="CG113" s="133" t="n">
        <v>334.64</v>
      </c>
      <c r="CH113" s="51"/>
      <c r="CI113" s="124"/>
      <c r="CJ113" s="51"/>
      <c r="CK113" s="47" t="n">
        <f aca="false">CG113/BT113</f>
        <v>1.04975218018696</v>
      </c>
      <c r="CL113" s="133" t="n">
        <v>271</v>
      </c>
      <c r="CM113" s="51"/>
      <c r="CN113" s="124"/>
      <c r="CO113" s="125"/>
      <c r="CP113" s="127"/>
      <c r="CQ113" s="46" t="n">
        <f aca="false">CL113/BT113</f>
        <v>0.850116067507372</v>
      </c>
      <c r="CR113" s="46" t="n">
        <f aca="false">CL113/CG113</f>
        <v>0.809825484102319</v>
      </c>
      <c r="CS113" s="48" t="n">
        <f aca="false">CL113-CG113</f>
        <v>-63.64</v>
      </c>
      <c r="CT113" s="133" t="n">
        <v>519.62</v>
      </c>
      <c r="CU113" s="51"/>
      <c r="CV113" s="124"/>
      <c r="CW113" s="125"/>
      <c r="CX113" s="129"/>
      <c r="CY113" s="47" t="n">
        <f aca="false">CT113/CL113</f>
        <v>1.91741697416974</v>
      </c>
      <c r="CZ113" s="133" t="n">
        <v>506.18</v>
      </c>
      <c r="DA113" s="51"/>
      <c r="DB113" s="124"/>
      <c r="DC113" s="129"/>
      <c r="DD113" s="47" t="n">
        <f aca="false">CZ113/CL113</f>
        <v>1.86782287822878</v>
      </c>
      <c r="DE113" s="133" t="n">
        <v>511.18</v>
      </c>
      <c r="DF113" s="51"/>
      <c r="DG113" s="51"/>
      <c r="DH113" s="125"/>
      <c r="DI113" s="129"/>
      <c r="DJ113" s="46" t="n">
        <f aca="false">DE113/CL113</f>
        <v>1.88627306273063</v>
      </c>
      <c r="DK113" s="46" t="n">
        <f aca="false">DE113/CZ113</f>
        <v>1.00987790904421</v>
      </c>
      <c r="DL113" s="48" t="n">
        <f aca="false">DE113-CZ113</f>
        <v>5</v>
      </c>
      <c r="DM113" s="133" t="n">
        <v>519.62</v>
      </c>
      <c r="DN113" s="51"/>
      <c r="DO113" s="124"/>
      <c r="DP113" s="129"/>
      <c r="DQ113" s="47" t="n">
        <f aca="false">DM113/DE113</f>
        <v>1.01651081810712</v>
      </c>
      <c r="DR113" s="135" t="n">
        <v>519.62</v>
      </c>
      <c r="DS113" s="51"/>
      <c r="DT113" s="124"/>
      <c r="DU113" s="129"/>
      <c r="DV113" s="47" t="n">
        <f aca="false">DR113/DE113</f>
        <v>1.01651081810712</v>
      </c>
      <c r="DW113" s="137" t="n">
        <v>466.1635</v>
      </c>
      <c r="DX113" s="51"/>
      <c r="DY113" s="51"/>
      <c r="DZ113" s="125"/>
      <c r="EA113" s="129"/>
      <c r="EB113" s="46" t="n">
        <f aca="false">DW113/DE113</f>
        <v>0.911936108611448</v>
      </c>
      <c r="EC113" s="46" t="n">
        <f aca="false">DW113/DR113</f>
        <v>0.897123859743659</v>
      </c>
      <c r="ED113" s="48" t="n">
        <f aca="false">DW113-DR113</f>
        <v>-53.4565</v>
      </c>
      <c r="EE113" s="137" t="n">
        <v>466.1635</v>
      </c>
      <c r="EF113" s="51"/>
      <c r="EG113" s="124"/>
      <c r="EH113" s="129"/>
      <c r="EI113" s="47" t="n">
        <f aca="false">EE113/DW113</f>
        <v>1</v>
      </c>
      <c r="EJ113" s="137" t="n">
        <v>466.1635</v>
      </c>
      <c r="EK113" s="51"/>
      <c r="EL113" s="124"/>
      <c r="EM113" s="129"/>
      <c r="EN113" s="47" t="n">
        <f aca="false">EJ113/DW113</f>
        <v>1</v>
      </c>
      <c r="EO113" s="133"/>
      <c r="EP113" s="51"/>
      <c r="EQ113" s="124"/>
      <c r="ER113" s="125"/>
      <c r="ES113" s="130"/>
      <c r="ET113" s="46" t="n">
        <f aca="false">EO113/DW113</f>
        <v>0</v>
      </c>
      <c r="EU113" s="46" t="n">
        <f aca="false">EO113/EJ113</f>
        <v>0</v>
      </c>
      <c r="EV113" s="48" t="n">
        <f aca="false">EO113-EJ113</f>
        <v>-466.1635</v>
      </c>
    </row>
    <row r="114" customFormat="false" ht="12.75" hidden="false" customHeight="false" outlineLevel="0" collapsed="false">
      <c r="A114" s="51"/>
      <c r="B114" s="40" t="s">
        <v>171</v>
      </c>
      <c r="C114" s="17" t="s">
        <v>181</v>
      </c>
      <c r="D114" s="138" t="n">
        <f aca="false">D110-D111-D112-D113-D115</f>
        <v>0</v>
      </c>
      <c r="E114" s="51"/>
      <c r="F114" s="124"/>
      <c r="G114" s="125"/>
      <c r="H114" s="138" t="n">
        <f aca="false">H110-H111-H112-H113-H115</f>
        <v>0</v>
      </c>
      <c r="I114" s="51"/>
      <c r="J114" s="124"/>
      <c r="K114" s="51"/>
      <c r="L114" s="47" t="e">
        <f aca="false">H114/D114</f>
        <v>#DIV/0!</v>
      </c>
      <c r="M114" s="138" t="n">
        <f aca="false">M110-M111-M112-M113-M115</f>
        <v>0</v>
      </c>
      <c r="N114" s="51"/>
      <c r="O114" s="124"/>
      <c r="P114" s="51"/>
      <c r="Q114" s="47" t="e">
        <f aca="false">M114/D114</f>
        <v>#DIV/0!</v>
      </c>
      <c r="R114" s="138" t="n">
        <f aca="false">R110-R111-R112-R113-R115</f>
        <v>595.42</v>
      </c>
      <c r="S114" s="51"/>
      <c r="T114" s="124"/>
      <c r="U114" s="125"/>
      <c r="V114" s="127"/>
      <c r="W114" s="46" t="e">
        <f aca="false">R114/D114</f>
        <v>#DIV/0!</v>
      </c>
      <c r="X114" s="46" t="e">
        <f aca="false">R114/M114</f>
        <v>#DIV/0!</v>
      </c>
      <c r="Y114" s="48" t="n">
        <f aca="false">R114-M114</f>
        <v>595.42</v>
      </c>
      <c r="Z114" s="138" t="n">
        <f aca="false">Z110-Z111-Z112-Z113-Z115</f>
        <v>259.91</v>
      </c>
      <c r="AA114" s="51"/>
      <c r="AB114" s="124"/>
      <c r="AC114" s="51"/>
      <c r="AD114" s="47" t="n">
        <f aca="false">Z114/R114</f>
        <v>0.436515400893487</v>
      </c>
      <c r="AE114" s="138" t="n">
        <f aca="false">AE110-AE111-AE112-AE113-AE115</f>
        <v>259.91</v>
      </c>
      <c r="AF114" s="51"/>
      <c r="AG114" s="124"/>
      <c r="AH114" s="51"/>
      <c r="AI114" s="47" t="n">
        <f aca="false">AE114/R114</f>
        <v>0.436515400893487</v>
      </c>
      <c r="AJ114" s="138" t="n">
        <f aca="false">AJ110-AJ111-AJ112-AJ113-AJ115</f>
        <v>259.91</v>
      </c>
      <c r="AK114" s="51"/>
      <c r="AL114" s="124"/>
      <c r="AM114" s="125"/>
      <c r="AN114" s="127"/>
      <c r="AO114" s="46" t="n">
        <f aca="false">AJ114/R114</f>
        <v>0.436515400893487</v>
      </c>
      <c r="AP114" s="46" t="n">
        <f aca="false">AJ114/AE114</f>
        <v>1</v>
      </c>
      <c r="AQ114" s="48" t="n">
        <f aca="false">AJ114-AE114</f>
        <v>0</v>
      </c>
      <c r="AR114" s="138" t="n">
        <f aca="false">AR110-AR111-AR112-AR113-AR115</f>
        <v>259.79</v>
      </c>
      <c r="AS114" s="51"/>
      <c r="AT114" s="124"/>
      <c r="AU114" s="129"/>
      <c r="AV114" s="47" t="n">
        <f aca="false">AR114/AJ114</f>
        <v>0.999538301719826</v>
      </c>
      <c r="AW114" s="138" t="n">
        <f aca="false">AW110-AW111-AW112-AW113-AW115</f>
        <v>259.79</v>
      </c>
      <c r="AX114" s="51"/>
      <c r="AY114" s="124"/>
      <c r="AZ114" s="129"/>
      <c r="BA114" s="47" t="n">
        <f aca="false">AW114/AJ114</f>
        <v>0.999538301719826</v>
      </c>
      <c r="BB114" s="138" t="n">
        <f aca="false">BB110-BB111-BB112-BB113-BB115</f>
        <v>259.79</v>
      </c>
      <c r="BC114" s="51"/>
      <c r="BD114" s="124"/>
      <c r="BE114" s="125"/>
      <c r="BF114" s="130"/>
      <c r="BG114" s="46" t="n">
        <f aca="false">BB114/AJ114</f>
        <v>0.999538301719826</v>
      </c>
      <c r="BH114" s="46" t="n">
        <f aca="false">BB114/AW114</f>
        <v>1</v>
      </c>
      <c r="BI114" s="48" t="n">
        <f aca="false">BB114-AW114</f>
        <v>0</v>
      </c>
      <c r="BJ114" s="139" t="n">
        <f aca="false">BJ110-BJ111-BJ112-BJ113-BJ115</f>
        <v>259.79</v>
      </c>
      <c r="BK114" s="51"/>
      <c r="BL114" s="124"/>
      <c r="BM114" s="51"/>
      <c r="BN114" s="47" t="n">
        <f aca="false">BJ114/BB114</f>
        <v>1</v>
      </c>
      <c r="BO114" s="138" t="n">
        <f aca="false">BO110-BO111-BO112-BO113-BO115</f>
        <v>259.79</v>
      </c>
      <c r="BP114" s="51"/>
      <c r="BQ114" s="124"/>
      <c r="BR114" s="51"/>
      <c r="BS114" s="47" t="n">
        <f aca="false">BO114/BB114</f>
        <v>1</v>
      </c>
      <c r="BT114" s="138" t="n">
        <f aca="false">BT110-BT111-BT112-BT113-BT115</f>
        <v>257.65</v>
      </c>
      <c r="BU114" s="51"/>
      <c r="BV114" s="124"/>
      <c r="BW114" s="125"/>
      <c r="BX114" s="127"/>
      <c r="BY114" s="46" t="n">
        <f aca="false">BT114/BB114</f>
        <v>0.991762577466415</v>
      </c>
      <c r="BZ114" s="46" t="n">
        <f aca="false">BT114/BO114</f>
        <v>0.991762577466415</v>
      </c>
      <c r="CA114" s="48" t="n">
        <f aca="false">BT114-BO114</f>
        <v>-2.1400000000001</v>
      </c>
      <c r="CB114" s="138" t="n">
        <f aca="false">CB110-CB111-CB112-CB113-CB115</f>
        <v>83.39</v>
      </c>
      <c r="CC114" s="51"/>
      <c r="CD114" s="124"/>
      <c r="CE114" s="51"/>
      <c r="CF114" s="47" t="n">
        <f aca="false">CB114/BT114</f>
        <v>0.323656122647002</v>
      </c>
      <c r="CG114" s="138" t="n">
        <f aca="false">CG110-CG111-CG112-CG113-CG115</f>
        <v>261.45</v>
      </c>
      <c r="CH114" s="51"/>
      <c r="CI114" s="124"/>
      <c r="CJ114" s="51"/>
      <c r="CK114" s="47" t="n">
        <f aca="false">CG114/BT114</f>
        <v>1.01474869008345</v>
      </c>
      <c r="CL114" s="138" t="n">
        <f aca="false">CL110-CL111-CL112-CL113-CL115</f>
        <v>267.1</v>
      </c>
      <c r="CM114" s="51"/>
      <c r="CN114" s="124"/>
      <c r="CO114" s="125"/>
      <c r="CP114" s="127"/>
      <c r="CQ114" s="46" t="n">
        <f aca="false">CL114/BT114</f>
        <v>1.03667766349699</v>
      </c>
      <c r="CR114" s="46" t="n">
        <f aca="false">CL114/CG114</f>
        <v>1.02161025052591</v>
      </c>
      <c r="CS114" s="48" t="n">
        <f aca="false">CL114-CG114</f>
        <v>5.64999999999998</v>
      </c>
      <c r="CT114" s="138" t="n">
        <v>208.69</v>
      </c>
      <c r="CU114" s="51"/>
      <c r="CV114" s="124"/>
      <c r="CW114" s="125"/>
      <c r="CX114" s="129"/>
      <c r="CY114" s="47" t="n">
        <f aca="false">CT114/CL114</f>
        <v>0.78131785847997</v>
      </c>
      <c r="CZ114" s="138" t="n">
        <f aca="false">CZ110-CZ111-CZ112-CZ113-CZ115</f>
        <v>207.16</v>
      </c>
      <c r="DA114" s="51"/>
      <c r="DB114" s="124"/>
      <c r="DC114" s="129"/>
      <c r="DD114" s="47" t="n">
        <f aca="false">CZ114/CL114</f>
        <v>0.775589666791464</v>
      </c>
      <c r="DE114" s="138" t="n">
        <f aca="false">DE110-DE111-DE112-DE113-DE115</f>
        <v>207.16</v>
      </c>
      <c r="DF114" s="51"/>
      <c r="DG114" s="51"/>
      <c r="DH114" s="125"/>
      <c r="DI114" s="129"/>
      <c r="DJ114" s="46" t="n">
        <f aca="false">DE114/CL114</f>
        <v>0.775589666791464</v>
      </c>
      <c r="DK114" s="46" t="n">
        <f aca="false">DE114/CZ114</f>
        <v>1</v>
      </c>
      <c r="DL114" s="48" t="n">
        <f aca="false">DE114-CZ114</f>
        <v>0</v>
      </c>
      <c r="DM114" s="138" t="n">
        <f aca="false">DM110-DM111-DM112-DM113-DM115</f>
        <v>208.69</v>
      </c>
      <c r="DN114" s="51"/>
      <c r="DO114" s="124"/>
      <c r="DP114" s="129"/>
      <c r="DQ114" s="47" t="n">
        <f aca="false">DM114/DE114</f>
        <v>1.00738559567484</v>
      </c>
      <c r="DR114" s="140" t="n">
        <f aca="false">DR110-DR111-DR112-DR113-DR115</f>
        <v>208.69</v>
      </c>
      <c r="DS114" s="51"/>
      <c r="DT114" s="124"/>
      <c r="DU114" s="129"/>
      <c r="DV114" s="47" t="n">
        <f aca="false">DR114/DE114</f>
        <v>1.00738559567484</v>
      </c>
      <c r="DW114" s="146" t="n">
        <f aca="false">DW110-DW111-DW112-DW113-DW115</f>
        <v>209.62326</v>
      </c>
      <c r="DX114" s="51"/>
      <c r="DY114" s="51"/>
      <c r="DZ114" s="125"/>
      <c r="EA114" s="129"/>
      <c r="EB114" s="46" t="n">
        <f aca="false">DW114/DE114</f>
        <v>1.01189061594902</v>
      </c>
      <c r="EC114" s="46" t="n">
        <f aca="false">DW114/DR114</f>
        <v>1.00447199194978</v>
      </c>
      <c r="ED114" s="48" t="n">
        <f aca="false">DW114-DR114</f>
        <v>0.933260000000018</v>
      </c>
      <c r="EE114" s="146" t="n">
        <f aca="false">EE110-EE111-EE112-EE113-EE115</f>
        <v>209.62326</v>
      </c>
      <c r="EF114" s="51"/>
      <c r="EG114" s="124"/>
      <c r="EH114" s="129"/>
      <c r="EI114" s="47" t="n">
        <f aca="false">EE114/DW114</f>
        <v>1</v>
      </c>
      <c r="EJ114" s="146" t="n">
        <f aca="false">EJ110-EJ111-EJ112-EJ113-EJ115</f>
        <v>209.62326</v>
      </c>
      <c r="EK114" s="51"/>
      <c r="EL114" s="124"/>
      <c r="EM114" s="129"/>
      <c r="EN114" s="47" t="n">
        <f aca="false">EJ114/DW114</f>
        <v>1</v>
      </c>
      <c r="EO114" s="138" t="n">
        <f aca="false">EO110-EO111-EO112-EO113-EO115</f>
        <v>0</v>
      </c>
      <c r="EP114" s="51"/>
      <c r="EQ114" s="124"/>
      <c r="ER114" s="125"/>
      <c r="ES114" s="130"/>
      <c r="ET114" s="46" t="n">
        <f aca="false">EO114/DW114</f>
        <v>0</v>
      </c>
      <c r="EU114" s="46" t="n">
        <f aca="false">EO114/EJ114</f>
        <v>0</v>
      </c>
      <c r="EV114" s="48" t="n">
        <f aca="false">EO114-EJ114</f>
        <v>-209.62326</v>
      </c>
    </row>
    <row r="115" customFormat="false" ht="12.75" hidden="false" customHeight="false" outlineLevel="0" collapsed="false">
      <c r="A115" s="51"/>
      <c r="B115" s="40" t="s">
        <v>182</v>
      </c>
      <c r="C115" s="17" t="s">
        <v>181</v>
      </c>
      <c r="D115" s="133"/>
      <c r="E115" s="51"/>
      <c r="F115" s="124"/>
      <c r="G115" s="125"/>
      <c r="H115" s="133"/>
      <c r="I115" s="51"/>
      <c r="J115" s="124"/>
      <c r="K115" s="51"/>
      <c r="L115" s="47" t="e">
        <f aca="false">H115/D115</f>
        <v>#DIV/0!</v>
      </c>
      <c r="M115" s="133"/>
      <c r="N115" s="51"/>
      <c r="O115" s="124"/>
      <c r="P115" s="51"/>
      <c r="Q115" s="47" t="e">
        <f aca="false">M115/D115</f>
        <v>#DIV/0!</v>
      </c>
      <c r="R115" s="133"/>
      <c r="S115" s="51"/>
      <c r="T115" s="124"/>
      <c r="U115" s="125"/>
      <c r="V115" s="127"/>
      <c r="W115" s="46" t="e">
        <f aca="false">R115/D115</f>
        <v>#DIV/0!</v>
      </c>
      <c r="X115" s="46" t="e">
        <f aca="false">R115/M115</f>
        <v>#DIV/0!</v>
      </c>
      <c r="Y115" s="48" t="n">
        <f aca="false">R115-M115</f>
        <v>0</v>
      </c>
      <c r="Z115" s="133"/>
      <c r="AA115" s="51"/>
      <c r="AB115" s="124"/>
      <c r="AC115" s="51"/>
      <c r="AD115" s="47" t="e">
        <f aca="false">Z115/R115</f>
        <v>#DIV/0!</v>
      </c>
      <c r="AE115" s="133"/>
      <c r="AF115" s="51"/>
      <c r="AG115" s="124"/>
      <c r="AH115" s="51"/>
      <c r="AI115" s="47" t="e">
        <f aca="false">AE115/R115</f>
        <v>#DIV/0!</v>
      </c>
      <c r="AJ115" s="133"/>
      <c r="AK115" s="51"/>
      <c r="AL115" s="124"/>
      <c r="AM115" s="125"/>
      <c r="AN115" s="127"/>
      <c r="AO115" s="46" t="e">
        <f aca="false">AJ115/R115</f>
        <v>#DIV/0!</v>
      </c>
      <c r="AP115" s="46" t="e">
        <f aca="false">AJ115/AE115</f>
        <v>#DIV/0!</v>
      </c>
      <c r="AQ115" s="48" t="n">
        <f aca="false">AJ115-AE115</f>
        <v>0</v>
      </c>
      <c r="AR115" s="133"/>
      <c r="AS115" s="51"/>
      <c r="AT115" s="124"/>
      <c r="AU115" s="129"/>
      <c r="AV115" s="47" t="e">
        <f aca="false">AR115/AJ115</f>
        <v>#DIV/0!</v>
      </c>
      <c r="AW115" s="133"/>
      <c r="AX115" s="51"/>
      <c r="AY115" s="124"/>
      <c r="AZ115" s="129"/>
      <c r="BA115" s="47" t="e">
        <f aca="false">AW115/AJ115</f>
        <v>#DIV/0!</v>
      </c>
      <c r="BB115" s="133"/>
      <c r="BC115" s="51"/>
      <c r="BD115" s="124"/>
      <c r="BE115" s="125"/>
      <c r="BF115" s="130"/>
      <c r="BG115" s="46" t="e">
        <f aca="false">BB115/AJ115</f>
        <v>#DIV/0!</v>
      </c>
      <c r="BH115" s="46" t="e">
        <f aca="false">BB115/AW115</f>
        <v>#DIV/0!</v>
      </c>
      <c r="BI115" s="48" t="n">
        <f aca="false">BB115-AW115</f>
        <v>0</v>
      </c>
      <c r="BJ115" s="134"/>
      <c r="BK115" s="51"/>
      <c r="BL115" s="124"/>
      <c r="BM115" s="51"/>
      <c r="BN115" s="47" t="e">
        <f aca="false">BJ115/BB115</f>
        <v>#DIV/0!</v>
      </c>
      <c r="BO115" s="133"/>
      <c r="BP115" s="51"/>
      <c r="BQ115" s="124"/>
      <c r="BR115" s="51"/>
      <c r="BS115" s="47" t="e">
        <f aca="false">BO115/BB115</f>
        <v>#DIV/0!</v>
      </c>
      <c r="BT115" s="133"/>
      <c r="BU115" s="51"/>
      <c r="BV115" s="124"/>
      <c r="BW115" s="125"/>
      <c r="BX115" s="127"/>
      <c r="BY115" s="46" t="e">
        <f aca="false">BT115/BB115</f>
        <v>#DIV/0!</v>
      </c>
      <c r="BZ115" s="46" t="e">
        <f aca="false">BT115/BO115</f>
        <v>#DIV/0!</v>
      </c>
      <c r="CA115" s="48" t="n">
        <f aca="false">BT115-BO115</f>
        <v>0</v>
      </c>
      <c r="CB115" s="133"/>
      <c r="CC115" s="51"/>
      <c r="CD115" s="124"/>
      <c r="CE115" s="51"/>
      <c r="CF115" s="47" t="e">
        <f aca="false">CB115/BT115</f>
        <v>#DIV/0!</v>
      </c>
      <c r="CG115" s="133"/>
      <c r="CH115" s="51"/>
      <c r="CI115" s="124"/>
      <c r="CJ115" s="51"/>
      <c r="CK115" s="47" t="e">
        <f aca="false">CG115/BT115</f>
        <v>#DIV/0!</v>
      </c>
      <c r="CL115" s="133"/>
      <c r="CM115" s="51"/>
      <c r="CN115" s="124"/>
      <c r="CO115" s="125"/>
      <c r="CP115" s="127"/>
      <c r="CQ115" s="46" t="e">
        <f aca="false">CL115/BT115</f>
        <v>#DIV/0!</v>
      </c>
      <c r="CR115" s="46" t="e">
        <f aca="false">CL115/CG115</f>
        <v>#DIV/0!</v>
      </c>
      <c r="CS115" s="48" t="n">
        <f aca="false">CL115-CG115</f>
        <v>0</v>
      </c>
      <c r="CT115" s="133"/>
      <c r="CU115" s="51"/>
      <c r="CV115" s="124"/>
      <c r="CW115" s="125"/>
      <c r="CX115" s="129"/>
      <c r="CY115" s="47" t="e">
        <f aca="false">CT115/CL115</f>
        <v>#DIV/0!</v>
      </c>
      <c r="CZ115" s="133" t="n">
        <v>4.22</v>
      </c>
      <c r="DA115" s="51"/>
      <c r="DB115" s="124"/>
      <c r="DC115" s="129"/>
      <c r="DD115" s="47" t="e">
        <f aca="false">CZ115/CL115</f>
        <v>#DIV/0!</v>
      </c>
      <c r="DE115" s="133"/>
      <c r="DF115" s="51"/>
      <c r="DG115" s="51"/>
      <c r="DH115" s="125"/>
      <c r="DI115" s="129"/>
      <c r="DJ115" s="46" t="e">
        <f aca="false">DE115/CL115</f>
        <v>#DIV/0!</v>
      </c>
      <c r="DK115" s="46" t="n">
        <f aca="false">DE115/CZ115</f>
        <v>0</v>
      </c>
      <c r="DL115" s="48" t="n">
        <f aca="false">DE115-CZ115</f>
        <v>-4.22</v>
      </c>
      <c r="DM115" s="133"/>
      <c r="DN115" s="51"/>
      <c r="DO115" s="124"/>
      <c r="DP115" s="129"/>
      <c r="DQ115" s="47" t="e">
        <f aca="false">DM115/DE115</f>
        <v>#DIV/0!</v>
      </c>
      <c r="DR115" s="133"/>
      <c r="DS115" s="51"/>
      <c r="DT115" s="124"/>
      <c r="DU115" s="129"/>
      <c r="DV115" s="47" t="e">
        <f aca="false">DR115/DE115</f>
        <v>#DIV/0!</v>
      </c>
      <c r="DW115" s="133"/>
      <c r="DX115" s="51"/>
      <c r="DY115" s="51"/>
      <c r="DZ115" s="125"/>
      <c r="EA115" s="129"/>
      <c r="EB115" s="46" t="e">
        <f aca="false">DW115/DE115</f>
        <v>#DIV/0!</v>
      </c>
      <c r="EC115" s="46" t="e">
        <f aca="false">DW115/DR115</f>
        <v>#DIV/0!</v>
      </c>
      <c r="ED115" s="48" t="n">
        <f aca="false">DW115-DR115</f>
        <v>0</v>
      </c>
      <c r="EE115" s="133"/>
      <c r="EF115" s="51"/>
      <c r="EG115" s="124"/>
      <c r="EH115" s="129"/>
      <c r="EI115" s="47" t="e">
        <f aca="false">EE115/DW115</f>
        <v>#DIV/0!</v>
      </c>
      <c r="EJ115" s="133"/>
      <c r="EK115" s="51"/>
      <c r="EL115" s="124"/>
      <c r="EM115" s="129"/>
      <c r="EN115" s="47" t="e">
        <f aca="false">EJ115/DW115</f>
        <v>#DIV/0!</v>
      </c>
      <c r="EO115" s="133"/>
      <c r="EP115" s="51"/>
      <c r="EQ115" s="124"/>
      <c r="ER115" s="125"/>
      <c r="ES115" s="130"/>
      <c r="ET115" s="46" t="e">
        <f aca="false">EO115/DW115</f>
        <v>#DIV/0!</v>
      </c>
      <c r="EU115" s="46" t="e">
        <f aca="false">EO115/EJ115</f>
        <v>#DIV/0!</v>
      </c>
      <c r="EV115" s="48" t="n">
        <f aca="false">EO115-EJ115</f>
        <v>0</v>
      </c>
    </row>
    <row r="116" customFormat="false" ht="12.75" hidden="false" customHeight="false" outlineLevel="0" collapsed="false">
      <c r="A116" s="51" t="n">
        <v>4</v>
      </c>
      <c r="B116" s="70" t="s">
        <v>183</v>
      </c>
      <c r="C116" s="17" t="s">
        <v>151</v>
      </c>
      <c r="D116" s="147" t="n">
        <f aca="false">D121+D127+D132</f>
        <v>0</v>
      </c>
      <c r="E116" s="51"/>
      <c r="F116" s="124"/>
      <c r="G116" s="148" t="e">
        <f aca="false">G121+G127+G141</f>
        <v>#DIV/0!</v>
      </c>
      <c r="H116" s="147" t="n">
        <f aca="false">H121+H127+H132</f>
        <v>0</v>
      </c>
      <c r="I116" s="51"/>
      <c r="J116" s="124"/>
      <c r="K116" s="51"/>
      <c r="L116" s="47" t="e">
        <f aca="false">H116/D116</f>
        <v>#DIV/0!</v>
      </c>
      <c r="M116" s="147" t="n">
        <f aca="false">M121+M127+M132</f>
        <v>0</v>
      </c>
      <c r="N116" s="51"/>
      <c r="O116" s="124"/>
      <c r="P116" s="51"/>
      <c r="Q116" s="47" t="e">
        <f aca="false">M116/D116</f>
        <v>#DIV/0!</v>
      </c>
      <c r="R116" s="147" t="n">
        <f aca="false">R121+R127+R132</f>
        <v>35604.235</v>
      </c>
      <c r="S116" s="51"/>
      <c r="T116" s="124"/>
      <c r="U116" s="148" t="n">
        <f aca="false">U121+U127+U141</f>
        <v>30092.6637786886</v>
      </c>
      <c r="V116" s="127"/>
      <c r="W116" s="46" t="e">
        <f aca="false">R116/D116</f>
        <v>#DIV/0!</v>
      </c>
      <c r="X116" s="46" t="e">
        <f aca="false">R116/M116</f>
        <v>#DIV/0!</v>
      </c>
      <c r="Y116" s="48" t="n">
        <f aca="false">R116-M116</f>
        <v>35604.235</v>
      </c>
      <c r="Z116" s="147" t="n">
        <f aca="false">Z121+Z127+Z132</f>
        <v>35727.9</v>
      </c>
      <c r="AA116" s="51"/>
      <c r="AB116" s="124"/>
      <c r="AC116" s="51"/>
      <c r="AD116" s="47" t="n">
        <f aca="false">Z116/R116</f>
        <v>1.00347332276624</v>
      </c>
      <c r="AE116" s="147" t="n">
        <f aca="false">AE121+AE127+AE132</f>
        <v>34963</v>
      </c>
      <c r="AF116" s="51"/>
      <c r="AG116" s="124"/>
      <c r="AH116" s="51"/>
      <c r="AI116" s="47" t="n">
        <f aca="false">AE116/R116</f>
        <v>0.981989923389732</v>
      </c>
      <c r="AJ116" s="147" t="n">
        <f aca="false">AJ121+AJ127+AJ132</f>
        <v>34963</v>
      </c>
      <c r="AK116" s="51"/>
      <c r="AL116" s="124"/>
      <c r="AM116" s="148" t="n">
        <f aca="false">AM121+AM127+AM141</f>
        <v>30155.5875</v>
      </c>
      <c r="AN116" s="127"/>
      <c r="AO116" s="46" t="n">
        <f aca="false">AJ116/R116</f>
        <v>0.981989923389732</v>
      </c>
      <c r="AP116" s="46" t="n">
        <f aca="false">AJ116/AE116</f>
        <v>1</v>
      </c>
      <c r="AQ116" s="48" t="n">
        <f aca="false">AJ116-AE116</f>
        <v>0</v>
      </c>
      <c r="AR116" s="142" t="n">
        <f aca="false">AR121+AR127+AR132</f>
        <v>38547.201</v>
      </c>
      <c r="AS116" s="51"/>
      <c r="AT116" s="124"/>
      <c r="AU116" s="129"/>
      <c r="AV116" s="47" t="n">
        <f aca="false">AR116/AJ116</f>
        <v>1.10251411492149</v>
      </c>
      <c r="AW116" s="142" t="n">
        <f aca="false">AW121+AW127+AW132</f>
        <v>40424.17</v>
      </c>
      <c r="AX116" s="51"/>
      <c r="AY116" s="124"/>
      <c r="AZ116" s="129"/>
      <c r="BA116" s="47" t="n">
        <f aca="false">AW116/AJ116</f>
        <v>1.15619855275577</v>
      </c>
      <c r="BB116" s="147" t="n">
        <f aca="false">BB121+BB127+BB132</f>
        <v>40424.1</v>
      </c>
      <c r="BC116" s="51"/>
      <c r="BD116" s="124"/>
      <c r="BE116" s="148" t="n">
        <f aca="false">BE121+BE127+BE141</f>
        <v>36054.6100724499</v>
      </c>
      <c r="BF116" s="130"/>
      <c r="BG116" s="46" t="n">
        <f aca="false">BB116/AJ116</f>
        <v>1.15619655063925</v>
      </c>
      <c r="BH116" s="46" t="n">
        <f aca="false">BB116/AW116</f>
        <v>0.999998268362715</v>
      </c>
      <c r="BI116" s="48" t="n">
        <f aca="false">BB116-AW116</f>
        <v>-0.069999999999709</v>
      </c>
      <c r="BJ116" s="142" t="n">
        <f aca="false">BJ121+BJ127+BJ132</f>
        <v>37009.8</v>
      </c>
      <c r="BK116" s="51"/>
      <c r="BL116" s="124"/>
      <c r="BM116" s="51"/>
      <c r="BN116" s="47" t="n">
        <f aca="false">BJ116/BB116</f>
        <v>0.915538008267345</v>
      </c>
      <c r="BO116" s="142" t="n">
        <f aca="false">BO121+BO127+BO132</f>
        <v>29099.2</v>
      </c>
      <c r="BP116" s="51"/>
      <c r="BQ116" s="124"/>
      <c r="BR116" s="51"/>
      <c r="BS116" s="47" t="n">
        <f aca="false">BO116/BB116</f>
        <v>0.719847813556764</v>
      </c>
      <c r="BT116" s="147" t="n">
        <f aca="false">BT121+BT127+BT132</f>
        <v>35553.52</v>
      </c>
      <c r="BU116" s="51"/>
      <c r="BV116" s="124"/>
      <c r="BW116" s="148" t="n">
        <f aca="false">BW121+BW127+BW141</f>
        <v>35553.52</v>
      </c>
      <c r="BX116" s="127"/>
      <c r="BY116" s="46" t="n">
        <f aca="false">BT116/BB116</f>
        <v>0.879512963801297</v>
      </c>
      <c r="BZ116" s="46" t="n">
        <f aca="false">BT116/BO116</f>
        <v>1.22180403584978</v>
      </c>
      <c r="CA116" s="48" t="n">
        <f aca="false">BT116-BO116</f>
        <v>6454.32</v>
      </c>
      <c r="CB116" s="147" t="n">
        <f aca="false">CB121+CB127+CB132</f>
        <v>37418.08</v>
      </c>
      <c r="CC116" s="51"/>
      <c r="CD116" s="124"/>
      <c r="CE116" s="51"/>
      <c r="CF116" s="47" t="n">
        <f aca="false">CB116/BT116</f>
        <v>1.05244375240483</v>
      </c>
      <c r="CG116" s="147" t="n">
        <f aca="false">CG121+CG127+CG132</f>
        <v>31151.26</v>
      </c>
      <c r="CH116" s="51"/>
      <c r="CI116" s="124"/>
      <c r="CJ116" s="51"/>
      <c r="CK116" s="47" t="n">
        <f aca="false">CG116/BT116</f>
        <v>0.876179348767717</v>
      </c>
      <c r="CL116" s="147" t="n">
        <f aca="false">CL121+CL127+CL132</f>
        <v>31150</v>
      </c>
      <c r="CM116" s="51"/>
      <c r="CN116" s="124"/>
      <c r="CO116" s="148" t="n">
        <f aca="false">CO121+CO127+CO141</f>
        <v>31150</v>
      </c>
      <c r="CP116" s="127"/>
      <c r="CQ116" s="46" t="n">
        <f aca="false">CL116/BT116</f>
        <v>0.876143909238804</v>
      </c>
      <c r="CR116" s="46" t="n">
        <f aca="false">CL116/CG116</f>
        <v>0.999959552197889</v>
      </c>
      <c r="CS116" s="48" t="n">
        <f aca="false">CL116-CG116</f>
        <v>-1.2599999999984</v>
      </c>
      <c r="CT116" s="147" t="n">
        <f aca="false">CT121+CT127+CT132</f>
        <v>44149.221</v>
      </c>
      <c r="CU116" s="51"/>
      <c r="CV116" s="124"/>
      <c r="CW116" s="148" t="n">
        <f aca="false">CW121+CW127+CW141</f>
        <v>44149.221</v>
      </c>
      <c r="CX116" s="129"/>
      <c r="CY116" s="47" t="n">
        <f aca="false">CT116/CL116</f>
        <v>1.41731046548957</v>
      </c>
      <c r="CZ116" s="147" t="n">
        <f aca="false">CZ121+CZ127+CZ132</f>
        <v>41290.7</v>
      </c>
      <c r="DA116" s="51"/>
      <c r="DB116" s="124"/>
      <c r="DC116" s="129"/>
      <c r="DD116" s="47" t="n">
        <f aca="false">CZ116/CL116</f>
        <v>1.32554414125201</v>
      </c>
      <c r="DE116" s="147" t="n">
        <f aca="false">DE121+DE127+DE132</f>
        <v>40971.808</v>
      </c>
      <c r="DF116" s="51"/>
      <c r="DG116" s="51"/>
      <c r="DH116" s="148" t="n">
        <f aca="false">DH121+DH127+DH141</f>
        <v>40971.808</v>
      </c>
      <c r="DI116" s="129"/>
      <c r="DJ116" s="46" t="n">
        <f aca="false">DE116/CL116</f>
        <v>1.31530683788122</v>
      </c>
      <c r="DK116" s="46" t="n">
        <f aca="false">DE116/CZ116</f>
        <v>0.992276904968916</v>
      </c>
      <c r="DL116" s="48" t="n">
        <f aca="false">DE116-CZ116</f>
        <v>-318.892</v>
      </c>
      <c r="DM116" s="147" t="n">
        <f aca="false">DM121+DM127+DM132</f>
        <v>49421.246</v>
      </c>
      <c r="DN116" s="51"/>
      <c r="DO116" s="124"/>
      <c r="DP116" s="129"/>
      <c r="DQ116" s="47" t="n">
        <f aca="false">DM116/DE116</f>
        <v>1.20622565643186</v>
      </c>
      <c r="DR116" s="142" t="n">
        <f aca="false">DR121+DR127+DR132</f>
        <v>46110.83</v>
      </c>
      <c r="DS116" s="51"/>
      <c r="DT116" s="124"/>
      <c r="DU116" s="129"/>
      <c r="DV116" s="47" t="n">
        <f aca="false">DR116/DE116</f>
        <v>1.12542824568542</v>
      </c>
      <c r="DW116" s="147" t="n">
        <f aca="false">DW121+DW127+DW132</f>
        <v>45230.124</v>
      </c>
      <c r="DX116" s="51"/>
      <c r="DY116" s="51"/>
      <c r="DZ116" s="148" t="n">
        <f aca="false">DZ121+DZ127+DZ141</f>
        <v>45230.124</v>
      </c>
      <c r="EA116" s="129"/>
      <c r="EB116" s="46" t="n">
        <f aca="false">DW116/DE116</f>
        <v>1.10393283108229</v>
      </c>
      <c r="EC116" s="46" t="n">
        <f aca="false">DW116/DR116</f>
        <v>0.9809002353677</v>
      </c>
      <c r="ED116" s="48" t="n">
        <f aca="false">DW116-DR116</f>
        <v>-880.706000000006</v>
      </c>
      <c r="EE116" s="149" t="n">
        <f aca="false">EE121+EE127+EE132</f>
        <v>48664.292</v>
      </c>
      <c r="EF116" s="51"/>
      <c r="EG116" s="124"/>
      <c r="EH116" s="129"/>
      <c r="EI116" s="47" t="n">
        <f aca="false">EE116/DW116</f>
        <v>1.07592656610891</v>
      </c>
      <c r="EJ116" s="147" t="n">
        <f aca="false">EJ121+EJ127+EJ132</f>
        <v>44454.027</v>
      </c>
      <c r="EK116" s="51"/>
      <c r="EL116" s="124"/>
      <c r="EM116" s="129"/>
      <c r="EN116" s="47" t="n">
        <f aca="false">EJ116/DW116</f>
        <v>0.982841148080868</v>
      </c>
      <c r="EO116" s="147" t="n">
        <f aca="false">EO121+EO127+EO132</f>
        <v>0</v>
      </c>
      <c r="EP116" s="51"/>
      <c r="EQ116" s="124"/>
      <c r="ER116" s="148" t="e">
        <f aca="false">ER121+ER127+ER141</f>
        <v>#DIV/0!</v>
      </c>
      <c r="ES116" s="130"/>
      <c r="ET116" s="46" t="n">
        <f aca="false">EO116/DW116</f>
        <v>0</v>
      </c>
      <c r="EU116" s="46" t="n">
        <f aca="false">EO116/EJ116</f>
        <v>0</v>
      </c>
      <c r="EV116" s="48" t="n">
        <f aca="false">EO116-EJ116</f>
        <v>-44454.027</v>
      </c>
    </row>
    <row r="117" customFormat="false" ht="12.75" hidden="false" customHeight="false" outlineLevel="0" collapsed="false">
      <c r="A117" s="51"/>
      <c r="B117" s="40" t="s">
        <v>168</v>
      </c>
      <c r="C117" s="17" t="s">
        <v>151</v>
      </c>
      <c r="D117" s="138" t="n">
        <f aca="false">D123+D128+D133</f>
        <v>0</v>
      </c>
      <c r="E117" s="51"/>
      <c r="F117" s="124"/>
      <c r="G117" s="125"/>
      <c r="H117" s="138" t="n">
        <f aca="false">H123+H128+H133</f>
        <v>0</v>
      </c>
      <c r="I117" s="51"/>
      <c r="J117" s="124"/>
      <c r="K117" s="51"/>
      <c r="L117" s="47" t="e">
        <f aca="false">H117/D117</f>
        <v>#DIV/0!</v>
      </c>
      <c r="M117" s="138" t="n">
        <f aca="false">M123+M128+M133</f>
        <v>0</v>
      </c>
      <c r="N117" s="51"/>
      <c r="O117" s="124"/>
      <c r="P117" s="51"/>
      <c r="Q117" s="47" t="e">
        <f aca="false">M117/D117</f>
        <v>#DIV/0!</v>
      </c>
      <c r="R117" s="138" t="n">
        <f aca="false">R123+R128+R133</f>
        <v>0</v>
      </c>
      <c r="S117" s="51"/>
      <c r="T117" s="124"/>
      <c r="U117" s="125"/>
      <c r="V117" s="127"/>
      <c r="W117" s="46" t="e">
        <f aca="false">R117/D117</f>
        <v>#DIV/0!</v>
      </c>
      <c r="X117" s="46" t="e">
        <f aca="false">R117/M117</f>
        <v>#DIV/0!</v>
      </c>
      <c r="Y117" s="48" t="n">
        <f aca="false">R117-M117</f>
        <v>0</v>
      </c>
      <c r="Z117" s="138" t="n">
        <f aca="false">Z123+Z128+Z133</f>
        <v>0</v>
      </c>
      <c r="AA117" s="51"/>
      <c r="AB117" s="124"/>
      <c r="AC117" s="51"/>
      <c r="AD117" s="47" t="e">
        <f aca="false">Z117/R117</f>
        <v>#DIV/0!</v>
      </c>
      <c r="AE117" s="138" t="n">
        <f aca="false">AE123+AE128+AE133</f>
        <v>0</v>
      </c>
      <c r="AF117" s="51"/>
      <c r="AG117" s="124"/>
      <c r="AH117" s="51"/>
      <c r="AI117" s="47" t="e">
        <f aca="false">AE117/R117</f>
        <v>#DIV/0!</v>
      </c>
      <c r="AJ117" s="138" t="n">
        <f aca="false">AJ123+AJ128+AJ133</f>
        <v>0</v>
      </c>
      <c r="AK117" s="51"/>
      <c r="AL117" s="124"/>
      <c r="AM117" s="125"/>
      <c r="AN117" s="127"/>
      <c r="AO117" s="46" t="e">
        <f aca="false">AJ117/R117</f>
        <v>#DIV/0!</v>
      </c>
      <c r="AP117" s="46" t="e">
        <f aca="false">AJ117/AE117</f>
        <v>#DIV/0!</v>
      </c>
      <c r="AQ117" s="48" t="n">
        <f aca="false">AJ117-AE117</f>
        <v>0</v>
      </c>
      <c r="AR117" s="138" t="n">
        <f aca="false">AR123+AR128+AR133</f>
        <v>0</v>
      </c>
      <c r="AS117" s="51"/>
      <c r="AT117" s="124"/>
      <c r="AU117" s="129"/>
      <c r="AV117" s="47" t="e">
        <f aca="false">AR117/AJ117</f>
        <v>#DIV/0!</v>
      </c>
      <c r="AW117" s="138" t="n">
        <f aca="false">AW123+AW128+AW133</f>
        <v>0</v>
      </c>
      <c r="AX117" s="51"/>
      <c r="AY117" s="124"/>
      <c r="AZ117" s="129"/>
      <c r="BA117" s="47" t="e">
        <f aca="false">AW117/AJ117</f>
        <v>#DIV/0!</v>
      </c>
      <c r="BB117" s="138" t="n">
        <f aca="false">BB123+BB128+BB133</f>
        <v>0</v>
      </c>
      <c r="BC117" s="51"/>
      <c r="BD117" s="124"/>
      <c r="BE117" s="125"/>
      <c r="BF117" s="130"/>
      <c r="BG117" s="46" t="e">
        <f aca="false">BB117/AJ117</f>
        <v>#DIV/0!</v>
      </c>
      <c r="BH117" s="46" t="e">
        <f aca="false">BB117/AW117</f>
        <v>#DIV/0!</v>
      </c>
      <c r="BI117" s="48" t="n">
        <f aca="false">BB117-AW117</f>
        <v>0</v>
      </c>
      <c r="BJ117" s="139" t="n">
        <f aca="false">BJ123+BJ128+BJ133</f>
        <v>0</v>
      </c>
      <c r="BK117" s="51"/>
      <c r="BL117" s="124"/>
      <c r="BM117" s="51"/>
      <c r="BN117" s="47" t="e">
        <f aca="false">BJ117/BB117</f>
        <v>#DIV/0!</v>
      </c>
      <c r="BO117" s="138" t="n">
        <f aca="false">BO123+BO128+BO133</f>
        <v>0</v>
      </c>
      <c r="BP117" s="51"/>
      <c r="BQ117" s="124"/>
      <c r="BR117" s="51"/>
      <c r="BS117" s="47" t="e">
        <f aca="false">BO117/BB117</f>
        <v>#DIV/0!</v>
      </c>
      <c r="BT117" s="138" t="n">
        <f aca="false">BT123+BT128+BT133</f>
        <v>0</v>
      </c>
      <c r="BU117" s="51"/>
      <c r="BV117" s="124"/>
      <c r="BW117" s="125"/>
      <c r="BX117" s="127"/>
      <c r="BY117" s="46" t="e">
        <f aca="false">BT117/BB117</f>
        <v>#DIV/0!</v>
      </c>
      <c r="BZ117" s="46" t="e">
        <f aca="false">BT117/BO117</f>
        <v>#DIV/0!</v>
      </c>
      <c r="CA117" s="48" t="n">
        <f aca="false">BT117-BO117</f>
        <v>0</v>
      </c>
      <c r="CB117" s="138" t="n">
        <f aca="false">CB123+CB128+CB133</f>
        <v>0</v>
      </c>
      <c r="CC117" s="51"/>
      <c r="CD117" s="124"/>
      <c r="CE117" s="51"/>
      <c r="CF117" s="47" t="e">
        <f aca="false">CB117/BT117</f>
        <v>#DIV/0!</v>
      </c>
      <c r="CG117" s="138" t="n">
        <f aca="false">CG123+CG128+CG133</f>
        <v>0</v>
      </c>
      <c r="CH117" s="51"/>
      <c r="CI117" s="124"/>
      <c r="CJ117" s="51"/>
      <c r="CK117" s="47" t="e">
        <f aca="false">CG117/BT117</f>
        <v>#DIV/0!</v>
      </c>
      <c r="CL117" s="138" t="n">
        <f aca="false">CL123+CL128+CL133</f>
        <v>0</v>
      </c>
      <c r="CM117" s="51"/>
      <c r="CN117" s="124"/>
      <c r="CO117" s="125"/>
      <c r="CP117" s="127"/>
      <c r="CQ117" s="46" t="e">
        <f aca="false">CL117/BT117</f>
        <v>#DIV/0!</v>
      </c>
      <c r="CR117" s="46" t="e">
        <f aca="false">CL117/CG117</f>
        <v>#DIV/0!</v>
      </c>
      <c r="CS117" s="48" t="n">
        <f aca="false">CL117-CG117</f>
        <v>0</v>
      </c>
      <c r="CT117" s="138" t="n">
        <f aca="false">CT123+CT128+CT133</f>
        <v>0</v>
      </c>
      <c r="CU117" s="51"/>
      <c r="CV117" s="124"/>
      <c r="CW117" s="125"/>
      <c r="CX117" s="129"/>
      <c r="CY117" s="47" t="e">
        <f aca="false">CT117/CL117</f>
        <v>#DIV/0!</v>
      </c>
      <c r="CZ117" s="138" t="n">
        <f aca="false">CZ123+CZ128+CZ133</f>
        <v>0</v>
      </c>
      <c r="DA117" s="51"/>
      <c r="DB117" s="124"/>
      <c r="DC117" s="129"/>
      <c r="DD117" s="47" t="e">
        <f aca="false">CZ117/CL117</f>
        <v>#DIV/0!</v>
      </c>
      <c r="DE117" s="138" t="n">
        <f aca="false">DE123+DE128+DE133</f>
        <v>0</v>
      </c>
      <c r="DF117" s="51"/>
      <c r="DG117" s="51"/>
      <c r="DH117" s="125"/>
      <c r="DI117" s="129"/>
      <c r="DJ117" s="46" t="e">
        <f aca="false">DE117/CL117</f>
        <v>#DIV/0!</v>
      </c>
      <c r="DK117" s="46" t="e">
        <f aca="false">DE117/CZ117</f>
        <v>#DIV/0!</v>
      </c>
      <c r="DL117" s="48" t="n">
        <f aca="false">DE117-CZ117</f>
        <v>0</v>
      </c>
      <c r="DM117" s="138" t="n">
        <f aca="false">DM123+DM128+DM133</f>
        <v>0</v>
      </c>
      <c r="DN117" s="51"/>
      <c r="DO117" s="124"/>
      <c r="DP117" s="129"/>
      <c r="DQ117" s="47" t="e">
        <f aca="false">DM117/DE117</f>
        <v>#DIV/0!</v>
      </c>
      <c r="DR117" s="139" t="n">
        <f aca="false">DR123+DR128+DR133</f>
        <v>0</v>
      </c>
      <c r="DS117" s="51"/>
      <c r="DT117" s="124"/>
      <c r="DU117" s="129"/>
      <c r="DV117" s="47" t="e">
        <f aca="false">DR117/DE117</f>
        <v>#DIV/0!</v>
      </c>
      <c r="DW117" s="138" t="n">
        <f aca="false">DW123+DW128+DW133</f>
        <v>0</v>
      </c>
      <c r="DX117" s="51"/>
      <c r="DY117" s="51"/>
      <c r="DZ117" s="125"/>
      <c r="EA117" s="129"/>
      <c r="EB117" s="46" t="e">
        <f aca="false">DW117/DE117</f>
        <v>#DIV/0!</v>
      </c>
      <c r="EC117" s="46" t="e">
        <f aca="false">DW117/DR117</f>
        <v>#DIV/0!</v>
      </c>
      <c r="ED117" s="48" t="n">
        <f aca="false">DW117-DR117</f>
        <v>0</v>
      </c>
      <c r="EE117" s="141" t="n">
        <f aca="false">EE123+EE128+EE133</f>
        <v>0</v>
      </c>
      <c r="EF117" s="51"/>
      <c r="EG117" s="124"/>
      <c r="EH117" s="129"/>
      <c r="EI117" s="47" t="e">
        <f aca="false">EE117/DW117</f>
        <v>#DIV/0!</v>
      </c>
      <c r="EJ117" s="138" t="n">
        <f aca="false">EJ123+EJ128+EJ133</f>
        <v>0</v>
      </c>
      <c r="EK117" s="51"/>
      <c r="EL117" s="124"/>
      <c r="EM117" s="129"/>
      <c r="EN117" s="47" t="e">
        <f aca="false">EJ117/DW117</f>
        <v>#DIV/0!</v>
      </c>
      <c r="EO117" s="138" t="n">
        <f aca="false">EO123+EO128+EO133</f>
        <v>0</v>
      </c>
      <c r="EP117" s="51"/>
      <c r="EQ117" s="124"/>
      <c r="ER117" s="125"/>
      <c r="ES117" s="130"/>
      <c r="ET117" s="46" t="e">
        <f aca="false">EO117/DW117</f>
        <v>#DIV/0!</v>
      </c>
      <c r="EU117" s="46" t="e">
        <f aca="false">EO117/EJ117</f>
        <v>#DIV/0!</v>
      </c>
      <c r="EV117" s="48" t="n">
        <f aca="false">EO117-EJ117</f>
        <v>0</v>
      </c>
    </row>
    <row r="118" customFormat="false" ht="12.75" hidden="false" customHeight="false" outlineLevel="0" collapsed="false">
      <c r="A118" s="51"/>
      <c r="B118" s="40" t="s">
        <v>169</v>
      </c>
      <c r="C118" s="17" t="s">
        <v>151</v>
      </c>
      <c r="D118" s="138" t="n">
        <f aca="false">D124+D129+D134</f>
        <v>0</v>
      </c>
      <c r="E118" s="51"/>
      <c r="F118" s="124"/>
      <c r="G118" s="125"/>
      <c r="H118" s="138" t="n">
        <f aca="false">H124+H129+H134</f>
        <v>0</v>
      </c>
      <c r="I118" s="51"/>
      <c r="J118" s="124"/>
      <c r="K118" s="51"/>
      <c r="L118" s="47" t="e">
        <f aca="false">H118/D118</f>
        <v>#DIV/0!</v>
      </c>
      <c r="M118" s="138" t="n">
        <f aca="false">M124+M129+M134</f>
        <v>0</v>
      </c>
      <c r="N118" s="51"/>
      <c r="O118" s="124"/>
      <c r="P118" s="51"/>
      <c r="Q118" s="47" t="e">
        <f aca="false">M118/D118</f>
        <v>#DIV/0!</v>
      </c>
      <c r="R118" s="138" t="n">
        <f aca="false">R124+R129+R134</f>
        <v>0</v>
      </c>
      <c r="S118" s="51"/>
      <c r="T118" s="124"/>
      <c r="U118" s="125"/>
      <c r="V118" s="127"/>
      <c r="W118" s="46" t="e">
        <f aca="false">R118/D118</f>
        <v>#DIV/0!</v>
      </c>
      <c r="X118" s="46" t="e">
        <f aca="false">R118/M118</f>
        <v>#DIV/0!</v>
      </c>
      <c r="Y118" s="48" t="n">
        <f aca="false">R118-M118</f>
        <v>0</v>
      </c>
      <c r="Z118" s="138" t="n">
        <f aca="false">Z124+Z129+Z134</f>
        <v>0</v>
      </c>
      <c r="AA118" s="51"/>
      <c r="AB118" s="124"/>
      <c r="AC118" s="51"/>
      <c r="AD118" s="47" t="e">
        <f aca="false">Z118/R118</f>
        <v>#DIV/0!</v>
      </c>
      <c r="AE118" s="138" t="n">
        <f aca="false">AE124+AE129+AE134</f>
        <v>0</v>
      </c>
      <c r="AF118" s="51"/>
      <c r="AG118" s="124"/>
      <c r="AH118" s="51"/>
      <c r="AI118" s="47" t="e">
        <f aca="false">AE118/R118</f>
        <v>#DIV/0!</v>
      </c>
      <c r="AJ118" s="138" t="n">
        <f aca="false">AJ124+AJ129+AJ134</f>
        <v>0</v>
      </c>
      <c r="AK118" s="51"/>
      <c r="AL118" s="124"/>
      <c r="AM118" s="125"/>
      <c r="AN118" s="127"/>
      <c r="AO118" s="46" t="e">
        <f aca="false">AJ118/R118</f>
        <v>#DIV/0!</v>
      </c>
      <c r="AP118" s="46" t="e">
        <f aca="false">AJ118/AE118</f>
        <v>#DIV/0!</v>
      </c>
      <c r="AQ118" s="48" t="n">
        <f aca="false">AJ118-AE118</f>
        <v>0</v>
      </c>
      <c r="AR118" s="138" t="n">
        <f aca="false">AR124+AR129+AR134</f>
        <v>0</v>
      </c>
      <c r="AS118" s="51"/>
      <c r="AT118" s="124"/>
      <c r="AU118" s="129"/>
      <c r="AV118" s="47" t="e">
        <f aca="false">AR118/AJ118</f>
        <v>#DIV/0!</v>
      </c>
      <c r="AW118" s="138" t="n">
        <f aca="false">AW124+AW129+AW134</f>
        <v>0</v>
      </c>
      <c r="AX118" s="51"/>
      <c r="AY118" s="124"/>
      <c r="AZ118" s="129"/>
      <c r="BA118" s="47" t="e">
        <f aca="false">AW118/AJ118</f>
        <v>#DIV/0!</v>
      </c>
      <c r="BB118" s="138" t="n">
        <f aca="false">BB124+BB129+BB134</f>
        <v>0</v>
      </c>
      <c r="BC118" s="51"/>
      <c r="BD118" s="124"/>
      <c r="BE118" s="125"/>
      <c r="BF118" s="130"/>
      <c r="BG118" s="46" t="e">
        <f aca="false">BB118/AJ118</f>
        <v>#DIV/0!</v>
      </c>
      <c r="BH118" s="46" t="e">
        <f aca="false">BB118/AW118</f>
        <v>#DIV/0!</v>
      </c>
      <c r="BI118" s="48" t="n">
        <f aca="false">BB118-AW118</f>
        <v>0</v>
      </c>
      <c r="BJ118" s="139" t="n">
        <f aca="false">BJ124+BJ129+BJ134</f>
        <v>0</v>
      </c>
      <c r="BK118" s="51"/>
      <c r="BL118" s="124"/>
      <c r="BM118" s="51"/>
      <c r="BN118" s="47" t="e">
        <f aca="false">BJ118/BB118</f>
        <v>#DIV/0!</v>
      </c>
      <c r="BO118" s="138" t="n">
        <f aca="false">BO124+BO129+BO134</f>
        <v>0</v>
      </c>
      <c r="BP118" s="51"/>
      <c r="BQ118" s="124"/>
      <c r="BR118" s="51"/>
      <c r="BS118" s="47" t="e">
        <f aca="false">BO118/BB118</f>
        <v>#DIV/0!</v>
      </c>
      <c r="BT118" s="138" t="n">
        <f aca="false">BT124+BT129+BT134</f>
        <v>0</v>
      </c>
      <c r="BU118" s="51"/>
      <c r="BV118" s="124"/>
      <c r="BW118" s="125"/>
      <c r="BX118" s="127"/>
      <c r="BY118" s="46" t="e">
        <f aca="false">BT118/BB118</f>
        <v>#DIV/0!</v>
      </c>
      <c r="BZ118" s="46" t="e">
        <f aca="false">BT118/BO118</f>
        <v>#DIV/0!</v>
      </c>
      <c r="CA118" s="48" t="n">
        <f aca="false">BT118-BO118</f>
        <v>0</v>
      </c>
      <c r="CB118" s="138" t="n">
        <f aca="false">CB124+CB129+CB134</f>
        <v>0</v>
      </c>
      <c r="CC118" s="51"/>
      <c r="CD118" s="124"/>
      <c r="CE118" s="51"/>
      <c r="CF118" s="47" t="e">
        <f aca="false">CB118/BT118</f>
        <v>#DIV/0!</v>
      </c>
      <c r="CG118" s="138" t="n">
        <f aca="false">CG124+CG129+CG134</f>
        <v>0</v>
      </c>
      <c r="CH118" s="51"/>
      <c r="CI118" s="124"/>
      <c r="CJ118" s="51"/>
      <c r="CK118" s="47" t="e">
        <f aca="false">CG118/BT118</f>
        <v>#DIV/0!</v>
      </c>
      <c r="CL118" s="138" t="n">
        <f aca="false">CL124+CL129+CL134</f>
        <v>0</v>
      </c>
      <c r="CM118" s="51"/>
      <c r="CN118" s="124"/>
      <c r="CO118" s="125"/>
      <c r="CP118" s="127"/>
      <c r="CQ118" s="46" t="e">
        <f aca="false">CL118/BT118</f>
        <v>#DIV/0!</v>
      </c>
      <c r="CR118" s="46" t="e">
        <f aca="false">CL118/CG118</f>
        <v>#DIV/0!</v>
      </c>
      <c r="CS118" s="48" t="n">
        <f aca="false">CL118-CG118</f>
        <v>0</v>
      </c>
      <c r="CT118" s="138" t="n">
        <f aca="false">CT124+CT129+CT134</f>
        <v>524.582</v>
      </c>
      <c r="CU118" s="51"/>
      <c r="CV118" s="124"/>
      <c r="CW118" s="125"/>
      <c r="CX118" s="129"/>
      <c r="CY118" s="47" t="e">
        <f aca="false">CT118/CL118</f>
        <v>#DIV/0!</v>
      </c>
      <c r="CZ118" s="138" t="n">
        <f aca="false">CZ124+CZ129+CZ134</f>
        <v>459.1</v>
      </c>
      <c r="DA118" s="51"/>
      <c r="DB118" s="124"/>
      <c r="DC118" s="129"/>
      <c r="DD118" s="47" t="e">
        <f aca="false">CZ118/CL118</f>
        <v>#DIV/0!</v>
      </c>
      <c r="DE118" s="138" t="n">
        <f aca="false">DE124+DE129+DE134</f>
        <v>452</v>
      </c>
      <c r="DF118" s="51"/>
      <c r="DG118" s="51"/>
      <c r="DH118" s="125"/>
      <c r="DI118" s="129"/>
      <c r="DJ118" s="46" t="e">
        <f aca="false">DE118/CL118</f>
        <v>#DIV/0!</v>
      </c>
      <c r="DK118" s="46" t="n">
        <f aca="false">DE118/CZ118</f>
        <v>0.984534959703768</v>
      </c>
      <c r="DL118" s="48" t="n">
        <f aca="false">DE118-CZ118</f>
        <v>-7.10000000000002</v>
      </c>
      <c r="DM118" s="146" t="n">
        <f aca="false">DM124+DM129+DM134</f>
        <v>888.301</v>
      </c>
      <c r="DN118" s="51"/>
      <c r="DO118" s="124"/>
      <c r="DP118" s="129"/>
      <c r="DQ118" s="47" t="n">
        <f aca="false">DM118/DE118</f>
        <v>1.96526769911504</v>
      </c>
      <c r="DR118" s="139" t="n">
        <f aca="false">DR124+DR129+DR134</f>
        <v>760.734</v>
      </c>
      <c r="DS118" s="51"/>
      <c r="DT118" s="124"/>
      <c r="DU118" s="129"/>
      <c r="DV118" s="47" t="n">
        <f aca="false">DR118/DE118</f>
        <v>1.68303982300885</v>
      </c>
      <c r="DW118" s="138" t="n">
        <f aca="false">DW124+DW129+DW134</f>
        <v>936.38</v>
      </c>
      <c r="DX118" s="51"/>
      <c r="DY118" s="51"/>
      <c r="DZ118" s="125"/>
      <c r="EA118" s="129"/>
      <c r="EB118" s="46" t="n">
        <f aca="false">DW118/DE118</f>
        <v>2.07163716814159</v>
      </c>
      <c r="EC118" s="46" t="n">
        <f aca="false">DW118/DR118</f>
        <v>1.23089016660226</v>
      </c>
      <c r="ED118" s="48" t="n">
        <f aca="false">DW118-DR118</f>
        <v>175.646</v>
      </c>
      <c r="EE118" s="146" t="n">
        <f aca="false">EE124+EE129+EE134</f>
        <v>924.904</v>
      </c>
      <c r="EF118" s="51"/>
      <c r="EG118" s="124"/>
      <c r="EH118" s="129"/>
      <c r="EI118" s="47" t="n">
        <f aca="false">EE118/DW118</f>
        <v>0.987744291847327</v>
      </c>
      <c r="EJ118" s="138" t="n">
        <f aca="false">EJ124+EJ129+EJ134</f>
        <v>889.344</v>
      </c>
      <c r="EK118" s="51"/>
      <c r="EL118" s="124"/>
      <c r="EM118" s="129"/>
      <c r="EN118" s="47" t="n">
        <f aca="false">EJ118/DW118</f>
        <v>0.949768256477071</v>
      </c>
      <c r="EO118" s="138" t="n">
        <f aca="false">EO124+EO129+EO134</f>
        <v>187</v>
      </c>
      <c r="EP118" s="51"/>
      <c r="EQ118" s="124"/>
      <c r="ER118" s="125"/>
      <c r="ES118" s="130"/>
      <c r="ET118" s="46" t="n">
        <f aca="false">EO118/DW118</f>
        <v>0.199705247869455</v>
      </c>
      <c r="EU118" s="46" t="n">
        <f aca="false">EO118/EJ118</f>
        <v>0.210267343120322</v>
      </c>
      <c r="EV118" s="48" t="n">
        <f aca="false">EO118-EJ118</f>
        <v>-702.344</v>
      </c>
    </row>
    <row r="119" customFormat="false" ht="12.75" hidden="false" customHeight="false" outlineLevel="0" collapsed="false">
      <c r="A119" s="51"/>
      <c r="B119" s="40" t="s">
        <v>170</v>
      </c>
      <c r="C119" s="17" t="s">
        <v>151</v>
      </c>
      <c r="D119" s="138" t="n">
        <f aca="false">D125+D130+D135</f>
        <v>0</v>
      </c>
      <c r="E119" s="51"/>
      <c r="F119" s="124"/>
      <c r="G119" s="125"/>
      <c r="H119" s="138" t="n">
        <f aca="false">H125+H130+H135</f>
        <v>0</v>
      </c>
      <c r="I119" s="51"/>
      <c r="J119" s="124"/>
      <c r="K119" s="51"/>
      <c r="L119" s="47" t="e">
        <f aca="false">H119/D119</f>
        <v>#DIV/0!</v>
      </c>
      <c r="M119" s="138" t="n">
        <f aca="false">M125+M130+M135</f>
        <v>0</v>
      </c>
      <c r="N119" s="51"/>
      <c r="O119" s="124"/>
      <c r="P119" s="51"/>
      <c r="Q119" s="47" t="e">
        <f aca="false">M119/D119</f>
        <v>#DIV/0!</v>
      </c>
      <c r="R119" s="138" t="n">
        <f aca="false">R125+R130+R135</f>
        <v>9672.262</v>
      </c>
      <c r="S119" s="51"/>
      <c r="T119" s="124"/>
      <c r="U119" s="125"/>
      <c r="V119" s="127"/>
      <c r="W119" s="46" t="e">
        <f aca="false">R119/D119</f>
        <v>#DIV/0!</v>
      </c>
      <c r="X119" s="46" t="e">
        <f aca="false">R119/M119</f>
        <v>#DIV/0!</v>
      </c>
      <c r="Y119" s="48" t="n">
        <f aca="false">R119-M119</f>
        <v>9672.262</v>
      </c>
      <c r="Z119" s="138" t="n">
        <f aca="false">Z125+Z130+Z135</f>
        <v>2446.9</v>
      </c>
      <c r="AA119" s="51"/>
      <c r="AB119" s="124"/>
      <c r="AC119" s="51"/>
      <c r="AD119" s="47" t="n">
        <f aca="false">Z119/R119</f>
        <v>0.252981153736324</v>
      </c>
      <c r="AE119" s="138" t="n">
        <f aca="false">AE125+AE130+AE135</f>
        <v>2638</v>
      </c>
      <c r="AF119" s="51"/>
      <c r="AG119" s="124"/>
      <c r="AH119" s="51"/>
      <c r="AI119" s="47" t="n">
        <f aca="false">AE119/R119</f>
        <v>0.272738683050563</v>
      </c>
      <c r="AJ119" s="138" t="n">
        <f aca="false">AJ125+AJ130+AJ135</f>
        <v>2638</v>
      </c>
      <c r="AK119" s="51"/>
      <c r="AL119" s="124"/>
      <c r="AM119" s="125"/>
      <c r="AN119" s="127"/>
      <c r="AO119" s="46" t="n">
        <f aca="false">AJ119/R119</f>
        <v>0.272738683050563</v>
      </c>
      <c r="AP119" s="46" t="n">
        <f aca="false">AJ119/AE119</f>
        <v>1</v>
      </c>
      <c r="AQ119" s="48" t="n">
        <f aca="false">AJ119-AE119</f>
        <v>0</v>
      </c>
      <c r="AR119" s="139" t="n">
        <f aca="false">AR125+AR130+AR135</f>
        <v>3838.133</v>
      </c>
      <c r="AS119" s="51"/>
      <c r="AT119" s="124"/>
      <c r="AU119" s="129"/>
      <c r="AV119" s="47" t="n">
        <f aca="false">AR119/AJ119</f>
        <v>1.45494048521607</v>
      </c>
      <c r="AW119" s="138" t="n">
        <f aca="false">AW125+AW130+AW135</f>
        <v>1088.2</v>
      </c>
      <c r="AX119" s="51"/>
      <c r="AY119" s="124"/>
      <c r="AZ119" s="129"/>
      <c r="BA119" s="47" t="n">
        <f aca="false">AW119/AJ119</f>
        <v>0.412509476876422</v>
      </c>
      <c r="BB119" s="138" t="n">
        <f aca="false">BB125+BB130+BB135</f>
        <v>3990.6</v>
      </c>
      <c r="BC119" s="51"/>
      <c r="BD119" s="124"/>
      <c r="BE119" s="125"/>
      <c r="BF119" s="130"/>
      <c r="BG119" s="46" t="n">
        <f aca="false">BB119/AJ119</f>
        <v>1.51273692191054</v>
      </c>
      <c r="BH119" s="46" t="n">
        <f aca="false">BB119/AW119</f>
        <v>3.66715677265209</v>
      </c>
      <c r="BI119" s="48" t="n">
        <f aca="false">BB119-AW119</f>
        <v>2902.4</v>
      </c>
      <c r="BJ119" s="139" t="n">
        <f aca="false">BJ125+BJ130+BJ135</f>
        <v>3921.4</v>
      </c>
      <c r="BK119" s="51"/>
      <c r="BL119" s="124"/>
      <c r="BM119" s="51"/>
      <c r="BN119" s="47" t="n">
        <f aca="false">BJ119/BB119</f>
        <v>0.982659249235704</v>
      </c>
      <c r="BO119" s="138" t="n">
        <f aca="false">BO125+BO130+BO135</f>
        <v>1171.862</v>
      </c>
      <c r="BP119" s="51"/>
      <c r="BQ119" s="124"/>
      <c r="BR119" s="51"/>
      <c r="BS119" s="47" t="n">
        <f aca="false">BO119/BB119</f>
        <v>0.293655590637999</v>
      </c>
      <c r="BT119" s="138" t="n">
        <f aca="false">BT125+BT130+BT135</f>
        <v>6838</v>
      </c>
      <c r="BU119" s="51"/>
      <c r="BV119" s="124"/>
      <c r="BW119" s="125"/>
      <c r="BX119" s="127"/>
      <c r="BY119" s="46" t="n">
        <f aca="false">BT119/BB119</f>
        <v>1.71352678795169</v>
      </c>
      <c r="BZ119" s="46" t="n">
        <f aca="false">BT119/BO119</f>
        <v>5.8351580646868</v>
      </c>
      <c r="CA119" s="48" t="n">
        <f aca="false">BT119-BO119</f>
        <v>5666.138</v>
      </c>
      <c r="CB119" s="138" t="n">
        <f aca="false">CB125+CB130+CB135</f>
        <v>6562.9</v>
      </c>
      <c r="CC119" s="51"/>
      <c r="CD119" s="124"/>
      <c r="CE119" s="51"/>
      <c r="CF119" s="47" t="n">
        <f aca="false">CB119/BT119</f>
        <v>0.959768938286049</v>
      </c>
      <c r="CG119" s="138" t="n">
        <f aca="false">CG125+CG130+CG135</f>
        <v>5649.9</v>
      </c>
      <c r="CH119" s="51"/>
      <c r="CI119" s="124"/>
      <c r="CJ119" s="51"/>
      <c r="CK119" s="47" t="n">
        <f aca="false">CG119/BT119</f>
        <v>0.826250365603978</v>
      </c>
      <c r="CL119" s="138" t="n">
        <f aca="false">CL125+CL130+CL135</f>
        <v>5650</v>
      </c>
      <c r="CM119" s="51"/>
      <c r="CN119" s="124"/>
      <c r="CO119" s="125"/>
      <c r="CP119" s="127"/>
      <c r="CQ119" s="46" t="n">
        <f aca="false">CL119/BT119</f>
        <v>0.826264989763089</v>
      </c>
      <c r="CR119" s="46" t="n">
        <f aca="false">CL119/CG119</f>
        <v>1.00001769942831</v>
      </c>
      <c r="CS119" s="48" t="n">
        <f aca="false">CL119-CG119</f>
        <v>0.100000000000364</v>
      </c>
      <c r="CT119" s="138" t="n">
        <f aca="false">CT125+CT130+CT135</f>
        <v>11994.586</v>
      </c>
      <c r="CU119" s="51"/>
      <c r="CV119" s="124"/>
      <c r="CW119" s="125"/>
      <c r="CX119" s="129"/>
      <c r="CY119" s="47" t="n">
        <f aca="false">CT119/CL119</f>
        <v>2.12293557522124</v>
      </c>
      <c r="CZ119" s="138" t="n">
        <f aca="false">CZ125+CZ130+CZ135</f>
        <v>10932.2</v>
      </c>
      <c r="DA119" s="51"/>
      <c r="DB119" s="124"/>
      <c r="DC119" s="129"/>
      <c r="DD119" s="47" t="n">
        <f aca="false">CZ119/CL119</f>
        <v>1.93490265486726</v>
      </c>
      <c r="DE119" s="138" t="n">
        <f aca="false">DE125+DE130+DE135</f>
        <v>10610.477</v>
      </c>
      <c r="DF119" s="51"/>
      <c r="DG119" s="51"/>
      <c r="DH119" s="125"/>
      <c r="DI119" s="129"/>
      <c r="DJ119" s="46" t="n">
        <f aca="false">DE119/CL119</f>
        <v>1.87796053097345</v>
      </c>
      <c r="DK119" s="46" t="n">
        <f aca="false">DE119/CZ119</f>
        <v>0.970571065293354</v>
      </c>
      <c r="DL119" s="48" t="n">
        <f aca="false">DE119-CZ119</f>
        <v>-321.723</v>
      </c>
      <c r="DM119" s="138" t="n">
        <f aca="false">DM125+DM130+DM135</f>
        <v>18525.21</v>
      </c>
      <c r="DN119" s="51"/>
      <c r="DO119" s="124"/>
      <c r="DP119" s="129"/>
      <c r="DQ119" s="47" t="n">
        <f aca="false">DM119/DE119</f>
        <v>1.74593564455208</v>
      </c>
      <c r="DR119" s="139" t="n">
        <f aca="false">DR125+DR130+DR135</f>
        <v>14478.591</v>
      </c>
      <c r="DS119" s="51"/>
      <c r="DT119" s="124"/>
      <c r="DU119" s="129"/>
      <c r="DV119" s="47" t="n">
        <f aca="false">DR119/DE119</f>
        <v>1.36455608923143</v>
      </c>
      <c r="DW119" s="138" t="n">
        <f aca="false">DW125+DW130+DW135</f>
        <v>16346.543</v>
      </c>
      <c r="DX119" s="51"/>
      <c r="DY119" s="51"/>
      <c r="DZ119" s="125"/>
      <c r="EA119" s="129"/>
      <c r="EB119" s="46" t="n">
        <f aca="false">DW119/DE119</f>
        <v>1.54060397096191</v>
      </c>
      <c r="EC119" s="46" t="n">
        <f aca="false">DW119/DR119</f>
        <v>1.12901476393663</v>
      </c>
      <c r="ED119" s="48" t="n">
        <f aca="false">DW119-DR119</f>
        <v>1867.952</v>
      </c>
      <c r="EE119" s="146" t="n">
        <f aca="false">EE125+EE130+EE135</f>
        <v>18887.998</v>
      </c>
      <c r="EF119" s="51"/>
      <c r="EG119" s="124"/>
      <c r="EH119" s="129"/>
      <c r="EI119" s="47" t="n">
        <f aca="false">EE119/DW119</f>
        <v>1.15547354569098</v>
      </c>
      <c r="EJ119" s="138" t="n">
        <f aca="false">EJ125+EJ130+EJ135</f>
        <v>19463.383</v>
      </c>
      <c r="EK119" s="51"/>
      <c r="EL119" s="124"/>
      <c r="EM119" s="129"/>
      <c r="EN119" s="47" t="n">
        <f aca="false">EJ119/DW119</f>
        <v>1.19067273123131</v>
      </c>
      <c r="EO119" s="138" t="n">
        <f aca="false">EO125+EO130+EO135</f>
        <v>1773</v>
      </c>
      <c r="EP119" s="51"/>
      <c r="EQ119" s="124"/>
      <c r="ER119" s="125"/>
      <c r="ES119" s="130"/>
      <c r="ET119" s="46" t="n">
        <f aca="false">EO119/DW119</f>
        <v>0.108463300160774</v>
      </c>
      <c r="EU119" s="46" t="n">
        <f aca="false">EO119/EJ119</f>
        <v>0.0910941330189104</v>
      </c>
      <c r="EV119" s="48" t="n">
        <f aca="false">EO119-EJ119</f>
        <v>-17690.383</v>
      </c>
    </row>
    <row r="120" customFormat="false" ht="12.75" hidden="false" customHeight="false" outlineLevel="0" collapsed="false">
      <c r="A120" s="51"/>
      <c r="B120" s="40" t="s">
        <v>171</v>
      </c>
      <c r="C120" s="17" t="s">
        <v>151</v>
      </c>
      <c r="D120" s="138" t="n">
        <f aca="false">D126+D131+D136</f>
        <v>0</v>
      </c>
      <c r="E120" s="51"/>
      <c r="F120" s="124"/>
      <c r="G120" s="125"/>
      <c r="H120" s="138" t="n">
        <f aca="false">H126+H131+H136</f>
        <v>0</v>
      </c>
      <c r="I120" s="51"/>
      <c r="J120" s="124"/>
      <c r="K120" s="51"/>
      <c r="L120" s="47" t="e">
        <f aca="false">H120/D120</f>
        <v>#DIV/0!</v>
      </c>
      <c r="M120" s="138" t="n">
        <f aca="false">M126+M131+M136</f>
        <v>0</v>
      </c>
      <c r="N120" s="51"/>
      <c r="O120" s="124"/>
      <c r="P120" s="51"/>
      <c r="Q120" s="47" t="e">
        <f aca="false">M120/D120</f>
        <v>#DIV/0!</v>
      </c>
      <c r="R120" s="138" t="n">
        <f aca="false">R126+R131+R136</f>
        <v>25931.973</v>
      </c>
      <c r="S120" s="51"/>
      <c r="T120" s="124"/>
      <c r="U120" s="125"/>
      <c r="V120" s="127"/>
      <c r="W120" s="46" t="e">
        <f aca="false">R120/D120</f>
        <v>#DIV/0!</v>
      </c>
      <c r="X120" s="46" t="e">
        <f aca="false">R120/M120</f>
        <v>#DIV/0!</v>
      </c>
      <c r="Y120" s="48" t="n">
        <f aca="false">R120-M120</f>
        <v>25931.973</v>
      </c>
      <c r="Z120" s="138" t="n">
        <f aca="false">Z126+Z131+Z136</f>
        <v>33281</v>
      </c>
      <c r="AA120" s="51"/>
      <c r="AB120" s="124"/>
      <c r="AC120" s="51"/>
      <c r="AD120" s="47" t="n">
        <f aca="false">Z120/R120</f>
        <v>1.28339636941624</v>
      </c>
      <c r="AE120" s="138" t="n">
        <f aca="false">AE126+AE131+AE136</f>
        <v>32325</v>
      </c>
      <c r="AF120" s="51"/>
      <c r="AG120" s="124"/>
      <c r="AH120" s="51"/>
      <c r="AI120" s="47" t="n">
        <f aca="false">AE120/R120</f>
        <v>1.24653068241279</v>
      </c>
      <c r="AJ120" s="138" t="n">
        <f aca="false">AJ126+AJ131+AJ136</f>
        <v>32325</v>
      </c>
      <c r="AK120" s="51"/>
      <c r="AL120" s="124"/>
      <c r="AM120" s="125"/>
      <c r="AN120" s="127"/>
      <c r="AO120" s="46" t="n">
        <f aca="false">AJ120/R120</f>
        <v>1.24653068241279</v>
      </c>
      <c r="AP120" s="46" t="n">
        <f aca="false">AJ120/AE120</f>
        <v>1</v>
      </c>
      <c r="AQ120" s="48" t="n">
        <f aca="false">AJ120-AE120</f>
        <v>0</v>
      </c>
      <c r="AR120" s="139" t="n">
        <f aca="false">AR126+AR131+AR136</f>
        <v>34709.068</v>
      </c>
      <c r="AS120" s="51"/>
      <c r="AT120" s="124"/>
      <c r="AU120" s="129"/>
      <c r="AV120" s="47" t="n">
        <f aca="false">AR120/AJ120</f>
        <v>1.07375307037896</v>
      </c>
      <c r="AW120" s="138" t="n">
        <f aca="false">AW126+AW131+AW136</f>
        <v>39335.97</v>
      </c>
      <c r="AX120" s="51"/>
      <c r="AY120" s="124"/>
      <c r="AZ120" s="129"/>
      <c r="BA120" s="47" t="n">
        <f aca="false">AW120/AJ120</f>
        <v>1.21689002320186</v>
      </c>
      <c r="BB120" s="138" t="n">
        <f aca="false">BB126+BB131+BB136</f>
        <v>36433.5</v>
      </c>
      <c r="BC120" s="51"/>
      <c r="BD120" s="124"/>
      <c r="BE120" s="125"/>
      <c r="BF120" s="130"/>
      <c r="BG120" s="46" t="n">
        <f aca="false">BB120/AJ120</f>
        <v>1.12709976798144</v>
      </c>
      <c r="BH120" s="46" t="n">
        <f aca="false">BB120/AW120</f>
        <v>0.926213336038237</v>
      </c>
      <c r="BI120" s="48" t="n">
        <f aca="false">BB120-AW120</f>
        <v>-2902.47</v>
      </c>
      <c r="BJ120" s="139" t="n">
        <f aca="false">BJ126+BJ131+BJ136</f>
        <v>33088.4</v>
      </c>
      <c r="BK120" s="51"/>
      <c r="BL120" s="124"/>
      <c r="BM120" s="51"/>
      <c r="BN120" s="47" t="n">
        <f aca="false">BJ120/BB120</f>
        <v>0.908186147364376</v>
      </c>
      <c r="BO120" s="138" t="n">
        <f aca="false">BO126+BO131+BO136</f>
        <v>27927.338</v>
      </c>
      <c r="BP120" s="51"/>
      <c r="BQ120" s="124"/>
      <c r="BR120" s="51"/>
      <c r="BS120" s="47" t="n">
        <f aca="false">BO120/BB120</f>
        <v>0.766529100964771</v>
      </c>
      <c r="BT120" s="138" t="n">
        <f aca="false">BT126+BT131+BT136</f>
        <v>28715.52</v>
      </c>
      <c r="BU120" s="51"/>
      <c r="BV120" s="124"/>
      <c r="BW120" s="125"/>
      <c r="BX120" s="127"/>
      <c r="BY120" s="46" t="n">
        <f aca="false">BT120/BB120</f>
        <v>0.788162542714809</v>
      </c>
      <c r="BZ120" s="46" t="n">
        <f aca="false">BT120/BO120</f>
        <v>1.02822259679745</v>
      </c>
      <c r="CA120" s="48" t="n">
        <f aca="false">BT120-BO120</f>
        <v>788.181999999997</v>
      </c>
      <c r="CB120" s="138" t="n">
        <f aca="false">CB126+CB131+CB136</f>
        <v>30855.18</v>
      </c>
      <c r="CC120" s="51"/>
      <c r="CD120" s="124"/>
      <c r="CE120" s="51"/>
      <c r="CF120" s="47" t="n">
        <f aca="false">CB120/BT120</f>
        <v>1.07451231947045</v>
      </c>
      <c r="CG120" s="138" t="n">
        <f aca="false">CG126+CG131+CG136</f>
        <v>25501.36</v>
      </c>
      <c r="CH120" s="51"/>
      <c r="CI120" s="124"/>
      <c r="CJ120" s="51"/>
      <c r="CK120" s="47" t="n">
        <f aca="false">CG120/BT120</f>
        <v>0.888068890969065</v>
      </c>
      <c r="CL120" s="138" t="n">
        <f aca="false">CL126+CL131+CL136</f>
        <v>25500</v>
      </c>
      <c r="CM120" s="51"/>
      <c r="CN120" s="124"/>
      <c r="CO120" s="125"/>
      <c r="CP120" s="127"/>
      <c r="CQ120" s="46" t="n">
        <f aca="false">CL120/BT120</f>
        <v>0.888021529820808</v>
      </c>
      <c r="CR120" s="46" t="n">
        <f aca="false">CL120/CG120</f>
        <v>0.99994666951096</v>
      </c>
      <c r="CS120" s="48" t="n">
        <f aca="false">CL120-CG120</f>
        <v>-1.35999999999694</v>
      </c>
      <c r="CT120" s="138" t="n">
        <f aca="false">CT126+CT131+CT136</f>
        <v>31630.053</v>
      </c>
      <c r="CU120" s="51"/>
      <c r="CV120" s="124"/>
      <c r="CW120" s="125"/>
      <c r="CX120" s="129"/>
      <c r="CY120" s="47" t="n">
        <f aca="false">CT120/CL120</f>
        <v>1.24039423529412</v>
      </c>
      <c r="CZ120" s="138" t="n">
        <f aca="false">CZ126+CZ131+CZ136</f>
        <v>29899.4</v>
      </c>
      <c r="DA120" s="51"/>
      <c r="DB120" s="124"/>
      <c r="DC120" s="129"/>
      <c r="DD120" s="47" t="n">
        <f aca="false">CZ120/CL120</f>
        <v>1.17252549019608</v>
      </c>
      <c r="DE120" s="138" t="n">
        <f aca="false">DE126+DE131+DE136</f>
        <v>29909.331</v>
      </c>
      <c r="DF120" s="51"/>
      <c r="DG120" s="51"/>
      <c r="DH120" s="125"/>
      <c r="DI120" s="129"/>
      <c r="DJ120" s="46" t="n">
        <f aca="false">DE120/CL120</f>
        <v>1.17291494117647</v>
      </c>
      <c r="DK120" s="46" t="n">
        <f aca="false">DE120/CZ120</f>
        <v>1.00033214713339</v>
      </c>
      <c r="DL120" s="48" t="n">
        <f aca="false">DE120-CZ120</f>
        <v>9.9310000000005</v>
      </c>
      <c r="DM120" s="146" t="n">
        <f aca="false">DM126+DM131+DM136</f>
        <v>30007.735</v>
      </c>
      <c r="DN120" s="51"/>
      <c r="DO120" s="124"/>
      <c r="DP120" s="129"/>
      <c r="DQ120" s="47" t="n">
        <f aca="false">DM120/DE120</f>
        <v>1.00329007693285</v>
      </c>
      <c r="DR120" s="139" t="n">
        <f aca="false">DR126+DR131+DR136</f>
        <v>30871.505</v>
      </c>
      <c r="DS120" s="51"/>
      <c r="DT120" s="124"/>
      <c r="DU120" s="129"/>
      <c r="DV120" s="47" t="n">
        <f aca="false">DR120/DE120</f>
        <v>1.03216969313021</v>
      </c>
      <c r="DW120" s="138" t="n">
        <f aca="false">DW126+DW131+DW136</f>
        <v>27947.201</v>
      </c>
      <c r="DX120" s="51"/>
      <c r="DY120" s="51"/>
      <c r="DZ120" s="125"/>
      <c r="EA120" s="129"/>
      <c r="EB120" s="46" t="n">
        <f aca="false">DW120/DE120</f>
        <v>0.934397395916345</v>
      </c>
      <c r="EC120" s="46" t="n">
        <f aca="false">DW120/DR120</f>
        <v>0.905274977685733</v>
      </c>
      <c r="ED120" s="48" t="n">
        <f aca="false">DW120-DR120</f>
        <v>-2924.304</v>
      </c>
      <c r="EE120" s="146" t="n">
        <f aca="false">EE126+EE131+EE136</f>
        <v>28851.39</v>
      </c>
      <c r="EF120" s="51"/>
      <c r="EG120" s="124"/>
      <c r="EH120" s="129"/>
      <c r="EI120" s="47" t="n">
        <f aca="false">EE120/DW120</f>
        <v>1.03235347253559</v>
      </c>
      <c r="EJ120" s="146" t="n">
        <f aca="false">EJ126+EJ131+EJ136</f>
        <v>24101.3</v>
      </c>
      <c r="EK120" s="51"/>
      <c r="EL120" s="124"/>
      <c r="EM120" s="129"/>
      <c r="EN120" s="47" t="n">
        <f aca="false">EJ120/DW120</f>
        <v>0.862386898781026</v>
      </c>
      <c r="EO120" s="138" t="n">
        <f aca="false">EO126+EO131+EO136</f>
        <v>-1960</v>
      </c>
      <c r="EP120" s="51"/>
      <c r="EQ120" s="124"/>
      <c r="ER120" s="125"/>
      <c r="ES120" s="130"/>
      <c r="ET120" s="46" t="n">
        <f aca="false">EO120/DW120</f>
        <v>-0.0701322468750985</v>
      </c>
      <c r="EU120" s="46" t="n">
        <f aca="false">EO120/EJ120</f>
        <v>-0.0813234140896964</v>
      </c>
      <c r="EV120" s="48" t="n">
        <f aca="false">EO120-EJ120</f>
        <v>-26061.3</v>
      </c>
    </row>
    <row r="121" customFormat="false" ht="12.75" hidden="false" customHeight="false" outlineLevel="0" collapsed="false">
      <c r="A121" s="70" t="n">
        <v>5</v>
      </c>
      <c r="B121" s="70" t="s">
        <v>184</v>
      </c>
      <c r="C121" s="17" t="s">
        <v>151</v>
      </c>
      <c r="D121" s="123"/>
      <c r="E121" s="51"/>
      <c r="F121" s="124"/>
      <c r="G121" s="150" t="e">
        <f aca="false">D121/D132*D141</f>
        <v>#DIV/0!</v>
      </c>
      <c r="H121" s="123"/>
      <c r="I121" s="51"/>
      <c r="J121" s="124"/>
      <c r="K121" s="51"/>
      <c r="L121" s="47" t="e">
        <f aca="false">H121/D121</f>
        <v>#DIV/0!</v>
      </c>
      <c r="M121" s="123"/>
      <c r="N121" s="51"/>
      <c r="O121" s="124"/>
      <c r="P121" s="51"/>
      <c r="Q121" s="47" t="e">
        <f aca="false">M121/D121</f>
        <v>#DIV/0!</v>
      </c>
      <c r="R121" s="53" t="n">
        <f aca="false">'[1]МУП ТЭС п. Ноглики искл.'!R116+'[1]МУП ТЭС с. Вал искл. '!R116</f>
        <v>3602.25</v>
      </c>
      <c r="S121" s="51"/>
      <c r="T121" s="124"/>
      <c r="U121" s="150" t="n">
        <f aca="false">R121/R132*R141</f>
        <v>3044.61809379645</v>
      </c>
      <c r="V121" s="127"/>
      <c r="W121" s="46" t="e">
        <f aca="false">R121/D121</f>
        <v>#DIV/0!</v>
      </c>
      <c r="X121" s="46" t="e">
        <f aca="false">R121/M121</f>
        <v>#DIV/0!</v>
      </c>
      <c r="Y121" s="48" t="n">
        <f aca="false">R121-M121</f>
        <v>3602.25</v>
      </c>
      <c r="Z121" s="123" t="n">
        <v>8921</v>
      </c>
      <c r="AA121" s="51"/>
      <c r="AB121" s="124"/>
      <c r="AC121" s="51"/>
      <c r="AD121" s="47" t="n">
        <f aca="false">Z121/R121</f>
        <v>2.47650773821917</v>
      </c>
      <c r="AE121" s="123" t="n">
        <v>4035</v>
      </c>
      <c r="AF121" s="51"/>
      <c r="AG121" s="124"/>
      <c r="AH121" s="51"/>
      <c r="AI121" s="47" t="n">
        <f aca="false">AE121/R121</f>
        <v>1.12013325005205</v>
      </c>
      <c r="AJ121" s="123" t="n">
        <v>3531</v>
      </c>
      <c r="AK121" s="51"/>
      <c r="AL121" s="124"/>
      <c r="AM121" s="150" t="n">
        <f aca="false">AJ121/AJ132*AJ141</f>
        <v>3045.4875</v>
      </c>
      <c r="AN121" s="127"/>
      <c r="AO121" s="46" t="n">
        <f aca="false">AJ121/R121</f>
        <v>0.980220695398709</v>
      </c>
      <c r="AP121" s="46" t="n">
        <f aca="false">AJ121/AE121</f>
        <v>0.875092936802974</v>
      </c>
      <c r="AQ121" s="48" t="n">
        <f aca="false">AJ121-AE121</f>
        <v>-504</v>
      </c>
      <c r="AR121" s="128" t="n">
        <v>8213</v>
      </c>
      <c r="AS121" s="51"/>
      <c r="AT121" s="124"/>
      <c r="AU121" s="129"/>
      <c r="AV121" s="47" t="n">
        <f aca="false">AR121/AJ121</f>
        <v>2.32596998017559</v>
      </c>
      <c r="AW121" s="123" t="n">
        <v>4490.41</v>
      </c>
      <c r="AX121" s="51"/>
      <c r="AY121" s="124"/>
      <c r="AZ121" s="129"/>
      <c r="BA121" s="47" t="n">
        <f aca="false">AW121/AJ121</f>
        <v>1.27171056357972</v>
      </c>
      <c r="BB121" s="123" t="n">
        <v>4115</v>
      </c>
      <c r="BC121" s="51"/>
      <c r="BD121" s="124"/>
      <c r="BE121" s="150" t="n">
        <f aca="false">BB121/BB132*BB141</f>
        <v>3670.20466622959</v>
      </c>
      <c r="BF121" s="130"/>
      <c r="BG121" s="46" t="n">
        <f aca="false">BB121/AJ121</f>
        <v>1.1653922401586</v>
      </c>
      <c r="BH121" s="46" t="n">
        <f aca="false">BB121/AW121</f>
        <v>0.916397389102554</v>
      </c>
      <c r="BI121" s="48" t="n">
        <f aca="false">BB121-AW121</f>
        <v>-375.41</v>
      </c>
      <c r="BJ121" s="128" t="n">
        <v>3715.6</v>
      </c>
      <c r="BK121" s="51"/>
      <c r="BL121" s="124"/>
      <c r="BM121" s="51"/>
      <c r="BN121" s="47" t="n">
        <f aca="false">BJ121/BB121</f>
        <v>0.902940461725395</v>
      </c>
      <c r="BO121" s="128" t="n">
        <v>2962.631</v>
      </c>
      <c r="BP121" s="51"/>
      <c r="BQ121" s="124"/>
      <c r="BR121" s="51"/>
      <c r="BS121" s="47" t="n">
        <f aca="false">BO121/BB121</f>
        <v>0.719958930741191</v>
      </c>
      <c r="BT121" s="123" t="n">
        <v>3620.79</v>
      </c>
      <c r="BU121" s="51"/>
      <c r="BV121" s="124"/>
      <c r="BW121" s="150" t="n">
        <f aca="false">BT121/BT132*BT141</f>
        <v>3620.79</v>
      </c>
      <c r="BX121" s="127"/>
      <c r="BY121" s="46" t="n">
        <f aca="false">BT121/BB121</f>
        <v>0.879900364520049</v>
      </c>
      <c r="BZ121" s="46" t="n">
        <f aca="false">BT121/BO121</f>
        <v>1.22215355202859</v>
      </c>
      <c r="CA121" s="48" t="n">
        <f aca="false">BT121-BO121</f>
        <v>658.159</v>
      </c>
      <c r="CB121" s="128" t="n">
        <v>3858.3</v>
      </c>
      <c r="CC121" s="51"/>
      <c r="CD121" s="124"/>
      <c r="CE121" s="51"/>
      <c r="CF121" s="47" t="n">
        <f aca="false">CB121/BT121</f>
        <v>1.06559618204867</v>
      </c>
      <c r="CG121" s="123" t="n">
        <v>3172.1</v>
      </c>
      <c r="CH121" s="51"/>
      <c r="CI121" s="124"/>
      <c r="CJ121" s="51"/>
      <c r="CK121" s="47" t="n">
        <f aca="false">CG121/BT121</f>
        <v>0.876079529605418</v>
      </c>
      <c r="CL121" s="123" t="n">
        <v>3171</v>
      </c>
      <c r="CM121" s="51"/>
      <c r="CN121" s="124"/>
      <c r="CO121" s="150" t="n">
        <f aca="false">CL121/CL132*CL141</f>
        <v>3171</v>
      </c>
      <c r="CP121" s="127"/>
      <c r="CQ121" s="46" t="n">
        <f aca="false">CL121/BT121</f>
        <v>0.875775728501239</v>
      </c>
      <c r="CR121" s="46" t="n">
        <f aca="false">CL121/CG121</f>
        <v>0.99965322656915</v>
      </c>
      <c r="CS121" s="48" t="n">
        <f aca="false">CL121-CG121</f>
        <v>-1.09999999999991</v>
      </c>
      <c r="CT121" s="123" t="n">
        <v>4877.444</v>
      </c>
      <c r="CU121" s="51"/>
      <c r="CV121" s="124"/>
      <c r="CW121" s="150" t="n">
        <f aca="false">CT121/CT132*CT141</f>
        <v>4877.444</v>
      </c>
      <c r="CX121" s="129"/>
      <c r="CY121" s="47" t="n">
        <f aca="false">CT121/CL121</f>
        <v>1.53814064963734</v>
      </c>
      <c r="CZ121" s="123" t="n">
        <v>4498.3</v>
      </c>
      <c r="DA121" s="51"/>
      <c r="DB121" s="124"/>
      <c r="DC121" s="129"/>
      <c r="DD121" s="47" t="n">
        <f aca="false">CZ121/CL121</f>
        <v>1.41857458215074</v>
      </c>
      <c r="DE121" s="123" t="n">
        <v>4168.911</v>
      </c>
      <c r="DF121" s="51"/>
      <c r="DG121" s="51"/>
      <c r="DH121" s="150" t="n">
        <f aca="false">DE121/DE132*DE141</f>
        <v>4168.911</v>
      </c>
      <c r="DI121" s="129"/>
      <c r="DJ121" s="46" t="n">
        <f aca="false">DE121/CL121</f>
        <v>1.31469914853359</v>
      </c>
      <c r="DK121" s="46" t="n">
        <f aca="false">DE121/CZ121</f>
        <v>0.926774781584154</v>
      </c>
      <c r="DL121" s="48" t="n">
        <f aca="false">DE121-CZ121</f>
        <v>-329.389</v>
      </c>
      <c r="DM121" s="123" t="n">
        <f aca="false">[7]Электроснабжение!$AF$44</f>
        <v>8038.536</v>
      </c>
      <c r="DN121" s="51"/>
      <c r="DO121" s="124"/>
      <c r="DP121" s="129"/>
      <c r="DQ121" s="47" t="n">
        <f aca="false">DM121/DE121</f>
        <v>1.92821002895001</v>
      </c>
      <c r="DR121" s="123" t="n">
        <v>5128.018</v>
      </c>
      <c r="DS121" s="51"/>
      <c r="DT121" s="124"/>
      <c r="DU121" s="129"/>
      <c r="DV121" s="47" t="n">
        <f aca="false">DR121/DE121</f>
        <v>1.23006175953384</v>
      </c>
      <c r="DW121" s="123" t="n">
        <v>5127.485</v>
      </c>
      <c r="DX121" s="51"/>
      <c r="DY121" s="51"/>
      <c r="DZ121" s="150" t="n">
        <f aca="false">DW121/DW132*DW141</f>
        <v>5127.485</v>
      </c>
      <c r="EA121" s="129"/>
      <c r="EB121" s="46" t="n">
        <f aca="false">DW121/DE121</f>
        <v>1.22993390839958</v>
      </c>
      <c r="EC121" s="46" t="n">
        <f aca="false">DW121/DR121</f>
        <v>0.999896061207273</v>
      </c>
      <c r="ED121" s="48" t="n">
        <f aca="false">DW121-DR121</f>
        <v>-0.533000000000357</v>
      </c>
      <c r="EE121" s="145" t="n">
        <v>8026.563</v>
      </c>
      <c r="EF121" s="51"/>
      <c r="EG121" s="124"/>
      <c r="EH121" s="129"/>
      <c r="EI121" s="47" t="n">
        <f aca="false">EE121/DW121</f>
        <v>1.56539960623971</v>
      </c>
      <c r="EJ121" s="123" t="n">
        <f aca="false">'[8]4'!$AA$19*1000</f>
        <v>4557.735</v>
      </c>
      <c r="EK121" s="51"/>
      <c r="EL121" s="124"/>
      <c r="EM121" s="129"/>
      <c r="EN121" s="47" t="n">
        <f aca="false">EJ121/DW121</f>
        <v>0.888883146415835</v>
      </c>
      <c r="EO121" s="123"/>
      <c r="EP121" s="51"/>
      <c r="EQ121" s="124"/>
      <c r="ER121" s="150" t="e">
        <f aca="false">EO121/EO132*EO141</f>
        <v>#DIV/0!</v>
      </c>
      <c r="ES121" s="130"/>
      <c r="ET121" s="46" t="n">
        <f aca="false">EO121/DW121</f>
        <v>0</v>
      </c>
      <c r="EU121" s="46" t="n">
        <f aca="false">EO121/EJ121</f>
        <v>0</v>
      </c>
      <c r="EV121" s="48" t="n">
        <f aca="false">EO121-EJ121</f>
        <v>-4557.735</v>
      </c>
    </row>
    <row r="122" customFormat="false" ht="12.75" hidden="false" customHeight="false" outlineLevel="0" collapsed="false">
      <c r="A122" s="51"/>
      <c r="B122" s="51" t="s">
        <v>185</v>
      </c>
      <c r="C122" s="17" t="s">
        <v>9</v>
      </c>
      <c r="D122" s="151" t="e">
        <f aca="false">D121/D116</f>
        <v>#DIV/0!</v>
      </c>
      <c r="E122" s="51"/>
      <c r="F122" s="124"/>
      <c r="G122" s="152" t="e">
        <f aca="false">G121/G116</f>
        <v>#DIV/0!</v>
      </c>
      <c r="H122" s="151" t="e">
        <f aca="false">H121/H116</f>
        <v>#DIV/0!</v>
      </c>
      <c r="I122" s="51"/>
      <c r="J122" s="124"/>
      <c r="K122" s="51"/>
      <c r="L122" s="153"/>
      <c r="M122" s="151" t="e">
        <f aca="false">M121/M116</f>
        <v>#DIV/0!</v>
      </c>
      <c r="N122" s="51"/>
      <c r="O122" s="124"/>
      <c r="P122" s="51"/>
      <c r="Q122" s="153"/>
      <c r="R122" s="151" t="n">
        <f aca="false">R121/R116</f>
        <v>0.101174761934922</v>
      </c>
      <c r="S122" s="51"/>
      <c r="T122" s="124"/>
      <c r="U122" s="152" t="n">
        <f aca="false">U121/U116</f>
        <v>0.101174761934922</v>
      </c>
      <c r="V122" s="127"/>
      <c r="W122" s="51"/>
      <c r="X122" s="51"/>
      <c r="Y122" s="153"/>
      <c r="Z122" s="151" t="n">
        <f aca="false">Z121/Z116</f>
        <v>0.249692817098122</v>
      </c>
      <c r="AA122" s="51"/>
      <c r="AB122" s="124"/>
      <c r="AC122" s="51"/>
      <c r="AD122" s="153"/>
      <c r="AE122" s="151" t="n">
        <f aca="false">AE121/AE116</f>
        <v>0.115407716729114</v>
      </c>
      <c r="AF122" s="51"/>
      <c r="AG122" s="124"/>
      <c r="AH122" s="16"/>
      <c r="AI122" s="153"/>
      <c r="AJ122" s="151" t="n">
        <f aca="false">AJ121/AJ116</f>
        <v>0.100992477762206</v>
      </c>
      <c r="AK122" s="51"/>
      <c r="AL122" s="124"/>
      <c r="AM122" s="152" t="n">
        <f aca="false">AM121/AM116</f>
        <v>0.100992477762206</v>
      </c>
      <c r="AN122" s="127"/>
      <c r="AO122" s="51"/>
      <c r="AP122" s="51"/>
      <c r="AQ122" s="154"/>
      <c r="AR122" s="151" t="n">
        <f aca="false">AR121/AR116</f>
        <v>0.2130634595233</v>
      </c>
      <c r="AS122" s="51"/>
      <c r="AT122" s="124"/>
      <c r="AU122" s="129"/>
      <c r="AV122" s="153"/>
      <c r="AW122" s="151" t="n">
        <f aca="false">AW121/AW116</f>
        <v>0.111082305462301</v>
      </c>
      <c r="AX122" s="51"/>
      <c r="AY122" s="124"/>
      <c r="AZ122" s="129"/>
      <c r="BA122" s="153"/>
      <c r="BB122" s="151" t="n">
        <f aca="false">BB121/BB116</f>
        <v>0.101795710974394</v>
      </c>
      <c r="BC122" s="51"/>
      <c r="BD122" s="124"/>
      <c r="BE122" s="152" t="n">
        <f aca="false">BE121/BE116</f>
        <v>0.101795710974394</v>
      </c>
      <c r="BF122" s="130"/>
      <c r="BG122" s="51"/>
      <c r="BH122" s="51"/>
      <c r="BI122" s="154"/>
      <c r="BJ122" s="151" t="n">
        <f aca="false">BJ121/BJ116</f>
        <v>0.100395030505434</v>
      </c>
      <c r="BK122" s="51"/>
      <c r="BL122" s="124"/>
      <c r="BM122" s="51"/>
      <c r="BN122" s="153"/>
      <c r="BO122" s="151" t="n">
        <f aca="false">BO121/BO116</f>
        <v>0.101811424369055</v>
      </c>
      <c r="BP122" s="51"/>
      <c r="BQ122" s="124"/>
      <c r="BR122" s="51"/>
      <c r="BS122" s="153"/>
      <c r="BT122" s="151" t="n">
        <f aca="false">BT121/BT116</f>
        <v>0.101840549121437</v>
      </c>
      <c r="BU122" s="51"/>
      <c r="BV122" s="124"/>
      <c r="BW122" s="152" t="n">
        <f aca="false">BW121/BW116</f>
        <v>0.101840549121437</v>
      </c>
      <c r="BX122" s="127"/>
      <c r="BY122" s="51"/>
      <c r="BZ122" s="51"/>
      <c r="CA122" s="153"/>
      <c r="CB122" s="151" t="n">
        <f aca="false">CB121/CB116</f>
        <v>0.103113254341217</v>
      </c>
      <c r="CC122" s="51"/>
      <c r="CD122" s="124"/>
      <c r="CE122" s="51"/>
      <c r="CF122" s="153"/>
      <c r="CG122" s="151" t="n">
        <f aca="false">CG121/CG116</f>
        <v>0.1018289468869</v>
      </c>
      <c r="CH122" s="51"/>
      <c r="CI122" s="124"/>
      <c r="CJ122" s="16"/>
      <c r="CK122" s="153"/>
      <c r="CL122" s="151" t="n">
        <f aca="false">CL121/CL116</f>
        <v>0.101797752808989</v>
      </c>
      <c r="CM122" s="51"/>
      <c r="CN122" s="124"/>
      <c r="CO122" s="152" t="n">
        <f aca="false">CO121/CO116</f>
        <v>0.101797752808989</v>
      </c>
      <c r="CP122" s="127"/>
      <c r="CQ122" s="51"/>
      <c r="CR122" s="51"/>
      <c r="CS122" s="154"/>
      <c r="CT122" s="151" t="n">
        <f aca="false">CT121/CT116</f>
        <v>0.1104763320739</v>
      </c>
      <c r="CU122" s="51"/>
      <c r="CV122" s="124"/>
      <c r="CW122" s="152" t="n">
        <f aca="false">CW121/CW116</f>
        <v>0.1104763320739</v>
      </c>
      <c r="CX122" s="129"/>
      <c r="CY122" s="153"/>
      <c r="CZ122" s="151" t="n">
        <f aca="false">CZ121/CZ116</f>
        <v>0.108942207325136</v>
      </c>
      <c r="DA122" s="51"/>
      <c r="DB122" s="124"/>
      <c r="DC122" s="129"/>
      <c r="DD122" s="153"/>
      <c r="DE122" s="151" t="n">
        <f aca="false">DE121/DE116</f>
        <v>0.101750720885932</v>
      </c>
      <c r="DF122" s="51"/>
      <c r="DG122" s="51"/>
      <c r="DH122" s="152" t="n">
        <f aca="false">DH121/DH116</f>
        <v>0.101750720885932</v>
      </c>
      <c r="DI122" s="129"/>
      <c r="DJ122" s="51"/>
      <c r="DK122" s="51"/>
      <c r="DL122" s="154"/>
      <c r="DM122" s="151" t="n">
        <f aca="false">DM121/DM116</f>
        <v>0.162653446657334</v>
      </c>
      <c r="DN122" s="51"/>
      <c r="DO122" s="124"/>
      <c r="DP122" s="129"/>
      <c r="DQ122" s="153"/>
      <c r="DR122" s="151" t="n">
        <f aca="false">DR121/DR116</f>
        <v>0.111210706899008</v>
      </c>
      <c r="DS122" s="51"/>
      <c r="DT122" s="124"/>
      <c r="DU122" s="129"/>
      <c r="DV122" s="153"/>
      <c r="DW122" s="151" t="n">
        <f aca="false">DW121/DW116</f>
        <v>0.113364380783037</v>
      </c>
      <c r="DX122" s="51"/>
      <c r="DY122" s="51"/>
      <c r="DZ122" s="152" t="n">
        <f aca="false">DZ121/DZ116</f>
        <v>0.113364380783037</v>
      </c>
      <c r="EA122" s="129"/>
      <c r="EB122" s="51"/>
      <c r="EC122" s="51"/>
      <c r="ED122" s="154"/>
      <c r="EE122" s="151" t="n">
        <f aca="false">EE121/EE116</f>
        <v>0.16493742475489</v>
      </c>
      <c r="EF122" s="51"/>
      <c r="EG122" s="124"/>
      <c r="EH122" s="129"/>
      <c r="EI122" s="153"/>
      <c r="EJ122" s="151" t="n">
        <f aca="false">EJ121/EJ116</f>
        <v>0.102526931924525</v>
      </c>
      <c r="EK122" s="51"/>
      <c r="EL122" s="124"/>
      <c r="EM122" s="129"/>
      <c r="EN122" s="153"/>
      <c r="EO122" s="151" t="e">
        <f aca="false">EO121/EO116</f>
        <v>#DIV/0!</v>
      </c>
      <c r="EP122" s="51"/>
      <c r="EQ122" s="124"/>
      <c r="ER122" s="152" t="e">
        <f aca="false">ER121/ER116</f>
        <v>#DIV/0!</v>
      </c>
      <c r="ES122" s="130"/>
      <c r="ET122" s="51"/>
      <c r="EU122" s="51"/>
      <c r="EV122" s="154"/>
    </row>
    <row r="123" customFormat="false" ht="12.75" hidden="false" customHeight="false" outlineLevel="0" collapsed="false">
      <c r="A123" s="51"/>
      <c r="B123" s="40" t="s">
        <v>168</v>
      </c>
      <c r="C123" s="17" t="s">
        <v>151</v>
      </c>
      <c r="D123" s="155"/>
      <c r="E123" s="51"/>
      <c r="F123" s="124"/>
      <c r="G123" s="125"/>
      <c r="H123" s="155"/>
      <c r="I123" s="51"/>
      <c r="J123" s="124"/>
      <c r="K123" s="51"/>
      <c r="L123" s="47" t="e">
        <f aca="false">H123/D123</f>
        <v>#DIV/0!</v>
      </c>
      <c r="M123" s="155"/>
      <c r="N123" s="51"/>
      <c r="O123" s="124"/>
      <c r="P123" s="51"/>
      <c r="Q123" s="47" t="e">
        <f aca="false">M123/D123</f>
        <v>#DIV/0!</v>
      </c>
      <c r="R123" s="53" t="n">
        <f aca="false">'[1]МУП ТЭС п. Ноглики искл.'!R118+'[1]МУП ТЭС с. Вал искл. '!R118</f>
        <v>0</v>
      </c>
      <c r="S123" s="51"/>
      <c r="T123" s="124"/>
      <c r="U123" s="125"/>
      <c r="V123" s="127"/>
      <c r="W123" s="46" t="e">
        <f aca="false">R123/D123</f>
        <v>#DIV/0!</v>
      </c>
      <c r="X123" s="46" t="e">
        <f aca="false">R123/M123</f>
        <v>#DIV/0!</v>
      </c>
      <c r="Y123" s="48" t="n">
        <f aca="false">R123-M123</f>
        <v>0</v>
      </c>
      <c r="Z123" s="155"/>
      <c r="AA123" s="51"/>
      <c r="AB123" s="124"/>
      <c r="AC123" s="51"/>
      <c r="AD123" s="47" t="e">
        <f aca="false">Z123/R123</f>
        <v>#DIV/0!</v>
      </c>
      <c r="AE123" s="155"/>
      <c r="AF123" s="51"/>
      <c r="AG123" s="124"/>
      <c r="AH123" s="16"/>
      <c r="AI123" s="47" t="e">
        <f aca="false">AE123/R123</f>
        <v>#DIV/0!</v>
      </c>
      <c r="AJ123" s="155"/>
      <c r="AK123" s="51"/>
      <c r="AL123" s="124"/>
      <c r="AM123" s="125"/>
      <c r="AN123" s="127"/>
      <c r="AO123" s="46" t="e">
        <f aca="false">AJ123/R123</f>
        <v>#DIV/0!</v>
      </c>
      <c r="AP123" s="46" t="e">
        <f aca="false">AJ123/AE123</f>
        <v>#DIV/0!</v>
      </c>
      <c r="AQ123" s="48" t="n">
        <f aca="false">AJ123-AE123</f>
        <v>0</v>
      </c>
      <c r="AR123" s="155"/>
      <c r="AS123" s="51"/>
      <c r="AT123" s="124"/>
      <c r="AU123" s="129"/>
      <c r="AV123" s="47" t="e">
        <f aca="false">AR123/AJ123</f>
        <v>#DIV/0!</v>
      </c>
      <c r="AW123" s="155"/>
      <c r="AX123" s="51"/>
      <c r="AY123" s="124"/>
      <c r="AZ123" s="129"/>
      <c r="BA123" s="47" t="e">
        <f aca="false">AW123/AJ123</f>
        <v>#DIV/0!</v>
      </c>
      <c r="BB123" s="155"/>
      <c r="BC123" s="51"/>
      <c r="BD123" s="124"/>
      <c r="BE123" s="125"/>
      <c r="BF123" s="130"/>
      <c r="BG123" s="46" t="e">
        <f aca="false">BB123/AJ123</f>
        <v>#DIV/0!</v>
      </c>
      <c r="BH123" s="46" t="e">
        <f aca="false">BB123/AW123</f>
        <v>#DIV/0!</v>
      </c>
      <c r="BI123" s="48" t="n">
        <f aca="false">BB123-AW123</f>
        <v>0</v>
      </c>
      <c r="BJ123" s="134"/>
      <c r="BK123" s="51"/>
      <c r="BL123" s="124"/>
      <c r="BM123" s="51"/>
      <c r="BN123" s="47" t="e">
        <f aca="false">BJ123/BB123</f>
        <v>#DIV/0!</v>
      </c>
      <c r="BO123" s="155"/>
      <c r="BP123" s="51"/>
      <c r="BQ123" s="124"/>
      <c r="BR123" s="51"/>
      <c r="BS123" s="47" t="e">
        <f aca="false">BO123/BB123</f>
        <v>#DIV/0!</v>
      </c>
      <c r="BT123" s="155"/>
      <c r="BU123" s="51"/>
      <c r="BV123" s="124"/>
      <c r="BW123" s="125"/>
      <c r="BX123" s="127"/>
      <c r="BY123" s="46" t="e">
        <f aca="false">BT123/BB123</f>
        <v>#DIV/0!</v>
      </c>
      <c r="BZ123" s="46" t="e">
        <f aca="false">BT123/BO123</f>
        <v>#DIV/0!</v>
      </c>
      <c r="CA123" s="48" t="n">
        <f aca="false">BT123-BO123</f>
        <v>0</v>
      </c>
      <c r="CB123" s="155"/>
      <c r="CC123" s="51"/>
      <c r="CD123" s="124"/>
      <c r="CE123" s="51"/>
      <c r="CF123" s="47" t="e">
        <f aca="false">CB123/BT123</f>
        <v>#DIV/0!</v>
      </c>
      <c r="CG123" s="155"/>
      <c r="CH123" s="51"/>
      <c r="CI123" s="124"/>
      <c r="CJ123" s="16"/>
      <c r="CK123" s="47" t="e">
        <f aca="false">CG123/BT123</f>
        <v>#DIV/0!</v>
      </c>
      <c r="CL123" s="155"/>
      <c r="CM123" s="51"/>
      <c r="CN123" s="124"/>
      <c r="CO123" s="125"/>
      <c r="CP123" s="127"/>
      <c r="CQ123" s="46" t="e">
        <f aca="false">CL123/BT123</f>
        <v>#DIV/0!</v>
      </c>
      <c r="CR123" s="46" t="e">
        <f aca="false">CL123/CG123</f>
        <v>#DIV/0!</v>
      </c>
      <c r="CS123" s="48" t="n">
        <f aca="false">CL123-CG123</f>
        <v>0</v>
      </c>
      <c r="CT123" s="155"/>
      <c r="CU123" s="51"/>
      <c r="CV123" s="124"/>
      <c r="CW123" s="125"/>
      <c r="CX123" s="129"/>
      <c r="CY123" s="47" t="e">
        <f aca="false">CT123/CL123</f>
        <v>#DIV/0!</v>
      </c>
      <c r="CZ123" s="155"/>
      <c r="DA123" s="51"/>
      <c r="DB123" s="124"/>
      <c r="DC123" s="129"/>
      <c r="DD123" s="47" t="e">
        <f aca="false">CZ123/CL123</f>
        <v>#DIV/0!</v>
      </c>
      <c r="DE123" s="155"/>
      <c r="DF123" s="51"/>
      <c r="DG123" s="51"/>
      <c r="DH123" s="125"/>
      <c r="DI123" s="129"/>
      <c r="DJ123" s="46" t="e">
        <f aca="false">DE123/CL123</f>
        <v>#DIV/0!</v>
      </c>
      <c r="DK123" s="46" t="e">
        <f aca="false">DE123/CZ123</f>
        <v>#DIV/0!</v>
      </c>
      <c r="DL123" s="48" t="n">
        <f aca="false">DE123-CZ123</f>
        <v>0</v>
      </c>
      <c r="DM123" s="155"/>
      <c r="DN123" s="51"/>
      <c r="DO123" s="124"/>
      <c r="DP123" s="129"/>
      <c r="DQ123" s="47" t="e">
        <f aca="false">DM123/DE123</f>
        <v>#DIV/0!</v>
      </c>
      <c r="DR123" s="155"/>
      <c r="DS123" s="51"/>
      <c r="DT123" s="124"/>
      <c r="DU123" s="129"/>
      <c r="DV123" s="47" t="e">
        <f aca="false">DR123/DE123</f>
        <v>#DIV/0!</v>
      </c>
      <c r="DW123" s="155"/>
      <c r="DX123" s="51"/>
      <c r="DY123" s="51"/>
      <c r="DZ123" s="125"/>
      <c r="EA123" s="129"/>
      <c r="EB123" s="46" t="e">
        <f aca="false">DW123/DE123</f>
        <v>#DIV/0!</v>
      </c>
      <c r="EC123" s="46" t="e">
        <f aca="false">DW123/DR123</f>
        <v>#DIV/0!</v>
      </c>
      <c r="ED123" s="48" t="n">
        <f aca="false">DW123-DR123</f>
        <v>0</v>
      </c>
      <c r="EE123" s="155"/>
      <c r="EF123" s="51"/>
      <c r="EG123" s="124"/>
      <c r="EH123" s="129"/>
      <c r="EI123" s="47" t="e">
        <f aca="false">EE123/DW123</f>
        <v>#DIV/0!</v>
      </c>
      <c r="EJ123" s="155"/>
      <c r="EK123" s="51"/>
      <c r="EL123" s="124"/>
      <c r="EM123" s="129"/>
      <c r="EN123" s="47" t="e">
        <f aca="false">EJ123/DW123</f>
        <v>#DIV/0!</v>
      </c>
      <c r="EO123" s="155"/>
      <c r="EP123" s="51"/>
      <c r="EQ123" s="124"/>
      <c r="ER123" s="125"/>
      <c r="ES123" s="130"/>
      <c r="ET123" s="46" t="e">
        <f aca="false">EO123/DW123</f>
        <v>#DIV/0!</v>
      </c>
      <c r="EU123" s="46" t="e">
        <f aca="false">EO123/EJ123</f>
        <v>#DIV/0!</v>
      </c>
      <c r="EV123" s="48" t="n">
        <f aca="false">EO123-EJ123</f>
        <v>0</v>
      </c>
    </row>
    <row r="124" customFormat="false" ht="12.75" hidden="false" customHeight="false" outlineLevel="0" collapsed="false">
      <c r="A124" s="51"/>
      <c r="B124" s="40" t="s">
        <v>169</v>
      </c>
      <c r="C124" s="17" t="s">
        <v>151</v>
      </c>
      <c r="D124" s="133"/>
      <c r="E124" s="51"/>
      <c r="F124" s="124"/>
      <c r="G124" s="125"/>
      <c r="H124" s="133"/>
      <c r="I124" s="51"/>
      <c r="J124" s="124"/>
      <c r="K124" s="51"/>
      <c r="L124" s="47" t="e">
        <f aca="false">H124/D124</f>
        <v>#DIV/0!</v>
      </c>
      <c r="M124" s="133"/>
      <c r="N124" s="51"/>
      <c r="O124" s="124"/>
      <c r="P124" s="51"/>
      <c r="Q124" s="47" t="e">
        <f aca="false">M124/D124</f>
        <v>#DIV/0!</v>
      </c>
      <c r="R124" s="53" t="n">
        <f aca="false">'[1]МУП ТЭС п. Ноглики искл.'!R119+'[1]МУП ТЭС с. Вал искл. '!R119</f>
        <v>0</v>
      </c>
      <c r="S124" s="51"/>
      <c r="T124" s="124"/>
      <c r="U124" s="125"/>
      <c r="V124" s="127"/>
      <c r="W124" s="46" t="e">
        <f aca="false">R124/D124</f>
        <v>#DIV/0!</v>
      </c>
      <c r="X124" s="46" t="e">
        <f aca="false">R124/M124</f>
        <v>#DIV/0!</v>
      </c>
      <c r="Y124" s="48" t="n">
        <f aca="false">R124-M124</f>
        <v>0</v>
      </c>
      <c r="Z124" s="133"/>
      <c r="AA124" s="51"/>
      <c r="AB124" s="124"/>
      <c r="AC124" s="51"/>
      <c r="AD124" s="47" t="e">
        <f aca="false">Z124/R124</f>
        <v>#DIV/0!</v>
      </c>
      <c r="AE124" s="133"/>
      <c r="AF124" s="51"/>
      <c r="AG124" s="124"/>
      <c r="AH124" s="51"/>
      <c r="AI124" s="47" t="e">
        <f aca="false">AE124/R124</f>
        <v>#DIV/0!</v>
      </c>
      <c r="AJ124" s="133"/>
      <c r="AK124" s="51"/>
      <c r="AL124" s="124"/>
      <c r="AM124" s="125"/>
      <c r="AN124" s="127"/>
      <c r="AO124" s="46" t="e">
        <f aca="false">AJ124/R124</f>
        <v>#DIV/0!</v>
      </c>
      <c r="AP124" s="46" t="e">
        <f aca="false">AJ124/AE124</f>
        <v>#DIV/0!</v>
      </c>
      <c r="AQ124" s="48" t="n">
        <f aca="false">AJ124-AE124</f>
        <v>0</v>
      </c>
      <c r="AR124" s="133"/>
      <c r="AS124" s="51"/>
      <c r="AT124" s="124"/>
      <c r="AU124" s="129"/>
      <c r="AV124" s="47" t="e">
        <f aca="false">AR124/AJ124</f>
        <v>#DIV/0!</v>
      </c>
      <c r="AW124" s="133"/>
      <c r="AX124" s="51"/>
      <c r="AY124" s="124"/>
      <c r="AZ124" s="129"/>
      <c r="BA124" s="47" t="e">
        <f aca="false">AW124/AJ124</f>
        <v>#DIV/0!</v>
      </c>
      <c r="BB124" s="133"/>
      <c r="BC124" s="51"/>
      <c r="BD124" s="124"/>
      <c r="BE124" s="125"/>
      <c r="BF124" s="130"/>
      <c r="BG124" s="46" t="e">
        <f aca="false">BB124/AJ124</f>
        <v>#DIV/0!</v>
      </c>
      <c r="BH124" s="46" t="e">
        <f aca="false">BB124/AW124</f>
        <v>#DIV/0!</v>
      </c>
      <c r="BI124" s="48" t="n">
        <f aca="false">BB124-AW124</f>
        <v>0</v>
      </c>
      <c r="BJ124" s="134"/>
      <c r="BK124" s="51"/>
      <c r="BL124" s="124"/>
      <c r="BM124" s="51"/>
      <c r="BN124" s="47" t="e">
        <f aca="false">BJ124/BB124</f>
        <v>#DIV/0!</v>
      </c>
      <c r="BO124" s="133"/>
      <c r="BP124" s="51"/>
      <c r="BQ124" s="124"/>
      <c r="BR124" s="51"/>
      <c r="BS124" s="47" t="e">
        <f aca="false">BO124/BB124</f>
        <v>#DIV/0!</v>
      </c>
      <c r="BT124" s="133"/>
      <c r="BU124" s="51"/>
      <c r="BV124" s="124"/>
      <c r="BW124" s="125"/>
      <c r="BX124" s="127"/>
      <c r="BY124" s="46" t="e">
        <f aca="false">BT124/BB124</f>
        <v>#DIV/0!</v>
      </c>
      <c r="BZ124" s="46" t="e">
        <f aca="false">BT124/BO124</f>
        <v>#DIV/0!</v>
      </c>
      <c r="CA124" s="48" t="n">
        <f aca="false">BT124-BO124</f>
        <v>0</v>
      </c>
      <c r="CB124" s="133"/>
      <c r="CC124" s="51"/>
      <c r="CD124" s="124"/>
      <c r="CE124" s="51"/>
      <c r="CF124" s="47" t="e">
        <f aca="false">CB124/BT124</f>
        <v>#DIV/0!</v>
      </c>
      <c r="CG124" s="133"/>
      <c r="CH124" s="51"/>
      <c r="CI124" s="124"/>
      <c r="CJ124" s="51"/>
      <c r="CK124" s="47" t="e">
        <f aca="false">CG124/BT124</f>
        <v>#DIV/0!</v>
      </c>
      <c r="CL124" s="133"/>
      <c r="CM124" s="51"/>
      <c r="CN124" s="124"/>
      <c r="CO124" s="125"/>
      <c r="CP124" s="127"/>
      <c r="CQ124" s="46" t="e">
        <f aca="false">CL124/BT124</f>
        <v>#DIV/0!</v>
      </c>
      <c r="CR124" s="46" t="e">
        <f aca="false">CL124/CG124</f>
        <v>#DIV/0!</v>
      </c>
      <c r="CS124" s="48" t="n">
        <f aca="false">CL124-CG124</f>
        <v>0</v>
      </c>
      <c r="CT124" s="133" t="n">
        <v>335.384</v>
      </c>
      <c r="CU124" s="51"/>
      <c r="CV124" s="124"/>
      <c r="CW124" s="125"/>
      <c r="CX124" s="129"/>
      <c r="CY124" s="47" t="e">
        <f aca="false">CT124/CL124</f>
        <v>#DIV/0!</v>
      </c>
      <c r="CZ124" s="133" t="n">
        <v>194.1</v>
      </c>
      <c r="DA124" s="51"/>
      <c r="DB124" s="124"/>
      <c r="DC124" s="129"/>
      <c r="DD124" s="47" t="e">
        <f aca="false">CZ124/CL124</f>
        <v>#DIV/0!</v>
      </c>
      <c r="DE124" s="133" t="n">
        <v>187</v>
      </c>
      <c r="DF124" s="51"/>
      <c r="DG124" s="51"/>
      <c r="DH124" s="125"/>
      <c r="DI124" s="129"/>
      <c r="DJ124" s="46" t="e">
        <f aca="false">DE124/CL124</f>
        <v>#DIV/0!</v>
      </c>
      <c r="DK124" s="46" t="n">
        <f aca="false">DE124/CZ124</f>
        <v>0.963420917053065</v>
      </c>
      <c r="DL124" s="48" t="n">
        <f aca="false">DE124-CZ124</f>
        <v>-7.09999999999999</v>
      </c>
      <c r="DM124" s="133" t="n">
        <f aca="false">[7]Электроснабжение!$AH$37</f>
        <v>542.221</v>
      </c>
      <c r="DN124" s="51"/>
      <c r="DO124" s="124"/>
      <c r="DP124" s="129"/>
      <c r="DQ124" s="47" t="n">
        <f aca="false">DM124/DE124</f>
        <v>2.89957754010695</v>
      </c>
      <c r="DR124" s="134" t="n">
        <v>535.302</v>
      </c>
      <c r="DS124" s="51"/>
      <c r="DT124" s="124"/>
      <c r="DU124" s="129"/>
      <c r="DV124" s="47" t="n">
        <f aca="false">DR124/DE124</f>
        <v>2.86257754010695</v>
      </c>
      <c r="DW124" s="133" t="n">
        <v>592.7</v>
      </c>
      <c r="DX124" s="51"/>
      <c r="DY124" s="51"/>
      <c r="DZ124" s="125"/>
      <c r="EA124" s="129"/>
      <c r="EB124" s="46" t="n">
        <f aca="false">DW124/DE124</f>
        <v>3.16951871657754</v>
      </c>
      <c r="EC124" s="46" t="n">
        <f aca="false">DW124/DR124</f>
        <v>1.10722545404276</v>
      </c>
      <c r="ED124" s="48" t="n">
        <f aca="false">DW124-DR124</f>
        <v>57.398</v>
      </c>
      <c r="EE124" s="137" t="n">
        <v>534.664</v>
      </c>
      <c r="EF124" s="51"/>
      <c r="EG124" s="124"/>
      <c r="EH124" s="129"/>
      <c r="EI124" s="47" t="n">
        <f aca="false">EE124/DW124</f>
        <v>0.902081997637928</v>
      </c>
      <c r="EJ124" s="133" t="n">
        <f aca="false">'[8]4'!$AC$19*1000</f>
        <v>545.012</v>
      </c>
      <c r="EK124" s="51"/>
      <c r="EL124" s="124"/>
      <c r="EM124" s="129"/>
      <c r="EN124" s="47" t="n">
        <f aca="false">EJ124/DW124</f>
        <v>0.919541083178674</v>
      </c>
      <c r="EO124" s="133" t="n">
        <v>187</v>
      </c>
      <c r="EP124" s="51"/>
      <c r="EQ124" s="124"/>
      <c r="ER124" s="125"/>
      <c r="ES124" s="130"/>
      <c r="ET124" s="46" t="n">
        <f aca="false">EO124/DW124</f>
        <v>0.315505314661718</v>
      </c>
      <c r="EU124" s="46" t="n">
        <f aca="false">EO124/EJ124</f>
        <v>0.34311171130177</v>
      </c>
      <c r="EV124" s="48" t="n">
        <f aca="false">EO124-EJ124</f>
        <v>-358.012</v>
      </c>
    </row>
    <row r="125" customFormat="false" ht="12.75" hidden="false" customHeight="false" outlineLevel="0" collapsed="false">
      <c r="A125" s="51"/>
      <c r="B125" s="40" t="s">
        <v>170</v>
      </c>
      <c r="C125" s="17" t="s">
        <v>151</v>
      </c>
      <c r="D125" s="133"/>
      <c r="E125" s="51"/>
      <c r="F125" s="124"/>
      <c r="G125" s="125"/>
      <c r="H125" s="133"/>
      <c r="I125" s="51"/>
      <c r="J125" s="124"/>
      <c r="K125" s="51"/>
      <c r="L125" s="47" t="e">
        <f aca="false">H125/D125</f>
        <v>#DIV/0!</v>
      </c>
      <c r="M125" s="133"/>
      <c r="N125" s="51"/>
      <c r="O125" s="124"/>
      <c r="P125" s="51"/>
      <c r="Q125" s="47" t="e">
        <f aca="false">M125/D125</f>
        <v>#DIV/0!</v>
      </c>
      <c r="R125" s="53" t="n">
        <f aca="false">'[1]МУП ТЭС п. Ноглики искл.'!R120+'[1]МУП ТЭС с. Вал искл. '!R120</f>
        <v>803.862</v>
      </c>
      <c r="S125" s="51"/>
      <c r="T125" s="124"/>
      <c r="U125" s="125"/>
      <c r="V125" s="127"/>
      <c r="W125" s="46" t="e">
        <f aca="false">R125/D125</f>
        <v>#DIV/0!</v>
      </c>
      <c r="X125" s="46" t="e">
        <f aca="false">R125/M125</f>
        <v>#DIV/0!</v>
      </c>
      <c r="Y125" s="48" t="n">
        <f aca="false">R125-M125</f>
        <v>803.862</v>
      </c>
      <c r="Z125" s="133" t="n">
        <v>804</v>
      </c>
      <c r="AA125" s="51"/>
      <c r="AB125" s="124"/>
      <c r="AC125" s="51"/>
      <c r="AD125" s="47" t="n">
        <f aca="false">Z125/R125</f>
        <v>1.00017167125701</v>
      </c>
      <c r="AE125" s="133" t="n">
        <v>1099</v>
      </c>
      <c r="AF125" s="51"/>
      <c r="AG125" s="124"/>
      <c r="AH125" s="51"/>
      <c r="AI125" s="47" t="n">
        <f aca="false">AE125/R125</f>
        <v>1.36715008297444</v>
      </c>
      <c r="AJ125" s="133" t="n">
        <v>1099</v>
      </c>
      <c r="AK125" s="51"/>
      <c r="AL125" s="124"/>
      <c r="AM125" s="125"/>
      <c r="AN125" s="127"/>
      <c r="AO125" s="46" t="n">
        <f aca="false">AJ125/R125</f>
        <v>1.36715008297444</v>
      </c>
      <c r="AP125" s="46" t="n">
        <f aca="false">AJ125/AE125</f>
        <v>1</v>
      </c>
      <c r="AQ125" s="48" t="n">
        <f aca="false">AJ125-AE125</f>
        <v>0</v>
      </c>
      <c r="AR125" s="134" t="n">
        <v>2326.709</v>
      </c>
      <c r="AS125" s="51"/>
      <c r="AT125" s="124"/>
      <c r="AU125" s="129"/>
      <c r="AV125" s="47" t="n">
        <f aca="false">AR125/AJ125</f>
        <v>2.11711464968153</v>
      </c>
      <c r="AW125" s="133" t="n">
        <v>1088.2</v>
      </c>
      <c r="AX125" s="51"/>
      <c r="AY125" s="124"/>
      <c r="AZ125" s="129"/>
      <c r="BA125" s="47" t="n">
        <f aca="false">AW125/AJ125</f>
        <v>0.9901728844404</v>
      </c>
      <c r="BB125" s="133" t="n">
        <v>1496</v>
      </c>
      <c r="BC125" s="51"/>
      <c r="BD125" s="124"/>
      <c r="BE125" s="125"/>
      <c r="BF125" s="130"/>
      <c r="BG125" s="46" t="n">
        <f aca="false">BB125/AJ125</f>
        <v>1.36123748862602</v>
      </c>
      <c r="BH125" s="46" t="n">
        <f aca="false">BB125/AW125</f>
        <v>1.37474728910127</v>
      </c>
      <c r="BI125" s="48" t="n">
        <f aca="false">BB125-AW125</f>
        <v>407.8</v>
      </c>
      <c r="BJ125" s="134" t="n">
        <v>1365.5</v>
      </c>
      <c r="BK125" s="51"/>
      <c r="BL125" s="124"/>
      <c r="BM125" s="51"/>
      <c r="BN125" s="47" t="n">
        <f aca="false">BJ125/BB125</f>
        <v>0.912767379679144</v>
      </c>
      <c r="BO125" s="134" t="n">
        <v>1171.862</v>
      </c>
      <c r="BP125" s="51"/>
      <c r="BQ125" s="124"/>
      <c r="BR125" s="51"/>
      <c r="BS125" s="47" t="n">
        <f aca="false">BO125/BB125</f>
        <v>0.783330213903743</v>
      </c>
      <c r="BT125" s="133" t="n">
        <v>1470</v>
      </c>
      <c r="BU125" s="51"/>
      <c r="BV125" s="124"/>
      <c r="BW125" s="125"/>
      <c r="BX125" s="127"/>
      <c r="BY125" s="46" t="n">
        <f aca="false">BT125/BB125</f>
        <v>0.982620320855615</v>
      </c>
      <c r="BZ125" s="46" t="n">
        <f aca="false">BT125/BO125</f>
        <v>1.2544139156317</v>
      </c>
      <c r="CA125" s="48" t="n">
        <f aca="false">BT125-BO125</f>
        <v>298.138</v>
      </c>
      <c r="CB125" s="133" t="n">
        <v>1547.2</v>
      </c>
      <c r="CC125" s="51"/>
      <c r="CD125" s="124"/>
      <c r="CE125" s="51"/>
      <c r="CF125" s="47" t="n">
        <f aca="false">CB125/BT125</f>
        <v>1.05251700680272</v>
      </c>
      <c r="CG125" s="133" t="n">
        <v>1286.5</v>
      </c>
      <c r="CH125" s="51"/>
      <c r="CI125" s="124"/>
      <c r="CJ125" s="51"/>
      <c r="CK125" s="47" t="n">
        <f aca="false">CG125/BT125</f>
        <v>0.875170068027211</v>
      </c>
      <c r="CL125" s="133" t="n">
        <v>1287</v>
      </c>
      <c r="CM125" s="51"/>
      <c r="CN125" s="124"/>
      <c r="CO125" s="125"/>
      <c r="CP125" s="127"/>
      <c r="CQ125" s="46" t="n">
        <f aca="false">CL125/BT125</f>
        <v>0.875510204081633</v>
      </c>
      <c r="CR125" s="46" t="n">
        <f aca="false">CL125/CG125</f>
        <v>1.00038865137971</v>
      </c>
      <c r="CS125" s="48" t="n">
        <f aca="false">CL125-CG125</f>
        <v>0.5</v>
      </c>
      <c r="CT125" s="133" t="n">
        <v>2204.586</v>
      </c>
      <c r="CU125" s="51"/>
      <c r="CV125" s="124"/>
      <c r="CW125" s="125"/>
      <c r="CX125" s="129"/>
      <c r="CY125" s="47" t="n">
        <f aca="false">CT125/CL125</f>
        <v>1.71296503496503</v>
      </c>
      <c r="CZ125" s="133" t="n">
        <v>2094.7</v>
      </c>
      <c r="DA125" s="51"/>
      <c r="DB125" s="124"/>
      <c r="DC125" s="129"/>
      <c r="DD125" s="47" t="n">
        <f aca="false">CZ125/CL125</f>
        <v>1.62758352758353</v>
      </c>
      <c r="DE125" s="133" t="n">
        <v>1773</v>
      </c>
      <c r="DF125" s="51"/>
      <c r="DG125" s="51"/>
      <c r="DH125" s="125"/>
      <c r="DI125" s="129"/>
      <c r="DJ125" s="46" t="n">
        <f aca="false">DE125/CL125</f>
        <v>1.37762237762238</v>
      </c>
      <c r="DK125" s="46" t="n">
        <f aca="false">DE125/CZ125</f>
        <v>0.846421921993603</v>
      </c>
      <c r="DL125" s="48" t="n">
        <f aca="false">DE125-CZ125</f>
        <v>-321.7</v>
      </c>
      <c r="DM125" s="133" t="n">
        <f aca="false">[7]Электроснабжение!$AK$37</f>
        <v>2123.404</v>
      </c>
      <c r="DN125" s="51"/>
      <c r="DO125" s="124"/>
      <c r="DP125" s="129"/>
      <c r="DQ125" s="47" t="n">
        <f aca="false">DM125/DE125</f>
        <v>1.19763338973491</v>
      </c>
      <c r="DR125" s="134" t="n">
        <v>2312.855</v>
      </c>
      <c r="DS125" s="51"/>
      <c r="DT125" s="124"/>
      <c r="DU125" s="129"/>
      <c r="DV125" s="47" t="n">
        <f aca="false">DR125/DE125</f>
        <v>1.30448674562888</v>
      </c>
      <c r="DW125" s="133" t="n">
        <v>2210.439</v>
      </c>
      <c r="DX125" s="51"/>
      <c r="DY125" s="51"/>
      <c r="DZ125" s="125"/>
      <c r="EA125" s="129"/>
      <c r="EB125" s="46" t="n">
        <f aca="false">DW125/DE125</f>
        <v>1.24672250423012</v>
      </c>
      <c r="EC125" s="46" t="n">
        <f aca="false">DW125/DR125</f>
        <v>0.955718797762938</v>
      </c>
      <c r="ED125" s="48" t="n">
        <f aca="false">DW125-DR125</f>
        <v>-102.416</v>
      </c>
      <c r="EE125" s="137" t="n">
        <v>2133.833</v>
      </c>
      <c r="EF125" s="51"/>
      <c r="EG125" s="124"/>
      <c r="EH125" s="129"/>
      <c r="EI125" s="47" t="n">
        <f aca="false">EE125/DW125</f>
        <v>0.96534353583157</v>
      </c>
      <c r="EJ125" s="133" t="n">
        <f aca="false">'[8]4'!$AD$19*1000</f>
        <v>2038.827</v>
      </c>
      <c r="EK125" s="51"/>
      <c r="EL125" s="124"/>
      <c r="EM125" s="129"/>
      <c r="EN125" s="47" t="n">
        <f aca="false">EJ125/DW125</f>
        <v>0.922362933335867</v>
      </c>
      <c r="EO125" s="133" t="n">
        <v>1773</v>
      </c>
      <c r="EP125" s="51"/>
      <c r="EQ125" s="124"/>
      <c r="ER125" s="125"/>
      <c r="ES125" s="130"/>
      <c r="ET125" s="46" t="n">
        <f aca="false">EO125/DW125</f>
        <v>0.802103111644339</v>
      </c>
      <c r="EU125" s="46" t="n">
        <f aca="false">EO125/EJ125</f>
        <v>0.869617677223227</v>
      </c>
      <c r="EV125" s="48" t="n">
        <f aca="false">EO125-EJ125</f>
        <v>-265.827</v>
      </c>
    </row>
    <row r="126" customFormat="false" ht="12.75" hidden="false" customHeight="false" outlineLevel="0" collapsed="false">
      <c r="A126" s="51"/>
      <c r="B126" s="40" t="s">
        <v>171</v>
      </c>
      <c r="C126" s="17" t="s">
        <v>151</v>
      </c>
      <c r="D126" s="138" t="n">
        <f aca="false">D121-D123-D124-D125</f>
        <v>0</v>
      </c>
      <c r="E126" s="51"/>
      <c r="F126" s="124"/>
      <c r="G126" s="125"/>
      <c r="H126" s="138" t="n">
        <f aca="false">H121-H123-H124-H125</f>
        <v>0</v>
      </c>
      <c r="I126" s="51"/>
      <c r="J126" s="124"/>
      <c r="K126" s="51"/>
      <c r="L126" s="47" t="e">
        <f aca="false">H126/D126</f>
        <v>#DIV/0!</v>
      </c>
      <c r="M126" s="138" t="n">
        <f aca="false">M121-M123-M124-M125</f>
        <v>0</v>
      </c>
      <c r="N126" s="51"/>
      <c r="O126" s="124"/>
      <c r="P126" s="51"/>
      <c r="Q126" s="47" t="e">
        <f aca="false">M126/D126</f>
        <v>#DIV/0!</v>
      </c>
      <c r="R126" s="138" t="n">
        <f aca="false">R121-R123-R124-R125</f>
        <v>2798.388</v>
      </c>
      <c r="S126" s="51"/>
      <c r="T126" s="124"/>
      <c r="U126" s="125"/>
      <c r="V126" s="127"/>
      <c r="W126" s="46" t="e">
        <f aca="false">R126/D126</f>
        <v>#DIV/0!</v>
      </c>
      <c r="X126" s="46" t="e">
        <f aca="false">R126/M126</f>
        <v>#DIV/0!</v>
      </c>
      <c r="Y126" s="48" t="n">
        <f aca="false">R126-M126</f>
        <v>2798.388</v>
      </c>
      <c r="Z126" s="138" t="n">
        <f aca="false">Z121-Z123-Z124-Z125</f>
        <v>8117</v>
      </c>
      <c r="AA126" s="51"/>
      <c r="AB126" s="124"/>
      <c r="AC126" s="51"/>
      <c r="AD126" s="47" t="n">
        <f aca="false">Z126/R126</f>
        <v>2.9005984874149</v>
      </c>
      <c r="AE126" s="138" t="n">
        <f aca="false">AE121-AE123-AE124-AE125</f>
        <v>2936</v>
      </c>
      <c r="AF126" s="51"/>
      <c r="AG126" s="124"/>
      <c r="AH126" s="51"/>
      <c r="AI126" s="47" t="n">
        <f aca="false">AE126/R126</f>
        <v>1.04917545386844</v>
      </c>
      <c r="AJ126" s="138" t="n">
        <f aca="false">AJ121-AJ123-AJ124-AJ125</f>
        <v>2432</v>
      </c>
      <c r="AK126" s="51"/>
      <c r="AL126" s="124"/>
      <c r="AM126" s="125"/>
      <c r="AN126" s="127"/>
      <c r="AO126" s="46" t="n">
        <f aca="false">AJ126/R126</f>
        <v>0.869071765602197</v>
      </c>
      <c r="AP126" s="46" t="n">
        <f aca="false">AJ126/AE126</f>
        <v>0.828337874659401</v>
      </c>
      <c r="AQ126" s="48" t="n">
        <f aca="false">AJ126-AE126</f>
        <v>-504</v>
      </c>
      <c r="AR126" s="139" t="n">
        <f aca="false">AR121-AR123-AR124-AR125</f>
        <v>5886.291</v>
      </c>
      <c r="AS126" s="51"/>
      <c r="AT126" s="124"/>
      <c r="AU126" s="129"/>
      <c r="AV126" s="47" t="n">
        <f aca="false">AR126/AJ126</f>
        <v>2.42034991776316</v>
      </c>
      <c r="AW126" s="138" t="n">
        <f aca="false">AW121-AW123-AW124-AW125</f>
        <v>3402.21</v>
      </c>
      <c r="AX126" s="51"/>
      <c r="AY126" s="124"/>
      <c r="AZ126" s="129"/>
      <c r="BA126" s="47" t="n">
        <f aca="false">AW126/AJ126</f>
        <v>1.39893503289474</v>
      </c>
      <c r="BB126" s="138" t="n">
        <f aca="false">BB121-BB123-BB124-BB125</f>
        <v>2619</v>
      </c>
      <c r="BC126" s="51"/>
      <c r="BD126" s="124"/>
      <c r="BE126" s="125"/>
      <c r="BF126" s="130"/>
      <c r="BG126" s="46" t="n">
        <f aca="false">BB126/AJ126</f>
        <v>1.07689144736842</v>
      </c>
      <c r="BH126" s="46" t="n">
        <f aca="false">BB126/AW126</f>
        <v>0.769793751708448</v>
      </c>
      <c r="BI126" s="48" t="n">
        <f aca="false">BB126-AW126</f>
        <v>-783.21</v>
      </c>
      <c r="BJ126" s="139" t="n">
        <f aca="false">BJ121-BJ123-BJ124-BJ125</f>
        <v>2350.1</v>
      </c>
      <c r="BK126" s="51"/>
      <c r="BL126" s="124"/>
      <c r="BM126" s="51"/>
      <c r="BN126" s="47" t="n">
        <f aca="false">BJ126/BB126</f>
        <v>0.897327224131348</v>
      </c>
      <c r="BO126" s="139" t="n">
        <f aca="false">BO121-BO123-BO124-BO125</f>
        <v>1790.769</v>
      </c>
      <c r="BP126" s="51"/>
      <c r="BQ126" s="124"/>
      <c r="BR126" s="51"/>
      <c r="BS126" s="47" t="n">
        <f aca="false">BO126/BB126</f>
        <v>0.683760595647194</v>
      </c>
      <c r="BT126" s="138" t="n">
        <f aca="false">BT121-BT123-BT124-BT125</f>
        <v>2150.79</v>
      </c>
      <c r="BU126" s="51"/>
      <c r="BV126" s="124"/>
      <c r="BW126" s="125"/>
      <c r="BX126" s="127"/>
      <c r="BY126" s="46" t="n">
        <f aca="false">BT126/BB126</f>
        <v>0.821225658648339</v>
      </c>
      <c r="BZ126" s="46" t="n">
        <f aca="false">BT126/BO126</f>
        <v>1.20104268054674</v>
      </c>
      <c r="CA126" s="48" t="n">
        <f aca="false">BT126-BO126</f>
        <v>360.021</v>
      </c>
      <c r="CB126" s="138" t="n">
        <f aca="false">CB121-CB123-CB124-CB125</f>
        <v>2311.1</v>
      </c>
      <c r="CC126" s="51"/>
      <c r="CD126" s="124"/>
      <c r="CE126" s="51"/>
      <c r="CF126" s="47" t="n">
        <f aca="false">CB126/BT126</f>
        <v>1.07453540327043</v>
      </c>
      <c r="CG126" s="138" t="n">
        <f aca="false">CG121-CG123-CG124-CG125</f>
        <v>1885.6</v>
      </c>
      <c r="CH126" s="51"/>
      <c r="CI126" s="124"/>
      <c r="CJ126" s="51"/>
      <c r="CK126" s="47" t="n">
        <f aca="false">CG126/BT126</f>
        <v>0.876701119123671</v>
      </c>
      <c r="CL126" s="138" t="n">
        <f aca="false">CL121-CL123-CL124-CL125</f>
        <v>1884</v>
      </c>
      <c r="CM126" s="51"/>
      <c r="CN126" s="124"/>
      <c r="CO126" s="125"/>
      <c r="CP126" s="127"/>
      <c r="CQ126" s="46" t="n">
        <f aca="false">CL126/BT126</f>
        <v>0.875957206421826</v>
      </c>
      <c r="CR126" s="46" t="n">
        <f aca="false">CL126/CG126</f>
        <v>0.999151463725074</v>
      </c>
      <c r="CS126" s="48" t="n">
        <f aca="false">CL126-CG126</f>
        <v>-1.59999999999991</v>
      </c>
      <c r="CT126" s="138" t="n">
        <f aca="false">CT121-CT123-CT124-CT125</f>
        <v>2337.474</v>
      </c>
      <c r="CU126" s="51"/>
      <c r="CV126" s="124"/>
      <c r="CW126" s="125"/>
      <c r="CX126" s="129"/>
      <c r="CY126" s="47" t="n">
        <f aca="false">CT126/CL126</f>
        <v>1.2406974522293</v>
      </c>
      <c r="CZ126" s="138" t="n">
        <f aca="false">CZ121-CZ123-CZ124-CZ125</f>
        <v>2209.5</v>
      </c>
      <c r="DA126" s="51"/>
      <c r="DB126" s="124"/>
      <c r="DC126" s="129"/>
      <c r="DD126" s="47" t="n">
        <f aca="false">CZ126/CL126</f>
        <v>1.17277070063694</v>
      </c>
      <c r="DE126" s="138" t="n">
        <f aca="false">DE121-DE123-DE124-DE125</f>
        <v>2208.911</v>
      </c>
      <c r="DF126" s="51"/>
      <c r="DG126" s="51"/>
      <c r="DH126" s="125"/>
      <c r="DI126" s="129"/>
      <c r="DJ126" s="46" t="n">
        <f aca="false">DE126/CL126</f>
        <v>1.17245806794055</v>
      </c>
      <c r="DK126" s="46" t="n">
        <f aca="false">DE126/CZ126</f>
        <v>0.99973342385155</v>
      </c>
      <c r="DL126" s="48" t="n">
        <f aca="false">DE126-CZ126</f>
        <v>-0.588999999999942</v>
      </c>
      <c r="DM126" s="138" t="n">
        <f aca="false">DM121-DM123-DM124-DM125</f>
        <v>5372.911</v>
      </c>
      <c r="DN126" s="51"/>
      <c r="DO126" s="124"/>
      <c r="DP126" s="129"/>
      <c r="DQ126" s="47" t="n">
        <f aca="false">DM126/DE126</f>
        <v>2.43238002798664</v>
      </c>
      <c r="DR126" s="138" t="n">
        <f aca="false">DR121-DR123-DR124-DR125</f>
        <v>2279.861</v>
      </c>
      <c r="DS126" s="51"/>
      <c r="DT126" s="124"/>
      <c r="DU126" s="129"/>
      <c r="DV126" s="47" t="n">
        <f aca="false">DR126/DE126</f>
        <v>1.03211989980583</v>
      </c>
      <c r="DW126" s="138" t="n">
        <f aca="false">DW121-DW123-DW124-DW125</f>
        <v>2324.346</v>
      </c>
      <c r="DX126" s="51"/>
      <c r="DY126" s="51"/>
      <c r="DZ126" s="125"/>
      <c r="EA126" s="129"/>
      <c r="EB126" s="46" t="n">
        <f aca="false">DW126/DE126</f>
        <v>1.05225878272144</v>
      </c>
      <c r="EC126" s="46" t="n">
        <f aca="false">DW126/DR126</f>
        <v>1.01951215446907</v>
      </c>
      <c r="ED126" s="48" t="n">
        <f aca="false">DW126-DR126</f>
        <v>44.4849999999997</v>
      </c>
      <c r="EE126" s="146" t="n">
        <f aca="false">EE121-EE123-EE124-EE125</f>
        <v>5358.066</v>
      </c>
      <c r="EF126" s="51"/>
      <c r="EG126" s="124"/>
      <c r="EH126" s="129"/>
      <c r="EI126" s="47" t="n">
        <f aca="false">EE126/DW126</f>
        <v>2.30519294459603</v>
      </c>
      <c r="EJ126" s="138" t="n">
        <f aca="false">EJ121-EJ123-EJ124-EJ125</f>
        <v>1973.896</v>
      </c>
      <c r="EK126" s="51"/>
      <c r="EL126" s="124"/>
      <c r="EM126" s="129"/>
      <c r="EN126" s="47" t="n">
        <f aca="false">EJ126/DW126</f>
        <v>0.849226406051422</v>
      </c>
      <c r="EO126" s="138" t="n">
        <f aca="false">EO121-EO123-EO124-EO125</f>
        <v>-1960</v>
      </c>
      <c r="EP126" s="51"/>
      <c r="EQ126" s="124"/>
      <c r="ER126" s="125"/>
      <c r="ES126" s="130"/>
      <c r="ET126" s="46" t="n">
        <f aca="false">EO126/DW126</f>
        <v>-0.843247950176093</v>
      </c>
      <c r="EU126" s="46" t="n">
        <f aca="false">EO126/EJ126</f>
        <v>-0.992960115426548</v>
      </c>
      <c r="EV126" s="48" t="n">
        <f aca="false">EO126-EJ126</f>
        <v>-3933.896</v>
      </c>
    </row>
    <row r="127" customFormat="false" ht="12.75" hidden="false" customHeight="false" outlineLevel="0" collapsed="false">
      <c r="A127" s="70" t="n">
        <v>6</v>
      </c>
      <c r="B127" s="70" t="s">
        <v>186</v>
      </c>
      <c r="C127" s="17" t="s">
        <v>151</v>
      </c>
      <c r="D127" s="123"/>
      <c r="E127" s="51"/>
      <c r="F127" s="124"/>
      <c r="G127" s="150" t="e">
        <f aca="false">D127/D132*D141</f>
        <v>#DIV/0!</v>
      </c>
      <c r="H127" s="123"/>
      <c r="I127" s="51"/>
      <c r="J127" s="124"/>
      <c r="K127" s="51"/>
      <c r="L127" s="47" t="e">
        <f aca="false">H127/D127</f>
        <v>#DIV/0!</v>
      </c>
      <c r="M127" s="123"/>
      <c r="N127" s="51"/>
      <c r="O127" s="124"/>
      <c r="P127" s="51"/>
      <c r="Q127" s="47" t="e">
        <f aca="false">M127/D127</f>
        <v>#DIV/0!</v>
      </c>
      <c r="R127" s="53" t="n">
        <f aca="false">'[1]МУП ТЭС п. Ноглики искл.'!R122+'[1]МУП ТЭС с. Вал искл. '!R122</f>
        <v>136.558</v>
      </c>
      <c r="S127" s="51"/>
      <c r="T127" s="124"/>
      <c r="U127" s="150" t="n">
        <f aca="false">R127/R132*R141</f>
        <v>115.418684892125</v>
      </c>
      <c r="V127" s="127"/>
      <c r="W127" s="46" t="e">
        <f aca="false">R127/D127</f>
        <v>#DIV/0!</v>
      </c>
      <c r="X127" s="46" t="e">
        <f aca="false">R127/M127</f>
        <v>#DIV/0!</v>
      </c>
      <c r="Y127" s="48" t="n">
        <f aca="false">R127-M127</f>
        <v>136.558</v>
      </c>
      <c r="Z127" s="123"/>
      <c r="AA127" s="51"/>
      <c r="AB127" s="124"/>
      <c r="AC127" s="51"/>
      <c r="AD127" s="47" t="n">
        <f aca="false">Z127/R127</f>
        <v>0</v>
      </c>
      <c r="AE127" s="123" t="n">
        <v>152</v>
      </c>
      <c r="AF127" s="51"/>
      <c r="AG127" s="124"/>
      <c r="AH127" s="51"/>
      <c r="AI127" s="47" t="n">
        <f aca="false">AE127/R127</f>
        <v>1.11308015641705</v>
      </c>
      <c r="AJ127" s="123" t="n">
        <v>152</v>
      </c>
      <c r="AK127" s="51"/>
      <c r="AL127" s="124"/>
      <c r="AM127" s="150" t="n">
        <f aca="false">AJ127/AJ132*AJ141</f>
        <v>131.1</v>
      </c>
      <c r="AN127" s="127"/>
      <c r="AO127" s="46" t="n">
        <f aca="false">AJ127/R127</f>
        <v>1.11308015641705</v>
      </c>
      <c r="AP127" s="46" t="n">
        <f aca="false">AJ127/AE127</f>
        <v>1</v>
      </c>
      <c r="AQ127" s="48" t="n">
        <f aca="false">AJ127-AE127</f>
        <v>0</v>
      </c>
      <c r="AR127" s="128" t="n">
        <v>185.401</v>
      </c>
      <c r="AS127" s="51"/>
      <c r="AT127" s="124"/>
      <c r="AU127" s="129"/>
      <c r="AV127" s="47" t="n">
        <f aca="false">AR127/AJ127</f>
        <v>1.21974342105263</v>
      </c>
      <c r="AW127" s="123" t="n">
        <v>160</v>
      </c>
      <c r="AX127" s="51"/>
      <c r="AY127" s="124"/>
      <c r="AZ127" s="129"/>
      <c r="BA127" s="47" t="n">
        <f aca="false">AW127/AJ127</f>
        <v>1.05263157894737</v>
      </c>
      <c r="BB127" s="123" t="n">
        <v>160</v>
      </c>
      <c r="BC127" s="51"/>
      <c r="BD127" s="124"/>
      <c r="BE127" s="150" t="n">
        <f aca="false">BB127/BB132*BB141</f>
        <v>142.705406220349</v>
      </c>
      <c r="BF127" s="130"/>
      <c r="BG127" s="46" t="n">
        <f aca="false">BB127/AJ127</f>
        <v>1.05263157894737</v>
      </c>
      <c r="BH127" s="46" t="n">
        <f aca="false">BB127/AW127</f>
        <v>1</v>
      </c>
      <c r="BI127" s="48" t="n">
        <f aca="false">BB127-AW127</f>
        <v>0</v>
      </c>
      <c r="BJ127" s="128" t="n">
        <v>36.6</v>
      </c>
      <c r="BK127" s="51"/>
      <c r="BL127" s="124"/>
      <c r="BM127" s="51"/>
      <c r="BN127" s="47" t="n">
        <f aca="false">BJ127/BB127</f>
        <v>0.22875</v>
      </c>
      <c r="BO127" s="128" t="n">
        <v>36.869</v>
      </c>
      <c r="BP127" s="51"/>
      <c r="BQ127" s="124"/>
      <c r="BR127" s="51"/>
      <c r="BS127" s="47" t="n">
        <f aca="false">BO127/BB127</f>
        <v>0.23043125</v>
      </c>
      <c r="BT127" s="123" t="n">
        <v>13.22</v>
      </c>
      <c r="BU127" s="51"/>
      <c r="BV127" s="124"/>
      <c r="BW127" s="150" t="n">
        <f aca="false">BT127/BT132*BT141</f>
        <v>13.22</v>
      </c>
      <c r="BX127" s="127"/>
      <c r="BY127" s="46" t="n">
        <f aca="false">BT127/BB127</f>
        <v>0.082625</v>
      </c>
      <c r="BZ127" s="46" t="n">
        <f aca="false">BT127/BO127</f>
        <v>0.358566817651686</v>
      </c>
      <c r="CA127" s="48" t="n">
        <f aca="false">BT127-BO127</f>
        <v>-23.649</v>
      </c>
      <c r="CB127" s="123" t="n">
        <v>10.48</v>
      </c>
      <c r="CC127" s="51"/>
      <c r="CD127" s="124"/>
      <c r="CE127" s="51"/>
      <c r="CF127" s="47" t="n">
        <f aca="false">CB127/BT127</f>
        <v>0.792738275340393</v>
      </c>
      <c r="CG127" s="123" t="n">
        <v>10.66</v>
      </c>
      <c r="CH127" s="51"/>
      <c r="CI127" s="124"/>
      <c r="CJ127" s="51"/>
      <c r="CK127" s="47" t="n">
        <f aca="false">CG127/BT127</f>
        <v>0.806354009077156</v>
      </c>
      <c r="CL127" s="123" t="n">
        <v>11</v>
      </c>
      <c r="CM127" s="51"/>
      <c r="CN127" s="124"/>
      <c r="CO127" s="150" t="n">
        <f aca="false">CL127/CL132*CL141</f>
        <v>11</v>
      </c>
      <c r="CP127" s="127"/>
      <c r="CQ127" s="46" t="n">
        <f aca="false">CL127/BT127</f>
        <v>0.832072617246596</v>
      </c>
      <c r="CR127" s="46" t="n">
        <f aca="false">CL127/CG127</f>
        <v>1.03189493433396</v>
      </c>
      <c r="CS127" s="48" t="n">
        <f aca="false">CL127-CG127</f>
        <v>0.34</v>
      </c>
      <c r="CT127" s="123" t="n">
        <v>11.777</v>
      </c>
      <c r="CU127" s="51"/>
      <c r="CV127" s="124"/>
      <c r="CW127" s="150" t="n">
        <f aca="false">CT127/CT132*CT141</f>
        <v>11.777</v>
      </c>
      <c r="CX127" s="129"/>
      <c r="CY127" s="47" t="n">
        <f aca="false">CT127/CL127</f>
        <v>1.07063636363636</v>
      </c>
      <c r="CZ127" s="123" t="n">
        <v>10.5</v>
      </c>
      <c r="DA127" s="51"/>
      <c r="DB127" s="124"/>
      <c r="DC127" s="129"/>
      <c r="DD127" s="47" t="n">
        <f aca="false">CZ127/CL127</f>
        <v>0.954545454545455</v>
      </c>
      <c r="DE127" s="123" t="n">
        <v>10.48</v>
      </c>
      <c r="DF127" s="51"/>
      <c r="DG127" s="51"/>
      <c r="DH127" s="150" t="n">
        <f aca="false">DE127/DE132*DE141</f>
        <v>10.48</v>
      </c>
      <c r="DI127" s="129"/>
      <c r="DJ127" s="46" t="n">
        <f aca="false">DE127/CL127</f>
        <v>0.952727272727273</v>
      </c>
      <c r="DK127" s="46" t="n">
        <f aca="false">DE127/CZ127</f>
        <v>0.998095238095238</v>
      </c>
      <c r="DL127" s="48" t="n">
        <f aca="false">DE127-CZ127</f>
        <v>-0.0199999999999996</v>
      </c>
      <c r="DM127" s="123" t="n">
        <v>10.205</v>
      </c>
      <c r="DN127" s="51"/>
      <c r="DO127" s="124"/>
      <c r="DP127" s="129"/>
      <c r="DQ127" s="47" t="n">
        <f aca="false">DM127/DE127</f>
        <v>0.973759541984733</v>
      </c>
      <c r="DR127" s="123" t="n">
        <v>11.8</v>
      </c>
      <c r="DS127" s="51"/>
      <c r="DT127" s="124"/>
      <c r="DU127" s="129"/>
      <c r="DV127" s="47" t="n">
        <f aca="false">DR127/DE127</f>
        <v>1.12595419847328</v>
      </c>
      <c r="DW127" s="123" t="n">
        <v>11.8</v>
      </c>
      <c r="DX127" s="51"/>
      <c r="DY127" s="51"/>
      <c r="DZ127" s="150" t="n">
        <f aca="false">DW127/DW132*DW141</f>
        <v>11.8</v>
      </c>
      <c r="EA127" s="129"/>
      <c r="EB127" s="46" t="n">
        <f aca="false">DW127/DE127</f>
        <v>1.12595419847328</v>
      </c>
      <c r="EC127" s="46" t="n">
        <f aca="false">DW127/DR127</f>
        <v>1</v>
      </c>
      <c r="ED127" s="48" t="n">
        <f aca="false">DW127-DR127</f>
        <v>0</v>
      </c>
      <c r="EE127" s="145" t="n">
        <v>9.814</v>
      </c>
      <c r="EF127" s="51"/>
      <c r="EG127" s="124"/>
      <c r="EH127" s="129"/>
      <c r="EI127" s="47" t="n">
        <f aca="false">EE127/DW127</f>
        <v>0.831694915254237</v>
      </c>
      <c r="EJ127" s="123" t="n">
        <f aca="false">'[8]4'!$AE$21*1000</f>
        <v>9.897</v>
      </c>
      <c r="EK127" s="51"/>
      <c r="EL127" s="124"/>
      <c r="EM127" s="129"/>
      <c r="EN127" s="47" t="n">
        <f aca="false">EJ127/DW127</f>
        <v>0.838728813559322</v>
      </c>
      <c r="EO127" s="123"/>
      <c r="EP127" s="51"/>
      <c r="EQ127" s="124"/>
      <c r="ER127" s="150" t="e">
        <f aca="false">EO127/EO132*EO141</f>
        <v>#DIV/0!</v>
      </c>
      <c r="ES127" s="130"/>
      <c r="ET127" s="46" t="n">
        <f aca="false">EO127/DW127</f>
        <v>0</v>
      </c>
      <c r="EU127" s="46" t="n">
        <f aca="false">EO127/EJ127</f>
        <v>0</v>
      </c>
      <c r="EV127" s="48" t="n">
        <f aca="false">EO127-EJ127</f>
        <v>-9.897</v>
      </c>
    </row>
    <row r="128" customFormat="false" ht="12.75" hidden="false" customHeight="false" outlineLevel="0" collapsed="false">
      <c r="A128" s="70"/>
      <c r="B128" s="40" t="s">
        <v>168</v>
      </c>
      <c r="C128" s="17" t="s">
        <v>151</v>
      </c>
      <c r="D128" s="133"/>
      <c r="E128" s="51"/>
      <c r="F128" s="124"/>
      <c r="G128" s="150"/>
      <c r="H128" s="133"/>
      <c r="I128" s="51"/>
      <c r="J128" s="124"/>
      <c r="K128" s="51"/>
      <c r="L128" s="47" t="e">
        <f aca="false">H128/D128</f>
        <v>#DIV/0!</v>
      </c>
      <c r="M128" s="133"/>
      <c r="N128" s="51"/>
      <c r="O128" s="124"/>
      <c r="P128" s="51"/>
      <c r="Q128" s="47" t="e">
        <f aca="false">M128/D128</f>
        <v>#DIV/0!</v>
      </c>
      <c r="R128" s="53" t="n">
        <f aca="false">'[1]МУП ТЭС п. Ноглики искл.'!R123+'[1]МУП ТЭС с. Вал искл. '!R123</f>
        <v>0</v>
      </c>
      <c r="S128" s="51"/>
      <c r="T128" s="124"/>
      <c r="U128" s="150"/>
      <c r="V128" s="127"/>
      <c r="W128" s="46" t="e">
        <f aca="false">R128/D128</f>
        <v>#DIV/0!</v>
      </c>
      <c r="X128" s="46" t="e">
        <f aca="false">R128/M128</f>
        <v>#DIV/0!</v>
      </c>
      <c r="Y128" s="48" t="n">
        <f aca="false">R128-M128</f>
        <v>0</v>
      </c>
      <c r="Z128" s="133"/>
      <c r="AA128" s="51"/>
      <c r="AB128" s="124"/>
      <c r="AC128" s="51"/>
      <c r="AD128" s="47" t="e">
        <f aca="false">Z128/R128</f>
        <v>#DIV/0!</v>
      </c>
      <c r="AE128" s="133"/>
      <c r="AF128" s="51"/>
      <c r="AG128" s="124"/>
      <c r="AH128" s="51"/>
      <c r="AI128" s="47" t="e">
        <f aca="false">AE128/R128</f>
        <v>#DIV/0!</v>
      </c>
      <c r="AJ128" s="133"/>
      <c r="AK128" s="51"/>
      <c r="AL128" s="124"/>
      <c r="AM128" s="150"/>
      <c r="AN128" s="127"/>
      <c r="AO128" s="46" t="e">
        <f aca="false">AJ128/R128</f>
        <v>#DIV/0!</v>
      </c>
      <c r="AP128" s="46" t="e">
        <f aca="false">AJ128/AE128</f>
        <v>#DIV/0!</v>
      </c>
      <c r="AQ128" s="48" t="n">
        <f aca="false">AJ128-AE128</f>
        <v>0</v>
      </c>
      <c r="AR128" s="133"/>
      <c r="AS128" s="51"/>
      <c r="AT128" s="124"/>
      <c r="AU128" s="129"/>
      <c r="AV128" s="47" t="e">
        <f aca="false">AR128/AJ128</f>
        <v>#DIV/0!</v>
      </c>
      <c r="AW128" s="133"/>
      <c r="AX128" s="51"/>
      <c r="AY128" s="124"/>
      <c r="AZ128" s="129"/>
      <c r="BA128" s="47" t="e">
        <f aca="false">AW128/AJ128</f>
        <v>#DIV/0!</v>
      </c>
      <c r="BB128" s="133"/>
      <c r="BC128" s="51"/>
      <c r="BD128" s="124"/>
      <c r="BE128" s="150"/>
      <c r="BF128" s="130"/>
      <c r="BG128" s="46" t="e">
        <f aca="false">BB128/AJ128</f>
        <v>#DIV/0!</v>
      </c>
      <c r="BH128" s="46" t="e">
        <f aca="false">BB128/AW128</f>
        <v>#DIV/0!</v>
      </c>
      <c r="BI128" s="48" t="n">
        <f aca="false">BB128-AW128</f>
        <v>0</v>
      </c>
      <c r="BJ128" s="134"/>
      <c r="BK128" s="51"/>
      <c r="BL128" s="124"/>
      <c r="BM128" s="51"/>
      <c r="BN128" s="47" t="e">
        <f aca="false">BJ128/BB128</f>
        <v>#DIV/0!</v>
      </c>
      <c r="BO128" s="133"/>
      <c r="BP128" s="51"/>
      <c r="BQ128" s="124"/>
      <c r="BR128" s="51"/>
      <c r="BS128" s="47" t="e">
        <f aca="false">BO128/BB128</f>
        <v>#DIV/0!</v>
      </c>
      <c r="BT128" s="133"/>
      <c r="BU128" s="51"/>
      <c r="BV128" s="124"/>
      <c r="BW128" s="150"/>
      <c r="BX128" s="127"/>
      <c r="BY128" s="46" t="e">
        <f aca="false">BT128/BB128</f>
        <v>#DIV/0!</v>
      </c>
      <c r="BZ128" s="46" t="e">
        <f aca="false">BT128/BO128</f>
        <v>#DIV/0!</v>
      </c>
      <c r="CA128" s="48" t="n">
        <f aca="false">BT128-BO128</f>
        <v>0</v>
      </c>
      <c r="CB128" s="133"/>
      <c r="CC128" s="51"/>
      <c r="CD128" s="124"/>
      <c r="CE128" s="51"/>
      <c r="CF128" s="47" t="e">
        <f aca="false">CB128/BT128</f>
        <v>#DIV/0!</v>
      </c>
      <c r="CG128" s="133"/>
      <c r="CH128" s="51"/>
      <c r="CI128" s="124"/>
      <c r="CJ128" s="51"/>
      <c r="CK128" s="47" t="e">
        <f aca="false">CG128/BT128</f>
        <v>#DIV/0!</v>
      </c>
      <c r="CL128" s="133"/>
      <c r="CM128" s="51"/>
      <c r="CN128" s="124"/>
      <c r="CO128" s="150"/>
      <c r="CP128" s="127"/>
      <c r="CQ128" s="46" t="e">
        <f aca="false">CL128/BT128</f>
        <v>#DIV/0!</v>
      </c>
      <c r="CR128" s="46" t="e">
        <f aca="false">CL128/CG128</f>
        <v>#DIV/0!</v>
      </c>
      <c r="CS128" s="48" t="n">
        <f aca="false">CL128-CG128</f>
        <v>0</v>
      </c>
      <c r="CT128" s="133"/>
      <c r="CU128" s="51"/>
      <c r="CV128" s="124"/>
      <c r="CW128" s="150"/>
      <c r="CX128" s="129"/>
      <c r="CY128" s="47" t="e">
        <f aca="false">CT128/CL128</f>
        <v>#DIV/0!</v>
      </c>
      <c r="CZ128" s="133"/>
      <c r="DA128" s="51"/>
      <c r="DB128" s="124"/>
      <c r="DC128" s="129"/>
      <c r="DD128" s="47" t="e">
        <f aca="false">CZ128/CL128</f>
        <v>#DIV/0!</v>
      </c>
      <c r="DE128" s="133"/>
      <c r="DF128" s="51"/>
      <c r="DG128" s="51"/>
      <c r="DH128" s="150"/>
      <c r="DI128" s="129"/>
      <c r="DJ128" s="46" t="e">
        <f aca="false">DE128/CL128</f>
        <v>#DIV/0!</v>
      </c>
      <c r="DK128" s="46" t="e">
        <f aca="false">DE128/CZ128</f>
        <v>#DIV/0!</v>
      </c>
      <c r="DL128" s="48" t="n">
        <f aca="false">DE128-CZ128</f>
        <v>0</v>
      </c>
      <c r="DM128" s="133"/>
      <c r="DN128" s="51"/>
      <c r="DO128" s="124"/>
      <c r="DP128" s="129"/>
      <c r="DQ128" s="47" t="e">
        <f aca="false">DM128/DE128</f>
        <v>#DIV/0!</v>
      </c>
      <c r="DR128" s="133"/>
      <c r="DS128" s="51"/>
      <c r="DT128" s="124"/>
      <c r="DU128" s="129"/>
      <c r="DV128" s="47" t="e">
        <f aca="false">DR128/DE128</f>
        <v>#DIV/0!</v>
      </c>
      <c r="DW128" s="133"/>
      <c r="DX128" s="51"/>
      <c r="DY128" s="51"/>
      <c r="DZ128" s="150"/>
      <c r="EA128" s="129"/>
      <c r="EB128" s="46" t="e">
        <f aca="false">DW128/DE128</f>
        <v>#DIV/0!</v>
      </c>
      <c r="EC128" s="46" t="e">
        <f aca="false">DW128/DR128</f>
        <v>#DIV/0!</v>
      </c>
      <c r="ED128" s="48" t="n">
        <f aca="false">DW128-DR128</f>
        <v>0</v>
      </c>
      <c r="EE128" s="133"/>
      <c r="EF128" s="51"/>
      <c r="EG128" s="124"/>
      <c r="EH128" s="129"/>
      <c r="EI128" s="47" t="e">
        <f aca="false">EE128/DW128</f>
        <v>#DIV/0!</v>
      </c>
      <c r="EJ128" s="133"/>
      <c r="EK128" s="51"/>
      <c r="EL128" s="124"/>
      <c r="EM128" s="129"/>
      <c r="EN128" s="47" t="e">
        <f aca="false">EJ128/DW128</f>
        <v>#DIV/0!</v>
      </c>
      <c r="EO128" s="133"/>
      <c r="EP128" s="51"/>
      <c r="EQ128" s="124"/>
      <c r="ER128" s="150"/>
      <c r="ES128" s="130"/>
      <c r="ET128" s="46" t="e">
        <f aca="false">EO128/DW128</f>
        <v>#DIV/0!</v>
      </c>
      <c r="EU128" s="46" t="e">
        <f aca="false">EO128/EJ128</f>
        <v>#DIV/0!</v>
      </c>
      <c r="EV128" s="48" t="n">
        <f aca="false">EO128-EJ128</f>
        <v>0</v>
      </c>
    </row>
    <row r="129" customFormat="false" ht="12.75" hidden="false" customHeight="false" outlineLevel="0" collapsed="false">
      <c r="A129" s="70"/>
      <c r="B129" s="40" t="s">
        <v>169</v>
      </c>
      <c r="C129" s="17" t="s">
        <v>151</v>
      </c>
      <c r="D129" s="133"/>
      <c r="E129" s="51"/>
      <c r="F129" s="124"/>
      <c r="G129" s="125"/>
      <c r="H129" s="133"/>
      <c r="I129" s="51"/>
      <c r="J129" s="124"/>
      <c r="K129" s="51"/>
      <c r="L129" s="47" t="e">
        <f aca="false">H129/D129</f>
        <v>#DIV/0!</v>
      </c>
      <c r="M129" s="133"/>
      <c r="N129" s="51"/>
      <c r="O129" s="124"/>
      <c r="P129" s="51"/>
      <c r="Q129" s="47" t="e">
        <f aca="false">M129/D129</f>
        <v>#DIV/0!</v>
      </c>
      <c r="R129" s="53" t="n">
        <f aca="false">'[1]МУП ТЭС п. Ноглики искл.'!R124+'[1]МУП ТЭС с. Вал искл. '!R124</f>
        <v>0</v>
      </c>
      <c r="S129" s="51"/>
      <c r="T129" s="124"/>
      <c r="U129" s="125"/>
      <c r="V129" s="127"/>
      <c r="W129" s="46" t="e">
        <f aca="false">R129/D129</f>
        <v>#DIV/0!</v>
      </c>
      <c r="X129" s="46" t="e">
        <f aca="false">R129/M129</f>
        <v>#DIV/0!</v>
      </c>
      <c r="Y129" s="48" t="n">
        <f aca="false">R129-M129</f>
        <v>0</v>
      </c>
      <c r="Z129" s="133"/>
      <c r="AA129" s="51"/>
      <c r="AB129" s="124"/>
      <c r="AC129" s="51"/>
      <c r="AD129" s="47" t="e">
        <f aca="false">Z129/R129</f>
        <v>#DIV/0!</v>
      </c>
      <c r="AE129" s="133"/>
      <c r="AF129" s="51"/>
      <c r="AG129" s="124"/>
      <c r="AH129" s="51"/>
      <c r="AI129" s="47" t="e">
        <f aca="false">AE129/R129</f>
        <v>#DIV/0!</v>
      </c>
      <c r="AJ129" s="133"/>
      <c r="AK129" s="51"/>
      <c r="AL129" s="124"/>
      <c r="AM129" s="125"/>
      <c r="AN129" s="127"/>
      <c r="AO129" s="46" t="e">
        <f aca="false">AJ129/R129</f>
        <v>#DIV/0!</v>
      </c>
      <c r="AP129" s="46" t="e">
        <f aca="false">AJ129/AE129</f>
        <v>#DIV/0!</v>
      </c>
      <c r="AQ129" s="48" t="n">
        <f aca="false">AJ129-AE129</f>
        <v>0</v>
      </c>
      <c r="AR129" s="133"/>
      <c r="AS129" s="51"/>
      <c r="AT129" s="124"/>
      <c r="AU129" s="129"/>
      <c r="AV129" s="47" t="e">
        <f aca="false">AR129/AJ129</f>
        <v>#DIV/0!</v>
      </c>
      <c r="AW129" s="133"/>
      <c r="AX129" s="51"/>
      <c r="AY129" s="124"/>
      <c r="AZ129" s="129"/>
      <c r="BA129" s="47" t="e">
        <f aca="false">AW129/AJ129</f>
        <v>#DIV/0!</v>
      </c>
      <c r="BB129" s="133"/>
      <c r="BC129" s="51"/>
      <c r="BD129" s="124"/>
      <c r="BE129" s="125"/>
      <c r="BF129" s="130"/>
      <c r="BG129" s="46" t="e">
        <f aca="false">BB129/AJ129</f>
        <v>#DIV/0!</v>
      </c>
      <c r="BH129" s="46" t="e">
        <f aca="false">BB129/AW129</f>
        <v>#DIV/0!</v>
      </c>
      <c r="BI129" s="48" t="n">
        <f aca="false">BB129-AW129</f>
        <v>0</v>
      </c>
      <c r="BJ129" s="134"/>
      <c r="BK129" s="51"/>
      <c r="BL129" s="124"/>
      <c r="BM129" s="51"/>
      <c r="BN129" s="47" t="e">
        <f aca="false">BJ129/BB129</f>
        <v>#DIV/0!</v>
      </c>
      <c r="BO129" s="133"/>
      <c r="BP129" s="51"/>
      <c r="BQ129" s="124"/>
      <c r="BR129" s="51"/>
      <c r="BS129" s="47" t="e">
        <f aca="false">BO129/BB129</f>
        <v>#DIV/0!</v>
      </c>
      <c r="BT129" s="133"/>
      <c r="BU129" s="51"/>
      <c r="BV129" s="124"/>
      <c r="BW129" s="125"/>
      <c r="BX129" s="127"/>
      <c r="BY129" s="46" t="e">
        <f aca="false">BT129/BB129</f>
        <v>#DIV/0!</v>
      </c>
      <c r="BZ129" s="46" t="e">
        <f aca="false">BT129/BO129</f>
        <v>#DIV/0!</v>
      </c>
      <c r="CA129" s="48" t="n">
        <f aca="false">BT129-BO129</f>
        <v>0</v>
      </c>
      <c r="CB129" s="133"/>
      <c r="CC129" s="51"/>
      <c r="CD129" s="124"/>
      <c r="CE129" s="51"/>
      <c r="CF129" s="47" t="e">
        <f aca="false">CB129/BT129</f>
        <v>#DIV/0!</v>
      </c>
      <c r="CG129" s="133"/>
      <c r="CH129" s="51"/>
      <c r="CI129" s="124"/>
      <c r="CJ129" s="51"/>
      <c r="CK129" s="47" t="e">
        <f aca="false">CG129/BT129</f>
        <v>#DIV/0!</v>
      </c>
      <c r="CL129" s="133"/>
      <c r="CM129" s="51"/>
      <c r="CN129" s="124"/>
      <c r="CO129" s="125"/>
      <c r="CP129" s="127"/>
      <c r="CQ129" s="46" t="e">
        <f aca="false">CL129/BT129</f>
        <v>#DIV/0!</v>
      </c>
      <c r="CR129" s="46" t="e">
        <f aca="false">CL129/CG129</f>
        <v>#DIV/0!</v>
      </c>
      <c r="CS129" s="48" t="n">
        <f aca="false">CL129-CG129</f>
        <v>0</v>
      </c>
      <c r="CT129" s="133"/>
      <c r="CU129" s="51"/>
      <c r="CV129" s="124"/>
      <c r="CW129" s="125"/>
      <c r="CX129" s="129"/>
      <c r="CY129" s="47" t="e">
        <f aca="false">CT129/CL129</f>
        <v>#DIV/0!</v>
      </c>
      <c r="CZ129" s="133"/>
      <c r="DA129" s="51"/>
      <c r="DB129" s="124"/>
      <c r="DC129" s="129"/>
      <c r="DD129" s="47" t="e">
        <f aca="false">CZ129/CL129</f>
        <v>#DIV/0!</v>
      </c>
      <c r="DE129" s="133"/>
      <c r="DF129" s="51"/>
      <c r="DG129" s="51"/>
      <c r="DH129" s="125"/>
      <c r="DI129" s="129"/>
      <c r="DJ129" s="46" t="e">
        <f aca="false">DE129/CL129</f>
        <v>#DIV/0!</v>
      </c>
      <c r="DK129" s="46" t="e">
        <f aca="false">DE129/CZ129</f>
        <v>#DIV/0!</v>
      </c>
      <c r="DL129" s="48" t="n">
        <f aca="false">DE129-CZ129</f>
        <v>0</v>
      </c>
      <c r="DM129" s="133"/>
      <c r="DN129" s="51"/>
      <c r="DO129" s="124"/>
      <c r="DP129" s="129"/>
      <c r="DQ129" s="47" t="e">
        <f aca="false">DM129/DE129</f>
        <v>#DIV/0!</v>
      </c>
      <c r="DR129" s="133"/>
      <c r="DS129" s="51"/>
      <c r="DT129" s="124"/>
      <c r="DU129" s="129"/>
      <c r="DV129" s="47" t="e">
        <f aca="false">DR129/DE129</f>
        <v>#DIV/0!</v>
      </c>
      <c r="DW129" s="133"/>
      <c r="DX129" s="51"/>
      <c r="DY129" s="51"/>
      <c r="DZ129" s="125"/>
      <c r="EA129" s="129"/>
      <c r="EB129" s="46" t="e">
        <f aca="false">DW129/DE129</f>
        <v>#DIV/0!</v>
      </c>
      <c r="EC129" s="46" t="e">
        <f aca="false">DW129/DR129</f>
        <v>#DIV/0!</v>
      </c>
      <c r="ED129" s="48" t="n">
        <f aca="false">DW129-DR129</f>
        <v>0</v>
      </c>
      <c r="EE129" s="133"/>
      <c r="EF129" s="51"/>
      <c r="EG129" s="124"/>
      <c r="EH129" s="129"/>
      <c r="EI129" s="47" t="e">
        <f aca="false">EE129/DW129</f>
        <v>#DIV/0!</v>
      </c>
      <c r="EJ129" s="133"/>
      <c r="EK129" s="51"/>
      <c r="EL129" s="124"/>
      <c r="EM129" s="129"/>
      <c r="EN129" s="47" t="e">
        <f aca="false">EJ129/DW129</f>
        <v>#DIV/0!</v>
      </c>
      <c r="EO129" s="133"/>
      <c r="EP129" s="51"/>
      <c r="EQ129" s="124"/>
      <c r="ER129" s="125"/>
      <c r="ES129" s="130"/>
      <c r="ET129" s="46" t="e">
        <f aca="false">EO129/DW129</f>
        <v>#DIV/0!</v>
      </c>
      <c r="EU129" s="46" t="e">
        <f aca="false">EO129/EJ129</f>
        <v>#DIV/0!</v>
      </c>
      <c r="EV129" s="48" t="n">
        <f aca="false">EO129-EJ129</f>
        <v>0</v>
      </c>
    </row>
    <row r="130" customFormat="false" ht="12.75" hidden="false" customHeight="false" outlineLevel="0" collapsed="false">
      <c r="A130" s="70"/>
      <c r="B130" s="40" t="s">
        <v>170</v>
      </c>
      <c r="C130" s="17" t="s">
        <v>151</v>
      </c>
      <c r="D130" s="133"/>
      <c r="E130" s="51"/>
      <c r="F130" s="124"/>
      <c r="G130" s="125"/>
      <c r="H130" s="133"/>
      <c r="I130" s="51"/>
      <c r="J130" s="124"/>
      <c r="K130" s="51"/>
      <c r="L130" s="47" t="e">
        <f aca="false">H130/D130</f>
        <v>#DIV/0!</v>
      </c>
      <c r="M130" s="133"/>
      <c r="N130" s="51"/>
      <c r="O130" s="124"/>
      <c r="P130" s="51"/>
      <c r="Q130" s="47" t="e">
        <f aca="false">M130/D130</f>
        <v>#DIV/0!</v>
      </c>
      <c r="R130" s="53" t="n">
        <f aca="false">'[1]МУП ТЭС п. Ноглики искл.'!R125+'[1]МУП ТЭС с. Вал искл. '!R125</f>
        <v>0</v>
      </c>
      <c r="S130" s="51"/>
      <c r="T130" s="124"/>
      <c r="U130" s="125"/>
      <c r="V130" s="127"/>
      <c r="W130" s="46" t="e">
        <f aca="false">R130/D130</f>
        <v>#DIV/0!</v>
      </c>
      <c r="X130" s="46" t="e">
        <f aca="false">R130/M130</f>
        <v>#DIV/0!</v>
      </c>
      <c r="Y130" s="48" t="n">
        <f aca="false">R130-M130</f>
        <v>0</v>
      </c>
      <c r="Z130" s="133"/>
      <c r="AA130" s="51"/>
      <c r="AB130" s="124"/>
      <c r="AC130" s="51"/>
      <c r="AD130" s="47" t="e">
        <f aca="false">Z130/R130</f>
        <v>#DIV/0!</v>
      </c>
      <c r="AE130" s="133"/>
      <c r="AF130" s="51"/>
      <c r="AG130" s="124"/>
      <c r="AH130" s="51"/>
      <c r="AI130" s="47" t="e">
        <f aca="false">AE130/R130</f>
        <v>#DIV/0!</v>
      </c>
      <c r="AJ130" s="133"/>
      <c r="AK130" s="51"/>
      <c r="AL130" s="124"/>
      <c r="AM130" s="125"/>
      <c r="AN130" s="127"/>
      <c r="AO130" s="46" t="e">
        <f aca="false">AJ130/R130</f>
        <v>#DIV/0!</v>
      </c>
      <c r="AP130" s="46" t="e">
        <f aca="false">AJ130/AE130</f>
        <v>#DIV/0!</v>
      </c>
      <c r="AQ130" s="48" t="n">
        <f aca="false">AJ130-AE130</f>
        <v>0</v>
      </c>
      <c r="AR130" s="133"/>
      <c r="AS130" s="51"/>
      <c r="AT130" s="124"/>
      <c r="AU130" s="129"/>
      <c r="AV130" s="47" t="e">
        <f aca="false">AR130/AJ130</f>
        <v>#DIV/0!</v>
      </c>
      <c r="AW130" s="133"/>
      <c r="AX130" s="51"/>
      <c r="AY130" s="124"/>
      <c r="AZ130" s="129"/>
      <c r="BA130" s="47" t="e">
        <f aca="false">AW130/AJ130</f>
        <v>#DIV/0!</v>
      </c>
      <c r="BB130" s="133"/>
      <c r="BC130" s="51"/>
      <c r="BD130" s="124"/>
      <c r="BE130" s="125"/>
      <c r="BF130" s="130"/>
      <c r="BG130" s="46" t="e">
        <f aca="false">BB130/AJ130</f>
        <v>#DIV/0!</v>
      </c>
      <c r="BH130" s="46" t="e">
        <f aca="false">BB130/AW130</f>
        <v>#DIV/0!</v>
      </c>
      <c r="BI130" s="48" t="n">
        <f aca="false">BB130-AW130</f>
        <v>0</v>
      </c>
      <c r="BJ130" s="134"/>
      <c r="BK130" s="51"/>
      <c r="BL130" s="124"/>
      <c r="BM130" s="51"/>
      <c r="BN130" s="47" t="e">
        <f aca="false">BJ130/BB130</f>
        <v>#DIV/0!</v>
      </c>
      <c r="BO130" s="133"/>
      <c r="BP130" s="51"/>
      <c r="BQ130" s="124"/>
      <c r="BR130" s="51"/>
      <c r="BS130" s="47" t="e">
        <f aca="false">BO130/BB130</f>
        <v>#DIV/0!</v>
      </c>
      <c r="BT130" s="133"/>
      <c r="BU130" s="51"/>
      <c r="BV130" s="124"/>
      <c r="BW130" s="125"/>
      <c r="BX130" s="127"/>
      <c r="BY130" s="46" t="e">
        <f aca="false">BT130/BB130</f>
        <v>#DIV/0!</v>
      </c>
      <c r="BZ130" s="46" t="e">
        <f aca="false">BT130/BO130</f>
        <v>#DIV/0!</v>
      </c>
      <c r="CA130" s="48" t="n">
        <f aca="false">BT130-BO130</f>
        <v>0</v>
      </c>
      <c r="CB130" s="133"/>
      <c r="CC130" s="51"/>
      <c r="CD130" s="124"/>
      <c r="CE130" s="51"/>
      <c r="CF130" s="47" t="e">
        <f aca="false">CB130/BT130</f>
        <v>#DIV/0!</v>
      </c>
      <c r="CG130" s="133"/>
      <c r="CH130" s="51"/>
      <c r="CI130" s="124"/>
      <c r="CJ130" s="51"/>
      <c r="CK130" s="47" t="e">
        <f aca="false">CG130/BT130</f>
        <v>#DIV/0!</v>
      </c>
      <c r="CL130" s="133"/>
      <c r="CM130" s="51"/>
      <c r="CN130" s="124"/>
      <c r="CO130" s="125"/>
      <c r="CP130" s="127"/>
      <c r="CQ130" s="46" t="e">
        <f aca="false">CL130/BT130</f>
        <v>#DIV/0!</v>
      </c>
      <c r="CR130" s="46" t="e">
        <f aca="false">CL130/CG130</f>
        <v>#DIV/0!</v>
      </c>
      <c r="CS130" s="48" t="n">
        <f aca="false">CL130-CG130</f>
        <v>0</v>
      </c>
      <c r="CT130" s="133"/>
      <c r="CU130" s="51"/>
      <c r="CV130" s="124"/>
      <c r="CW130" s="125"/>
      <c r="CX130" s="129"/>
      <c r="CY130" s="47" t="e">
        <f aca="false">CT130/CL130</f>
        <v>#DIV/0!</v>
      </c>
      <c r="CZ130" s="133"/>
      <c r="DA130" s="51"/>
      <c r="DB130" s="124"/>
      <c r="DC130" s="129"/>
      <c r="DD130" s="47" t="e">
        <f aca="false">CZ130/CL130</f>
        <v>#DIV/0!</v>
      </c>
      <c r="DE130" s="133"/>
      <c r="DF130" s="51"/>
      <c r="DG130" s="51"/>
      <c r="DH130" s="125"/>
      <c r="DI130" s="129"/>
      <c r="DJ130" s="46" t="e">
        <f aca="false">DE130/CL130</f>
        <v>#DIV/0!</v>
      </c>
      <c r="DK130" s="46" t="e">
        <f aca="false">DE130/CZ130</f>
        <v>#DIV/0!</v>
      </c>
      <c r="DL130" s="48" t="n">
        <f aca="false">DE130-CZ130</f>
        <v>0</v>
      </c>
      <c r="DM130" s="133"/>
      <c r="DN130" s="51"/>
      <c r="DO130" s="124"/>
      <c r="DP130" s="129"/>
      <c r="DQ130" s="47" t="e">
        <f aca="false">DM130/DE130</f>
        <v>#DIV/0!</v>
      </c>
      <c r="DR130" s="133"/>
      <c r="DS130" s="51"/>
      <c r="DT130" s="124"/>
      <c r="DU130" s="129"/>
      <c r="DV130" s="47" t="e">
        <f aca="false">DR130/DE130</f>
        <v>#DIV/0!</v>
      </c>
      <c r="DW130" s="133"/>
      <c r="DX130" s="51"/>
      <c r="DY130" s="51"/>
      <c r="DZ130" s="125"/>
      <c r="EA130" s="129"/>
      <c r="EB130" s="46" t="e">
        <f aca="false">DW130/DE130</f>
        <v>#DIV/0!</v>
      </c>
      <c r="EC130" s="46" t="e">
        <f aca="false">DW130/DR130</f>
        <v>#DIV/0!</v>
      </c>
      <c r="ED130" s="48" t="n">
        <f aca="false">DW130-DR130</f>
        <v>0</v>
      </c>
      <c r="EE130" s="133"/>
      <c r="EF130" s="51"/>
      <c r="EG130" s="124"/>
      <c r="EH130" s="129"/>
      <c r="EI130" s="47" t="e">
        <f aca="false">EE130/DW130</f>
        <v>#DIV/0!</v>
      </c>
      <c r="EJ130" s="133"/>
      <c r="EK130" s="51"/>
      <c r="EL130" s="124"/>
      <c r="EM130" s="129"/>
      <c r="EN130" s="47" t="e">
        <f aca="false">EJ130/DW130</f>
        <v>#DIV/0!</v>
      </c>
      <c r="EO130" s="133"/>
      <c r="EP130" s="51"/>
      <c r="EQ130" s="124"/>
      <c r="ER130" s="125"/>
      <c r="ES130" s="130"/>
      <c r="ET130" s="46" t="e">
        <f aca="false">EO130/DW130</f>
        <v>#DIV/0!</v>
      </c>
      <c r="EU130" s="46" t="e">
        <f aca="false">EO130/EJ130</f>
        <v>#DIV/0!</v>
      </c>
      <c r="EV130" s="48" t="n">
        <f aca="false">EO130-EJ130</f>
        <v>0</v>
      </c>
    </row>
    <row r="131" customFormat="false" ht="12.75" hidden="false" customHeight="false" outlineLevel="0" collapsed="false">
      <c r="A131" s="70"/>
      <c r="B131" s="40" t="s">
        <v>171</v>
      </c>
      <c r="C131" s="17" t="s">
        <v>151</v>
      </c>
      <c r="D131" s="138" t="n">
        <f aca="false">D127-D129-D130</f>
        <v>0</v>
      </c>
      <c r="E131" s="51"/>
      <c r="F131" s="124"/>
      <c r="G131" s="125"/>
      <c r="H131" s="138" t="n">
        <f aca="false">H127-H129-H130</f>
        <v>0</v>
      </c>
      <c r="I131" s="51"/>
      <c r="J131" s="124"/>
      <c r="K131" s="51"/>
      <c r="L131" s="47" t="e">
        <f aca="false">H131/D131</f>
        <v>#DIV/0!</v>
      </c>
      <c r="M131" s="138" t="n">
        <f aca="false">M127-M129-M130</f>
        <v>0</v>
      </c>
      <c r="N131" s="51"/>
      <c r="O131" s="124"/>
      <c r="P131" s="51"/>
      <c r="Q131" s="47" t="e">
        <f aca="false">M131/D131</f>
        <v>#DIV/0!</v>
      </c>
      <c r="R131" s="138" t="n">
        <f aca="false">R127-R129-R130</f>
        <v>136.558</v>
      </c>
      <c r="S131" s="51"/>
      <c r="T131" s="124"/>
      <c r="U131" s="125"/>
      <c r="V131" s="127"/>
      <c r="W131" s="46" t="e">
        <f aca="false">R131/D131</f>
        <v>#DIV/0!</v>
      </c>
      <c r="X131" s="46" t="e">
        <f aca="false">R131/M131</f>
        <v>#DIV/0!</v>
      </c>
      <c r="Y131" s="48" t="n">
        <f aca="false">R131-M131</f>
        <v>136.558</v>
      </c>
      <c r="Z131" s="138" t="n">
        <f aca="false">Z127-Z129-Z130</f>
        <v>0</v>
      </c>
      <c r="AA131" s="51"/>
      <c r="AB131" s="124"/>
      <c r="AC131" s="51"/>
      <c r="AD131" s="47" t="n">
        <f aca="false">Z131/R131</f>
        <v>0</v>
      </c>
      <c r="AE131" s="138" t="n">
        <f aca="false">AE127-AE129-AE130</f>
        <v>152</v>
      </c>
      <c r="AF131" s="51"/>
      <c r="AG131" s="124"/>
      <c r="AH131" s="51"/>
      <c r="AI131" s="47" t="n">
        <f aca="false">AE131/R131</f>
        <v>1.11308015641705</v>
      </c>
      <c r="AJ131" s="138" t="n">
        <f aca="false">AJ127-AJ129-AJ130</f>
        <v>152</v>
      </c>
      <c r="AK131" s="51"/>
      <c r="AL131" s="124"/>
      <c r="AM131" s="125"/>
      <c r="AN131" s="127"/>
      <c r="AO131" s="46" t="n">
        <f aca="false">AJ131/R131</f>
        <v>1.11308015641705</v>
      </c>
      <c r="AP131" s="46" t="n">
        <f aca="false">AJ131/AE131</f>
        <v>1</v>
      </c>
      <c r="AQ131" s="48" t="n">
        <f aca="false">AJ131-AE131</f>
        <v>0</v>
      </c>
      <c r="AR131" s="138" t="n">
        <f aca="false">AR127-AR129-AR130</f>
        <v>185.401</v>
      </c>
      <c r="AS131" s="51"/>
      <c r="AT131" s="124"/>
      <c r="AU131" s="129"/>
      <c r="AV131" s="47" t="n">
        <f aca="false">AR131/AJ131</f>
        <v>1.21974342105263</v>
      </c>
      <c r="AW131" s="138" t="n">
        <f aca="false">AW127-AW129-AW130</f>
        <v>160</v>
      </c>
      <c r="AX131" s="51"/>
      <c r="AY131" s="124"/>
      <c r="AZ131" s="129"/>
      <c r="BA131" s="47" t="n">
        <f aca="false">AW131/AJ131</f>
        <v>1.05263157894737</v>
      </c>
      <c r="BB131" s="138" t="n">
        <f aca="false">BB127-BB129-BB130</f>
        <v>160</v>
      </c>
      <c r="BC131" s="51"/>
      <c r="BD131" s="124"/>
      <c r="BE131" s="125"/>
      <c r="BF131" s="130"/>
      <c r="BG131" s="46" t="n">
        <f aca="false">BB131/AJ131</f>
        <v>1.05263157894737</v>
      </c>
      <c r="BH131" s="46" t="n">
        <f aca="false">BB131/AW131</f>
        <v>1</v>
      </c>
      <c r="BI131" s="48" t="n">
        <f aca="false">BB131-AW131</f>
        <v>0</v>
      </c>
      <c r="BJ131" s="139" t="n">
        <f aca="false">BJ127-BJ129-BJ130</f>
        <v>36.6</v>
      </c>
      <c r="BK131" s="51"/>
      <c r="BL131" s="124"/>
      <c r="BM131" s="51"/>
      <c r="BN131" s="47" t="n">
        <f aca="false">BJ131/BB131</f>
        <v>0.22875</v>
      </c>
      <c r="BO131" s="138" t="n">
        <f aca="false">BO127-BO129-BO130</f>
        <v>36.869</v>
      </c>
      <c r="BP131" s="51"/>
      <c r="BQ131" s="124"/>
      <c r="BR131" s="51"/>
      <c r="BS131" s="47" t="n">
        <f aca="false">BO131/BB131</f>
        <v>0.23043125</v>
      </c>
      <c r="BT131" s="138" t="n">
        <f aca="false">BT127-BT129-BT130</f>
        <v>13.22</v>
      </c>
      <c r="BU131" s="51"/>
      <c r="BV131" s="124"/>
      <c r="BW131" s="125"/>
      <c r="BX131" s="127"/>
      <c r="BY131" s="46" t="n">
        <f aca="false">BT131/BB131</f>
        <v>0.082625</v>
      </c>
      <c r="BZ131" s="46" t="n">
        <f aca="false">BT131/BO131</f>
        <v>0.358566817651686</v>
      </c>
      <c r="CA131" s="48" t="n">
        <f aca="false">BT131-BO131</f>
        <v>-23.649</v>
      </c>
      <c r="CB131" s="138" t="n">
        <f aca="false">CB127-CB129-CB130</f>
        <v>10.48</v>
      </c>
      <c r="CC131" s="51"/>
      <c r="CD131" s="124"/>
      <c r="CE131" s="51"/>
      <c r="CF131" s="47" t="n">
        <f aca="false">CB131/BT131</f>
        <v>0.792738275340393</v>
      </c>
      <c r="CG131" s="138" t="n">
        <f aca="false">CG127-CG129-CG130</f>
        <v>10.66</v>
      </c>
      <c r="CH131" s="51"/>
      <c r="CI131" s="124"/>
      <c r="CJ131" s="51"/>
      <c r="CK131" s="47" t="n">
        <f aca="false">CG131/BT131</f>
        <v>0.806354009077156</v>
      </c>
      <c r="CL131" s="138" t="n">
        <f aca="false">CL127-CL129-CL130</f>
        <v>11</v>
      </c>
      <c r="CM131" s="51"/>
      <c r="CN131" s="124"/>
      <c r="CO131" s="125"/>
      <c r="CP131" s="127"/>
      <c r="CQ131" s="46" t="n">
        <f aca="false">CL131/BT131</f>
        <v>0.832072617246596</v>
      </c>
      <c r="CR131" s="46" t="n">
        <f aca="false">CL131/CG131</f>
        <v>1.03189493433396</v>
      </c>
      <c r="CS131" s="48" t="n">
        <f aca="false">CL131-CG131</f>
        <v>0.34</v>
      </c>
      <c r="CT131" s="138" t="n">
        <f aca="false">CT127-CT129-CT130</f>
        <v>11.777</v>
      </c>
      <c r="CU131" s="51"/>
      <c r="CV131" s="124"/>
      <c r="CW131" s="125"/>
      <c r="CX131" s="129"/>
      <c r="CY131" s="47" t="n">
        <f aca="false">CT131/CL131</f>
        <v>1.07063636363636</v>
      </c>
      <c r="CZ131" s="138" t="n">
        <f aca="false">CZ127-CZ129-CZ130</f>
        <v>10.5</v>
      </c>
      <c r="DA131" s="51"/>
      <c r="DB131" s="124"/>
      <c r="DC131" s="129"/>
      <c r="DD131" s="47" t="n">
        <f aca="false">CZ131/CL131</f>
        <v>0.954545454545455</v>
      </c>
      <c r="DE131" s="138" t="n">
        <f aca="false">DE127-DE129-DE130</f>
        <v>10.48</v>
      </c>
      <c r="DF131" s="51"/>
      <c r="DG131" s="51"/>
      <c r="DH131" s="125"/>
      <c r="DI131" s="129"/>
      <c r="DJ131" s="46" t="n">
        <f aca="false">DE131/CL131</f>
        <v>0.952727272727273</v>
      </c>
      <c r="DK131" s="46" t="n">
        <f aca="false">DE131/CZ131</f>
        <v>0.998095238095238</v>
      </c>
      <c r="DL131" s="48" t="n">
        <f aca="false">DE131-CZ131</f>
        <v>-0.0199999999999996</v>
      </c>
      <c r="DM131" s="138" t="n">
        <f aca="false">DM127-DM129-DM130</f>
        <v>10.205</v>
      </c>
      <c r="DN131" s="51"/>
      <c r="DO131" s="124"/>
      <c r="DP131" s="129"/>
      <c r="DQ131" s="47" t="n">
        <f aca="false">DM131/DE131</f>
        <v>0.973759541984733</v>
      </c>
      <c r="DR131" s="138" t="n">
        <f aca="false">DR127-DR129-DR130</f>
        <v>11.8</v>
      </c>
      <c r="DS131" s="51"/>
      <c r="DT131" s="124"/>
      <c r="DU131" s="129"/>
      <c r="DV131" s="47" t="n">
        <f aca="false">DR131/DE131</f>
        <v>1.12595419847328</v>
      </c>
      <c r="DW131" s="138" t="n">
        <f aca="false">DW127-DW129-DW130</f>
        <v>11.8</v>
      </c>
      <c r="DX131" s="51"/>
      <c r="DY131" s="51"/>
      <c r="DZ131" s="125"/>
      <c r="EA131" s="129"/>
      <c r="EB131" s="46" t="n">
        <f aca="false">DW131/DE131</f>
        <v>1.12595419847328</v>
      </c>
      <c r="EC131" s="46" t="n">
        <f aca="false">DW131/DR131</f>
        <v>1</v>
      </c>
      <c r="ED131" s="48" t="n">
        <f aca="false">DW131-DR131</f>
        <v>0</v>
      </c>
      <c r="EE131" s="146" t="n">
        <f aca="false">EE127-EE129-EE130</f>
        <v>9.814</v>
      </c>
      <c r="EF131" s="51"/>
      <c r="EG131" s="124"/>
      <c r="EH131" s="129"/>
      <c r="EI131" s="47" t="n">
        <f aca="false">EE131/DW131</f>
        <v>0.831694915254237</v>
      </c>
      <c r="EJ131" s="138" t="n">
        <f aca="false">EJ127-EJ129-EJ130</f>
        <v>9.897</v>
      </c>
      <c r="EK131" s="51"/>
      <c r="EL131" s="124"/>
      <c r="EM131" s="129"/>
      <c r="EN131" s="47" t="n">
        <f aca="false">EJ131/DW131</f>
        <v>0.838728813559322</v>
      </c>
      <c r="EO131" s="138" t="n">
        <f aca="false">EO127-EO129-EO130</f>
        <v>0</v>
      </c>
      <c r="EP131" s="51"/>
      <c r="EQ131" s="124"/>
      <c r="ER131" s="125"/>
      <c r="ES131" s="130"/>
      <c r="ET131" s="46" t="n">
        <f aca="false">EO131/DW131</f>
        <v>0</v>
      </c>
      <c r="EU131" s="46" t="n">
        <f aca="false">EO131/EJ131</f>
        <v>0</v>
      </c>
      <c r="EV131" s="48" t="n">
        <f aca="false">EO131-EJ131</f>
        <v>-9.897</v>
      </c>
    </row>
    <row r="132" customFormat="false" ht="12.75" hidden="false" customHeight="false" outlineLevel="0" collapsed="false">
      <c r="A132" s="70" t="n">
        <v>7</v>
      </c>
      <c r="B132" s="70" t="s">
        <v>187</v>
      </c>
      <c r="C132" s="17" t="s">
        <v>151</v>
      </c>
      <c r="D132" s="123"/>
      <c r="E132" s="51"/>
      <c r="F132" s="156"/>
      <c r="G132" s="157"/>
      <c r="H132" s="123"/>
      <c r="I132" s="51"/>
      <c r="J132" s="156"/>
      <c r="K132" s="51"/>
      <c r="L132" s="47" t="e">
        <f aca="false">H132/D132</f>
        <v>#DIV/0!</v>
      </c>
      <c r="M132" s="123"/>
      <c r="N132" s="51"/>
      <c r="O132" s="156"/>
      <c r="P132" s="51"/>
      <c r="Q132" s="47" t="e">
        <f aca="false">M132/D132</f>
        <v>#DIV/0!</v>
      </c>
      <c r="R132" s="53" t="n">
        <f aca="false">'[1]МУП ТЭС п. Ноглики искл.'!R127+'[1]МУП ТЭС с. Вал искл. '!R127</f>
        <v>31865.427</v>
      </c>
      <c r="S132" s="51"/>
      <c r="T132" s="156"/>
      <c r="U132" s="157"/>
      <c r="V132" s="127"/>
      <c r="W132" s="46" t="e">
        <f aca="false">R132/D132</f>
        <v>#DIV/0!</v>
      </c>
      <c r="X132" s="46" t="e">
        <f aca="false">R132/M132</f>
        <v>#DIV/0!</v>
      </c>
      <c r="Y132" s="48" t="n">
        <f aca="false">R132-M132</f>
        <v>31865.427</v>
      </c>
      <c r="Z132" s="123" t="n">
        <f aca="false">8317.4+18489.5</f>
        <v>26806.9</v>
      </c>
      <c r="AA132" s="51"/>
      <c r="AB132" s="156"/>
      <c r="AC132" s="51"/>
      <c r="AD132" s="47" t="n">
        <f aca="false">Z132/R132</f>
        <v>0.841253437463744</v>
      </c>
      <c r="AE132" s="123" t="n">
        <v>30776</v>
      </c>
      <c r="AF132" s="51"/>
      <c r="AG132" s="156"/>
      <c r="AH132" s="51"/>
      <c r="AI132" s="47" t="n">
        <f aca="false">AE132/R132</f>
        <v>0.965811630266244</v>
      </c>
      <c r="AJ132" s="123" t="n">
        <v>31280</v>
      </c>
      <c r="AK132" s="51"/>
      <c r="AL132" s="156"/>
      <c r="AM132" s="157"/>
      <c r="AN132" s="127"/>
      <c r="AO132" s="46" t="n">
        <f aca="false">AJ132/R132</f>
        <v>0.981628145136734</v>
      </c>
      <c r="AP132" s="46" t="n">
        <f aca="false">AJ132/AE132</f>
        <v>1.01637639719262</v>
      </c>
      <c r="AQ132" s="48" t="n">
        <f aca="false">AJ132-AE132</f>
        <v>504</v>
      </c>
      <c r="AR132" s="128" t="n">
        <v>30148.8</v>
      </c>
      <c r="AS132" s="51"/>
      <c r="AT132" s="156"/>
      <c r="AU132" s="129"/>
      <c r="AV132" s="47" t="n">
        <f aca="false">AR132/AJ132</f>
        <v>0.96383631713555</v>
      </c>
      <c r="AW132" s="123" t="n">
        <v>35773.76</v>
      </c>
      <c r="AX132" s="51"/>
      <c r="AY132" s="156"/>
      <c r="AZ132" s="129"/>
      <c r="BA132" s="47" t="n">
        <f aca="false">AW132/AJ132</f>
        <v>1.14366240409207</v>
      </c>
      <c r="BB132" s="123" t="n">
        <v>36149.1</v>
      </c>
      <c r="BC132" s="51"/>
      <c r="BD132" s="156"/>
      <c r="BE132" s="157"/>
      <c r="BF132" s="130"/>
      <c r="BG132" s="46" t="n">
        <f aca="false">BB132/AJ132</f>
        <v>1.15566176470588</v>
      </c>
      <c r="BH132" s="46" t="n">
        <f aca="false">BB132/AW132</f>
        <v>1.01049204780264</v>
      </c>
      <c r="BI132" s="48" t="n">
        <f aca="false">BB132-AW132</f>
        <v>375.339999999997</v>
      </c>
      <c r="BJ132" s="128" t="n">
        <v>33257.6</v>
      </c>
      <c r="BK132" s="51"/>
      <c r="BL132" s="156"/>
      <c r="BM132" s="51"/>
      <c r="BN132" s="47" t="n">
        <f aca="false">BJ132/BB132</f>
        <v>0.920011839852168</v>
      </c>
      <c r="BO132" s="123" t="n">
        <v>26099.7</v>
      </c>
      <c r="BP132" s="51"/>
      <c r="BQ132" s="156"/>
      <c r="BR132" s="51"/>
      <c r="BS132" s="47" t="n">
        <f aca="false">BO132/BB132</f>
        <v>0.722001377627659</v>
      </c>
      <c r="BT132" s="123" t="n">
        <v>31919.51</v>
      </c>
      <c r="BU132" s="51"/>
      <c r="BV132" s="156"/>
      <c r="BW132" s="157"/>
      <c r="BX132" s="127"/>
      <c r="BY132" s="46" t="n">
        <f aca="false">BT132/BB132</f>
        <v>0.882995980536168</v>
      </c>
      <c r="BZ132" s="46" t="n">
        <f aca="false">BT132/BO132</f>
        <v>1.2229837890857</v>
      </c>
      <c r="CA132" s="48" t="n">
        <f aca="false">BT132-BO132</f>
        <v>5819.81</v>
      </c>
      <c r="CB132" s="123" t="n">
        <v>33549.3</v>
      </c>
      <c r="CC132" s="51"/>
      <c r="CD132" s="156"/>
      <c r="CE132" s="51"/>
      <c r="CF132" s="47" t="n">
        <f aca="false">CB132/BT132</f>
        <v>1.05105936776598</v>
      </c>
      <c r="CG132" s="123" t="n">
        <v>27968.5</v>
      </c>
      <c r="CH132" s="51"/>
      <c r="CI132" s="156"/>
      <c r="CJ132" s="51"/>
      <c r="CK132" s="47" t="n">
        <f aca="false">CG132/BT132</f>
        <v>0.876219591090214</v>
      </c>
      <c r="CL132" s="123" t="n">
        <v>27968</v>
      </c>
      <c r="CM132" s="51"/>
      <c r="CN132" s="156"/>
      <c r="CO132" s="157"/>
      <c r="CP132" s="127"/>
      <c r="CQ132" s="46" t="n">
        <f aca="false">CL132/BT132</f>
        <v>0.876203926689351</v>
      </c>
      <c r="CR132" s="46" t="n">
        <f aca="false">CL132/CG132</f>
        <v>0.999982122745231</v>
      </c>
      <c r="CS132" s="48" t="n">
        <f aca="false">CL132-CG132</f>
        <v>-0.5</v>
      </c>
      <c r="CT132" s="123" t="n">
        <v>39260</v>
      </c>
      <c r="CU132" s="51"/>
      <c r="CV132" s="156"/>
      <c r="CW132" s="157"/>
      <c r="CX132" s="129"/>
      <c r="CY132" s="47" t="n">
        <f aca="false">CT132/CL132</f>
        <v>1.4037471395881</v>
      </c>
      <c r="CZ132" s="123" t="n">
        <v>36781.9</v>
      </c>
      <c r="DA132" s="51"/>
      <c r="DB132" s="156"/>
      <c r="DC132" s="129"/>
      <c r="DD132" s="47" t="n">
        <f aca="false">CZ132/CL132</f>
        <v>1.31514230549199</v>
      </c>
      <c r="DE132" s="123" t="n">
        <v>36792.417</v>
      </c>
      <c r="DF132" s="51"/>
      <c r="DG132" s="158"/>
      <c r="DH132" s="157"/>
      <c r="DI132" s="129"/>
      <c r="DJ132" s="46" t="n">
        <f aca="false">DE132/CL132</f>
        <v>1.3155183423913</v>
      </c>
      <c r="DK132" s="46" t="n">
        <f aca="false">DE132/CZ132</f>
        <v>1.00028592867688</v>
      </c>
      <c r="DL132" s="48" t="n">
        <f aca="false">DE132-CZ132</f>
        <v>10.5169999999998</v>
      </c>
      <c r="DM132" s="123" t="n">
        <f aca="false">[7]Электроснабжение!$J$44</f>
        <v>41372.505</v>
      </c>
      <c r="DN132" s="51"/>
      <c r="DO132" s="156"/>
      <c r="DP132" s="129"/>
      <c r="DQ132" s="47" t="n">
        <f aca="false">DM132/DE132</f>
        <v>1.12448456430574</v>
      </c>
      <c r="DR132" s="123" t="n">
        <v>40971.012</v>
      </c>
      <c r="DS132" s="51"/>
      <c r="DT132" s="156"/>
      <c r="DU132" s="129"/>
      <c r="DV132" s="47" t="n">
        <f aca="false">DR132/DE132</f>
        <v>1.1135721798326</v>
      </c>
      <c r="DW132" s="145" t="n">
        <v>40090.839</v>
      </c>
      <c r="DX132" s="51"/>
      <c r="DY132" s="158"/>
      <c r="DZ132" s="157"/>
      <c r="EA132" s="129"/>
      <c r="EB132" s="46" t="n">
        <f aca="false">DW132/DE132</f>
        <v>1.08964950576636</v>
      </c>
      <c r="EC132" s="46" t="n">
        <f aca="false">DW132/DR132</f>
        <v>0.978517176973808</v>
      </c>
      <c r="ED132" s="48" t="n">
        <f aca="false">DW132-DR132</f>
        <v>-880.173000000003</v>
      </c>
      <c r="EE132" s="145" t="n">
        <v>40627.915</v>
      </c>
      <c r="EF132" s="51"/>
      <c r="EG132" s="156"/>
      <c r="EH132" s="129"/>
      <c r="EI132" s="47" t="n">
        <f aca="false">EE132/DW132</f>
        <v>1.01339647693579</v>
      </c>
      <c r="EJ132" s="123" t="n">
        <f aca="false">'[8]4'!$AA$24*1000</f>
        <v>39886.395</v>
      </c>
      <c r="EK132" s="51"/>
      <c r="EL132" s="156"/>
      <c r="EM132" s="129"/>
      <c r="EN132" s="47" t="n">
        <f aca="false">EJ132/DW132</f>
        <v>0.994900480880433</v>
      </c>
      <c r="EO132" s="123"/>
      <c r="EP132" s="51"/>
      <c r="EQ132" s="156"/>
      <c r="ER132" s="157"/>
      <c r="ES132" s="130"/>
      <c r="ET132" s="46" t="n">
        <f aca="false">EO132/DW132</f>
        <v>0</v>
      </c>
      <c r="EU132" s="46" t="n">
        <f aca="false">EO132/EJ132</f>
        <v>0</v>
      </c>
      <c r="EV132" s="48" t="n">
        <f aca="false">EO132-EJ132</f>
        <v>-39886.395</v>
      </c>
    </row>
    <row r="133" customFormat="false" ht="12.75" hidden="false" customHeight="false" outlineLevel="0" collapsed="false">
      <c r="A133" s="70"/>
      <c r="B133" s="40" t="s">
        <v>168</v>
      </c>
      <c r="C133" s="17" t="s">
        <v>151</v>
      </c>
      <c r="D133" s="133"/>
      <c r="E133" s="51"/>
      <c r="F133" s="124"/>
      <c r="G133" s="157"/>
      <c r="H133" s="133"/>
      <c r="I133" s="51"/>
      <c r="J133" s="124"/>
      <c r="K133" s="51"/>
      <c r="L133" s="47" t="e">
        <f aca="false">H133/D133</f>
        <v>#DIV/0!</v>
      </c>
      <c r="M133" s="133"/>
      <c r="N133" s="51"/>
      <c r="O133" s="124"/>
      <c r="P133" s="51"/>
      <c r="Q133" s="47" t="e">
        <f aca="false">M133/D133</f>
        <v>#DIV/0!</v>
      </c>
      <c r="R133" s="53" t="n">
        <f aca="false">'[1]МУП ТЭС п. Ноглики искл.'!R128+'[1]МУП ТЭС с. Вал искл. '!R128</f>
        <v>0</v>
      </c>
      <c r="S133" s="51"/>
      <c r="T133" s="124"/>
      <c r="U133" s="157"/>
      <c r="V133" s="127"/>
      <c r="W133" s="46" t="e">
        <f aca="false">R133/D133</f>
        <v>#DIV/0!</v>
      </c>
      <c r="X133" s="46" t="e">
        <f aca="false">R133/M133</f>
        <v>#DIV/0!</v>
      </c>
      <c r="Y133" s="48" t="n">
        <f aca="false">R133-M133</f>
        <v>0</v>
      </c>
      <c r="Z133" s="133"/>
      <c r="AA133" s="51"/>
      <c r="AB133" s="124"/>
      <c r="AC133" s="51"/>
      <c r="AD133" s="47" t="e">
        <f aca="false">Z133/R133</f>
        <v>#DIV/0!</v>
      </c>
      <c r="AE133" s="133"/>
      <c r="AF133" s="51"/>
      <c r="AG133" s="124"/>
      <c r="AH133" s="51"/>
      <c r="AI133" s="47" t="e">
        <f aca="false">AE133/R133</f>
        <v>#DIV/0!</v>
      </c>
      <c r="AJ133" s="133"/>
      <c r="AK133" s="51"/>
      <c r="AL133" s="124"/>
      <c r="AM133" s="157"/>
      <c r="AN133" s="127"/>
      <c r="AO133" s="46" t="e">
        <f aca="false">AJ133/R133</f>
        <v>#DIV/0!</v>
      </c>
      <c r="AP133" s="46" t="e">
        <f aca="false">AJ133/AE133</f>
        <v>#DIV/0!</v>
      </c>
      <c r="AQ133" s="48" t="n">
        <f aca="false">AJ133-AE133</f>
        <v>0</v>
      </c>
      <c r="AR133" s="134"/>
      <c r="AS133" s="51"/>
      <c r="AT133" s="124"/>
      <c r="AU133" s="129"/>
      <c r="AV133" s="47" t="e">
        <f aca="false">AR133/AJ133</f>
        <v>#DIV/0!</v>
      </c>
      <c r="AW133" s="133"/>
      <c r="AX133" s="51"/>
      <c r="AY133" s="124"/>
      <c r="AZ133" s="129"/>
      <c r="BA133" s="47" t="e">
        <f aca="false">AW133/AJ133</f>
        <v>#DIV/0!</v>
      </c>
      <c r="BB133" s="133"/>
      <c r="BC133" s="51"/>
      <c r="BD133" s="124"/>
      <c r="BE133" s="157"/>
      <c r="BF133" s="130"/>
      <c r="BG133" s="46" t="e">
        <f aca="false">BB133/AJ133</f>
        <v>#DIV/0!</v>
      </c>
      <c r="BH133" s="46" t="e">
        <f aca="false">BB133/AW133</f>
        <v>#DIV/0!</v>
      </c>
      <c r="BI133" s="48" t="n">
        <f aca="false">BB133-AW133</f>
        <v>0</v>
      </c>
      <c r="BJ133" s="134"/>
      <c r="BK133" s="51"/>
      <c r="BL133" s="124"/>
      <c r="BM133" s="51"/>
      <c r="BN133" s="47" t="e">
        <f aca="false">BJ133/BB133</f>
        <v>#DIV/0!</v>
      </c>
      <c r="BO133" s="133"/>
      <c r="BP133" s="51"/>
      <c r="BQ133" s="124"/>
      <c r="BR133" s="51"/>
      <c r="BS133" s="47" t="e">
        <f aca="false">BO133/BB133</f>
        <v>#DIV/0!</v>
      </c>
      <c r="BT133" s="133"/>
      <c r="BU133" s="51"/>
      <c r="BV133" s="124"/>
      <c r="BW133" s="157"/>
      <c r="BX133" s="127"/>
      <c r="BY133" s="46" t="e">
        <f aca="false">BT133/BB133</f>
        <v>#DIV/0!</v>
      </c>
      <c r="BZ133" s="46" t="e">
        <f aca="false">BT133/BO133</f>
        <v>#DIV/0!</v>
      </c>
      <c r="CA133" s="48" t="n">
        <f aca="false">BT133-BO133</f>
        <v>0</v>
      </c>
      <c r="CB133" s="133"/>
      <c r="CC133" s="51"/>
      <c r="CD133" s="124"/>
      <c r="CE133" s="51"/>
      <c r="CF133" s="47" t="e">
        <f aca="false">CB133/BT133</f>
        <v>#DIV/0!</v>
      </c>
      <c r="CG133" s="133"/>
      <c r="CH133" s="51"/>
      <c r="CI133" s="124"/>
      <c r="CJ133" s="51"/>
      <c r="CK133" s="47" t="e">
        <f aca="false">CG133/BT133</f>
        <v>#DIV/0!</v>
      </c>
      <c r="CL133" s="133"/>
      <c r="CM133" s="51"/>
      <c r="CN133" s="124"/>
      <c r="CO133" s="157"/>
      <c r="CP133" s="127"/>
      <c r="CQ133" s="46" t="e">
        <f aca="false">CL133/BT133</f>
        <v>#DIV/0!</v>
      </c>
      <c r="CR133" s="46" t="e">
        <f aca="false">CL133/CG133</f>
        <v>#DIV/0!</v>
      </c>
      <c r="CS133" s="48" t="n">
        <f aca="false">CL133-CG133</f>
        <v>0</v>
      </c>
      <c r="CT133" s="133"/>
      <c r="CU133" s="51"/>
      <c r="CV133" s="124"/>
      <c r="CW133" s="157"/>
      <c r="CX133" s="129"/>
      <c r="CY133" s="47" t="e">
        <f aca="false">CT133/CL133</f>
        <v>#DIV/0!</v>
      </c>
      <c r="CZ133" s="133"/>
      <c r="DA133" s="51"/>
      <c r="DB133" s="124"/>
      <c r="DC133" s="129"/>
      <c r="DD133" s="47" t="e">
        <f aca="false">CZ133/CL133</f>
        <v>#DIV/0!</v>
      </c>
      <c r="DE133" s="133"/>
      <c r="DF133" s="51"/>
      <c r="DG133" s="51"/>
      <c r="DH133" s="157"/>
      <c r="DI133" s="129"/>
      <c r="DJ133" s="46" t="e">
        <f aca="false">DE133/CL133</f>
        <v>#DIV/0!</v>
      </c>
      <c r="DK133" s="46" t="e">
        <f aca="false">DE133/CZ133</f>
        <v>#DIV/0!</v>
      </c>
      <c r="DL133" s="48" t="n">
        <f aca="false">DE133-CZ133</f>
        <v>0</v>
      </c>
      <c r="DM133" s="133"/>
      <c r="DN133" s="51"/>
      <c r="DO133" s="124"/>
      <c r="DP133" s="129"/>
      <c r="DQ133" s="47" t="e">
        <f aca="false">DM133/DE133</f>
        <v>#DIV/0!</v>
      </c>
      <c r="DR133" s="133"/>
      <c r="DS133" s="51"/>
      <c r="DT133" s="124"/>
      <c r="DU133" s="129"/>
      <c r="DV133" s="47" t="e">
        <f aca="false">DR133/DE133</f>
        <v>#DIV/0!</v>
      </c>
      <c r="DW133" s="135"/>
      <c r="DX133" s="51"/>
      <c r="DY133" s="51"/>
      <c r="DZ133" s="157"/>
      <c r="EA133" s="129"/>
      <c r="EB133" s="46" t="e">
        <f aca="false">DW133/DE133</f>
        <v>#DIV/0!</v>
      </c>
      <c r="EC133" s="46" t="e">
        <f aca="false">DW133/DR133</f>
        <v>#DIV/0!</v>
      </c>
      <c r="ED133" s="48" t="n">
        <f aca="false">DW133-DR133</f>
        <v>0</v>
      </c>
      <c r="EE133" s="137"/>
      <c r="EF133" s="51"/>
      <c r="EG133" s="124"/>
      <c r="EH133" s="129"/>
      <c r="EI133" s="47" t="e">
        <f aca="false">EE133/DW133</f>
        <v>#DIV/0!</v>
      </c>
      <c r="EJ133" s="133"/>
      <c r="EK133" s="51"/>
      <c r="EL133" s="124"/>
      <c r="EM133" s="129"/>
      <c r="EN133" s="47" t="e">
        <f aca="false">EJ133/DW133</f>
        <v>#DIV/0!</v>
      </c>
      <c r="EO133" s="133"/>
      <c r="EP133" s="51"/>
      <c r="EQ133" s="124"/>
      <c r="ER133" s="157"/>
      <c r="ES133" s="130"/>
      <c r="ET133" s="46" t="e">
        <f aca="false">EO133/DW133</f>
        <v>#DIV/0!</v>
      </c>
      <c r="EU133" s="46" t="e">
        <f aca="false">EO133/EJ133</f>
        <v>#DIV/0!</v>
      </c>
      <c r="EV133" s="48" t="n">
        <f aca="false">EO133-EJ133</f>
        <v>0</v>
      </c>
    </row>
    <row r="134" customFormat="false" ht="12.75" hidden="false" customHeight="false" outlineLevel="0" collapsed="false">
      <c r="A134" s="70"/>
      <c r="B134" s="40" t="s">
        <v>169</v>
      </c>
      <c r="C134" s="17" t="s">
        <v>151</v>
      </c>
      <c r="D134" s="133"/>
      <c r="E134" s="51"/>
      <c r="F134" s="124"/>
      <c r="G134" s="157"/>
      <c r="H134" s="133"/>
      <c r="I134" s="51"/>
      <c r="J134" s="124"/>
      <c r="K134" s="51"/>
      <c r="L134" s="47" t="e">
        <f aca="false">H134/D134</f>
        <v>#DIV/0!</v>
      </c>
      <c r="M134" s="133"/>
      <c r="N134" s="51"/>
      <c r="O134" s="124"/>
      <c r="P134" s="51"/>
      <c r="Q134" s="47" t="e">
        <f aca="false">M134/D134</f>
        <v>#DIV/0!</v>
      </c>
      <c r="R134" s="53" t="n">
        <f aca="false">'[1]МУП ТЭС п. Ноглики искл.'!R129+'[1]МУП ТЭС с. Вал искл. '!R129</f>
        <v>0</v>
      </c>
      <c r="S134" s="51"/>
      <c r="T134" s="124"/>
      <c r="U134" s="157"/>
      <c r="V134" s="127"/>
      <c r="W134" s="46" t="e">
        <f aca="false">R134/D134</f>
        <v>#DIV/0!</v>
      </c>
      <c r="X134" s="46" t="e">
        <f aca="false">R134/M134</f>
        <v>#DIV/0!</v>
      </c>
      <c r="Y134" s="48" t="n">
        <f aca="false">R134-M134</f>
        <v>0</v>
      </c>
      <c r="Z134" s="133"/>
      <c r="AA134" s="51"/>
      <c r="AB134" s="124"/>
      <c r="AC134" s="51"/>
      <c r="AD134" s="47" t="e">
        <f aca="false">Z134/R134</f>
        <v>#DIV/0!</v>
      </c>
      <c r="AE134" s="133"/>
      <c r="AF134" s="51"/>
      <c r="AG134" s="124"/>
      <c r="AH134" s="51"/>
      <c r="AI134" s="47" t="e">
        <f aca="false">AE134/R134</f>
        <v>#DIV/0!</v>
      </c>
      <c r="AJ134" s="133"/>
      <c r="AK134" s="51"/>
      <c r="AL134" s="124"/>
      <c r="AM134" s="157"/>
      <c r="AN134" s="127"/>
      <c r="AO134" s="46" t="e">
        <f aca="false">AJ134/R134</f>
        <v>#DIV/0!</v>
      </c>
      <c r="AP134" s="46" t="e">
        <f aca="false">AJ134/AE134</f>
        <v>#DIV/0!</v>
      </c>
      <c r="AQ134" s="48" t="n">
        <f aca="false">AJ134-AE134</f>
        <v>0</v>
      </c>
      <c r="AR134" s="134"/>
      <c r="AS134" s="51"/>
      <c r="AT134" s="124"/>
      <c r="AU134" s="129"/>
      <c r="AV134" s="47" t="e">
        <f aca="false">AR134/AJ134</f>
        <v>#DIV/0!</v>
      </c>
      <c r="AW134" s="133"/>
      <c r="AX134" s="51"/>
      <c r="AY134" s="124"/>
      <c r="AZ134" s="129"/>
      <c r="BA134" s="47" t="e">
        <f aca="false">AW134/AJ134</f>
        <v>#DIV/0!</v>
      </c>
      <c r="BB134" s="133"/>
      <c r="BC134" s="51"/>
      <c r="BD134" s="124"/>
      <c r="BE134" s="157"/>
      <c r="BF134" s="130"/>
      <c r="BG134" s="46" t="e">
        <f aca="false">BB134/AJ134</f>
        <v>#DIV/0!</v>
      </c>
      <c r="BH134" s="46" t="e">
        <f aca="false">BB134/AW134</f>
        <v>#DIV/0!</v>
      </c>
      <c r="BI134" s="48" t="n">
        <f aca="false">BB134-AW134</f>
        <v>0</v>
      </c>
      <c r="BJ134" s="134"/>
      <c r="BK134" s="51"/>
      <c r="BL134" s="124"/>
      <c r="BM134" s="51"/>
      <c r="BN134" s="47" t="e">
        <f aca="false">BJ134/BB134</f>
        <v>#DIV/0!</v>
      </c>
      <c r="BO134" s="133"/>
      <c r="BP134" s="51"/>
      <c r="BQ134" s="124"/>
      <c r="BR134" s="51"/>
      <c r="BS134" s="47" t="e">
        <f aca="false">BO134/BB134</f>
        <v>#DIV/0!</v>
      </c>
      <c r="BT134" s="133"/>
      <c r="BU134" s="51"/>
      <c r="BV134" s="124"/>
      <c r="BW134" s="157"/>
      <c r="BX134" s="127"/>
      <c r="BY134" s="46" t="e">
        <f aca="false">BT134/BB134</f>
        <v>#DIV/0!</v>
      </c>
      <c r="BZ134" s="46" t="e">
        <f aca="false">BT134/BO134</f>
        <v>#DIV/0!</v>
      </c>
      <c r="CA134" s="48" t="n">
        <f aca="false">BT134-BO134</f>
        <v>0</v>
      </c>
      <c r="CB134" s="133"/>
      <c r="CC134" s="51"/>
      <c r="CD134" s="124"/>
      <c r="CE134" s="51"/>
      <c r="CF134" s="47" t="e">
        <f aca="false">CB134/BT134</f>
        <v>#DIV/0!</v>
      </c>
      <c r="CG134" s="133"/>
      <c r="CH134" s="51"/>
      <c r="CI134" s="124"/>
      <c r="CJ134" s="51"/>
      <c r="CK134" s="47" t="e">
        <f aca="false">CG134/BT134</f>
        <v>#DIV/0!</v>
      </c>
      <c r="CL134" s="133"/>
      <c r="CM134" s="51"/>
      <c r="CN134" s="124"/>
      <c r="CO134" s="157"/>
      <c r="CP134" s="127"/>
      <c r="CQ134" s="46" t="e">
        <f aca="false">CL134/BT134</f>
        <v>#DIV/0!</v>
      </c>
      <c r="CR134" s="46" t="e">
        <f aca="false">CL134/CG134</f>
        <v>#DIV/0!</v>
      </c>
      <c r="CS134" s="48" t="n">
        <f aca="false">CL134-CG134</f>
        <v>0</v>
      </c>
      <c r="CT134" s="133" t="n">
        <v>189.198</v>
      </c>
      <c r="CU134" s="51"/>
      <c r="CV134" s="124"/>
      <c r="CW134" s="157"/>
      <c r="CX134" s="129"/>
      <c r="CY134" s="47" t="e">
        <f aca="false">CT134/CL134</f>
        <v>#DIV/0!</v>
      </c>
      <c r="CZ134" s="133" t="n">
        <v>265</v>
      </c>
      <c r="DA134" s="51"/>
      <c r="DB134" s="124"/>
      <c r="DC134" s="129"/>
      <c r="DD134" s="47" t="e">
        <f aca="false">CZ134/CL134</f>
        <v>#DIV/0!</v>
      </c>
      <c r="DE134" s="133" t="n">
        <v>265</v>
      </c>
      <c r="DF134" s="51"/>
      <c r="DG134" s="51"/>
      <c r="DH134" s="157"/>
      <c r="DI134" s="129"/>
      <c r="DJ134" s="46" t="e">
        <f aca="false">DE134/CL134</f>
        <v>#DIV/0!</v>
      </c>
      <c r="DK134" s="46" t="n">
        <f aca="false">DE134/CZ134</f>
        <v>1</v>
      </c>
      <c r="DL134" s="48" t="n">
        <f aca="false">DE134-CZ134</f>
        <v>0</v>
      </c>
      <c r="DM134" s="137" t="n">
        <f aca="false">[7]Электроснабжение!$K$37</f>
        <v>346.08</v>
      </c>
      <c r="DN134" s="51"/>
      <c r="DO134" s="124"/>
      <c r="DP134" s="129"/>
      <c r="DQ134" s="47" t="n">
        <f aca="false">DM134/DE134</f>
        <v>1.30596226415094</v>
      </c>
      <c r="DR134" s="133" t="n">
        <v>225.432</v>
      </c>
      <c r="DS134" s="51"/>
      <c r="DT134" s="124"/>
      <c r="DU134" s="129"/>
      <c r="DV134" s="47" t="n">
        <f aca="false">DR134/DE134</f>
        <v>0.85068679245283</v>
      </c>
      <c r="DW134" s="135" t="n">
        <v>343.68</v>
      </c>
      <c r="DX134" s="51"/>
      <c r="DY134" s="51"/>
      <c r="DZ134" s="157"/>
      <c r="EA134" s="129"/>
      <c r="EB134" s="46" t="n">
        <f aca="false">DW134/DE134</f>
        <v>1.29690566037736</v>
      </c>
      <c r="EC134" s="46" t="n">
        <f aca="false">DW134/DR134</f>
        <v>1.52453955072927</v>
      </c>
      <c r="ED134" s="48" t="n">
        <f aca="false">DW134-DR134</f>
        <v>118.248</v>
      </c>
      <c r="EE134" s="137" t="n">
        <v>390.24</v>
      </c>
      <c r="EF134" s="51"/>
      <c r="EG134" s="124"/>
      <c r="EH134" s="129"/>
      <c r="EI134" s="47" t="n">
        <f aca="false">EE134/DW134</f>
        <v>1.1354748603352</v>
      </c>
      <c r="EJ134" s="133" t="n">
        <f aca="false">'[8]4'!$AC$22*1000</f>
        <v>344.332</v>
      </c>
      <c r="EK134" s="51"/>
      <c r="EL134" s="124"/>
      <c r="EM134" s="129"/>
      <c r="EN134" s="47" t="n">
        <f aca="false">EJ134/DW134</f>
        <v>1.00189711359404</v>
      </c>
      <c r="EO134" s="133"/>
      <c r="EP134" s="51"/>
      <c r="EQ134" s="124"/>
      <c r="ER134" s="157"/>
      <c r="ES134" s="130"/>
      <c r="ET134" s="46" t="n">
        <f aca="false">EO134/DW134</f>
        <v>0</v>
      </c>
      <c r="EU134" s="46" t="n">
        <f aca="false">EO134/EJ134</f>
        <v>0</v>
      </c>
      <c r="EV134" s="48" t="n">
        <f aca="false">EO134-EJ134</f>
        <v>-344.332</v>
      </c>
    </row>
    <row r="135" customFormat="false" ht="12.75" hidden="false" customHeight="false" outlineLevel="0" collapsed="false">
      <c r="A135" s="70"/>
      <c r="B135" s="40" t="s">
        <v>170</v>
      </c>
      <c r="C135" s="17" t="s">
        <v>151</v>
      </c>
      <c r="D135" s="133"/>
      <c r="E135" s="51"/>
      <c r="F135" s="124"/>
      <c r="G135" s="157"/>
      <c r="H135" s="133"/>
      <c r="I135" s="51"/>
      <c r="J135" s="124"/>
      <c r="K135" s="51"/>
      <c r="L135" s="47" t="e">
        <f aca="false">H135/D135</f>
        <v>#DIV/0!</v>
      </c>
      <c r="M135" s="133"/>
      <c r="N135" s="51"/>
      <c r="O135" s="124"/>
      <c r="P135" s="51"/>
      <c r="Q135" s="47" t="e">
        <f aca="false">M135/D135</f>
        <v>#DIV/0!</v>
      </c>
      <c r="R135" s="53" t="n">
        <f aca="false">'[1]МУП ТЭС п. Ноглики искл.'!R130+'[1]МУП ТЭС с. Вал искл. '!R130</f>
        <v>8868.4</v>
      </c>
      <c r="S135" s="51"/>
      <c r="T135" s="124"/>
      <c r="U135" s="157"/>
      <c r="V135" s="127"/>
      <c r="W135" s="46" t="e">
        <f aca="false">R135/D135</f>
        <v>#DIV/0!</v>
      </c>
      <c r="X135" s="46" t="e">
        <f aca="false">R135/M135</f>
        <v>#DIV/0!</v>
      </c>
      <c r="Y135" s="48" t="n">
        <f aca="false">R135-M135</f>
        <v>8868.4</v>
      </c>
      <c r="Z135" s="133" t="n">
        <v>1642.9</v>
      </c>
      <c r="AA135" s="51"/>
      <c r="AB135" s="124"/>
      <c r="AC135" s="51"/>
      <c r="AD135" s="47" t="n">
        <f aca="false">Z135/R135</f>
        <v>0.185253258761445</v>
      </c>
      <c r="AE135" s="133" t="n">
        <v>1539</v>
      </c>
      <c r="AF135" s="51"/>
      <c r="AG135" s="124"/>
      <c r="AH135" s="51"/>
      <c r="AI135" s="47" t="n">
        <f aca="false">AE135/R135</f>
        <v>0.173537503946597</v>
      </c>
      <c r="AJ135" s="133" t="n">
        <v>1539</v>
      </c>
      <c r="AK135" s="51"/>
      <c r="AL135" s="124"/>
      <c r="AM135" s="157"/>
      <c r="AN135" s="127"/>
      <c r="AO135" s="46" t="n">
        <f aca="false">AJ135/R135</f>
        <v>0.173537503946597</v>
      </c>
      <c r="AP135" s="46" t="n">
        <f aca="false">AJ135/AE135</f>
        <v>1</v>
      </c>
      <c r="AQ135" s="48" t="n">
        <f aca="false">AJ135-AE135</f>
        <v>0</v>
      </c>
      <c r="AR135" s="134" t="n">
        <v>1511.424</v>
      </c>
      <c r="AS135" s="51"/>
      <c r="AT135" s="124"/>
      <c r="AU135" s="129"/>
      <c r="AV135" s="47" t="n">
        <f aca="false">AR135/AJ135</f>
        <v>0.982081871345029</v>
      </c>
      <c r="AW135" s="133"/>
      <c r="AX135" s="51"/>
      <c r="AY135" s="124"/>
      <c r="AZ135" s="129"/>
      <c r="BA135" s="47" t="n">
        <f aca="false">AW135/AJ135</f>
        <v>0</v>
      </c>
      <c r="BB135" s="133" t="n">
        <v>2494.6</v>
      </c>
      <c r="BC135" s="51"/>
      <c r="BD135" s="124"/>
      <c r="BE135" s="157"/>
      <c r="BF135" s="130"/>
      <c r="BG135" s="46" t="n">
        <f aca="false">BB135/AJ135</f>
        <v>1.62092267706303</v>
      </c>
      <c r="BH135" s="46" t="e">
        <f aca="false">BB135/AW135</f>
        <v>#DIV/0!</v>
      </c>
      <c r="BI135" s="48" t="n">
        <f aca="false">BB135-AW135</f>
        <v>2494.6</v>
      </c>
      <c r="BJ135" s="134" t="n">
        <v>2555.9</v>
      </c>
      <c r="BK135" s="51"/>
      <c r="BL135" s="124"/>
      <c r="BM135" s="51"/>
      <c r="BN135" s="47" t="n">
        <f aca="false">BJ135/BB135</f>
        <v>1.02457307784815</v>
      </c>
      <c r="BO135" s="134"/>
      <c r="BP135" s="51"/>
      <c r="BQ135" s="124"/>
      <c r="BR135" s="51"/>
      <c r="BS135" s="47" t="n">
        <f aca="false">BO135/BB135</f>
        <v>0</v>
      </c>
      <c r="BT135" s="133" t="n">
        <v>5368</v>
      </c>
      <c r="BU135" s="51"/>
      <c r="BV135" s="124"/>
      <c r="BW135" s="157"/>
      <c r="BX135" s="127"/>
      <c r="BY135" s="46" t="n">
        <f aca="false">BT135/BB135</f>
        <v>2.15184799166199</v>
      </c>
      <c r="BZ135" s="46" t="e">
        <f aca="false">BT135/BO135</f>
        <v>#DIV/0!</v>
      </c>
      <c r="CA135" s="48" t="n">
        <f aca="false">BT135-BO135</f>
        <v>5368</v>
      </c>
      <c r="CB135" s="133" t="n">
        <v>5015.7</v>
      </c>
      <c r="CC135" s="51"/>
      <c r="CD135" s="124"/>
      <c r="CE135" s="51"/>
      <c r="CF135" s="47" t="n">
        <f aca="false">CB135/BT135</f>
        <v>0.934370342771982</v>
      </c>
      <c r="CG135" s="133" t="n">
        <v>4363.4</v>
      </c>
      <c r="CH135" s="51"/>
      <c r="CI135" s="124"/>
      <c r="CJ135" s="51"/>
      <c r="CK135" s="47" t="n">
        <f aca="false">CG135/BT135</f>
        <v>0.812853949329359</v>
      </c>
      <c r="CL135" s="133" t="n">
        <v>4363</v>
      </c>
      <c r="CM135" s="51"/>
      <c r="CN135" s="124"/>
      <c r="CO135" s="157"/>
      <c r="CP135" s="127"/>
      <c r="CQ135" s="46" t="n">
        <f aca="false">CL135/BT135</f>
        <v>0.812779433681073</v>
      </c>
      <c r="CR135" s="46" t="n">
        <f aca="false">CL135/CG135</f>
        <v>0.999908328367787</v>
      </c>
      <c r="CS135" s="48" t="n">
        <f aca="false">CL135-CG135</f>
        <v>-0.399999999999636</v>
      </c>
      <c r="CT135" s="133" t="n">
        <v>9790</v>
      </c>
      <c r="CU135" s="51"/>
      <c r="CV135" s="124"/>
      <c r="CW135" s="157"/>
      <c r="CX135" s="129"/>
      <c r="CY135" s="47" t="n">
        <f aca="false">CT135/CL135</f>
        <v>2.24386889754756</v>
      </c>
      <c r="CZ135" s="133" t="n">
        <v>8837.5</v>
      </c>
      <c r="DA135" s="51"/>
      <c r="DB135" s="124"/>
      <c r="DC135" s="129"/>
      <c r="DD135" s="47" t="n">
        <f aca="false">CZ135/CL135</f>
        <v>2.02555581022232</v>
      </c>
      <c r="DE135" s="133" t="n">
        <v>8837.477</v>
      </c>
      <c r="DF135" s="51"/>
      <c r="DG135" s="51"/>
      <c r="DH135" s="157"/>
      <c r="DI135" s="129"/>
      <c r="DJ135" s="46" t="n">
        <f aca="false">DE135/CL135</f>
        <v>2.02555053862022</v>
      </c>
      <c r="DK135" s="46" t="n">
        <f aca="false">DE135/CZ135</f>
        <v>0.999997397454031</v>
      </c>
      <c r="DL135" s="48" t="n">
        <f aca="false">DE135-CZ135</f>
        <v>-0.0229999999992288</v>
      </c>
      <c r="DM135" s="133" t="n">
        <f aca="false">[7]Электроснабжение!$M$37+[7]Электроснабжение!$AY$37</f>
        <v>16401.806</v>
      </c>
      <c r="DN135" s="51"/>
      <c r="DO135" s="124"/>
      <c r="DP135" s="129"/>
      <c r="DQ135" s="47" t="n">
        <f aca="false">DM135/DE135</f>
        <v>1.85593761658446</v>
      </c>
      <c r="DR135" s="133" t="n">
        <v>12165.736</v>
      </c>
      <c r="DS135" s="51"/>
      <c r="DT135" s="124"/>
      <c r="DU135" s="129"/>
      <c r="DV135" s="47" t="n">
        <f aca="false">DR135/DE135</f>
        <v>1.37660737334875</v>
      </c>
      <c r="DW135" s="135" t="n">
        <v>14136.104</v>
      </c>
      <c r="DX135" s="51"/>
      <c r="DY135" s="51"/>
      <c r="DZ135" s="157"/>
      <c r="EA135" s="129"/>
      <c r="EB135" s="46" t="n">
        <f aca="false">DW135/DE135</f>
        <v>1.59956331428076</v>
      </c>
      <c r="EC135" s="46" t="n">
        <f aca="false">DW135/DR135</f>
        <v>1.16196044365914</v>
      </c>
      <c r="ED135" s="48" t="n">
        <f aca="false">DW135-DR135</f>
        <v>1970.368</v>
      </c>
      <c r="EE135" s="137" t="n">
        <v>16754.165</v>
      </c>
      <c r="EF135" s="51"/>
      <c r="EG135" s="124"/>
      <c r="EH135" s="129"/>
      <c r="EI135" s="47" t="n">
        <f aca="false">EE135/DW135</f>
        <v>1.18520385814932</v>
      </c>
      <c r="EJ135" s="133" t="n">
        <f aca="false">'[8]4'!$AD$24*1000</f>
        <v>17424.556</v>
      </c>
      <c r="EK135" s="51"/>
      <c r="EL135" s="124"/>
      <c r="EM135" s="129"/>
      <c r="EN135" s="47" t="n">
        <f aca="false">EJ135/DW135</f>
        <v>1.23262788672183</v>
      </c>
      <c r="EO135" s="133"/>
      <c r="EP135" s="51"/>
      <c r="EQ135" s="124"/>
      <c r="ER135" s="157"/>
      <c r="ES135" s="130"/>
      <c r="ET135" s="46" t="n">
        <f aca="false">EO135/DW135</f>
        <v>0</v>
      </c>
      <c r="EU135" s="46" t="n">
        <f aca="false">EO135/EJ135</f>
        <v>0</v>
      </c>
      <c r="EV135" s="48" t="n">
        <f aca="false">EO135-EJ135</f>
        <v>-17424.556</v>
      </c>
    </row>
    <row r="136" customFormat="false" ht="12.75" hidden="false" customHeight="false" outlineLevel="0" collapsed="false">
      <c r="A136" s="70"/>
      <c r="B136" s="40" t="s">
        <v>171</v>
      </c>
      <c r="C136" s="17" t="s">
        <v>151</v>
      </c>
      <c r="D136" s="138" t="n">
        <f aca="false">D132-D133-D134-D135</f>
        <v>0</v>
      </c>
      <c r="E136" s="51"/>
      <c r="F136" s="124"/>
      <c r="G136" s="157"/>
      <c r="H136" s="138" t="n">
        <f aca="false">H132-H133-H134-H135</f>
        <v>0</v>
      </c>
      <c r="I136" s="51"/>
      <c r="J136" s="124"/>
      <c r="K136" s="51"/>
      <c r="L136" s="47" t="e">
        <f aca="false">H136/D136</f>
        <v>#DIV/0!</v>
      </c>
      <c r="M136" s="138" t="n">
        <f aca="false">M132-M133-M134-M135</f>
        <v>0</v>
      </c>
      <c r="N136" s="51"/>
      <c r="O136" s="124"/>
      <c r="P136" s="51"/>
      <c r="Q136" s="47" t="e">
        <f aca="false">M136/D136</f>
        <v>#DIV/0!</v>
      </c>
      <c r="R136" s="138" t="n">
        <f aca="false">R132-R133-R134-R135</f>
        <v>22997.027</v>
      </c>
      <c r="S136" s="51"/>
      <c r="T136" s="124"/>
      <c r="U136" s="157"/>
      <c r="V136" s="127"/>
      <c r="W136" s="46" t="e">
        <f aca="false">R136/D136</f>
        <v>#DIV/0!</v>
      </c>
      <c r="X136" s="46" t="e">
        <f aca="false">R136/M136</f>
        <v>#DIV/0!</v>
      </c>
      <c r="Y136" s="48" t="n">
        <f aca="false">R136-M136</f>
        <v>22997.027</v>
      </c>
      <c r="Z136" s="138" t="n">
        <f aca="false">Z132-Z133-Z134-Z135</f>
        <v>25164</v>
      </c>
      <c r="AA136" s="51"/>
      <c r="AB136" s="124"/>
      <c r="AC136" s="51"/>
      <c r="AD136" s="47" t="n">
        <f aca="false">Z136/R136</f>
        <v>1.09422839743589</v>
      </c>
      <c r="AE136" s="138" t="n">
        <f aca="false">AE132-AE133-AE134-AE135</f>
        <v>29237</v>
      </c>
      <c r="AF136" s="51"/>
      <c r="AG136" s="124"/>
      <c r="AH136" s="51"/>
      <c r="AI136" s="47" t="n">
        <f aca="false">AE136/R136</f>
        <v>1.27133824733084</v>
      </c>
      <c r="AJ136" s="138" t="n">
        <f aca="false">AJ132-AJ133-AJ134-AJ135</f>
        <v>29741</v>
      </c>
      <c r="AK136" s="51"/>
      <c r="AL136" s="124"/>
      <c r="AM136" s="157"/>
      <c r="AN136" s="127"/>
      <c r="AO136" s="46" t="n">
        <f aca="false">AJ136/R136</f>
        <v>1.29325412367433</v>
      </c>
      <c r="AP136" s="46" t="n">
        <f aca="false">AJ136/AE136</f>
        <v>1.01723843075555</v>
      </c>
      <c r="AQ136" s="48" t="n">
        <f aca="false">AJ136-AE136</f>
        <v>504</v>
      </c>
      <c r="AR136" s="139" t="n">
        <f aca="false">AR132-AR133-AR134-AR135</f>
        <v>28637.376</v>
      </c>
      <c r="AS136" s="51"/>
      <c r="AT136" s="124"/>
      <c r="AU136" s="129"/>
      <c r="AV136" s="47" t="n">
        <f aca="false">AR136/AJ136</f>
        <v>0.962892169059547</v>
      </c>
      <c r="AW136" s="138" t="n">
        <f aca="false">AW132-AW133-AW134-AW135</f>
        <v>35773.76</v>
      </c>
      <c r="AX136" s="51"/>
      <c r="AY136" s="124"/>
      <c r="AZ136" s="129"/>
      <c r="BA136" s="47" t="n">
        <f aca="false">AW136/AJ136</f>
        <v>1.20284321307286</v>
      </c>
      <c r="BB136" s="138" t="n">
        <f aca="false">BB132-BB133-BB134-BB135</f>
        <v>33654.5</v>
      </c>
      <c r="BC136" s="51"/>
      <c r="BD136" s="124"/>
      <c r="BE136" s="157"/>
      <c r="BF136" s="130"/>
      <c r="BG136" s="46" t="n">
        <f aca="false">BB136/AJ136</f>
        <v>1.13158602602468</v>
      </c>
      <c r="BH136" s="46" t="n">
        <f aca="false">BB136/AW136</f>
        <v>0.940759372232608</v>
      </c>
      <c r="BI136" s="48" t="n">
        <f aca="false">BB136-AW136</f>
        <v>-2119.26</v>
      </c>
      <c r="BJ136" s="139" t="n">
        <f aca="false">BJ132-BJ133-BJ134-BJ135</f>
        <v>30701.7</v>
      </c>
      <c r="BK136" s="51"/>
      <c r="BL136" s="124"/>
      <c r="BM136" s="51"/>
      <c r="BN136" s="47" t="n">
        <f aca="false">BJ136/BB136</f>
        <v>0.912261361779257</v>
      </c>
      <c r="BO136" s="139" t="n">
        <f aca="false">BO132-BO133-BO134-BO135</f>
        <v>26099.7</v>
      </c>
      <c r="BP136" s="51"/>
      <c r="BQ136" s="124"/>
      <c r="BR136" s="51"/>
      <c r="BS136" s="47" t="n">
        <f aca="false">BO136/BB136</f>
        <v>0.775518875633274</v>
      </c>
      <c r="BT136" s="138" t="n">
        <f aca="false">BT132-BT133-BT134-BT135</f>
        <v>26551.51</v>
      </c>
      <c r="BU136" s="51"/>
      <c r="BV136" s="124"/>
      <c r="BW136" s="157"/>
      <c r="BX136" s="127"/>
      <c r="BY136" s="46" t="n">
        <f aca="false">BT136/BB136</f>
        <v>0.788943826234233</v>
      </c>
      <c r="BZ136" s="46" t="n">
        <f aca="false">BT136/BO136</f>
        <v>1.01731092694552</v>
      </c>
      <c r="CA136" s="48" t="n">
        <f aca="false">BT136-BO136</f>
        <v>451.809999999998</v>
      </c>
      <c r="CB136" s="138" t="n">
        <f aca="false">CB132-CB133-CB134-CB135</f>
        <v>28533.6</v>
      </c>
      <c r="CC136" s="51"/>
      <c r="CD136" s="124"/>
      <c r="CE136" s="51"/>
      <c r="CF136" s="47" t="n">
        <f aca="false">CB136/BT136</f>
        <v>1.07465074491055</v>
      </c>
      <c r="CG136" s="138" t="n">
        <f aca="false">CG132-CG133-CG134-CG135</f>
        <v>23605.1</v>
      </c>
      <c r="CH136" s="51"/>
      <c r="CI136" s="124"/>
      <c r="CJ136" s="51"/>
      <c r="CK136" s="47" t="n">
        <f aca="false">CG136/BT136</f>
        <v>0.889030416725828</v>
      </c>
      <c r="CL136" s="138" t="n">
        <f aca="false">CL132-CL133-CL134-CL135</f>
        <v>23605</v>
      </c>
      <c r="CM136" s="51"/>
      <c r="CN136" s="124"/>
      <c r="CO136" s="157"/>
      <c r="CP136" s="127"/>
      <c r="CQ136" s="46" t="n">
        <f aca="false">CL136/BT136</f>
        <v>0.889026650461688</v>
      </c>
      <c r="CR136" s="46" t="n">
        <f aca="false">CL136/CG136</f>
        <v>0.999995763627352</v>
      </c>
      <c r="CS136" s="48" t="n">
        <f aca="false">CL136-CG136</f>
        <v>-0.0999999999985448</v>
      </c>
      <c r="CT136" s="138" t="n">
        <f aca="false">CT132-CT133-CT134-CT135</f>
        <v>29280.802</v>
      </c>
      <c r="CU136" s="51"/>
      <c r="CV136" s="124"/>
      <c r="CW136" s="157"/>
      <c r="CX136" s="129"/>
      <c r="CY136" s="47" t="n">
        <f aca="false">CT136/CL136</f>
        <v>1.2404491421309</v>
      </c>
      <c r="CZ136" s="138" t="n">
        <f aca="false">CZ132-CZ133-CZ134-CZ135</f>
        <v>27679.4</v>
      </c>
      <c r="DA136" s="51"/>
      <c r="DB136" s="124"/>
      <c r="DC136" s="129"/>
      <c r="DD136" s="47" t="n">
        <f aca="false">CZ136/CL136</f>
        <v>1.17260749841135</v>
      </c>
      <c r="DE136" s="138" t="n">
        <f aca="false">DE132-DE133-DE134-DE135</f>
        <v>27689.94</v>
      </c>
      <c r="DF136" s="51"/>
      <c r="DG136" s="51"/>
      <c r="DH136" s="157"/>
      <c r="DI136" s="129"/>
      <c r="DJ136" s="46" t="n">
        <f aca="false">DE136/CL136</f>
        <v>1.17305401398009</v>
      </c>
      <c r="DK136" s="46" t="n">
        <f aca="false">DE136/CZ136</f>
        <v>1.00038078860091</v>
      </c>
      <c r="DL136" s="48" t="n">
        <f aca="false">DE136-CZ136</f>
        <v>10.5400000000009</v>
      </c>
      <c r="DM136" s="146" t="n">
        <f aca="false">DM132-DM133-DM134-DM135</f>
        <v>24624.619</v>
      </c>
      <c r="DN136" s="51"/>
      <c r="DO136" s="124"/>
      <c r="DP136" s="129"/>
      <c r="DQ136" s="47" t="n">
        <f aca="false">DM136/DE136</f>
        <v>0.889298387789934</v>
      </c>
      <c r="DR136" s="138" t="n">
        <f aca="false">DR132-DR133-DR134-DR135</f>
        <v>28579.844</v>
      </c>
      <c r="DS136" s="51"/>
      <c r="DT136" s="124"/>
      <c r="DU136" s="129"/>
      <c r="DV136" s="47" t="n">
        <f aca="false">DR136/DE136</f>
        <v>1.03213817003576</v>
      </c>
      <c r="DW136" s="140" t="n">
        <f aca="false">DW132-DW133-DW134-DW135</f>
        <v>25611.055</v>
      </c>
      <c r="DX136" s="51"/>
      <c r="DY136" s="51"/>
      <c r="DZ136" s="157"/>
      <c r="EA136" s="129"/>
      <c r="EB136" s="46" t="n">
        <f aca="false">DW136/DE136</f>
        <v>0.924922733671507</v>
      </c>
      <c r="EC136" s="46" t="n">
        <f aca="false">DW136/DR136</f>
        <v>0.896122980937195</v>
      </c>
      <c r="ED136" s="48" t="n">
        <f aca="false">DW136-DR136</f>
        <v>-2968.789</v>
      </c>
      <c r="EE136" s="146" t="n">
        <f aca="false">EE132-EE133-EE134-EE135</f>
        <v>23483.51</v>
      </c>
      <c r="EF136" s="51"/>
      <c r="EG136" s="124"/>
      <c r="EH136" s="129"/>
      <c r="EI136" s="47" t="n">
        <f aca="false">EE136/DW136</f>
        <v>0.916928646633261</v>
      </c>
      <c r="EJ136" s="138" t="n">
        <f aca="false">EJ132-EJ133-EJ134-EJ135</f>
        <v>22117.507</v>
      </c>
      <c r="EK136" s="51"/>
      <c r="EL136" s="124"/>
      <c r="EM136" s="129"/>
      <c r="EN136" s="47" t="n">
        <f aca="false">EJ136/DW136</f>
        <v>0.863592187045789</v>
      </c>
      <c r="EO136" s="138" t="n">
        <f aca="false">EO132-EO133-EO134-EO135</f>
        <v>0</v>
      </c>
      <c r="EP136" s="51"/>
      <c r="EQ136" s="124"/>
      <c r="ER136" s="157"/>
      <c r="ES136" s="130"/>
      <c r="ET136" s="46" t="n">
        <f aca="false">EO136/DW136</f>
        <v>0</v>
      </c>
      <c r="EU136" s="46" t="n">
        <f aca="false">EO136/EJ136</f>
        <v>0</v>
      </c>
      <c r="EV136" s="48" t="n">
        <f aca="false">EO136-EJ136</f>
        <v>-22117.507</v>
      </c>
    </row>
    <row r="137" customFormat="false" ht="12.75" hidden="false" customHeight="false" outlineLevel="0" collapsed="false">
      <c r="A137" s="51"/>
      <c r="B137" s="51" t="s">
        <v>188</v>
      </c>
      <c r="C137" s="17" t="s">
        <v>151</v>
      </c>
      <c r="D137" s="133"/>
      <c r="E137" s="51"/>
      <c r="F137" s="124"/>
      <c r="G137" s="125"/>
      <c r="H137" s="133"/>
      <c r="I137" s="51"/>
      <c r="J137" s="124"/>
      <c r="K137" s="51"/>
      <c r="L137" s="47" t="e">
        <f aca="false">H137/D137</f>
        <v>#DIV/0!</v>
      </c>
      <c r="M137" s="133"/>
      <c r="N137" s="51"/>
      <c r="O137" s="124"/>
      <c r="P137" s="51"/>
      <c r="Q137" s="47" t="e">
        <f aca="false">M137/D137</f>
        <v>#DIV/0!</v>
      </c>
      <c r="R137" s="57" t="n">
        <f aca="false">'[1]МУП ТЭС п. Ноглики искл.'!R132+'[1]МУП ТЭС с. Вал искл. '!R132</f>
        <v>4932.8</v>
      </c>
      <c r="S137" s="51"/>
      <c r="T137" s="124"/>
      <c r="U137" s="125"/>
      <c r="V137" s="127"/>
      <c r="W137" s="46" t="e">
        <f aca="false">R137/D137</f>
        <v>#DIV/0!</v>
      </c>
      <c r="X137" s="46" t="e">
        <f aca="false">R137/M137</f>
        <v>#DIV/0!</v>
      </c>
      <c r="Y137" s="48" t="n">
        <f aca="false">R137-M137</f>
        <v>4932.8</v>
      </c>
      <c r="Z137" s="133" t="n">
        <v>4810</v>
      </c>
      <c r="AA137" s="51"/>
      <c r="AB137" s="124"/>
      <c r="AC137" s="51"/>
      <c r="AD137" s="47" t="n">
        <f aca="false">Z137/R137</f>
        <v>0.975105416801816</v>
      </c>
      <c r="AE137" s="133" t="n">
        <v>4301</v>
      </c>
      <c r="AF137" s="51"/>
      <c r="AG137" s="124"/>
      <c r="AH137" s="51"/>
      <c r="AI137" s="47" t="n">
        <f aca="false">AE137/R137</f>
        <v>0.871918585793059</v>
      </c>
      <c r="AJ137" s="133" t="n">
        <v>4301</v>
      </c>
      <c r="AK137" s="51"/>
      <c r="AL137" s="124"/>
      <c r="AM137" s="125"/>
      <c r="AN137" s="127"/>
      <c r="AO137" s="46" t="n">
        <f aca="false">AJ137/R137</f>
        <v>0.871918585793059</v>
      </c>
      <c r="AP137" s="46" t="n">
        <f aca="false">AJ137/AE137</f>
        <v>1</v>
      </c>
      <c r="AQ137" s="48" t="n">
        <f aca="false">AJ137-AE137</f>
        <v>0</v>
      </c>
      <c r="AR137" s="134" t="n">
        <v>4942.6</v>
      </c>
      <c r="AS137" s="51"/>
      <c r="AT137" s="124"/>
      <c r="AU137" s="129"/>
      <c r="AV137" s="47" t="n">
        <f aca="false">AR137/AJ137</f>
        <v>1.14917461055568</v>
      </c>
      <c r="AW137" s="133" t="n">
        <v>3999.698</v>
      </c>
      <c r="AX137" s="51"/>
      <c r="AY137" s="124"/>
      <c r="AZ137" s="129"/>
      <c r="BA137" s="47" t="n">
        <f aca="false">AW137/AJ137</f>
        <v>0.929946059056033</v>
      </c>
      <c r="BB137" s="133" t="n">
        <v>3907.4</v>
      </c>
      <c r="BC137" s="51"/>
      <c r="BD137" s="124"/>
      <c r="BE137" s="125"/>
      <c r="BF137" s="130"/>
      <c r="BG137" s="46" t="n">
        <f aca="false">BB137/AJ137</f>
        <v>0.908486398511974</v>
      </c>
      <c r="BH137" s="46" t="n">
        <f aca="false">BB137/AW137</f>
        <v>0.97692375774371</v>
      </c>
      <c r="BI137" s="48" t="n">
        <f aca="false">BB137-AW137</f>
        <v>-92.2979999999998</v>
      </c>
      <c r="BJ137" s="134"/>
      <c r="BK137" s="51"/>
      <c r="BL137" s="124"/>
      <c r="BM137" s="51"/>
      <c r="BN137" s="47" t="n">
        <f aca="false">BJ137/BB137</f>
        <v>0</v>
      </c>
      <c r="BO137" s="134"/>
      <c r="BP137" s="51"/>
      <c r="BQ137" s="124"/>
      <c r="BR137" s="51"/>
      <c r="BS137" s="47" t="n">
        <f aca="false">BO137/BB137</f>
        <v>0</v>
      </c>
      <c r="BT137" s="133"/>
      <c r="BU137" s="51"/>
      <c r="BV137" s="124"/>
      <c r="BW137" s="125"/>
      <c r="BX137" s="127"/>
      <c r="BY137" s="46" t="n">
        <f aca="false">BT137/BB137</f>
        <v>0</v>
      </c>
      <c r="BZ137" s="46" t="e">
        <f aca="false">BT137/BO137</f>
        <v>#DIV/0!</v>
      </c>
      <c r="CA137" s="48" t="n">
        <f aca="false">BT137-BO137</f>
        <v>0</v>
      </c>
      <c r="CB137" s="133"/>
      <c r="CC137" s="51"/>
      <c r="CD137" s="124"/>
      <c r="CE137" s="51"/>
      <c r="CF137" s="47" t="e">
        <f aca="false">CB137/BT137</f>
        <v>#DIV/0!</v>
      </c>
      <c r="CG137" s="133"/>
      <c r="CH137" s="51"/>
      <c r="CI137" s="124"/>
      <c r="CJ137" s="51"/>
      <c r="CK137" s="47" t="e">
        <f aca="false">CG137/BT137</f>
        <v>#DIV/0!</v>
      </c>
      <c r="CL137" s="133"/>
      <c r="CM137" s="51"/>
      <c r="CN137" s="124"/>
      <c r="CO137" s="125"/>
      <c r="CP137" s="127"/>
      <c r="CQ137" s="46" t="e">
        <f aca="false">CL137/BT137</f>
        <v>#DIV/0!</v>
      </c>
      <c r="CR137" s="46" t="e">
        <f aca="false">CL137/CG137</f>
        <v>#DIV/0!</v>
      </c>
      <c r="CS137" s="48" t="n">
        <f aca="false">CL137-CG137</f>
        <v>0</v>
      </c>
      <c r="CT137" s="133"/>
      <c r="CU137" s="51"/>
      <c r="CV137" s="124"/>
      <c r="CW137" s="125"/>
      <c r="CX137" s="129"/>
      <c r="CY137" s="47" t="e">
        <f aca="false">CT137/CL137</f>
        <v>#DIV/0!</v>
      </c>
      <c r="CZ137" s="133"/>
      <c r="DA137" s="51"/>
      <c r="DB137" s="124"/>
      <c r="DC137" s="129"/>
      <c r="DD137" s="47" t="e">
        <f aca="false">CZ137/CL137</f>
        <v>#DIV/0!</v>
      </c>
      <c r="DE137" s="133"/>
      <c r="DF137" s="51"/>
      <c r="DG137" s="51"/>
      <c r="DH137" s="125"/>
      <c r="DI137" s="129"/>
      <c r="DJ137" s="46" t="e">
        <f aca="false">DE137/CL137</f>
        <v>#DIV/0!</v>
      </c>
      <c r="DK137" s="46" t="e">
        <f aca="false">DE137/CZ137</f>
        <v>#DIV/0!</v>
      </c>
      <c r="DL137" s="48" t="n">
        <f aca="false">DE137-CZ137</f>
        <v>0</v>
      </c>
      <c r="DM137" s="133"/>
      <c r="DN137" s="51"/>
      <c r="DO137" s="124"/>
      <c r="DP137" s="129"/>
      <c r="DQ137" s="47" t="e">
        <f aca="false">DM137/DE137</f>
        <v>#DIV/0!</v>
      </c>
      <c r="DR137" s="133"/>
      <c r="DS137" s="51"/>
      <c r="DT137" s="124"/>
      <c r="DU137" s="129"/>
      <c r="DV137" s="47" t="e">
        <f aca="false">DR137/DE137</f>
        <v>#DIV/0!</v>
      </c>
      <c r="DW137" s="133"/>
      <c r="DX137" s="51"/>
      <c r="DY137" s="51"/>
      <c r="DZ137" s="125"/>
      <c r="EA137" s="129"/>
      <c r="EB137" s="46" t="e">
        <f aca="false">DW137/DE137</f>
        <v>#DIV/0!</v>
      </c>
      <c r="EC137" s="46" t="e">
        <f aca="false">DW137/DR137</f>
        <v>#DIV/0!</v>
      </c>
      <c r="ED137" s="48" t="n">
        <f aca="false">DW137-DR137</f>
        <v>0</v>
      </c>
      <c r="EE137" s="133"/>
      <c r="EF137" s="51"/>
      <c r="EG137" s="124"/>
      <c r="EH137" s="129"/>
      <c r="EI137" s="47" t="e">
        <f aca="false">EE137/DW137</f>
        <v>#DIV/0!</v>
      </c>
      <c r="EJ137" s="133"/>
      <c r="EK137" s="51"/>
      <c r="EL137" s="124"/>
      <c r="EM137" s="129"/>
      <c r="EN137" s="47" t="e">
        <f aca="false">EJ137/DW137</f>
        <v>#DIV/0!</v>
      </c>
      <c r="EO137" s="133"/>
      <c r="EP137" s="51"/>
      <c r="EQ137" s="124"/>
      <c r="ER137" s="125"/>
      <c r="ES137" s="130"/>
      <c r="ET137" s="46" t="e">
        <f aca="false">EO137/DW137</f>
        <v>#DIV/0!</v>
      </c>
      <c r="EU137" s="46" t="e">
        <f aca="false">EO137/EJ137</f>
        <v>#DIV/0!</v>
      </c>
      <c r="EV137" s="48" t="n">
        <f aca="false">EO137-EJ137</f>
        <v>0</v>
      </c>
    </row>
    <row r="138" customFormat="false" ht="12.75" hidden="false" customHeight="false" outlineLevel="0" collapsed="false">
      <c r="A138" s="51"/>
      <c r="B138" s="40" t="s">
        <v>169</v>
      </c>
      <c r="C138" s="17" t="s">
        <v>151</v>
      </c>
      <c r="D138" s="133"/>
      <c r="E138" s="51"/>
      <c r="F138" s="124"/>
      <c r="G138" s="125"/>
      <c r="H138" s="133"/>
      <c r="I138" s="51"/>
      <c r="J138" s="124"/>
      <c r="K138" s="51"/>
      <c r="L138" s="47" t="e">
        <f aca="false">H138/D138</f>
        <v>#DIV/0!</v>
      </c>
      <c r="M138" s="133"/>
      <c r="N138" s="51"/>
      <c r="O138" s="124"/>
      <c r="P138" s="51"/>
      <c r="Q138" s="47" t="e">
        <f aca="false">M138/D138</f>
        <v>#DIV/0!</v>
      </c>
      <c r="R138" s="57" t="n">
        <f aca="false">'[1]МУП ТЭС п. Ноглики искл.'!R133+'[1]МУП ТЭС с. Вал искл. '!R133</f>
        <v>0</v>
      </c>
      <c r="S138" s="51"/>
      <c r="T138" s="124"/>
      <c r="U138" s="125"/>
      <c r="V138" s="127"/>
      <c r="W138" s="46" t="e">
        <f aca="false">R138/D138</f>
        <v>#DIV/0!</v>
      </c>
      <c r="X138" s="46" t="e">
        <f aca="false">R138/M138</f>
        <v>#DIV/0!</v>
      </c>
      <c r="Y138" s="48" t="n">
        <f aca="false">R138-M138</f>
        <v>0</v>
      </c>
      <c r="Z138" s="133"/>
      <c r="AA138" s="51"/>
      <c r="AB138" s="124"/>
      <c r="AC138" s="51"/>
      <c r="AD138" s="47" t="e">
        <f aca="false">Z138/R138</f>
        <v>#DIV/0!</v>
      </c>
      <c r="AE138" s="133"/>
      <c r="AF138" s="51"/>
      <c r="AG138" s="124"/>
      <c r="AH138" s="51"/>
      <c r="AI138" s="47" t="e">
        <f aca="false">AE138/R138</f>
        <v>#DIV/0!</v>
      </c>
      <c r="AJ138" s="133"/>
      <c r="AK138" s="51"/>
      <c r="AL138" s="124"/>
      <c r="AM138" s="125"/>
      <c r="AN138" s="127"/>
      <c r="AO138" s="46" t="e">
        <f aca="false">AJ138/R138</f>
        <v>#DIV/0!</v>
      </c>
      <c r="AP138" s="46" t="e">
        <f aca="false">AJ138/AE138</f>
        <v>#DIV/0!</v>
      </c>
      <c r="AQ138" s="48" t="n">
        <f aca="false">AJ138-AE138</f>
        <v>0</v>
      </c>
      <c r="AR138" s="133"/>
      <c r="AS138" s="51"/>
      <c r="AT138" s="124"/>
      <c r="AU138" s="129"/>
      <c r="AV138" s="47" t="e">
        <f aca="false">AR138/AJ138</f>
        <v>#DIV/0!</v>
      </c>
      <c r="AW138" s="133"/>
      <c r="AX138" s="51"/>
      <c r="AY138" s="124"/>
      <c r="AZ138" s="129"/>
      <c r="BA138" s="47" t="e">
        <f aca="false">AW138/AJ138</f>
        <v>#DIV/0!</v>
      </c>
      <c r="BB138" s="133"/>
      <c r="BC138" s="51"/>
      <c r="BD138" s="124"/>
      <c r="BE138" s="125"/>
      <c r="BF138" s="130"/>
      <c r="BG138" s="46" t="e">
        <f aca="false">BB138/AJ138</f>
        <v>#DIV/0!</v>
      </c>
      <c r="BH138" s="46" t="e">
        <f aca="false">BB138/AW138</f>
        <v>#DIV/0!</v>
      </c>
      <c r="BI138" s="48" t="n">
        <f aca="false">BB138-AW138</f>
        <v>0</v>
      </c>
      <c r="BJ138" s="134"/>
      <c r="BK138" s="51"/>
      <c r="BL138" s="124"/>
      <c r="BM138" s="51"/>
      <c r="BN138" s="47" t="e">
        <f aca="false">BJ138/BB138</f>
        <v>#DIV/0!</v>
      </c>
      <c r="BO138" s="133"/>
      <c r="BP138" s="51"/>
      <c r="BQ138" s="124"/>
      <c r="BR138" s="51"/>
      <c r="BS138" s="47" t="e">
        <f aca="false">BO138/BB138</f>
        <v>#DIV/0!</v>
      </c>
      <c r="BT138" s="133"/>
      <c r="BU138" s="51"/>
      <c r="BV138" s="124"/>
      <c r="BW138" s="125"/>
      <c r="BX138" s="127"/>
      <c r="BY138" s="46" t="e">
        <f aca="false">BT138/BB138</f>
        <v>#DIV/0!</v>
      </c>
      <c r="BZ138" s="46" t="e">
        <f aca="false">BT138/BO138</f>
        <v>#DIV/0!</v>
      </c>
      <c r="CA138" s="48" t="n">
        <f aca="false">BT138-BO138</f>
        <v>0</v>
      </c>
      <c r="CB138" s="133"/>
      <c r="CC138" s="51"/>
      <c r="CD138" s="124"/>
      <c r="CE138" s="51"/>
      <c r="CF138" s="47" t="e">
        <f aca="false">CB138/BT138</f>
        <v>#DIV/0!</v>
      </c>
      <c r="CG138" s="133"/>
      <c r="CH138" s="51"/>
      <c r="CI138" s="124"/>
      <c r="CJ138" s="51"/>
      <c r="CK138" s="47" t="e">
        <f aca="false">CG138/BT138</f>
        <v>#DIV/0!</v>
      </c>
      <c r="CL138" s="133"/>
      <c r="CM138" s="51"/>
      <c r="CN138" s="124"/>
      <c r="CO138" s="125"/>
      <c r="CP138" s="127"/>
      <c r="CQ138" s="46" t="e">
        <f aca="false">CL138/BT138</f>
        <v>#DIV/0!</v>
      </c>
      <c r="CR138" s="46" t="e">
        <f aca="false">CL138/CG138</f>
        <v>#DIV/0!</v>
      </c>
      <c r="CS138" s="48" t="n">
        <f aca="false">CL138-CG138</f>
        <v>0</v>
      </c>
      <c r="CT138" s="133"/>
      <c r="CU138" s="51"/>
      <c r="CV138" s="124"/>
      <c r="CW138" s="125"/>
      <c r="CX138" s="129"/>
      <c r="CY138" s="47" t="e">
        <f aca="false">CT138/CL138</f>
        <v>#DIV/0!</v>
      </c>
      <c r="CZ138" s="133"/>
      <c r="DA138" s="51"/>
      <c r="DB138" s="124"/>
      <c r="DC138" s="129"/>
      <c r="DD138" s="47" t="e">
        <f aca="false">CZ138/CL138</f>
        <v>#DIV/0!</v>
      </c>
      <c r="DE138" s="133"/>
      <c r="DF138" s="51"/>
      <c r="DG138" s="51"/>
      <c r="DH138" s="125"/>
      <c r="DI138" s="129"/>
      <c r="DJ138" s="46" t="e">
        <f aca="false">DE138/CL138</f>
        <v>#DIV/0!</v>
      </c>
      <c r="DK138" s="46" t="e">
        <f aca="false">DE138/CZ138</f>
        <v>#DIV/0!</v>
      </c>
      <c r="DL138" s="48" t="n">
        <f aca="false">DE138-CZ138</f>
        <v>0</v>
      </c>
      <c r="DM138" s="133"/>
      <c r="DN138" s="51"/>
      <c r="DO138" s="124"/>
      <c r="DP138" s="129"/>
      <c r="DQ138" s="47" t="e">
        <f aca="false">DM138/DE138</f>
        <v>#DIV/0!</v>
      </c>
      <c r="DR138" s="133"/>
      <c r="DS138" s="51"/>
      <c r="DT138" s="124"/>
      <c r="DU138" s="129"/>
      <c r="DV138" s="47" t="e">
        <f aca="false">DR138/DE138</f>
        <v>#DIV/0!</v>
      </c>
      <c r="DW138" s="133"/>
      <c r="DX138" s="51"/>
      <c r="DY138" s="51"/>
      <c r="DZ138" s="125"/>
      <c r="EA138" s="129"/>
      <c r="EB138" s="46" t="e">
        <f aca="false">DW138/DE138</f>
        <v>#DIV/0!</v>
      </c>
      <c r="EC138" s="46" t="e">
        <f aca="false">DW138/DR138</f>
        <v>#DIV/0!</v>
      </c>
      <c r="ED138" s="48" t="n">
        <f aca="false">DW138-DR138</f>
        <v>0</v>
      </c>
      <c r="EE138" s="133"/>
      <c r="EF138" s="51"/>
      <c r="EG138" s="124"/>
      <c r="EH138" s="129"/>
      <c r="EI138" s="47" t="e">
        <f aca="false">EE138/DW138</f>
        <v>#DIV/0!</v>
      </c>
      <c r="EJ138" s="133"/>
      <c r="EK138" s="51"/>
      <c r="EL138" s="124"/>
      <c r="EM138" s="129"/>
      <c r="EN138" s="47" t="e">
        <f aca="false">EJ138/DW138</f>
        <v>#DIV/0!</v>
      </c>
      <c r="EO138" s="133"/>
      <c r="EP138" s="51"/>
      <c r="EQ138" s="124"/>
      <c r="ER138" s="125"/>
      <c r="ES138" s="130"/>
      <c r="ET138" s="46" t="e">
        <f aca="false">EO138/DW138</f>
        <v>#DIV/0!</v>
      </c>
      <c r="EU138" s="46" t="e">
        <f aca="false">EO138/EJ138</f>
        <v>#DIV/0!</v>
      </c>
      <c r="EV138" s="48" t="n">
        <f aca="false">EO138-EJ138</f>
        <v>0</v>
      </c>
    </row>
    <row r="139" customFormat="false" ht="12.75" hidden="false" customHeight="false" outlineLevel="0" collapsed="false">
      <c r="A139" s="51"/>
      <c r="B139" s="40" t="s">
        <v>170</v>
      </c>
      <c r="C139" s="17" t="s">
        <v>151</v>
      </c>
      <c r="D139" s="133"/>
      <c r="E139" s="51"/>
      <c r="F139" s="124"/>
      <c r="G139" s="125"/>
      <c r="H139" s="133"/>
      <c r="I139" s="51"/>
      <c r="J139" s="124"/>
      <c r="K139" s="51"/>
      <c r="L139" s="47" t="e">
        <f aca="false">H139/D139</f>
        <v>#DIV/0!</v>
      </c>
      <c r="M139" s="133"/>
      <c r="N139" s="51"/>
      <c r="O139" s="124"/>
      <c r="P139" s="51"/>
      <c r="Q139" s="47" t="e">
        <f aca="false">M139/D139</f>
        <v>#DIV/0!</v>
      </c>
      <c r="R139" s="57" t="n">
        <f aca="false">'[1]МУП ТЭС п. Ноглики искл.'!R134+'[1]МУП ТЭС с. Вал искл. '!R134</f>
        <v>4932.8</v>
      </c>
      <c r="S139" s="51"/>
      <c r="T139" s="124"/>
      <c r="U139" s="125"/>
      <c r="V139" s="127"/>
      <c r="W139" s="46" t="e">
        <f aca="false">R139/D139</f>
        <v>#DIV/0!</v>
      </c>
      <c r="X139" s="46" t="e">
        <f aca="false">R139/M139</f>
        <v>#DIV/0!</v>
      </c>
      <c r="Y139" s="48" t="n">
        <f aca="false">R139-M139</f>
        <v>4932.8</v>
      </c>
      <c r="Z139" s="133"/>
      <c r="AA139" s="51"/>
      <c r="AB139" s="124"/>
      <c r="AC139" s="51"/>
      <c r="AD139" s="47" t="n">
        <f aca="false">Z139/R139</f>
        <v>0</v>
      </c>
      <c r="AE139" s="133"/>
      <c r="AF139" s="51"/>
      <c r="AG139" s="124"/>
      <c r="AH139" s="51"/>
      <c r="AI139" s="47" t="n">
        <f aca="false">AE139/R139</f>
        <v>0</v>
      </c>
      <c r="AJ139" s="133"/>
      <c r="AK139" s="51"/>
      <c r="AL139" s="124"/>
      <c r="AM139" s="125"/>
      <c r="AN139" s="127"/>
      <c r="AO139" s="46" t="n">
        <f aca="false">AJ139/R139</f>
        <v>0</v>
      </c>
      <c r="AP139" s="46" t="e">
        <f aca="false">AJ139/AE139</f>
        <v>#DIV/0!</v>
      </c>
      <c r="AQ139" s="48" t="n">
        <f aca="false">AJ139-AE139</f>
        <v>0</v>
      </c>
      <c r="AR139" s="133"/>
      <c r="AS139" s="51"/>
      <c r="AT139" s="124"/>
      <c r="AU139" s="129"/>
      <c r="AV139" s="47" t="e">
        <f aca="false">AR139/AJ139</f>
        <v>#DIV/0!</v>
      </c>
      <c r="AW139" s="133"/>
      <c r="AX139" s="51"/>
      <c r="AY139" s="124"/>
      <c r="AZ139" s="129"/>
      <c r="BA139" s="47" t="e">
        <f aca="false">AW139/AJ139</f>
        <v>#DIV/0!</v>
      </c>
      <c r="BB139" s="133" t="n">
        <v>2494.6</v>
      </c>
      <c r="BC139" s="51"/>
      <c r="BD139" s="124"/>
      <c r="BE139" s="125"/>
      <c r="BF139" s="130"/>
      <c r="BG139" s="46" t="e">
        <f aca="false">BB139/AJ139</f>
        <v>#DIV/0!</v>
      </c>
      <c r="BH139" s="46" t="e">
        <f aca="false">BB139/AW139</f>
        <v>#DIV/0!</v>
      </c>
      <c r="BI139" s="48" t="n">
        <f aca="false">BB139-AW139</f>
        <v>2494.6</v>
      </c>
      <c r="BJ139" s="134"/>
      <c r="BK139" s="51"/>
      <c r="BL139" s="124"/>
      <c r="BM139" s="51"/>
      <c r="BN139" s="47" t="n">
        <f aca="false">BJ139/BB139</f>
        <v>0</v>
      </c>
      <c r="BO139" s="134"/>
      <c r="BP139" s="51"/>
      <c r="BQ139" s="124"/>
      <c r="BR139" s="51"/>
      <c r="BS139" s="47" t="n">
        <f aca="false">BO139/BB139</f>
        <v>0</v>
      </c>
      <c r="BT139" s="133"/>
      <c r="BU139" s="51"/>
      <c r="BV139" s="124"/>
      <c r="BW139" s="125"/>
      <c r="BX139" s="127"/>
      <c r="BY139" s="46" t="n">
        <f aca="false">BT139/BB139</f>
        <v>0</v>
      </c>
      <c r="BZ139" s="46" t="e">
        <f aca="false">BT139/BO139</f>
        <v>#DIV/0!</v>
      </c>
      <c r="CA139" s="48" t="n">
        <f aca="false">BT139-BO139</f>
        <v>0</v>
      </c>
      <c r="CB139" s="133"/>
      <c r="CC139" s="51"/>
      <c r="CD139" s="124"/>
      <c r="CE139" s="51"/>
      <c r="CF139" s="47" t="e">
        <f aca="false">CB139/BT139</f>
        <v>#DIV/0!</v>
      </c>
      <c r="CG139" s="133"/>
      <c r="CH139" s="51"/>
      <c r="CI139" s="124"/>
      <c r="CJ139" s="51"/>
      <c r="CK139" s="47" t="e">
        <f aca="false">CG139/BT139</f>
        <v>#DIV/0!</v>
      </c>
      <c r="CL139" s="133"/>
      <c r="CM139" s="51"/>
      <c r="CN139" s="124"/>
      <c r="CO139" s="125"/>
      <c r="CP139" s="127"/>
      <c r="CQ139" s="46" t="e">
        <f aca="false">CL139/BT139</f>
        <v>#DIV/0!</v>
      </c>
      <c r="CR139" s="46" t="e">
        <f aca="false">CL139/CG139</f>
        <v>#DIV/0!</v>
      </c>
      <c r="CS139" s="48" t="n">
        <f aca="false">CL139-CG139</f>
        <v>0</v>
      </c>
      <c r="CT139" s="133"/>
      <c r="CU139" s="51"/>
      <c r="CV139" s="124"/>
      <c r="CW139" s="125"/>
      <c r="CX139" s="129"/>
      <c r="CY139" s="47" t="e">
        <f aca="false">CT139/CL139</f>
        <v>#DIV/0!</v>
      </c>
      <c r="CZ139" s="133"/>
      <c r="DA139" s="51"/>
      <c r="DB139" s="124"/>
      <c r="DC139" s="129"/>
      <c r="DD139" s="47" t="e">
        <f aca="false">CZ139/CL139</f>
        <v>#DIV/0!</v>
      </c>
      <c r="DE139" s="133"/>
      <c r="DF139" s="51"/>
      <c r="DG139" s="51"/>
      <c r="DH139" s="125"/>
      <c r="DI139" s="129"/>
      <c r="DJ139" s="46" t="e">
        <f aca="false">DE139/CL139</f>
        <v>#DIV/0!</v>
      </c>
      <c r="DK139" s="46" t="e">
        <f aca="false">DE139/CZ139</f>
        <v>#DIV/0!</v>
      </c>
      <c r="DL139" s="48" t="n">
        <f aca="false">DE139-CZ139</f>
        <v>0</v>
      </c>
      <c r="DM139" s="133"/>
      <c r="DN139" s="51"/>
      <c r="DO139" s="124"/>
      <c r="DP139" s="129"/>
      <c r="DQ139" s="47" t="e">
        <f aca="false">DM139/DE139</f>
        <v>#DIV/0!</v>
      </c>
      <c r="DR139" s="133"/>
      <c r="DS139" s="51"/>
      <c r="DT139" s="124"/>
      <c r="DU139" s="129"/>
      <c r="DV139" s="47" t="e">
        <f aca="false">DR139/DE139</f>
        <v>#DIV/0!</v>
      </c>
      <c r="DW139" s="133"/>
      <c r="DX139" s="51"/>
      <c r="DY139" s="51"/>
      <c r="DZ139" s="125"/>
      <c r="EA139" s="129"/>
      <c r="EB139" s="46" t="e">
        <f aca="false">DW139/DE139</f>
        <v>#DIV/0!</v>
      </c>
      <c r="EC139" s="46" t="e">
        <f aca="false">DW139/DR139</f>
        <v>#DIV/0!</v>
      </c>
      <c r="ED139" s="48" t="n">
        <f aca="false">DW139-DR139</f>
        <v>0</v>
      </c>
      <c r="EE139" s="133"/>
      <c r="EF139" s="51"/>
      <c r="EG139" s="124"/>
      <c r="EH139" s="129"/>
      <c r="EI139" s="47" t="e">
        <f aca="false">EE139/DW139</f>
        <v>#DIV/0!</v>
      </c>
      <c r="EJ139" s="133"/>
      <c r="EK139" s="51"/>
      <c r="EL139" s="124"/>
      <c r="EM139" s="129"/>
      <c r="EN139" s="47" t="e">
        <f aca="false">EJ139/DW139</f>
        <v>#DIV/0!</v>
      </c>
      <c r="EO139" s="133"/>
      <c r="EP139" s="51"/>
      <c r="EQ139" s="124"/>
      <c r="ER139" s="125"/>
      <c r="ES139" s="130"/>
      <c r="ET139" s="46" t="e">
        <f aca="false">EO139/DW139</f>
        <v>#DIV/0!</v>
      </c>
      <c r="EU139" s="46" t="e">
        <f aca="false">EO139/EJ139</f>
        <v>#DIV/0!</v>
      </c>
      <c r="EV139" s="48" t="n">
        <f aca="false">EO139-EJ139</f>
        <v>0</v>
      </c>
    </row>
    <row r="140" customFormat="false" ht="12.75" hidden="false" customHeight="false" outlineLevel="0" collapsed="false">
      <c r="A140" s="51"/>
      <c r="B140" s="40" t="s">
        <v>171</v>
      </c>
      <c r="C140" s="17" t="s">
        <v>151</v>
      </c>
      <c r="D140" s="138" t="n">
        <f aca="false">D137-D138-D139</f>
        <v>0</v>
      </c>
      <c r="E140" s="51"/>
      <c r="F140" s="124"/>
      <c r="G140" s="125"/>
      <c r="H140" s="138" t="n">
        <f aca="false">H137-H138-H139</f>
        <v>0</v>
      </c>
      <c r="I140" s="51"/>
      <c r="J140" s="124"/>
      <c r="K140" s="51"/>
      <c r="L140" s="47" t="e">
        <f aca="false">H140/D140</f>
        <v>#DIV/0!</v>
      </c>
      <c r="M140" s="138" t="n">
        <f aca="false">M137-M138-M139</f>
        <v>0</v>
      </c>
      <c r="N140" s="51"/>
      <c r="O140" s="124"/>
      <c r="P140" s="51"/>
      <c r="Q140" s="47" t="e">
        <f aca="false">M140/D140</f>
        <v>#DIV/0!</v>
      </c>
      <c r="R140" s="138" t="n">
        <f aca="false">R137-R138-R139</f>
        <v>0</v>
      </c>
      <c r="S140" s="51"/>
      <c r="T140" s="124"/>
      <c r="U140" s="125"/>
      <c r="V140" s="127"/>
      <c r="W140" s="46" t="e">
        <f aca="false">R140/D140</f>
        <v>#DIV/0!</v>
      </c>
      <c r="X140" s="46" t="e">
        <f aca="false">R140/M140</f>
        <v>#DIV/0!</v>
      </c>
      <c r="Y140" s="48" t="n">
        <f aca="false">R140-M140</f>
        <v>0</v>
      </c>
      <c r="Z140" s="138" t="n">
        <f aca="false">Z137-Z138-Z139</f>
        <v>4810</v>
      </c>
      <c r="AA140" s="51"/>
      <c r="AB140" s="124"/>
      <c r="AC140" s="51"/>
      <c r="AD140" s="47" t="e">
        <f aca="false">Z140/R140</f>
        <v>#DIV/0!</v>
      </c>
      <c r="AE140" s="138" t="n">
        <f aca="false">AE137-AE138-AE139</f>
        <v>4301</v>
      </c>
      <c r="AF140" s="51"/>
      <c r="AG140" s="124"/>
      <c r="AH140" s="51"/>
      <c r="AI140" s="47" t="e">
        <f aca="false">AE140/R140</f>
        <v>#DIV/0!</v>
      </c>
      <c r="AJ140" s="138" t="n">
        <f aca="false">AJ137-AJ138-AJ139</f>
        <v>4301</v>
      </c>
      <c r="AK140" s="51"/>
      <c r="AL140" s="124"/>
      <c r="AM140" s="125"/>
      <c r="AN140" s="127"/>
      <c r="AO140" s="46" t="e">
        <f aca="false">AJ140/R140</f>
        <v>#DIV/0!</v>
      </c>
      <c r="AP140" s="46" t="n">
        <f aca="false">AJ140/AE140</f>
        <v>1</v>
      </c>
      <c r="AQ140" s="48" t="n">
        <f aca="false">AJ140-AE140</f>
        <v>0</v>
      </c>
      <c r="AR140" s="138" t="n">
        <f aca="false">AR137-AR138-AR139</f>
        <v>4942.6</v>
      </c>
      <c r="AS140" s="51"/>
      <c r="AT140" s="124"/>
      <c r="AU140" s="129"/>
      <c r="AV140" s="47" t="n">
        <f aca="false">AR140/AJ140</f>
        <v>1.14917461055568</v>
      </c>
      <c r="AW140" s="138" t="n">
        <f aca="false">AW137-AW138-AW139</f>
        <v>3999.698</v>
      </c>
      <c r="AX140" s="51"/>
      <c r="AY140" s="124"/>
      <c r="AZ140" s="129"/>
      <c r="BA140" s="47" t="n">
        <f aca="false">AW140/AJ140</f>
        <v>0.929946059056033</v>
      </c>
      <c r="BB140" s="138" t="n">
        <f aca="false">BB137-BB138-BB139</f>
        <v>1412.8</v>
      </c>
      <c r="BC140" s="51"/>
      <c r="BD140" s="124"/>
      <c r="BE140" s="125"/>
      <c r="BF140" s="130"/>
      <c r="BG140" s="46" t="n">
        <f aca="false">BB140/AJ140</f>
        <v>0.328481748430598</v>
      </c>
      <c r="BH140" s="46" t="n">
        <f aca="false">BB140/AW140</f>
        <v>0.35322666861348</v>
      </c>
      <c r="BI140" s="48" t="n">
        <f aca="false">BB140-AW140</f>
        <v>-2586.898</v>
      </c>
      <c r="BJ140" s="139" t="n">
        <f aca="false">BJ137-BJ138-BJ139</f>
        <v>0</v>
      </c>
      <c r="BK140" s="51"/>
      <c r="BL140" s="124"/>
      <c r="BM140" s="51"/>
      <c r="BN140" s="47" t="n">
        <f aca="false">BJ140/BB140</f>
        <v>0</v>
      </c>
      <c r="BO140" s="138" t="n">
        <f aca="false">BO137-BO138-BO139</f>
        <v>0</v>
      </c>
      <c r="BP140" s="51"/>
      <c r="BQ140" s="124"/>
      <c r="BR140" s="51"/>
      <c r="BS140" s="47" t="n">
        <f aca="false">BO140/BB140</f>
        <v>0</v>
      </c>
      <c r="BT140" s="138" t="n">
        <f aca="false">BT137-BT138-BT139</f>
        <v>0</v>
      </c>
      <c r="BU140" s="51"/>
      <c r="BV140" s="124"/>
      <c r="BW140" s="125"/>
      <c r="BX140" s="127"/>
      <c r="BY140" s="46" t="n">
        <f aca="false">BT140/BB140</f>
        <v>0</v>
      </c>
      <c r="BZ140" s="46" t="e">
        <f aca="false">BT140/BO140</f>
        <v>#DIV/0!</v>
      </c>
      <c r="CA140" s="48" t="n">
        <f aca="false">BT140-BO140</f>
        <v>0</v>
      </c>
      <c r="CB140" s="138" t="n">
        <f aca="false">CB137-CB138-CB139</f>
        <v>0</v>
      </c>
      <c r="CC140" s="51"/>
      <c r="CD140" s="124"/>
      <c r="CE140" s="51"/>
      <c r="CF140" s="47" t="e">
        <f aca="false">CB140/BT140</f>
        <v>#DIV/0!</v>
      </c>
      <c r="CG140" s="138" t="n">
        <f aca="false">CG137-CG138-CG139</f>
        <v>0</v>
      </c>
      <c r="CH140" s="51"/>
      <c r="CI140" s="124"/>
      <c r="CJ140" s="51"/>
      <c r="CK140" s="47" t="e">
        <f aca="false">CG140/BT140</f>
        <v>#DIV/0!</v>
      </c>
      <c r="CL140" s="138" t="n">
        <f aca="false">CL137-CL138-CL139</f>
        <v>0</v>
      </c>
      <c r="CM140" s="51"/>
      <c r="CN140" s="124"/>
      <c r="CO140" s="125"/>
      <c r="CP140" s="127"/>
      <c r="CQ140" s="46" t="e">
        <f aca="false">CL140/BT140</f>
        <v>#DIV/0!</v>
      </c>
      <c r="CR140" s="46" t="e">
        <f aca="false">CL140/CG140</f>
        <v>#DIV/0!</v>
      </c>
      <c r="CS140" s="48" t="n">
        <f aca="false">CL140-CG140</f>
        <v>0</v>
      </c>
      <c r="CT140" s="138" t="n">
        <f aca="false">CT137-CT138-CT139</f>
        <v>0</v>
      </c>
      <c r="CU140" s="51"/>
      <c r="CV140" s="124"/>
      <c r="CW140" s="125"/>
      <c r="CX140" s="129"/>
      <c r="CY140" s="47" t="e">
        <f aca="false">CT140/CL140</f>
        <v>#DIV/0!</v>
      </c>
      <c r="CZ140" s="138" t="n">
        <f aca="false">CZ137-CZ138-CZ139</f>
        <v>0</v>
      </c>
      <c r="DA140" s="51"/>
      <c r="DB140" s="124"/>
      <c r="DC140" s="129"/>
      <c r="DD140" s="47" t="e">
        <f aca="false">CZ140/CL140</f>
        <v>#DIV/0!</v>
      </c>
      <c r="DE140" s="138" t="n">
        <f aca="false">DE137-DE138-DE139</f>
        <v>0</v>
      </c>
      <c r="DF140" s="51"/>
      <c r="DG140" s="51"/>
      <c r="DH140" s="125"/>
      <c r="DI140" s="129"/>
      <c r="DJ140" s="46" t="e">
        <f aca="false">DE140/CL140</f>
        <v>#DIV/0!</v>
      </c>
      <c r="DK140" s="46" t="e">
        <f aca="false">DE140/CZ140</f>
        <v>#DIV/0!</v>
      </c>
      <c r="DL140" s="48" t="n">
        <f aca="false">DE140-CZ140</f>
        <v>0</v>
      </c>
      <c r="DM140" s="138" t="n">
        <f aca="false">DM137-DM138-DM139</f>
        <v>0</v>
      </c>
      <c r="DN140" s="51"/>
      <c r="DO140" s="124"/>
      <c r="DP140" s="129"/>
      <c r="DQ140" s="47" t="e">
        <f aca="false">DM140/DE140</f>
        <v>#DIV/0!</v>
      </c>
      <c r="DR140" s="138" t="n">
        <f aca="false">DR137-DR138-DR139</f>
        <v>0</v>
      </c>
      <c r="DS140" s="51"/>
      <c r="DT140" s="124"/>
      <c r="DU140" s="129"/>
      <c r="DV140" s="47" t="e">
        <f aca="false">DR140/DE140</f>
        <v>#DIV/0!</v>
      </c>
      <c r="DW140" s="138" t="n">
        <f aca="false">DW137-DW138-DW139</f>
        <v>0</v>
      </c>
      <c r="DX140" s="51"/>
      <c r="DY140" s="51"/>
      <c r="DZ140" s="125"/>
      <c r="EA140" s="129"/>
      <c r="EB140" s="46" t="e">
        <f aca="false">DW140/DE140</f>
        <v>#DIV/0!</v>
      </c>
      <c r="EC140" s="46" t="e">
        <f aca="false">DW140/DR140</f>
        <v>#DIV/0!</v>
      </c>
      <c r="ED140" s="48" t="n">
        <f aca="false">DW140-DR140</f>
        <v>0</v>
      </c>
      <c r="EE140" s="138" t="n">
        <f aca="false">EE137-EE138-EE139</f>
        <v>0</v>
      </c>
      <c r="EF140" s="51"/>
      <c r="EG140" s="124"/>
      <c r="EH140" s="129"/>
      <c r="EI140" s="47" t="e">
        <f aca="false">EE140/DW140</f>
        <v>#DIV/0!</v>
      </c>
      <c r="EJ140" s="138" t="n">
        <f aca="false">EJ137-EJ138-EJ139</f>
        <v>0</v>
      </c>
      <c r="EK140" s="51"/>
      <c r="EL140" s="124"/>
      <c r="EM140" s="129"/>
      <c r="EN140" s="47" t="e">
        <f aca="false">EJ140/DW140</f>
        <v>#DIV/0!</v>
      </c>
      <c r="EO140" s="138" t="n">
        <f aca="false">EO137-EO138-EO139</f>
        <v>0</v>
      </c>
      <c r="EP140" s="51"/>
      <c r="EQ140" s="124"/>
      <c r="ER140" s="125"/>
      <c r="ES140" s="130"/>
      <c r="ET140" s="46" t="e">
        <f aca="false">EO140/DW140</f>
        <v>#DIV/0!</v>
      </c>
      <c r="EU140" s="46" t="e">
        <f aca="false">EO140/EJ140</f>
        <v>#DIV/0!</v>
      </c>
      <c r="EV140" s="48" t="n">
        <f aca="false">EO140-EJ140</f>
        <v>0</v>
      </c>
    </row>
    <row r="141" customFormat="false" ht="12.75" hidden="false" customHeight="false" outlineLevel="0" collapsed="false">
      <c r="A141" s="51"/>
      <c r="B141" s="70" t="s">
        <v>189</v>
      </c>
      <c r="C141" s="17" t="s">
        <v>151</v>
      </c>
      <c r="D141" s="147" t="n">
        <f aca="false">D132-D137</f>
        <v>0</v>
      </c>
      <c r="E141" s="51"/>
      <c r="F141" s="124"/>
      <c r="G141" s="157" t="n">
        <f aca="false">D141</f>
        <v>0</v>
      </c>
      <c r="H141" s="147" t="n">
        <f aca="false">H132-H137</f>
        <v>0</v>
      </c>
      <c r="I141" s="51"/>
      <c r="J141" s="124"/>
      <c r="K141" s="51"/>
      <c r="L141" s="47" t="e">
        <f aca="false">H141/D141</f>
        <v>#DIV/0!</v>
      </c>
      <c r="M141" s="147" t="n">
        <f aca="false">M132-M137</f>
        <v>0</v>
      </c>
      <c r="N141" s="51"/>
      <c r="O141" s="124"/>
      <c r="P141" s="51"/>
      <c r="Q141" s="47" t="e">
        <f aca="false">M141/D141</f>
        <v>#DIV/0!</v>
      </c>
      <c r="R141" s="147" t="n">
        <f aca="false">R132-R137</f>
        <v>26932.627</v>
      </c>
      <c r="S141" s="51"/>
      <c r="T141" s="124"/>
      <c r="U141" s="157" t="n">
        <f aca="false">R141</f>
        <v>26932.627</v>
      </c>
      <c r="V141" s="127"/>
      <c r="W141" s="46" t="e">
        <f aca="false">R141/D141</f>
        <v>#DIV/0!</v>
      </c>
      <c r="X141" s="46" t="e">
        <f aca="false">R141/M141</f>
        <v>#DIV/0!</v>
      </c>
      <c r="Y141" s="48" t="n">
        <f aca="false">R141-M141</f>
        <v>26932.627</v>
      </c>
      <c r="Z141" s="147" t="n">
        <f aca="false">Z132-Z137</f>
        <v>21996.9</v>
      </c>
      <c r="AA141" s="51"/>
      <c r="AB141" s="124"/>
      <c r="AC141" s="51"/>
      <c r="AD141" s="47" t="n">
        <f aca="false">Z141/R141</f>
        <v>0.816738003314716</v>
      </c>
      <c r="AE141" s="147" t="n">
        <f aca="false">AE132-AE137</f>
        <v>26475</v>
      </c>
      <c r="AF141" s="51"/>
      <c r="AG141" s="124"/>
      <c r="AH141" s="51"/>
      <c r="AI141" s="47" t="n">
        <f aca="false">AE141/R141</f>
        <v>0.983008452907323</v>
      </c>
      <c r="AJ141" s="147" t="n">
        <f aca="false">AJ132-AJ137</f>
        <v>26979</v>
      </c>
      <c r="AK141" s="51"/>
      <c r="AL141" s="124"/>
      <c r="AM141" s="157" t="n">
        <f aca="false">AJ141</f>
        <v>26979</v>
      </c>
      <c r="AN141" s="127"/>
      <c r="AO141" s="46" t="n">
        <f aca="false">AJ141/R141</f>
        <v>1.001721814957</v>
      </c>
      <c r="AP141" s="46" t="n">
        <f aca="false">AJ141/AE141</f>
        <v>1.01903682719547</v>
      </c>
      <c r="AQ141" s="48" t="n">
        <f aca="false">AJ141-AE141</f>
        <v>504</v>
      </c>
      <c r="AR141" s="147" t="n">
        <f aca="false">AR132-AR137</f>
        <v>25206.2</v>
      </c>
      <c r="AS141" s="51"/>
      <c r="AT141" s="124"/>
      <c r="AU141" s="129"/>
      <c r="AV141" s="47" t="n">
        <f aca="false">AR141/AJ141</f>
        <v>0.934289632677267</v>
      </c>
      <c r="AW141" s="147" t="n">
        <f aca="false">AW132-AW137</f>
        <v>31774.062</v>
      </c>
      <c r="AX141" s="51"/>
      <c r="AY141" s="124"/>
      <c r="AZ141" s="129"/>
      <c r="BA141" s="47" t="n">
        <f aca="false">AW141/AJ141</f>
        <v>1.17773312576448</v>
      </c>
      <c r="BB141" s="147" t="n">
        <f aca="false">BB132-BB137</f>
        <v>32241.7</v>
      </c>
      <c r="BC141" s="51"/>
      <c r="BD141" s="124"/>
      <c r="BE141" s="157" t="n">
        <f aca="false">BB141</f>
        <v>32241.7</v>
      </c>
      <c r="BF141" s="130"/>
      <c r="BG141" s="46" t="n">
        <f aca="false">BB141/AJ141</f>
        <v>1.19506653322955</v>
      </c>
      <c r="BH141" s="46" t="n">
        <f aca="false">BB141/AW141</f>
        <v>1.01471760204912</v>
      </c>
      <c r="BI141" s="48" t="n">
        <f aca="false">BB141-AW141</f>
        <v>467.637999999995</v>
      </c>
      <c r="BJ141" s="142" t="n">
        <f aca="false">BJ132</f>
        <v>33257.6</v>
      </c>
      <c r="BK141" s="51"/>
      <c r="BL141" s="124"/>
      <c r="BM141" s="51"/>
      <c r="BN141" s="47" t="n">
        <f aca="false">BJ141/BB141</f>
        <v>1.03150888445709</v>
      </c>
      <c r="BO141" s="142" t="n">
        <f aca="false">BO132-BO137</f>
        <v>26099.7</v>
      </c>
      <c r="BP141" s="51"/>
      <c r="BQ141" s="124"/>
      <c r="BR141" s="51"/>
      <c r="BS141" s="47" t="n">
        <f aca="false">BO141/BB141</f>
        <v>0.809501360039948</v>
      </c>
      <c r="BT141" s="147" t="n">
        <f aca="false">BT132-BT137</f>
        <v>31919.51</v>
      </c>
      <c r="BU141" s="51"/>
      <c r="BV141" s="124"/>
      <c r="BW141" s="157" t="n">
        <f aca="false">BT141</f>
        <v>31919.51</v>
      </c>
      <c r="BX141" s="127"/>
      <c r="BY141" s="46" t="n">
        <f aca="false">BT141/BB141</f>
        <v>0.990007040571682</v>
      </c>
      <c r="BZ141" s="46" t="n">
        <f aca="false">BT141/BO141</f>
        <v>1.2229837890857</v>
      </c>
      <c r="CA141" s="48" t="n">
        <f aca="false">BT141-BO141</f>
        <v>5819.81</v>
      </c>
      <c r="CB141" s="147" t="n">
        <f aca="false">CB132-CB137</f>
        <v>33549.3</v>
      </c>
      <c r="CC141" s="51"/>
      <c r="CD141" s="124"/>
      <c r="CE141" s="51"/>
      <c r="CF141" s="47" t="n">
        <f aca="false">CB141/BT141</f>
        <v>1.05105936776598</v>
      </c>
      <c r="CG141" s="147" t="n">
        <f aca="false">CG132-CG137</f>
        <v>27968.5</v>
      </c>
      <c r="CH141" s="51"/>
      <c r="CI141" s="124"/>
      <c r="CJ141" s="51"/>
      <c r="CK141" s="47" t="n">
        <f aca="false">CG141/BT141</f>
        <v>0.876219591090214</v>
      </c>
      <c r="CL141" s="147" t="n">
        <f aca="false">CL132-CL137</f>
        <v>27968</v>
      </c>
      <c r="CM141" s="51"/>
      <c r="CN141" s="124"/>
      <c r="CO141" s="157" t="n">
        <f aca="false">CL141</f>
        <v>27968</v>
      </c>
      <c r="CP141" s="127"/>
      <c r="CQ141" s="46" t="n">
        <f aca="false">CL141/BT141</f>
        <v>0.876203926689351</v>
      </c>
      <c r="CR141" s="46" t="n">
        <f aca="false">CL141/CG141</f>
        <v>0.999982122745231</v>
      </c>
      <c r="CS141" s="48" t="n">
        <f aca="false">CL141-CG141</f>
        <v>-0.5</v>
      </c>
      <c r="CT141" s="147" t="n">
        <f aca="false">CT132-CT137</f>
        <v>39260</v>
      </c>
      <c r="CU141" s="51"/>
      <c r="CV141" s="124"/>
      <c r="CW141" s="157" t="n">
        <f aca="false">CT141</f>
        <v>39260</v>
      </c>
      <c r="CX141" s="129"/>
      <c r="CY141" s="47" t="n">
        <f aca="false">CT141/CL141</f>
        <v>1.4037471395881</v>
      </c>
      <c r="CZ141" s="147" t="n">
        <f aca="false">CZ132-CZ137</f>
        <v>36781.9</v>
      </c>
      <c r="DA141" s="51"/>
      <c r="DB141" s="124"/>
      <c r="DC141" s="129"/>
      <c r="DD141" s="47" t="n">
        <f aca="false">CZ141/CL141</f>
        <v>1.31514230549199</v>
      </c>
      <c r="DE141" s="147" t="n">
        <f aca="false">DE132-DE137</f>
        <v>36792.417</v>
      </c>
      <c r="DF141" s="51"/>
      <c r="DG141" s="51"/>
      <c r="DH141" s="157" t="n">
        <f aca="false">DE141</f>
        <v>36792.417</v>
      </c>
      <c r="DI141" s="129"/>
      <c r="DJ141" s="46" t="n">
        <f aca="false">DE141/CL141</f>
        <v>1.3155183423913</v>
      </c>
      <c r="DK141" s="46" t="n">
        <f aca="false">DE141/CZ141</f>
        <v>1.00028592867688</v>
      </c>
      <c r="DL141" s="48" t="n">
        <f aca="false">DE141-CZ141</f>
        <v>10.5169999999998</v>
      </c>
      <c r="DM141" s="147" t="n">
        <f aca="false">DM132-DM137</f>
        <v>41372.505</v>
      </c>
      <c r="DN141" s="51"/>
      <c r="DO141" s="124"/>
      <c r="DP141" s="129"/>
      <c r="DQ141" s="47" t="n">
        <f aca="false">DM141/DE141</f>
        <v>1.12448456430574</v>
      </c>
      <c r="DR141" s="147" t="n">
        <f aca="false">DR132-DR137</f>
        <v>40971.012</v>
      </c>
      <c r="DS141" s="51"/>
      <c r="DT141" s="124"/>
      <c r="DU141" s="129"/>
      <c r="DV141" s="47" t="n">
        <f aca="false">DR141/DE141</f>
        <v>1.1135721798326</v>
      </c>
      <c r="DW141" s="147" t="n">
        <f aca="false">DW132-DW137</f>
        <v>40090.839</v>
      </c>
      <c r="DX141" s="51"/>
      <c r="DY141" s="51"/>
      <c r="DZ141" s="157" t="n">
        <f aca="false">DW141</f>
        <v>40090.839</v>
      </c>
      <c r="EA141" s="129"/>
      <c r="EB141" s="46" t="n">
        <f aca="false">DW141/DE141</f>
        <v>1.08964950576636</v>
      </c>
      <c r="EC141" s="46" t="n">
        <f aca="false">DW141/DR141</f>
        <v>0.978517176973808</v>
      </c>
      <c r="ED141" s="48" t="n">
        <f aca="false">DW141-DR141</f>
        <v>-880.173000000003</v>
      </c>
      <c r="EE141" s="159" t="n">
        <f aca="false">EE132-EE137</f>
        <v>40627.915</v>
      </c>
      <c r="EF141" s="51"/>
      <c r="EG141" s="124"/>
      <c r="EH141" s="129"/>
      <c r="EI141" s="47" t="n">
        <f aca="false">EE141/DW141</f>
        <v>1.01339647693579</v>
      </c>
      <c r="EJ141" s="147" t="n">
        <f aca="false">EJ132-EJ137</f>
        <v>39886.395</v>
      </c>
      <c r="EK141" s="51"/>
      <c r="EL141" s="124"/>
      <c r="EM141" s="129"/>
      <c r="EN141" s="47" t="n">
        <f aca="false">EJ141/DW141</f>
        <v>0.994900480880433</v>
      </c>
      <c r="EO141" s="147" t="n">
        <f aca="false">EO132-EO137</f>
        <v>0</v>
      </c>
      <c r="EP141" s="51"/>
      <c r="EQ141" s="124"/>
      <c r="ER141" s="157" t="n">
        <f aca="false">EO141</f>
        <v>0</v>
      </c>
      <c r="ES141" s="130"/>
      <c r="ET141" s="46" t="n">
        <f aca="false">EO141/DW141</f>
        <v>0</v>
      </c>
      <c r="EU141" s="46" t="n">
        <f aca="false">EO141/EJ141</f>
        <v>0</v>
      </c>
      <c r="EV141" s="48" t="n">
        <f aca="false">EO141-EJ141</f>
        <v>-39886.395</v>
      </c>
    </row>
    <row r="142" customFormat="false" ht="12.75" hidden="false" customHeight="false" outlineLevel="0" collapsed="false">
      <c r="A142" s="51"/>
      <c r="B142" s="40" t="s">
        <v>168</v>
      </c>
      <c r="C142" s="17" t="s">
        <v>151</v>
      </c>
      <c r="D142" s="138" t="n">
        <f aca="false">D133</f>
        <v>0</v>
      </c>
      <c r="E142" s="51"/>
      <c r="F142" s="124"/>
      <c r="G142" s="125" t="n">
        <f aca="false">D142</f>
        <v>0</v>
      </c>
      <c r="H142" s="138" t="n">
        <f aca="false">H133</f>
        <v>0</v>
      </c>
      <c r="I142" s="51"/>
      <c r="J142" s="124"/>
      <c r="K142" s="51"/>
      <c r="L142" s="47" t="e">
        <f aca="false">H142/D142</f>
        <v>#DIV/0!</v>
      </c>
      <c r="M142" s="138" t="n">
        <f aca="false">M133</f>
        <v>0</v>
      </c>
      <c r="N142" s="51"/>
      <c r="O142" s="124"/>
      <c r="P142" s="51"/>
      <c r="Q142" s="47" t="e">
        <f aca="false">M142/D142</f>
        <v>#DIV/0!</v>
      </c>
      <c r="R142" s="138" t="n">
        <f aca="false">R133</f>
        <v>0</v>
      </c>
      <c r="S142" s="51"/>
      <c r="T142" s="124"/>
      <c r="U142" s="125" t="n">
        <f aca="false">R142</f>
        <v>0</v>
      </c>
      <c r="V142" s="127"/>
      <c r="W142" s="46" t="e">
        <f aca="false">R142/D142</f>
        <v>#DIV/0!</v>
      </c>
      <c r="X142" s="46" t="e">
        <f aca="false">R142/M142</f>
        <v>#DIV/0!</v>
      </c>
      <c r="Y142" s="48" t="n">
        <f aca="false">R142-M142</f>
        <v>0</v>
      </c>
      <c r="Z142" s="138" t="n">
        <f aca="false">Z133</f>
        <v>0</v>
      </c>
      <c r="AA142" s="51"/>
      <c r="AB142" s="124"/>
      <c r="AC142" s="51"/>
      <c r="AD142" s="47" t="e">
        <f aca="false">Z142/R142</f>
        <v>#DIV/0!</v>
      </c>
      <c r="AE142" s="138" t="n">
        <f aca="false">AE133</f>
        <v>0</v>
      </c>
      <c r="AF142" s="51"/>
      <c r="AG142" s="124"/>
      <c r="AH142" s="51"/>
      <c r="AI142" s="47" t="e">
        <f aca="false">AE142/R142</f>
        <v>#DIV/0!</v>
      </c>
      <c r="AJ142" s="138" t="n">
        <f aca="false">AJ133</f>
        <v>0</v>
      </c>
      <c r="AK142" s="51"/>
      <c r="AL142" s="124"/>
      <c r="AM142" s="125" t="n">
        <f aca="false">AJ142</f>
        <v>0</v>
      </c>
      <c r="AN142" s="127"/>
      <c r="AO142" s="46" t="e">
        <f aca="false">AJ142/R142</f>
        <v>#DIV/0!</v>
      </c>
      <c r="AP142" s="46" t="e">
        <f aca="false">AJ142/AE142</f>
        <v>#DIV/0!</v>
      </c>
      <c r="AQ142" s="48" t="n">
        <f aca="false">AJ142-AE142</f>
        <v>0</v>
      </c>
      <c r="AR142" s="138" t="n">
        <f aca="false">AR133</f>
        <v>0</v>
      </c>
      <c r="AS142" s="51"/>
      <c r="AT142" s="124"/>
      <c r="AU142" s="129"/>
      <c r="AV142" s="47" t="e">
        <f aca="false">AR142/AJ142</f>
        <v>#DIV/0!</v>
      </c>
      <c r="AW142" s="138" t="n">
        <f aca="false">AW133</f>
        <v>0</v>
      </c>
      <c r="AX142" s="51"/>
      <c r="AY142" s="124"/>
      <c r="AZ142" s="129"/>
      <c r="BA142" s="47" t="e">
        <f aca="false">AW142/AJ142</f>
        <v>#DIV/0!</v>
      </c>
      <c r="BB142" s="138" t="n">
        <f aca="false">BB133</f>
        <v>0</v>
      </c>
      <c r="BC142" s="51"/>
      <c r="BD142" s="124"/>
      <c r="BE142" s="125" t="n">
        <f aca="false">BB142</f>
        <v>0</v>
      </c>
      <c r="BF142" s="130"/>
      <c r="BG142" s="46" t="e">
        <f aca="false">BB142/AJ142</f>
        <v>#DIV/0!</v>
      </c>
      <c r="BH142" s="46" t="e">
        <f aca="false">BB142/AW142</f>
        <v>#DIV/0!</v>
      </c>
      <c r="BI142" s="48" t="n">
        <f aca="false">BB142-AW142</f>
        <v>0</v>
      </c>
      <c r="BJ142" s="139" t="n">
        <f aca="false">BJ133</f>
        <v>0</v>
      </c>
      <c r="BK142" s="51"/>
      <c r="BL142" s="124"/>
      <c r="BM142" s="51"/>
      <c r="BN142" s="47" t="e">
        <f aca="false">BJ142/BB142</f>
        <v>#DIV/0!</v>
      </c>
      <c r="BO142" s="138" t="n">
        <f aca="false">BO133</f>
        <v>0</v>
      </c>
      <c r="BP142" s="51"/>
      <c r="BQ142" s="124"/>
      <c r="BR142" s="51"/>
      <c r="BS142" s="47" t="e">
        <f aca="false">BO142/BB142</f>
        <v>#DIV/0!</v>
      </c>
      <c r="BT142" s="138" t="n">
        <f aca="false">BT133</f>
        <v>0</v>
      </c>
      <c r="BU142" s="51"/>
      <c r="BV142" s="124"/>
      <c r="BW142" s="125" t="n">
        <f aca="false">BT142</f>
        <v>0</v>
      </c>
      <c r="BX142" s="127"/>
      <c r="BY142" s="46" t="e">
        <f aca="false">BT142/BB142</f>
        <v>#DIV/0!</v>
      </c>
      <c r="BZ142" s="46" t="e">
        <f aca="false">BT142/BO142</f>
        <v>#DIV/0!</v>
      </c>
      <c r="CA142" s="48" t="n">
        <f aca="false">BT142-BO142</f>
        <v>0</v>
      </c>
      <c r="CB142" s="138" t="n">
        <f aca="false">CB133</f>
        <v>0</v>
      </c>
      <c r="CC142" s="51"/>
      <c r="CD142" s="124"/>
      <c r="CE142" s="51"/>
      <c r="CF142" s="47" t="e">
        <f aca="false">CB142/BT142</f>
        <v>#DIV/0!</v>
      </c>
      <c r="CG142" s="138" t="n">
        <f aca="false">CG133</f>
        <v>0</v>
      </c>
      <c r="CH142" s="51"/>
      <c r="CI142" s="124"/>
      <c r="CJ142" s="51"/>
      <c r="CK142" s="47" t="e">
        <f aca="false">CG142/BT142</f>
        <v>#DIV/0!</v>
      </c>
      <c r="CL142" s="138" t="n">
        <f aca="false">CL133</f>
        <v>0</v>
      </c>
      <c r="CM142" s="51"/>
      <c r="CN142" s="124"/>
      <c r="CO142" s="125" t="n">
        <f aca="false">CL142</f>
        <v>0</v>
      </c>
      <c r="CP142" s="127"/>
      <c r="CQ142" s="46" t="e">
        <f aca="false">CL142/BT142</f>
        <v>#DIV/0!</v>
      </c>
      <c r="CR142" s="46" t="e">
        <f aca="false">CL142/CG142</f>
        <v>#DIV/0!</v>
      </c>
      <c r="CS142" s="48" t="n">
        <f aca="false">CL142-CG142</f>
        <v>0</v>
      </c>
      <c r="CT142" s="138" t="n">
        <f aca="false">CT133</f>
        <v>0</v>
      </c>
      <c r="CU142" s="51"/>
      <c r="CV142" s="124"/>
      <c r="CW142" s="125" t="n">
        <f aca="false">CT142</f>
        <v>0</v>
      </c>
      <c r="CX142" s="129"/>
      <c r="CY142" s="47" t="e">
        <f aca="false">CT142/CL142</f>
        <v>#DIV/0!</v>
      </c>
      <c r="CZ142" s="138" t="n">
        <f aca="false">CZ133</f>
        <v>0</v>
      </c>
      <c r="DA142" s="51"/>
      <c r="DB142" s="124"/>
      <c r="DC142" s="129"/>
      <c r="DD142" s="47" t="e">
        <f aca="false">CZ142/CL142</f>
        <v>#DIV/0!</v>
      </c>
      <c r="DE142" s="138" t="n">
        <f aca="false">DE133</f>
        <v>0</v>
      </c>
      <c r="DF142" s="51"/>
      <c r="DG142" s="51"/>
      <c r="DH142" s="125" t="n">
        <f aca="false">DE142</f>
        <v>0</v>
      </c>
      <c r="DI142" s="129"/>
      <c r="DJ142" s="46" t="e">
        <f aca="false">DE142/CL142</f>
        <v>#DIV/0!</v>
      </c>
      <c r="DK142" s="46" t="e">
        <f aca="false">DE142/CZ142</f>
        <v>#DIV/0!</v>
      </c>
      <c r="DL142" s="48" t="n">
        <f aca="false">DE142-CZ142</f>
        <v>0</v>
      </c>
      <c r="DM142" s="138" t="n">
        <f aca="false">DM133</f>
        <v>0</v>
      </c>
      <c r="DN142" s="51"/>
      <c r="DO142" s="124"/>
      <c r="DP142" s="129"/>
      <c r="DQ142" s="47" t="e">
        <f aca="false">DM142/DE142</f>
        <v>#DIV/0!</v>
      </c>
      <c r="DR142" s="138" t="n">
        <f aca="false">DR133</f>
        <v>0</v>
      </c>
      <c r="DS142" s="51"/>
      <c r="DT142" s="124"/>
      <c r="DU142" s="129"/>
      <c r="DV142" s="47" t="e">
        <f aca="false">DR142/DE142</f>
        <v>#DIV/0!</v>
      </c>
      <c r="DW142" s="138" t="n">
        <f aca="false">DW133</f>
        <v>0</v>
      </c>
      <c r="DX142" s="51"/>
      <c r="DY142" s="51"/>
      <c r="DZ142" s="125" t="n">
        <f aca="false">DW142</f>
        <v>0</v>
      </c>
      <c r="EA142" s="129"/>
      <c r="EB142" s="46" t="e">
        <f aca="false">DW142/DE142</f>
        <v>#DIV/0!</v>
      </c>
      <c r="EC142" s="46" t="e">
        <f aca="false">DW142/DR142</f>
        <v>#DIV/0!</v>
      </c>
      <c r="ED142" s="48" t="n">
        <f aca="false">DW142-DR142</f>
        <v>0</v>
      </c>
      <c r="EE142" s="140" t="n">
        <f aca="false">EE133</f>
        <v>0</v>
      </c>
      <c r="EF142" s="51"/>
      <c r="EG142" s="124"/>
      <c r="EH142" s="129"/>
      <c r="EI142" s="47" t="e">
        <f aca="false">EE142/DW142</f>
        <v>#DIV/0!</v>
      </c>
      <c r="EJ142" s="138" t="n">
        <f aca="false">EJ133</f>
        <v>0</v>
      </c>
      <c r="EK142" s="51"/>
      <c r="EL142" s="124"/>
      <c r="EM142" s="129"/>
      <c r="EN142" s="47" t="e">
        <f aca="false">EJ142/DW142</f>
        <v>#DIV/0!</v>
      </c>
      <c r="EO142" s="138" t="n">
        <f aca="false">EO133</f>
        <v>0</v>
      </c>
      <c r="EP142" s="51"/>
      <c r="EQ142" s="124"/>
      <c r="ER142" s="125" t="n">
        <f aca="false">EO142</f>
        <v>0</v>
      </c>
      <c r="ES142" s="130"/>
      <c r="ET142" s="46" t="e">
        <f aca="false">EO142/DW142</f>
        <v>#DIV/0!</v>
      </c>
      <c r="EU142" s="46" t="e">
        <f aca="false">EO142/EJ142</f>
        <v>#DIV/0!</v>
      </c>
      <c r="EV142" s="48" t="n">
        <f aca="false">EO142-EJ142</f>
        <v>0</v>
      </c>
    </row>
    <row r="143" customFormat="false" ht="12.75" hidden="false" customHeight="false" outlineLevel="0" collapsed="false">
      <c r="A143" s="51"/>
      <c r="B143" s="40" t="s">
        <v>169</v>
      </c>
      <c r="C143" s="17" t="s">
        <v>151</v>
      </c>
      <c r="D143" s="138" t="n">
        <f aca="false">D134-D138</f>
        <v>0</v>
      </c>
      <c r="E143" s="51"/>
      <c r="F143" s="124"/>
      <c r="G143" s="125" t="n">
        <f aca="false">D143</f>
        <v>0</v>
      </c>
      <c r="H143" s="138" t="n">
        <f aca="false">H134-H138</f>
        <v>0</v>
      </c>
      <c r="I143" s="51"/>
      <c r="J143" s="124"/>
      <c r="K143" s="51"/>
      <c r="L143" s="47" t="e">
        <f aca="false">H143/D143</f>
        <v>#DIV/0!</v>
      </c>
      <c r="M143" s="138" t="n">
        <f aca="false">M134-M138</f>
        <v>0</v>
      </c>
      <c r="N143" s="51"/>
      <c r="O143" s="124"/>
      <c r="P143" s="51"/>
      <c r="Q143" s="47" t="e">
        <f aca="false">M143/D143</f>
        <v>#DIV/0!</v>
      </c>
      <c r="R143" s="138" t="n">
        <f aca="false">R134-R138</f>
        <v>0</v>
      </c>
      <c r="S143" s="51"/>
      <c r="T143" s="124"/>
      <c r="U143" s="125" t="n">
        <f aca="false">R143</f>
        <v>0</v>
      </c>
      <c r="V143" s="127"/>
      <c r="W143" s="46" t="e">
        <f aca="false">R143/D143</f>
        <v>#DIV/0!</v>
      </c>
      <c r="X143" s="46" t="e">
        <f aca="false">R143/M143</f>
        <v>#DIV/0!</v>
      </c>
      <c r="Y143" s="48" t="n">
        <f aca="false">R143-M143</f>
        <v>0</v>
      </c>
      <c r="Z143" s="138" t="n">
        <f aca="false">Z134-Z138</f>
        <v>0</v>
      </c>
      <c r="AA143" s="51"/>
      <c r="AB143" s="124"/>
      <c r="AC143" s="51"/>
      <c r="AD143" s="47" t="e">
        <f aca="false">Z143/R143</f>
        <v>#DIV/0!</v>
      </c>
      <c r="AE143" s="138" t="n">
        <f aca="false">AE134-AE138</f>
        <v>0</v>
      </c>
      <c r="AF143" s="51"/>
      <c r="AG143" s="124"/>
      <c r="AH143" s="51"/>
      <c r="AI143" s="47" t="e">
        <f aca="false">AE143/R143</f>
        <v>#DIV/0!</v>
      </c>
      <c r="AJ143" s="138" t="n">
        <f aca="false">AJ134-AJ138</f>
        <v>0</v>
      </c>
      <c r="AK143" s="51"/>
      <c r="AL143" s="124"/>
      <c r="AM143" s="125" t="n">
        <f aca="false">AJ143</f>
        <v>0</v>
      </c>
      <c r="AN143" s="127"/>
      <c r="AO143" s="46" t="e">
        <f aca="false">AJ143/R143</f>
        <v>#DIV/0!</v>
      </c>
      <c r="AP143" s="46" t="e">
        <f aca="false">AJ143/AE143</f>
        <v>#DIV/0!</v>
      </c>
      <c r="AQ143" s="48" t="n">
        <f aca="false">AJ143-AE143</f>
        <v>0</v>
      </c>
      <c r="AR143" s="138" t="n">
        <f aca="false">AR134-AR138</f>
        <v>0</v>
      </c>
      <c r="AS143" s="51"/>
      <c r="AT143" s="124"/>
      <c r="AU143" s="129"/>
      <c r="AV143" s="47" t="e">
        <f aca="false">AR143/AJ143</f>
        <v>#DIV/0!</v>
      </c>
      <c r="AW143" s="138" t="n">
        <f aca="false">AW134-AW138</f>
        <v>0</v>
      </c>
      <c r="AX143" s="51"/>
      <c r="AY143" s="124"/>
      <c r="AZ143" s="129"/>
      <c r="BA143" s="47" t="e">
        <f aca="false">AW143/AJ143</f>
        <v>#DIV/0!</v>
      </c>
      <c r="BB143" s="138" t="n">
        <f aca="false">BB134-BB138</f>
        <v>0</v>
      </c>
      <c r="BC143" s="51"/>
      <c r="BD143" s="124"/>
      <c r="BE143" s="125" t="n">
        <f aca="false">BB143</f>
        <v>0</v>
      </c>
      <c r="BF143" s="130"/>
      <c r="BG143" s="46" t="e">
        <f aca="false">BB143/AJ143</f>
        <v>#DIV/0!</v>
      </c>
      <c r="BH143" s="46" t="e">
        <f aca="false">BB143/AW143</f>
        <v>#DIV/0!</v>
      </c>
      <c r="BI143" s="48" t="n">
        <f aca="false">BB143-AW143</f>
        <v>0</v>
      </c>
      <c r="BJ143" s="139" t="n">
        <f aca="false">BJ134-BJ138</f>
        <v>0</v>
      </c>
      <c r="BK143" s="51"/>
      <c r="BL143" s="124"/>
      <c r="BM143" s="51"/>
      <c r="BN143" s="47" t="e">
        <f aca="false">BJ143/BB143</f>
        <v>#DIV/0!</v>
      </c>
      <c r="BO143" s="138" t="n">
        <f aca="false">BO134-BO138</f>
        <v>0</v>
      </c>
      <c r="BP143" s="51"/>
      <c r="BQ143" s="124"/>
      <c r="BR143" s="51"/>
      <c r="BS143" s="47" t="e">
        <f aca="false">BO143/BB143</f>
        <v>#DIV/0!</v>
      </c>
      <c r="BT143" s="138" t="n">
        <f aca="false">BT134-BT138</f>
        <v>0</v>
      </c>
      <c r="BU143" s="51"/>
      <c r="BV143" s="124"/>
      <c r="BW143" s="125" t="n">
        <f aca="false">BT143</f>
        <v>0</v>
      </c>
      <c r="BX143" s="127"/>
      <c r="BY143" s="46" t="e">
        <f aca="false">BT143/BB143</f>
        <v>#DIV/0!</v>
      </c>
      <c r="BZ143" s="46" t="e">
        <f aca="false">BT143/BO143</f>
        <v>#DIV/0!</v>
      </c>
      <c r="CA143" s="48" t="n">
        <f aca="false">BT143-BO143</f>
        <v>0</v>
      </c>
      <c r="CB143" s="138" t="n">
        <f aca="false">CB134-CB138</f>
        <v>0</v>
      </c>
      <c r="CC143" s="51"/>
      <c r="CD143" s="124"/>
      <c r="CE143" s="51"/>
      <c r="CF143" s="47" t="e">
        <f aca="false">CB143/BT143</f>
        <v>#DIV/0!</v>
      </c>
      <c r="CG143" s="138" t="n">
        <f aca="false">CG134-CG138</f>
        <v>0</v>
      </c>
      <c r="CH143" s="51"/>
      <c r="CI143" s="124"/>
      <c r="CJ143" s="51"/>
      <c r="CK143" s="47" t="e">
        <f aca="false">CG143/BT143</f>
        <v>#DIV/0!</v>
      </c>
      <c r="CL143" s="138" t="n">
        <f aca="false">CL134-CL138</f>
        <v>0</v>
      </c>
      <c r="CM143" s="51"/>
      <c r="CN143" s="124"/>
      <c r="CO143" s="125" t="n">
        <f aca="false">CL143</f>
        <v>0</v>
      </c>
      <c r="CP143" s="127"/>
      <c r="CQ143" s="46" t="e">
        <f aca="false">CL143/BT143</f>
        <v>#DIV/0!</v>
      </c>
      <c r="CR143" s="46" t="e">
        <f aca="false">CL143/CG143</f>
        <v>#DIV/0!</v>
      </c>
      <c r="CS143" s="48" t="n">
        <f aca="false">CL143-CG143</f>
        <v>0</v>
      </c>
      <c r="CT143" s="138" t="n">
        <f aca="false">CT134-CT138</f>
        <v>189.198</v>
      </c>
      <c r="CU143" s="51"/>
      <c r="CV143" s="124"/>
      <c r="CW143" s="125" t="n">
        <f aca="false">CT143</f>
        <v>189.198</v>
      </c>
      <c r="CX143" s="129"/>
      <c r="CY143" s="47" t="e">
        <f aca="false">CT143/CL143</f>
        <v>#DIV/0!</v>
      </c>
      <c r="CZ143" s="138" t="n">
        <f aca="false">CZ134-CZ138</f>
        <v>265</v>
      </c>
      <c r="DA143" s="51"/>
      <c r="DB143" s="124"/>
      <c r="DC143" s="129"/>
      <c r="DD143" s="47" t="e">
        <f aca="false">CZ143/CL143</f>
        <v>#DIV/0!</v>
      </c>
      <c r="DE143" s="138" t="n">
        <f aca="false">DE134-DE138</f>
        <v>265</v>
      </c>
      <c r="DF143" s="51"/>
      <c r="DG143" s="51"/>
      <c r="DH143" s="125" t="n">
        <f aca="false">DE143</f>
        <v>265</v>
      </c>
      <c r="DI143" s="129"/>
      <c r="DJ143" s="46" t="e">
        <f aca="false">DE143/CL143</f>
        <v>#DIV/0!</v>
      </c>
      <c r="DK143" s="46" t="n">
        <f aca="false">DE143/CZ143</f>
        <v>1</v>
      </c>
      <c r="DL143" s="48" t="n">
        <f aca="false">DE143-CZ143</f>
        <v>0</v>
      </c>
      <c r="DM143" s="138" t="n">
        <f aca="false">DM134-DM138</f>
        <v>346.08</v>
      </c>
      <c r="DN143" s="51"/>
      <c r="DO143" s="124"/>
      <c r="DP143" s="129"/>
      <c r="DQ143" s="47" t="n">
        <f aca="false">DM143/DE143</f>
        <v>1.30596226415094</v>
      </c>
      <c r="DR143" s="138" t="n">
        <f aca="false">DR134-DR138</f>
        <v>225.432</v>
      </c>
      <c r="DS143" s="51"/>
      <c r="DT143" s="124"/>
      <c r="DU143" s="129"/>
      <c r="DV143" s="47" t="n">
        <f aca="false">DR143/DE143</f>
        <v>0.85068679245283</v>
      </c>
      <c r="DW143" s="138" t="n">
        <f aca="false">DW134-DW138</f>
        <v>343.68</v>
      </c>
      <c r="DX143" s="51"/>
      <c r="DY143" s="51"/>
      <c r="DZ143" s="125" t="n">
        <f aca="false">DW143</f>
        <v>343.68</v>
      </c>
      <c r="EA143" s="129"/>
      <c r="EB143" s="46" t="n">
        <f aca="false">DW143/DE143</f>
        <v>1.29690566037736</v>
      </c>
      <c r="EC143" s="46" t="n">
        <f aca="false">DW143/DR143</f>
        <v>1.52453955072927</v>
      </c>
      <c r="ED143" s="48" t="n">
        <f aca="false">DW143-DR143</f>
        <v>118.248</v>
      </c>
      <c r="EE143" s="140" t="n">
        <f aca="false">EE134-EE138</f>
        <v>390.24</v>
      </c>
      <c r="EF143" s="51"/>
      <c r="EG143" s="124"/>
      <c r="EH143" s="129"/>
      <c r="EI143" s="47" t="n">
        <f aca="false">EE143/DW143</f>
        <v>1.1354748603352</v>
      </c>
      <c r="EJ143" s="138" t="n">
        <f aca="false">EJ134-EJ138</f>
        <v>344.332</v>
      </c>
      <c r="EK143" s="51"/>
      <c r="EL143" s="124"/>
      <c r="EM143" s="129"/>
      <c r="EN143" s="47" t="n">
        <f aca="false">EJ143/DW143</f>
        <v>1.00189711359404</v>
      </c>
      <c r="EO143" s="138" t="n">
        <f aca="false">EO134-EO138</f>
        <v>0</v>
      </c>
      <c r="EP143" s="51"/>
      <c r="EQ143" s="124"/>
      <c r="ER143" s="125" t="n">
        <f aca="false">EO143</f>
        <v>0</v>
      </c>
      <c r="ES143" s="130"/>
      <c r="ET143" s="46" t="n">
        <f aca="false">EO143/DW143</f>
        <v>0</v>
      </c>
      <c r="EU143" s="46" t="n">
        <f aca="false">EO143/EJ143</f>
        <v>0</v>
      </c>
      <c r="EV143" s="48" t="n">
        <f aca="false">EO143-EJ143</f>
        <v>-344.332</v>
      </c>
    </row>
    <row r="144" customFormat="false" ht="12.75" hidden="false" customHeight="false" outlineLevel="0" collapsed="false">
      <c r="A144" s="51"/>
      <c r="B144" s="40" t="s">
        <v>170</v>
      </c>
      <c r="C144" s="17" t="s">
        <v>151</v>
      </c>
      <c r="D144" s="138" t="n">
        <f aca="false">D135-D139</f>
        <v>0</v>
      </c>
      <c r="E144" s="51"/>
      <c r="F144" s="124"/>
      <c r="G144" s="125" t="n">
        <f aca="false">D144</f>
        <v>0</v>
      </c>
      <c r="H144" s="138" t="n">
        <f aca="false">H135-H139</f>
        <v>0</v>
      </c>
      <c r="I144" s="51"/>
      <c r="J144" s="124"/>
      <c r="K144" s="51"/>
      <c r="L144" s="47" t="e">
        <f aca="false">H144/D144</f>
        <v>#DIV/0!</v>
      </c>
      <c r="M144" s="138" t="n">
        <f aca="false">M135-M139</f>
        <v>0</v>
      </c>
      <c r="N144" s="51"/>
      <c r="O144" s="124"/>
      <c r="P144" s="51"/>
      <c r="Q144" s="47" t="e">
        <f aca="false">M144/D144</f>
        <v>#DIV/0!</v>
      </c>
      <c r="R144" s="138" t="n">
        <f aca="false">R135-R139</f>
        <v>3935.6</v>
      </c>
      <c r="S144" s="51"/>
      <c r="T144" s="124"/>
      <c r="U144" s="125" t="n">
        <f aca="false">R144</f>
        <v>3935.6</v>
      </c>
      <c r="V144" s="127"/>
      <c r="W144" s="46" t="e">
        <f aca="false">R144/D144</f>
        <v>#DIV/0!</v>
      </c>
      <c r="X144" s="46" t="e">
        <f aca="false">R144/M144</f>
        <v>#DIV/0!</v>
      </c>
      <c r="Y144" s="48" t="n">
        <f aca="false">R144-M144</f>
        <v>3935.6</v>
      </c>
      <c r="Z144" s="138" t="n">
        <f aca="false">Z135-Z139</f>
        <v>1642.9</v>
      </c>
      <c r="AA144" s="51"/>
      <c r="AB144" s="124"/>
      <c r="AC144" s="51"/>
      <c r="AD144" s="47" t="n">
        <f aca="false">Z144/R144</f>
        <v>0.417445878646204</v>
      </c>
      <c r="AE144" s="138" t="n">
        <f aca="false">AE135-AE139</f>
        <v>1539</v>
      </c>
      <c r="AF144" s="51"/>
      <c r="AG144" s="124"/>
      <c r="AH144" s="51"/>
      <c r="AI144" s="47" t="n">
        <f aca="false">AE144/R144</f>
        <v>0.391045837991666</v>
      </c>
      <c r="AJ144" s="138" t="n">
        <f aca="false">AJ135-AJ139</f>
        <v>1539</v>
      </c>
      <c r="AK144" s="51"/>
      <c r="AL144" s="124"/>
      <c r="AM144" s="125" t="n">
        <f aca="false">AJ144</f>
        <v>1539</v>
      </c>
      <c r="AN144" s="127"/>
      <c r="AO144" s="46" t="n">
        <f aca="false">AJ144/R144</f>
        <v>0.391045837991666</v>
      </c>
      <c r="AP144" s="46" t="n">
        <f aca="false">AJ144/AE144</f>
        <v>1</v>
      </c>
      <c r="AQ144" s="48" t="n">
        <f aca="false">AJ144-AE144</f>
        <v>0</v>
      </c>
      <c r="AR144" s="139" t="n">
        <f aca="false">AR135-AR139</f>
        <v>1511.424</v>
      </c>
      <c r="AS144" s="51"/>
      <c r="AT144" s="124"/>
      <c r="AU144" s="129"/>
      <c r="AV144" s="47" t="n">
        <f aca="false">AR144/AJ144</f>
        <v>0.982081871345029</v>
      </c>
      <c r="AW144" s="138" t="n">
        <f aca="false">AW135-AW139</f>
        <v>0</v>
      </c>
      <c r="AX144" s="51"/>
      <c r="AY144" s="124"/>
      <c r="AZ144" s="129"/>
      <c r="BA144" s="47" t="n">
        <f aca="false">AW144/AJ144</f>
        <v>0</v>
      </c>
      <c r="BB144" s="138" t="n">
        <f aca="false">BB135-BB139</f>
        <v>0</v>
      </c>
      <c r="BC144" s="51"/>
      <c r="BD144" s="124"/>
      <c r="BE144" s="125" t="n">
        <f aca="false">BB144</f>
        <v>0</v>
      </c>
      <c r="BF144" s="130"/>
      <c r="BG144" s="46" t="n">
        <f aca="false">BB144/AJ144</f>
        <v>0</v>
      </c>
      <c r="BH144" s="46" t="e">
        <f aca="false">BB144/AW144</f>
        <v>#DIV/0!</v>
      </c>
      <c r="BI144" s="48" t="n">
        <f aca="false">BB144-AW144</f>
        <v>0</v>
      </c>
      <c r="BJ144" s="139" t="n">
        <f aca="false">BJ135-BJ139</f>
        <v>2555.9</v>
      </c>
      <c r="BK144" s="51"/>
      <c r="BL144" s="124"/>
      <c r="BM144" s="51"/>
      <c r="BN144" s="47" t="e">
        <f aca="false">BJ144/BB144</f>
        <v>#DIV/0!</v>
      </c>
      <c r="BO144" s="138" t="n">
        <f aca="false">BO135-BO139</f>
        <v>0</v>
      </c>
      <c r="BP144" s="51"/>
      <c r="BQ144" s="124"/>
      <c r="BR144" s="51"/>
      <c r="BS144" s="47" t="e">
        <f aca="false">BO144/BB144</f>
        <v>#DIV/0!</v>
      </c>
      <c r="BT144" s="138" t="n">
        <f aca="false">BT135-BT139</f>
        <v>5368</v>
      </c>
      <c r="BU144" s="51"/>
      <c r="BV144" s="124"/>
      <c r="BW144" s="125" t="n">
        <f aca="false">BT144</f>
        <v>5368</v>
      </c>
      <c r="BX144" s="127"/>
      <c r="BY144" s="46" t="e">
        <f aca="false">BT144/BB144</f>
        <v>#DIV/0!</v>
      </c>
      <c r="BZ144" s="46" t="e">
        <f aca="false">BT144/BO144</f>
        <v>#DIV/0!</v>
      </c>
      <c r="CA144" s="48" t="n">
        <f aca="false">BT144-BO144</f>
        <v>5368</v>
      </c>
      <c r="CB144" s="138" t="n">
        <f aca="false">CB135-CB139</f>
        <v>5015.7</v>
      </c>
      <c r="CC144" s="51"/>
      <c r="CD144" s="124"/>
      <c r="CE144" s="51"/>
      <c r="CF144" s="47" t="n">
        <f aca="false">CB144/BT144</f>
        <v>0.934370342771982</v>
      </c>
      <c r="CG144" s="138" t="n">
        <f aca="false">CG135-CG139</f>
        <v>4363.4</v>
      </c>
      <c r="CH144" s="51"/>
      <c r="CI144" s="124"/>
      <c r="CJ144" s="51"/>
      <c r="CK144" s="47" t="n">
        <f aca="false">CG144/BT144</f>
        <v>0.812853949329359</v>
      </c>
      <c r="CL144" s="138" t="n">
        <f aca="false">CL135-CL139</f>
        <v>4363</v>
      </c>
      <c r="CM144" s="51"/>
      <c r="CN144" s="124"/>
      <c r="CO144" s="125" t="n">
        <f aca="false">CL144</f>
        <v>4363</v>
      </c>
      <c r="CP144" s="127"/>
      <c r="CQ144" s="46" t="n">
        <f aca="false">CL144/BT144</f>
        <v>0.812779433681073</v>
      </c>
      <c r="CR144" s="46" t="n">
        <f aca="false">CL144/CG144</f>
        <v>0.999908328367787</v>
      </c>
      <c r="CS144" s="48" t="n">
        <f aca="false">CL144-CG144</f>
        <v>-0.399999999999636</v>
      </c>
      <c r="CT144" s="138" t="n">
        <f aca="false">CT135-CT139</f>
        <v>9790</v>
      </c>
      <c r="CU144" s="51"/>
      <c r="CV144" s="124"/>
      <c r="CW144" s="125" t="n">
        <f aca="false">CT144</f>
        <v>9790</v>
      </c>
      <c r="CX144" s="129"/>
      <c r="CY144" s="47" t="n">
        <f aca="false">CT144/CL144</f>
        <v>2.24386889754756</v>
      </c>
      <c r="CZ144" s="138" t="n">
        <f aca="false">CZ135-CZ139</f>
        <v>8837.5</v>
      </c>
      <c r="DA144" s="51"/>
      <c r="DB144" s="124"/>
      <c r="DC144" s="129"/>
      <c r="DD144" s="47" t="n">
        <f aca="false">CZ144/CL144</f>
        <v>2.02555581022232</v>
      </c>
      <c r="DE144" s="138" t="n">
        <f aca="false">DE135-DE139</f>
        <v>8837.477</v>
      </c>
      <c r="DF144" s="51"/>
      <c r="DG144" s="51"/>
      <c r="DH144" s="125" t="n">
        <f aca="false">DE144</f>
        <v>8837.477</v>
      </c>
      <c r="DI144" s="129"/>
      <c r="DJ144" s="46" t="n">
        <f aca="false">DE144/CL144</f>
        <v>2.02555053862022</v>
      </c>
      <c r="DK144" s="46" t="n">
        <f aca="false">DE144/CZ144</f>
        <v>0.999997397454031</v>
      </c>
      <c r="DL144" s="48" t="n">
        <f aca="false">DE144-CZ144</f>
        <v>-0.0229999999992288</v>
      </c>
      <c r="DM144" s="138" t="n">
        <f aca="false">DM135-DM139</f>
        <v>16401.806</v>
      </c>
      <c r="DN144" s="51"/>
      <c r="DO144" s="124"/>
      <c r="DP144" s="129"/>
      <c r="DQ144" s="47" t="n">
        <f aca="false">DM144/DE144</f>
        <v>1.85593761658446</v>
      </c>
      <c r="DR144" s="138" t="n">
        <f aca="false">DR135-DR139</f>
        <v>12165.736</v>
      </c>
      <c r="DS144" s="51"/>
      <c r="DT144" s="124"/>
      <c r="DU144" s="129"/>
      <c r="DV144" s="47" t="n">
        <f aca="false">DR144/DE144</f>
        <v>1.37660737334875</v>
      </c>
      <c r="DW144" s="138" t="n">
        <f aca="false">DW135-DW139</f>
        <v>14136.104</v>
      </c>
      <c r="DX144" s="51"/>
      <c r="DY144" s="51"/>
      <c r="DZ144" s="125" t="n">
        <f aca="false">DW144</f>
        <v>14136.104</v>
      </c>
      <c r="EA144" s="129"/>
      <c r="EB144" s="46" t="n">
        <f aca="false">DW144/DE144</f>
        <v>1.59956331428076</v>
      </c>
      <c r="EC144" s="46" t="n">
        <f aca="false">DW144/DR144</f>
        <v>1.16196044365914</v>
      </c>
      <c r="ED144" s="48" t="n">
        <f aca="false">DW144-DR144</f>
        <v>1970.368</v>
      </c>
      <c r="EE144" s="140" t="n">
        <f aca="false">EE135-EE139</f>
        <v>16754.165</v>
      </c>
      <c r="EF144" s="51"/>
      <c r="EG144" s="124"/>
      <c r="EH144" s="129"/>
      <c r="EI144" s="47" t="n">
        <f aca="false">EE144/DW144</f>
        <v>1.18520385814932</v>
      </c>
      <c r="EJ144" s="138" t="n">
        <f aca="false">EJ135-EJ139</f>
        <v>17424.556</v>
      </c>
      <c r="EK144" s="51"/>
      <c r="EL144" s="124"/>
      <c r="EM144" s="129"/>
      <c r="EN144" s="47" t="n">
        <f aca="false">EJ144/DW144</f>
        <v>1.23262788672183</v>
      </c>
      <c r="EO144" s="138" t="n">
        <f aca="false">EO135-EO139</f>
        <v>0</v>
      </c>
      <c r="EP144" s="51"/>
      <c r="EQ144" s="124"/>
      <c r="ER144" s="125" t="n">
        <f aca="false">EO144</f>
        <v>0</v>
      </c>
      <c r="ES144" s="130"/>
      <c r="ET144" s="46" t="n">
        <f aca="false">EO144/DW144</f>
        <v>0</v>
      </c>
      <c r="EU144" s="46" t="n">
        <f aca="false">EO144/EJ144</f>
        <v>0</v>
      </c>
      <c r="EV144" s="48" t="n">
        <f aca="false">EO144-EJ144</f>
        <v>-17424.556</v>
      </c>
    </row>
    <row r="145" customFormat="false" ht="13.5" hidden="false" customHeight="true" outlineLevel="0" collapsed="false">
      <c r="A145" s="51"/>
      <c r="B145" s="40" t="s">
        <v>171</v>
      </c>
      <c r="C145" s="17" t="s">
        <v>151</v>
      </c>
      <c r="D145" s="138" t="n">
        <f aca="false">D136-D140</f>
        <v>0</v>
      </c>
      <c r="E145" s="51"/>
      <c r="F145" s="124"/>
      <c r="G145" s="125" t="n">
        <f aca="false">D145</f>
        <v>0</v>
      </c>
      <c r="H145" s="138" t="n">
        <f aca="false">H136-H140</f>
        <v>0</v>
      </c>
      <c r="I145" s="51"/>
      <c r="J145" s="124"/>
      <c r="K145" s="51"/>
      <c r="L145" s="47" t="e">
        <f aca="false">H145/D145</f>
        <v>#DIV/0!</v>
      </c>
      <c r="M145" s="138" t="n">
        <f aca="false">M136-M140</f>
        <v>0</v>
      </c>
      <c r="N145" s="51"/>
      <c r="O145" s="124"/>
      <c r="P145" s="51"/>
      <c r="Q145" s="47" t="e">
        <f aca="false">M145/D145</f>
        <v>#DIV/0!</v>
      </c>
      <c r="R145" s="138" t="n">
        <f aca="false">R136-R140</f>
        <v>22997.027</v>
      </c>
      <c r="S145" s="51"/>
      <c r="T145" s="124"/>
      <c r="U145" s="125" t="n">
        <f aca="false">R145</f>
        <v>22997.027</v>
      </c>
      <c r="V145" s="127"/>
      <c r="W145" s="46" t="e">
        <f aca="false">R145/D145</f>
        <v>#DIV/0!</v>
      </c>
      <c r="X145" s="46" t="e">
        <f aca="false">R145/M145</f>
        <v>#DIV/0!</v>
      </c>
      <c r="Y145" s="48" t="n">
        <f aca="false">R145-M145</f>
        <v>22997.027</v>
      </c>
      <c r="Z145" s="138" t="n">
        <f aca="false">Z136-Z140</f>
        <v>20354</v>
      </c>
      <c r="AA145" s="51"/>
      <c r="AB145" s="124"/>
      <c r="AC145" s="51"/>
      <c r="AD145" s="47" t="n">
        <f aca="false">Z145/R145</f>
        <v>0.885070926776752</v>
      </c>
      <c r="AE145" s="138" t="n">
        <f aca="false">AE136-AE140</f>
        <v>24936</v>
      </c>
      <c r="AF145" s="51"/>
      <c r="AG145" s="124"/>
      <c r="AH145" s="51"/>
      <c r="AI145" s="47" t="n">
        <f aca="false">AE145/R145</f>
        <v>1.08431407242336</v>
      </c>
      <c r="AJ145" s="138" t="n">
        <f aca="false">AJ136-AJ140</f>
        <v>25440</v>
      </c>
      <c r="AK145" s="51"/>
      <c r="AL145" s="124"/>
      <c r="AM145" s="125" t="n">
        <f aca="false">AJ145</f>
        <v>25440</v>
      </c>
      <c r="AN145" s="127"/>
      <c r="AO145" s="46" t="n">
        <f aca="false">AJ145/R145</f>
        <v>1.10622994876686</v>
      </c>
      <c r="AP145" s="46" t="n">
        <f aca="false">AJ145/AE145</f>
        <v>1.02021174205967</v>
      </c>
      <c r="AQ145" s="48" t="n">
        <f aca="false">AJ145-AE145</f>
        <v>504</v>
      </c>
      <c r="AR145" s="139" t="n">
        <f aca="false">AR136-AR140</f>
        <v>23694.776</v>
      </c>
      <c r="AS145" s="51"/>
      <c r="AT145" s="124"/>
      <c r="AU145" s="129"/>
      <c r="AV145" s="47" t="n">
        <f aca="false">AR145/AJ145</f>
        <v>0.931398427672956</v>
      </c>
      <c r="AW145" s="138" t="n">
        <f aca="false">AW136-AW140</f>
        <v>31774.062</v>
      </c>
      <c r="AX145" s="51"/>
      <c r="AY145" s="124"/>
      <c r="AZ145" s="129"/>
      <c r="BA145" s="47" t="n">
        <f aca="false">AW145/AJ145</f>
        <v>1.2489804245283</v>
      </c>
      <c r="BB145" s="138" t="n">
        <f aca="false">BB136-BB140</f>
        <v>32241.7</v>
      </c>
      <c r="BC145" s="51"/>
      <c r="BD145" s="124"/>
      <c r="BE145" s="125" t="n">
        <f aca="false">BB145</f>
        <v>32241.7</v>
      </c>
      <c r="BF145" s="130"/>
      <c r="BG145" s="46" t="n">
        <f aca="false">BB145/AJ145</f>
        <v>1.26736242138365</v>
      </c>
      <c r="BH145" s="46" t="n">
        <f aca="false">BB145/AW145</f>
        <v>1.01471760204912</v>
      </c>
      <c r="BI145" s="48" t="n">
        <f aca="false">BB145-AW145</f>
        <v>467.637999999999</v>
      </c>
      <c r="BJ145" s="139" t="n">
        <f aca="false">BJ136-BJ140</f>
        <v>30701.7</v>
      </c>
      <c r="BK145" s="51"/>
      <c r="BL145" s="124"/>
      <c r="BM145" s="51"/>
      <c r="BN145" s="47" t="n">
        <f aca="false">BJ145/BB145</f>
        <v>0.952235769205718</v>
      </c>
      <c r="BO145" s="138" t="n">
        <f aca="false">BO136-BO140</f>
        <v>26099.7</v>
      </c>
      <c r="BP145" s="51"/>
      <c r="BQ145" s="124"/>
      <c r="BR145" s="51"/>
      <c r="BS145" s="47" t="n">
        <f aca="false">BO145/BB145</f>
        <v>0.809501360039948</v>
      </c>
      <c r="BT145" s="138" t="n">
        <f aca="false">BT136-BT140</f>
        <v>26551.51</v>
      </c>
      <c r="BU145" s="51"/>
      <c r="BV145" s="124"/>
      <c r="BW145" s="125" t="n">
        <f aca="false">BT145</f>
        <v>26551.51</v>
      </c>
      <c r="BX145" s="127"/>
      <c r="BY145" s="46" t="n">
        <f aca="false">BT145/BB145</f>
        <v>0.823514578945899</v>
      </c>
      <c r="BZ145" s="46" t="n">
        <f aca="false">BT145/BO145</f>
        <v>1.01731092694552</v>
      </c>
      <c r="CA145" s="48" t="n">
        <f aca="false">BT145-BO145</f>
        <v>451.809999999998</v>
      </c>
      <c r="CB145" s="138" t="n">
        <f aca="false">CB136-CB140</f>
        <v>28533.6</v>
      </c>
      <c r="CC145" s="51"/>
      <c r="CD145" s="124"/>
      <c r="CE145" s="51"/>
      <c r="CF145" s="47" t="n">
        <f aca="false">CB145/BT145</f>
        <v>1.07465074491055</v>
      </c>
      <c r="CG145" s="138" t="n">
        <f aca="false">CG136-CG140</f>
        <v>23605.1</v>
      </c>
      <c r="CH145" s="51"/>
      <c r="CI145" s="124"/>
      <c r="CJ145" s="51"/>
      <c r="CK145" s="47" t="n">
        <f aca="false">CG145/BT145</f>
        <v>0.889030416725828</v>
      </c>
      <c r="CL145" s="138" t="n">
        <f aca="false">CL136-CL140</f>
        <v>23605</v>
      </c>
      <c r="CM145" s="51"/>
      <c r="CN145" s="124"/>
      <c r="CO145" s="125" t="n">
        <f aca="false">CL145</f>
        <v>23605</v>
      </c>
      <c r="CP145" s="127"/>
      <c r="CQ145" s="46" t="n">
        <f aca="false">CL145/BT145</f>
        <v>0.889026650461688</v>
      </c>
      <c r="CR145" s="46" t="n">
        <f aca="false">CL145/CG145</f>
        <v>0.999995763627352</v>
      </c>
      <c r="CS145" s="48" t="n">
        <f aca="false">CL145-CG145</f>
        <v>-0.0999999999985448</v>
      </c>
      <c r="CT145" s="138" t="n">
        <f aca="false">CT136-CT140</f>
        <v>29280.802</v>
      </c>
      <c r="CU145" s="51"/>
      <c r="CV145" s="124"/>
      <c r="CW145" s="125" t="n">
        <f aca="false">CT145</f>
        <v>29280.802</v>
      </c>
      <c r="CX145" s="129"/>
      <c r="CY145" s="47" t="n">
        <f aca="false">CT145/CL145</f>
        <v>1.2404491421309</v>
      </c>
      <c r="CZ145" s="138" t="n">
        <f aca="false">CZ136-CZ140</f>
        <v>27679.4</v>
      </c>
      <c r="DA145" s="51"/>
      <c r="DB145" s="124"/>
      <c r="DC145" s="129"/>
      <c r="DD145" s="47" t="n">
        <f aca="false">CZ145/CL145</f>
        <v>1.17260749841135</v>
      </c>
      <c r="DE145" s="138" t="n">
        <f aca="false">DE136-DE140</f>
        <v>27689.94</v>
      </c>
      <c r="DF145" s="51"/>
      <c r="DG145" s="51"/>
      <c r="DH145" s="125" t="n">
        <f aca="false">DE145</f>
        <v>27689.94</v>
      </c>
      <c r="DI145" s="129"/>
      <c r="DJ145" s="46" t="n">
        <f aca="false">DE145/CL145</f>
        <v>1.17305401398009</v>
      </c>
      <c r="DK145" s="46" t="n">
        <f aca="false">DE145/CZ145</f>
        <v>1.00038078860091</v>
      </c>
      <c r="DL145" s="48" t="n">
        <f aca="false">DE145-CZ145</f>
        <v>10.5400000000009</v>
      </c>
      <c r="DM145" s="138" t="n">
        <f aca="false">DM136-DM140</f>
        <v>24624.619</v>
      </c>
      <c r="DN145" s="51"/>
      <c r="DO145" s="124"/>
      <c r="DP145" s="129"/>
      <c r="DQ145" s="47" t="n">
        <f aca="false">DM145/DE145</f>
        <v>0.889298387789934</v>
      </c>
      <c r="DR145" s="138" t="n">
        <f aca="false">DR136-DR140</f>
        <v>28579.844</v>
      </c>
      <c r="DS145" s="51"/>
      <c r="DT145" s="124"/>
      <c r="DU145" s="129"/>
      <c r="DV145" s="47" t="n">
        <f aca="false">DR145/DE145</f>
        <v>1.03213817003576</v>
      </c>
      <c r="DW145" s="138" t="n">
        <f aca="false">DW136-DW140</f>
        <v>25611.055</v>
      </c>
      <c r="DX145" s="51"/>
      <c r="DY145" s="51"/>
      <c r="DZ145" s="125" t="n">
        <f aca="false">DW145</f>
        <v>25611.055</v>
      </c>
      <c r="EA145" s="129"/>
      <c r="EB145" s="46" t="n">
        <f aca="false">DW145/DE145</f>
        <v>0.924922733671507</v>
      </c>
      <c r="EC145" s="46" t="n">
        <f aca="false">DW145/DR145</f>
        <v>0.896122980937195</v>
      </c>
      <c r="ED145" s="48" t="n">
        <f aca="false">DW145-DR145</f>
        <v>-2968.789</v>
      </c>
      <c r="EE145" s="140" t="n">
        <f aca="false">EE136-EE140</f>
        <v>23483.51</v>
      </c>
      <c r="EF145" s="51"/>
      <c r="EG145" s="124"/>
      <c r="EH145" s="129"/>
      <c r="EI145" s="47" t="n">
        <f aca="false">EE145/DW145</f>
        <v>0.916928646633261</v>
      </c>
      <c r="EJ145" s="138" t="n">
        <f aca="false">EJ136-EJ140</f>
        <v>22117.507</v>
      </c>
      <c r="EK145" s="51"/>
      <c r="EL145" s="124"/>
      <c r="EM145" s="129"/>
      <c r="EN145" s="47" t="n">
        <f aca="false">EJ145/DW145</f>
        <v>0.863592187045789</v>
      </c>
      <c r="EO145" s="138" t="n">
        <f aca="false">EO136-EO140</f>
        <v>0</v>
      </c>
      <c r="EP145" s="51"/>
      <c r="EQ145" s="124"/>
      <c r="ER145" s="125" t="n">
        <f aca="false">EO145</f>
        <v>0</v>
      </c>
      <c r="ES145" s="130"/>
      <c r="ET145" s="46" t="n">
        <f aca="false">EO145/DW145</f>
        <v>0</v>
      </c>
      <c r="EU145" s="46" t="n">
        <f aca="false">EO145/EJ145</f>
        <v>0</v>
      </c>
      <c r="EV145" s="48" t="n">
        <f aca="false">EO145-EJ145</f>
        <v>-22117.507</v>
      </c>
    </row>
    <row r="146" customFormat="false" ht="12.75" hidden="false" customHeight="false" outlineLevel="0" collapsed="false">
      <c r="A146" s="70" t="n">
        <v>26</v>
      </c>
      <c r="B146" s="70" t="s">
        <v>190</v>
      </c>
      <c r="C146" s="17" t="s">
        <v>96</v>
      </c>
      <c r="D146" s="71" t="n">
        <f aca="false">D147+D148+D149+D150</f>
        <v>0</v>
      </c>
      <c r="E146" s="40"/>
      <c r="F146" s="160"/>
      <c r="G146" s="161" t="n">
        <f aca="false">G147+G148+G149+G150</f>
        <v>0</v>
      </c>
      <c r="H146" s="71" t="n">
        <f aca="false">H147+H148+H149+H150</f>
        <v>0</v>
      </c>
      <c r="I146" s="40"/>
      <c r="J146" s="160"/>
      <c r="K146" s="46"/>
      <c r="L146" s="47" t="e">
        <f aca="false">H146/D146</f>
        <v>#DIV/0!</v>
      </c>
      <c r="M146" s="71" t="n">
        <f aca="false">M147+M148+M149+M150</f>
        <v>0</v>
      </c>
      <c r="N146" s="40"/>
      <c r="O146" s="160"/>
      <c r="P146" s="46"/>
      <c r="Q146" s="47" t="e">
        <f aca="false">M146/D146</f>
        <v>#DIV/0!</v>
      </c>
      <c r="R146" s="71" t="n">
        <f aca="false">R147+R148+R149+R150</f>
        <v>0</v>
      </c>
      <c r="S146" s="40"/>
      <c r="T146" s="160"/>
      <c r="U146" s="45" t="n">
        <f aca="false">U147+U148+U149+U150</f>
        <v>0</v>
      </c>
      <c r="V146" s="60"/>
      <c r="W146" s="46" t="e">
        <f aca="false">R146/D146</f>
        <v>#DIV/0!</v>
      </c>
      <c r="X146" s="46" t="e">
        <f aca="false">R146/M146</f>
        <v>#DIV/0!</v>
      </c>
      <c r="Y146" s="48" t="n">
        <f aca="false">R146-M146</f>
        <v>0</v>
      </c>
      <c r="Z146" s="71" t="n">
        <f aca="false">Z147+Z148+Z149+Z150</f>
        <v>0</v>
      </c>
      <c r="AA146" s="40"/>
      <c r="AB146" s="160"/>
      <c r="AC146" s="46"/>
      <c r="AD146" s="47" t="e">
        <f aca="false">Z146/R146</f>
        <v>#DIV/0!</v>
      </c>
      <c r="AE146" s="71" t="n">
        <f aca="false">AE147+AE148+AE149+AE150</f>
        <v>0</v>
      </c>
      <c r="AF146" s="40"/>
      <c r="AG146" s="160"/>
      <c r="AH146" s="46"/>
      <c r="AI146" s="47" t="e">
        <f aca="false">AE146/R146</f>
        <v>#DIV/0!</v>
      </c>
      <c r="AJ146" s="71" t="n">
        <f aca="false">AJ147+AJ148+AJ149+AJ150</f>
        <v>0</v>
      </c>
      <c r="AK146" s="40"/>
      <c r="AL146" s="160"/>
      <c r="AM146" s="45" t="n">
        <f aca="false">AM147+AM148+AM149+AM150</f>
        <v>0</v>
      </c>
      <c r="AN146" s="60"/>
      <c r="AO146" s="46" t="e">
        <f aca="false">AJ146/R146</f>
        <v>#DIV/0!</v>
      </c>
      <c r="AP146" s="46" t="e">
        <f aca="false">AJ146/AE146</f>
        <v>#DIV/0!</v>
      </c>
      <c r="AQ146" s="48" t="n">
        <f aca="false">AJ146-AE146</f>
        <v>0</v>
      </c>
      <c r="AR146" s="71" t="n">
        <f aca="false">AR147+AR148+AR149+AR150</f>
        <v>0</v>
      </c>
      <c r="AS146" s="40"/>
      <c r="AT146" s="160"/>
      <c r="AU146" s="46"/>
      <c r="AV146" s="47" t="e">
        <f aca="false">AR146/AJ146</f>
        <v>#DIV/0!</v>
      </c>
      <c r="AW146" s="71" t="n">
        <f aca="false">AW147+AW148+AW149+AW150</f>
        <v>0</v>
      </c>
      <c r="AX146" s="40"/>
      <c r="AY146" s="160"/>
      <c r="AZ146" s="46"/>
      <c r="BA146" s="47" t="e">
        <f aca="false">AW146/AJ146</f>
        <v>#DIV/0!</v>
      </c>
      <c r="BB146" s="71" t="n">
        <f aca="false">BB147+BB148+BB149+BB150</f>
        <v>0</v>
      </c>
      <c r="BC146" s="40"/>
      <c r="BD146" s="160"/>
      <c r="BE146" s="45" t="n">
        <f aca="false">BE147+BE148+BE149+BE150</f>
        <v>0</v>
      </c>
      <c r="BF146" s="60"/>
      <c r="BG146" s="46" t="e">
        <f aca="false">BB146/AJ146</f>
        <v>#DIV/0!</v>
      </c>
      <c r="BH146" s="46" t="e">
        <f aca="false">BB146/AW146</f>
        <v>#DIV/0!</v>
      </c>
      <c r="BI146" s="48" t="n">
        <f aca="false">BB146-AW146</f>
        <v>0</v>
      </c>
      <c r="BJ146" s="71" t="n">
        <f aca="false">BJ147+BJ148+BJ149+BJ150</f>
        <v>0</v>
      </c>
      <c r="BK146" s="40"/>
      <c r="BL146" s="160"/>
      <c r="BM146" s="46"/>
      <c r="BN146" s="47" t="e">
        <f aca="false">BJ146/BB146</f>
        <v>#DIV/0!</v>
      </c>
      <c r="BO146" s="71" t="n">
        <f aca="false">BO147+BO148+BO149+BO150</f>
        <v>0</v>
      </c>
      <c r="BP146" s="40"/>
      <c r="BQ146" s="160"/>
      <c r="BR146" s="46"/>
      <c r="BS146" s="47" t="e">
        <f aca="false">BO146/BB146</f>
        <v>#DIV/0!</v>
      </c>
      <c r="BT146" s="71" t="n">
        <f aca="false">BT147+BT148+BT149+BT150</f>
        <v>0</v>
      </c>
      <c r="BU146" s="40"/>
      <c r="BV146" s="160"/>
      <c r="BW146" s="45" t="n">
        <f aca="false">BW147+BW148+BW149+BW150</f>
        <v>0</v>
      </c>
      <c r="BX146" s="60"/>
      <c r="BY146" s="46" t="e">
        <f aca="false">BT146/BB146</f>
        <v>#DIV/0!</v>
      </c>
      <c r="BZ146" s="46" t="e">
        <f aca="false">BT146/BO146</f>
        <v>#DIV/0!</v>
      </c>
      <c r="CA146" s="48" t="n">
        <f aca="false">BT146-BO146</f>
        <v>0</v>
      </c>
      <c r="CB146" s="71" t="n">
        <f aca="false">CB147+CB148+CB149+CB150</f>
        <v>0</v>
      </c>
      <c r="CC146" s="40"/>
      <c r="CD146" s="160"/>
      <c r="CE146" s="46"/>
      <c r="CF146" s="47" t="e">
        <f aca="false">CB146/BT146</f>
        <v>#DIV/0!</v>
      </c>
      <c r="CG146" s="71" t="n">
        <f aca="false">CG147+CG148+CG149+CG150</f>
        <v>0</v>
      </c>
      <c r="CH146" s="40"/>
      <c r="CI146" s="160"/>
      <c r="CJ146" s="46"/>
      <c r="CK146" s="47" t="e">
        <f aca="false">CG146/BT146</f>
        <v>#DIV/0!</v>
      </c>
      <c r="CL146" s="71" t="n">
        <f aca="false">CL147+CL148+CL149+CL150</f>
        <v>0</v>
      </c>
      <c r="CM146" s="40"/>
      <c r="CN146" s="160"/>
      <c r="CO146" s="45" t="n">
        <f aca="false">CO147+CO148+CO149+CO150</f>
        <v>0</v>
      </c>
      <c r="CP146" s="60"/>
      <c r="CQ146" s="46" t="e">
        <f aca="false">CL146/BT146</f>
        <v>#DIV/0!</v>
      </c>
      <c r="CR146" s="46" t="e">
        <f aca="false">CL146/CG146</f>
        <v>#DIV/0!</v>
      </c>
      <c r="CS146" s="48" t="n">
        <f aca="false">CL146-CG146</f>
        <v>0</v>
      </c>
      <c r="CT146" s="71" t="n">
        <f aca="false">CT147+CT148+CT149+CT150</f>
        <v>0</v>
      </c>
      <c r="CU146" s="40"/>
      <c r="CV146" s="160"/>
      <c r="CW146" s="45" t="n">
        <f aca="false">CW147+CW148+CW149+CW150</f>
        <v>0</v>
      </c>
      <c r="CX146" s="46"/>
      <c r="CY146" s="47" t="e">
        <f aca="false">CT146/CL146</f>
        <v>#DIV/0!</v>
      </c>
      <c r="CZ146" s="71" t="n">
        <f aca="false">CZ147+CZ148+CZ149+CZ150</f>
        <v>0</v>
      </c>
      <c r="DA146" s="40"/>
      <c r="DB146" s="160"/>
      <c r="DC146" s="46"/>
      <c r="DD146" s="47" t="e">
        <f aca="false">CZ146/CL146</f>
        <v>#DIV/0!</v>
      </c>
      <c r="DE146" s="71" t="n">
        <f aca="false">DE147+DE148+DE149+DE150</f>
        <v>0</v>
      </c>
      <c r="DF146" s="40"/>
      <c r="DG146" s="40"/>
      <c r="DH146" s="45" t="n">
        <f aca="false">DH147+DH148+DH149+DH150</f>
        <v>0</v>
      </c>
      <c r="DI146" s="46"/>
      <c r="DJ146" s="46" t="e">
        <f aca="false">DE146/CL146</f>
        <v>#DIV/0!</v>
      </c>
      <c r="DK146" s="46" t="e">
        <f aca="false">DE146/CZ146</f>
        <v>#DIV/0!</v>
      </c>
      <c r="DL146" s="48" t="n">
        <f aca="false">DE146-CZ146</f>
        <v>0</v>
      </c>
      <c r="DM146" s="71" t="n">
        <f aca="false">DM147+DM148+DM149+DM150</f>
        <v>0</v>
      </c>
      <c r="DN146" s="40"/>
      <c r="DO146" s="160"/>
      <c r="DP146" s="46"/>
      <c r="DQ146" s="47" t="e">
        <f aca="false">DM146/DE146</f>
        <v>#DIV/0!</v>
      </c>
      <c r="DR146" s="71" t="n">
        <f aca="false">DR147+DR148+DR149+DR150</f>
        <v>0</v>
      </c>
      <c r="DS146" s="40"/>
      <c r="DT146" s="160"/>
      <c r="DU146" s="46"/>
      <c r="DV146" s="47" t="e">
        <f aca="false">DR146/DE146</f>
        <v>#DIV/0!</v>
      </c>
      <c r="DW146" s="71" t="n">
        <f aca="false">DW147+DW148+DW149+DW150</f>
        <v>0</v>
      </c>
      <c r="DX146" s="40"/>
      <c r="DY146" s="40"/>
      <c r="DZ146" s="45" t="n">
        <f aca="false">DZ147+DZ148+DZ149+DZ150</f>
        <v>0</v>
      </c>
      <c r="EA146" s="46"/>
      <c r="EB146" s="46" t="e">
        <f aca="false">DW146/DE146</f>
        <v>#DIV/0!</v>
      </c>
      <c r="EC146" s="46" t="e">
        <f aca="false">DW146/DR146</f>
        <v>#DIV/0!</v>
      </c>
      <c r="ED146" s="48" t="n">
        <f aca="false">DW146-DR146</f>
        <v>0</v>
      </c>
      <c r="EE146" s="71" t="n">
        <f aca="false">EE147+EE148+EE149+EE150</f>
        <v>0</v>
      </c>
      <c r="EF146" s="40"/>
      <c r="EG146" s="160"/>
      <c r="EH146" s="46"/>
      <c r="EI146" s="47" t="e">
        <f aca="false">EE146/DW146</f>
        <v>#DIV/0!</v>
      </c>
      <c r="EJ146" s="71" t="n">
        <f aca="false">EJ147+EJ148+EJ149+EJ150</f>
        <v>0</v>
      </c>
      <c r="EK146" s="40"/>
      <c r="EL146" s="160"/>
      <c r="EM146" s="46"/>
      <c r="EN146" s="47" t="e">
        <f aca="false">EJ146/DW146</f>
        <v>#DIV/0!</v>
      </c>
      <c r="EO146" s="71" t="n">
        <f aca="false">EO147+EO148+EO149+EO150</f>
        <v>0</v>
      </c>
      <c r="EP146" s="40"/>
      <c r="EQ146" s="160"/>
      <c r="ER146" s="45" t="n">
        <f aca="false">ER147+ER148+ER149+ER150</f>
        <v>0</v>
      </c>
      <c r="ES146" s="60"/>
      <c r="ET146" s="46" t="e">
        <f aca="false">EO146/DW146</f>
        <v>#DIV/0!</v>
      </c>
      <c r="EU146" s="46" t="e">
        <f aca="false">EO146/EJ146</f>
        <v>#DIV/0!</v>
      </c>
      <c r="EV146" s="48" t="n">
        <f aca="false">EO146-EJ146</f>
        <v>0</v>
      </c>
    </row>
    <row r="147" customFormat="false" ht="12.75" hidden="false" customHeight="false" outlineLevel="0" collapsed="false">
      <c r="A147" s="51"/>
      <c r="B147" s="40" t="s">
        <v>168</v>
      </c>
      <c r="C147" s="17" t="s">
        <v>96</v>
      </c>
      <c r="D147" s="49" t="n">
        <f aca="false">D96*D142/100</f>
        <v>0</v>
      </c>
      <c r="E147" s="40"/>
      <c r="F147" s="160"/>
      <c r="G147" s="96" t="n">
        <f aca="false">G96*G142/100</f>
        <v>0</v>
      </c>
      <c r="H147" s="49" t="n">
        <f aca="false">H96*H142/100</f>
        <v>0</v>
      </c>
      <c r="I147" s="40"/>
      <c r="J147" s="160"/>
      <c r="K147" s="46"/>
      <c r="L147" s="47" t="e">
        <f aca="false">H147/D147</f>
        <v>#DIV/0!</v>
      </c>
      <c r="M147" s="49" t="n">
        <f aca="false">M96*M142/100</f>
        <v>0</v>
      </c>
      <c r="N147" s="40"/>
      <c r="O147" s="160"/>
      <c r="P147" s="46"/>
      <c r="Q147" s="47" t="e">
        <f aca="false">M147/D147</f>
        <v>#DIV/0!</v>
      </c>
      <c r="R147" s="49" t="n">
        <f aca="false">R96*R142/100</f>
        <v>0</v>
      </c>
      <c r="S147" s="40"/>
      <c r="T147" s="160"/>
      <c r="U147" s="55" t="n">
        <f aca="false">U96*U142/100</f>
        <v>0</v>
      </c>
      <c r="V147" s="60"/>
      <c r="W147" s="46" t="e">
        <f aca="false">R147/D147</f>
        <v>#DIV/0!</v>
      </c>
      <c r="X147" s="46" t="e">
        <f aca="false">R147/M147</f>
        <v>#DIV/0!</v>
      </c>
      <c r="Y147" s="48" t="n">
        <f aca="false">R147-M147</f>
        <v>0</v>
      </c>
      <c r="Z147" s="49" t="n">
        <f aca="false">Z96*Z142/100</f>
        <v>0</v>
      </c>
      <c r="AA147" s="40"/>
      <c r="AB147" s="160"/>
      <c r="AC147" s="46"/>
      <c r="AD147" s="47" t="e">
        <f aca="false">Z147/R147</f>
        <v>#DIV/0!</v>
      </c>
      <c r="AE147" s="49" t="n">
        <f aca="false">AE96*AE142/100</f>
        <v>0</v>
      </c>
      <c r="AF147" s="40"/>
      <c r="AG147" s="160"/>
      <c r="AH147" s="46"/>
      <c r="AI147" s="47" t="e">
        <f aca="false">AE147/R147</f>
        <v>#DIV/0!</v>
      </c>
      <c r="AJ147" s="49" t="n">
        <f aca="false">AJ96*AJ142/100</f>
        <v>0</v>
      </c>
      <c r="AK147" s="40"/>
      <c r="AL147" s="160"/>
      <c r="AM147" s="55" t="n">
        <f aca="false">AM96*AM142/100</f>
        <v>0</v>
      </c>
      <c r="AN147" s="60"/>
      <c r="AO147" s="46" t="e">
        <f aca="false">AJ147/R147</f>
        <v>#DIV/0!</v>
      </c>
      <c r="AP147" s="46" t="e">
        <f aca="false">AJ147/AE147</f>
        <v>#DIV/0!</v>
      </c>
      <c r="AQ147" s="48" t="n">
        <f aca="false">AJ147-AE147</f>
        <v>0</v>
      </c>
      <c r="AR147" s="49" t="n">
        <f aca="false">AR96*AR142/100</f>
        <v>0</v>
      </c>
      <c r="AS147" s="40"/>
      <c r="AT147" s="160"/>
      <c r="AU147" s="46"/>
      <c r="AV147" s="47" t="e">
        <f aca="false">AR147/AJ147</f>
        <v>#DIV/0!</v>
      </c>
      <c r="AW147" s="49" t="n">
        <f aca="false">AW96*AW142/100</f>
        <v>0</v>
      </c>
      <c r="AX147" s="40"/>
      <c r="AY147" s="160"/>
      <c r="AZ147" s="46"/>
      <c r="BA147" s="47" t="e">
        <f aca="false">AW147/AJ147</f>
        <v>#DIV/0!</v>
      </c>
      <c r="BB147" s="49" t="n">
        <f aca="false">BB96*BB142/100</f>
        <v>0</v>
      </c>
      <c r="BC147" s="40"/>
      <c r="BD147" s="160"/>
      <c r="BE147" s="55" t="n">
        <f aca="false">BE96*BE142/100</f>
        <v>0</v>
      </c>
      <c r="BF147" s="60"/>
      <c r="BG147" s="46" t="e">
        <f aca="false">BB147/AJ147</f>
        <v>#DIV/0!</v>
      </c>
      <c r="BH147" s="46" t="e">
        <f aca="false">BB147/AW147</f>
        <v>#DIV/0!</v>
      </c>
      <c r="BI147" s="48" t="n">
        <f aca="false">BB147-AW147</f>
        <v>0</v>
      </c>
      <c r="BJ147" s="49" t="n">
        <f aca="false">BJ96*BJ142/100</f>
        <v>0</v>
      </c>
      <c r="BK147" s="40"/>
      <c r="BL147" s="160"/>
      <c r="BM147" s="46"/>
      <c r="BN147" s="47" t="e">
        <f aca="false">BJ147/BB147</f>
        <v>#DIV/0!</v>
      </c>
      <c r="BO147" s="49" t="n">
        <f aca="false">BO96*BO142/100</f>
        <v>0</v>
      </c>
      <c r="BP147" s="40"/>
      <c r="BQ147" s="160"/>
      <c r="BR147" s="46"/>
      <c r="BS147" s="47" t="e">
        <f aca="false">BO147/BB147</f>
        <v>#DIV/0!</v>
      </c>
      <c r="BT147" s="49" t="n">
        <f aca="false">BT96*BT142/100</f>
        <v>0</v>
      </c>
      <c r="BU147" s="40"/>
      <c r="BV147" s="160"/>
      <c r="BW147" s="55" t="n">
        <f aca="false">BW96*BW142/100</f>
        <v>0</v>
      </c>
      <c r="BX147" s="60"/>
      <c r="BY147" s="46" t="e">
        <f aca="false">BT147/BB147</f>
        <v>#DIV/0!</v>
      </c>
      <c r="BZ147" s="46" t="e">
        <f aca="false">BT147/BO147</f>
        <v>#DIV/0!</v>
      </c>
      <c r="CA147" s="48" t="n">
        <f aca="false">BT147-BO147</f>
        <v>0</v>
      </c>
      <c r="CB147" s="49" t="n">
        <f aca="false">CB96*CB142/100</f>
        <v>0</v>
      </c>
      <c r="CC147" s="40"/>
      <c r="CD147" s="160"/>
      <c r="CE147" s="46"/>
      <c r="CF147" s="47" t="e">
        <f aca="false">CB147/BT147</f>
        <v>#DIV/0!</v>
      </c>
      <c r="CG147" s="49" t="n">
        <f aca="false">CG96*CG142/100</f>
        <v>0</v>
      </c>
      <c r="CH147" s="40"/>
      <c r="CI147" s="160"/>
      <c r="CJ147" s="46"/>
      <c r="CK147" s="47" t="e">
        <f aca="false">CG147/BT147</f>
        <v>#DIV/0!</v>
      </c>
      <c r="CL147" s="49" t="n">
        <f aca="false">CL96*CL142/100</f>
        <v>0</v>
      </c>
      <c r="CM147" s="40"/>
      <c r="CN147" s="160"/>
      <c r="CO147" s="55" t="n">
        <f aca="false">CO96*CO142/100</f>
        <v>0</v>
      </c>
      <c r="CP147" s="60"/>
      <c r="CQ147" s="46" t="e">
        <f aca="false">CL147/BT147</f>
        <v>#DIV/0!</v>
      </c>
      <c r="CR147" s="46" t="e">
        <f aca="false">CL147/CG147</f>
        <v>#DIV/0!</v>
      </c>
      <c r="CS147" s="48" t="n">
        <f aca="false">CL147-CG147</f>
        <v>0</v>
      </c>
      <c r="CT147" s="49" t="n">
        <f aca="false">CT96*CT142/100</f>
        <v>0</v>
      </c>
      <c r="CU147" s="40"/>
      <c r="CV147" s="160"/>
      <c r="CW147" s="55" t="n">
        <f aca="false">CW96*CW142/100</f>
        <v>0</v>
      </c>
      <c r="CX147" s="46"/>
      <c r="CY147" s="47" t="e">
        <f aca="false">CT147/CL147</f>
        <v>#DIV/0!</v>
      </c>
      <c r="CZ147" s="49" t="n">
        <f aca="false">CZ96*CZ142/100</f>
        <v>0</v>
      </c>
      <c r="DA147" s="40"/>
      <c r="DB147" s="160"/>
      <c r="DC147" s="46"/>
      <c r="DD147" s="47" t="e">
        <f aca="false">CZ147/CL147</f>
        <v>#DIV/0!</v>
      </c>
      <c r="DE147" s="49" t="n">
        <f aca="false">DE96*DE142/100</f>
        <v>0</v>
      </c>
      <c r="DF147" s="40"/>
      <c r="DG147" s="40"/>
      <c r="DH147" s="55" t="n">
        <f aca="false">DH96*DH142/100</f>
        <v>0</v>
      </c>
      <c r="DI147" s="46"/>
      <c r="DJ147" s="46" t="e">
        <f aca="false">DE147/CL147</f>
        <v>#DIV/0!</v>
      </c>
      <c r="DK147" s="46" t="e">
        <f aca="false">DE147/CZ147</f>
        <v>#DIV/0!</v>
      </c>
      <c r="DL147" s="48" t="n">
        <f aca="false">DE147-CZ147</f>
        <v>0</v>
      </c>
      <c r="DM147" s="49" t="n">
        <f aca="false">DM96*DM142/100</f>
        <v>0</v>
      </c>
      <c r="DN147" s="40"/>
      <c r="DO147" s="160"/>
      <c r="DP147" s="46"/>
      <c r="DQ147" s="47" t="e">
        <f aca="false">DM147/DE147</f>
        <v>#DIV/0!</v>
      </c>
      <c r="DR147" s="49" t="n">
        <f aca="false">DR96*DR142/100</f>
        <v>0</v>
      </c>
      <c r="DS147" s="40"/>
      <c r="DT147" s="160"/>
      <c r="DU147" s="46"/>
      <c r="DV147" s="47" t="e">
        <f aca="false">DR147/DE147</f>
        <v>#DIV/0!</v>
      </c>
      <c r="DW147" s="49" t="n">
        <f aca="false">DW96*DW142/100</f>
        <v>0</v>
      </c>
      <c r="DX147" s="40"/>
      <c r="DY147" s="40"/>
      <c r="DZ147" s="55" t="n">
        <f aca="false">DZ96*DZ142/100</f>
        <v>0</v>
      </c>
      <c r="EA147" s="46"/>
      <c r="EB147" s="46" t="e">
        <f aca="false">DW147/DE147</f>
        <v>#DIV/0!</v>
      </c>
      <c r="EC147" s="46" t="e">
        <f aca="false">DW147/DR147</f>
        <v>#DIV/0!</v>
      </c>
      <c r="ED147" s="48" t="n">
        <f aca="false">DW147-DR147</f>
        <v>0</v>
      </c>
      <c r="EE147" s="49" t="n">
        <f aca="false">EE96*EE142/100</f>
        <v>0</v>
      </c>
      <c r="EF147" s="40"/>
      <c r="EG147" s="160"/>
      <c r="EH147" s="46"/>
      <c r="EI147" s="47" t="e">
        <f aca="false">EE147/DW147</f>
        <v>#DIV/0!</v>
      </c>
      <c r="EJ147" s="49" t="n">
        <f aca="false">EJ96*EJ142/100</f>
        <v>0</v>
      </c>
      <c r="EK147" s="40"/>
      <c r="EL147" s="160"/>
      <c r="EM147" s="46"/>
      <c r="EN147" s="47" t="e">
        <f aca="false">EJ147/DW147</f>
        <v>#DIV/0!</v>
      </c>
      <c r="EO147" s="49" t="n">
        <f aca="false">EO96*EO142/100</f>
        <v>0</v>
      </c>
      <c r="EP147" s="40"/>
      <c r="EQ147" s="160"/>
      <c r="ER147" s="55" t="n">
        <f aca="false">ER96*ER142/100</f>
        <v>0</v>
      </c>
      <c r="ES147" s="60"/>
      <c r="ET147" s="46" t="e">
        <f aca="false">EO147/DW147</f>
        <v>#DIV/0!</v>
      </c>
      <c r="EU147" s="46" t="e">
        <f aca="false">EO147/EJ147</f>
        <v>#DIV/0!</v>
      </c>
      <c r="EV147" s="48" t="n">
        <f aca="false">EO147-EJ147</f>
        <v>0</v>
      </c>
    </row>
    <row r="148" customFormat="false" ht="12.75" hidden="false" customHeight="false" outlineLevel="0" collapsed="false">
      <c r="A148" s="51"/>
      <c r="B148" s="40" t="s">
        <v>169</v>
      </c>
      <c r="C148" s="17" t="s">
        <v>96</v>
      </c>
      <c r="D148" s="49" t="n">
        <f aca="false">D97*D143/100</f>
        <v>0</v>
      </c>
      <c r="E148" s="40"/>
      <c r="F148" s="160"/>
      <c r="G148" s="96" t="n">
        <f aca="false">G97*G143/100</f>
        <v>0</v>
      </c>
      <c r="H148" s="49" t="n">
        <f aca="false">H97*H143/100</f>
        <v>0</v>
      </c>
      <c r="I148" s="40"/>
      <c r="J148" s="160"/>
      <c r="K148" s="46"/>
      <c r="L148" s="47" t="e">
        <f aca="false">H148/D148</f>
        <v>#DIV/0!</v>
      </c>
      <c r="M148" s="49" t="n">
        <f aca="false">M97*M143/100</f>
        <v>0</v>
      </c>
      <c r="N148" s="40"/>
      <c r="O148" s="160"/>
      <c r="P148" s="46"/>
      <c r="Q148" s="47" t="e">
        <f aca="false">M148/D148</f>
        <v>#DIV/0!</v>
      </c>
      <c r="R148" s="49" t="n">
        <f aca="false">R97*R143/100</f>
        <v>0</v>
      </c>
      <c r="S148" s="40"/>
      <c r="T148" s="160"/>
      <c r="U148" s="55" t="n">
        <f aca="false">U97*U143/100</f>
        <v>0</v>
      </c>
      <c r="V148" s="60"/>
      <c r="W148" s="46" t="e">
        <f aca="false">R148/D148</f>
        <v>#DIV/0!</v>
      </c>
      <c r="X148" s="46" t="e">
        <f aca="false">R148/M148</f>
        <v>#DIV/0!</v>
      </c>
      <c r="Y148" s="48" t="n">
        <f aca="false">R148-M148</f>
        <v>0</v>
      </c>
      <c r="Z148" s="49" t="n">
        <f aca="false">Z97*Z143/100</f>
        <v>0</v>
      </c>
      <c r="AA148" s="40"/>
      <c r="AB148" s="160"/>
      <c r="AC148" s="46"/>
      <c r="AD148" s="47" t="e">
        <f aca="false">Z148/R148</f>
        <v>#DIV/0!</v>
      </c>
      <c r="AE148" s="49" t="n">
        <f aca="false">AE97*AE143/100</f>
        <v>0</v>
      </c>
      <c r="AF148" s="40"/>
      <c r="AG148" s="160"/>
      <c r="AH148" s="46"/>
      <c r="AI148" s="47" t="e">
        <f aca="false">AE148/R148</f>
        <v>#DIV/0!</v>
      </c>
      <c r="AJ148" s="49" t="n">
        <f aca="false">AJ97*AJ143/100</f>
        <v>0</v>
      </c>
      <c r="AK148" s="40"/>
      <c r="AL148" s="160"/>
      <c r="AM148" s="55" t="n">
        <f aca="false">AM97*AM143/100</f>
        <v>0</v>
      </c>
      <c r="AN148" s="60"/>
      <c r="AO148" s="46" t="e">
        <f aca="false">AJ148/R148</f>
        <v>#DIV/0!</v>
      </c>
      <c r="AP148" s="46" t="e">
        <f aca="false">AJ148/AE148</f>
        <v>#DIV/0!</v>
      </c>
      <c r="AQ148" s="48" t="n">
        <f aca="false">AJ148-AE148</f>
        <v>0</v>
      </c>
      <c r="AR148" s="49" t="n">
        <f aca="false">AR97*AR143/100</f>
        <v>0</v>
      </c>
      <c r="AS148" s="40"/>
      <c r="AT148" s="160"/>
      <c r="AU148" s="46"/>
      <c r="AV148" s="47" t="e">
        <f aca="false">AR148/AJ148</f>
        <v>#DIV/0!</v>
      </c>
      <c r="AW148" s="49" t="n">
        <f aca="false">AW97*AW143/100</f>
        <v>0</v>
      </c>
      <c r="AX148" s="40"/>
      <c r="AY148" s="160"/>
      <c r="AZ148" s="46"/>
      <c r="BA148" s="47" t="e">
        <f aca="false">AW148/AJ148</f>
        <v>#DIV/0!</v>
      </c>
      <c r="BB148" s="49" t="n">
        <f aca="false">BB97*BB143/100</f>
        <v>0</v>
      </c>
      <c r="BC148" s="40"/>
      <c r="BD148" s="160"/>
      <c r="BE148" s="55" t="n">
        <f aca="false">BE97*BE143/100</f>
        <v>0</v>
      </c>
      <c r="BF148" s="60"/>
      <c r="BG148" s="46" t="e">
        <f aca="false">BB148/AJ148</f>
        <v>#DIV/0!</v>
      </c>
      <c r="BH148" s="46" t="e">
        <f aca="false">BB148/AW148</f>
        <v>#DIV/0!</v>
      </c>
      <c r="BI148" s="48" t="n">
        <f aca="false">BB148-AW148</f>
        <v>0</v>
      </c>
      <c r="BJ148" s="49" t="n">
        <f aca="false">BJ97*BJ143/100</f>
        <v>0</v>
      </c>
      <c r="BK148" s="40"/>
      <c r="BL148" s="160"/>
      <c r="BM148" s="46"/>
      <c r="BN148" s="47" t="e">
        <f aca="false">BJ148/BB148</f>
        <v>#DIV/0!</v>
      </c>
      <c r="BO148" s="49" t="n">
        <f aca="false">BO97*BO143/100</f>
        <v>0</v>
      </c>
      <c r="BP148" s="40"/>
      <c r="BQ148" s="160"/>
      <c r="BR148" s="46"/>
      <c r="BS148" s="47" t="e">
        <f aca="false">BO148/BB148</f>
        <v>#DIV/0!</v>
      </c>
      <c r="BT148" s="49" t="n">
        <f aca="false">BT97*BT143/100</f>
        <v>0</v>
      </c>
      <c r="BU148" s="40"/>
      <c r="BV148" s="160"/>
      <c r="BW148" s="55" t="n">
        <f aca="false">BW97*BW143/100</f>
        <v>0</v>
      </c>
      <c r="BX148" s="60"/>
      <c r="BY148" s="46" t="e">
        <f aca="false">BT148/BB148</f>
        <v>#DIV/0!</v>
      </c>
      <c r="BZ148" s="46" t="e">
        <f aca="false">BT148/BO148</f>
        <v>#DIV/0!</v>
      </c>
      <c r="CA148" s="48" t="n">
        <f aca="false">BT148-BO148</f>
        <v>0</v>
      </c>
      <c r="CB148" s="49" t="n">
        <f aca="false">CB97*CB143/100</f>
        <v>0</v>
      </c>
      <c r="CC148" s="40"/>
      <c r="CD148" s="160"/>
      <c r="CE148" s="46"/>
      <c r="CF148" s="47" t="e">
        <f aca="false">CB148/BT148</f>
        <v>#DIV/0!</v>
      </c>
      <c r="CG148" s="49" t="n">
        <f aca="false">CG97*CG143/100</f>
        <v>0</v>
      </c>
      <c r="CH148" s="40"/>
      <c r="CI148" s="160"/>
      <c r="CJ148" s="46"/>
      <c r="CK148" s="47" t="e">
        <f aca="false">CG148/BT148</f>
        <v>#DIV/0!</v>
      </c>
      <c r="CL148" s="49" t="n">
        <f aca="false">CL97*CL143/100</f>
        <v>0</v>
      </c>
      <c r="CM148" s="40"/>
      <c r="CN148" s="160"/>
      <c r="CO148" s="55" t="n">
        <f aca="false">CO97*CO143/100</f>
        <v>0</v>
      </c>
      <c r="CP148" s="60"/>
      <c r="CQ148" s="46" t="e">
        <f aca="false">CL148/BT148</f>
        <v>#DIV/0!</v>
      </c>
      <c r="CR148" s="46" t="e">
        <f aca="false">CL148/CG148</f>
        <v>#DIV/0!</v>
      </c>
      <c r="CS148" s="48" t="n">
        <f aca="false">CL148-CG148</f>
        <v>0</v>
      </c>
      <c r="CT148" s="49" t="n">
        <f aca="false">CT97*CT143/100</f>
        <v>0</v>
      </c>
      <c r="CU148" s="40"/>
      <c r="CV148" s="160"/>
      <c r="CW148" s="55" t="n">
        <f aca="false">CW97*CW143/100</f>
        <v>0</v>
      </c>
      <c r="CX148" s="46"/>
      <c r="CY148" s="47" t="e">
        <f aca="false">CT148/CL148</f>
        <v>#DIV/0!</v>
      </c>
      <c r="CZ148" s="49" t="n">
        <f aca="false">CZ97*CZ143/100</f>
        <v>0</v>
      </c>
      <c r="DA148" s="40"/>
      <c r="DB148" s="160"/>
      <c r="DC148" s="46"/>
      <c r="DD148" s="47" t="e">
        <f aca="false">CZ148/CL148</f>
        <v>#DIV/0!</v>
      </c>
      <c r="DE148" s="49" t="n">
        <f aca="false">DE97*DE143/100</f>
        <v>0</v>
      </c>
      <c r="DF148" s="40"/>
      <c r="DG148" s="40"/>
      <c r="DH148" s="55" t="n">
        <f aca="false">DH97*DH143/100</f>
        <v>0</v>
      </c>
      <c r="DI148" s="46"/>
      <c r="DJ148" s="46" t="e">
        <f aca="false">DE148/CL148</f>
        <v>#DIV/0!</v>
      </c>
      <c r="DK148" s="46" t="e">
        <f aca="false">DE148/CZ148</f>
        <v>#DIV/0!</v>
      </c>
      <c r="DL148" s="48" t="n">
        <f aca="false">DE148-CZ148</f>
        <v>0</v>
      </c>
      <c r="DM148" s="49" t="n">
        <f aca="false">DM97*DM143/100</f>
        <v>0</v>
      </c>
      <c r="DN148" s="40"/>
      <c r="DO148" s="160"/>
      <c r="DP148" s="46"/>
      <c r="DQ148" s="47" t="e">
        <f aca="false">DM148/DE148</f>
        <v>#DIV/0!</v>
      </c>
      <c r="DR148" s="49" t="n">
        <f aca="false">DR97*DR143/100</f>
        <v>0</v>
      </c>
      <c r="DS148" s="40"/>
      <c r="DT148" s="160"/>
      <c r="DU148" s="46"/>
      <c r="DV148" s="47" t="e">
        <f aca="false">DR148/DE148</f>
        <v>#DIV/0!</v>
      </c>
      <c r="DW148" s="49" t="n">
        <f aca="false">DW97*DW143/100</f>
        <v>0</v>
      </c>
      <c r="DX148" s="40"/>
      <c r="DY148" s="40"/>
      <c r="DZ148" s="55" t="n">
        <f aca="false">DZ97*DZ143/100</f>
        <v>0</v>
      </c>
      <c r="EA148" s="46"/>
      <c r="EB148" s="46" t="e">
        <f aca="false">DW148/DE148</f>
        <v>#DIV/0!</v>
      </c>
      <c r="EC148" s="46" t="e">
        <f aca="false">DW148/DR148</f>
        <v>#DIV/0!</v>
      </c>
      <c r="ED148" s="48" t="n">
        <f aca="false">DW148-DR148</f>
        <v>0</v>
      </c>
      <c r="EE148" s="49" t="n">
        <f aca="false">EE97*EE143/100</f>
        <v>0</v>
      </c>
      <c r="EF148" s="40"/>
      <c r="EG148" s="160"/>
      <c r="EH148" s="46"/>
      <c r="EI148" s="47" t="e">
        <f aca="false">EE148/DW148</f>
        <v>#DIV/0!</v>
      </c>
      <c r="EJ148" s="49" t="n">
        <f aca="false">EJ97*EJ143/100</f>
        <v>0</v>
      </c>
      <c r="EK148" s="40"/>
      <c r="EL148" s="160"/>
      <c r="EM148" s="46"/>
      <c r="EN148" s="47" t="e">
        <f aca="false">EJ148/DW148</f>
        <v>#DIV/0!</v>
      </c>
      <c r="EO148" s="49" t="n">
        <f aca="false">EO97*EO143/100</f>
        <v>0</v>
      </c>
      <c r="EP148" s="40"/>
      <c r="EQ148" s="160"/>
      <c r="ER148" s="55" t="n">
        <f aca="false">ER97*ER143/100</f>
        <v>0</v>
      </c>
      <c r="ES148" s="60"/>
      <c r="ET148" s="46" t="e">
        <f aca="false">EO148/DW148</f>
        <v>#DIV/0!</v>
      </c>
      <c r="EU148" s="46" t="e">
        <f aca="false">EO148/EJ148</f>
        <v>#DIV/0!</v>
      </c>
      <c r="EV148" s="48" t="n">
        <f aca="false">EO148-EJ148</f>
        <v>0</v>
      </c>
    </row>
    <row r="149" customFormat="false" ht="12.75" hidden="false" customHeight="false" outlineLevel="0" collapsed="false">
      <c r="A149" s="51"/>
      <c r="B149" s="40" t="s">
        <v>170</v>
      </c>
      <c r="C149" s="17" t="s">
        <v>96</v>
      </c>
      <c r="D149" s="49" t="n">
        <f aca="false">D98*D144/100</f>
        <v>0</v>
      </c>
      <c r="E149" s="40"/>
      <c r="F149" s="160"/>
      <c r="G149" s="96" t="n">
        <f aca="false">G98*G144/100</f>
        <v>0</v>
      </c>
      <c r="H149" s="49" t="n">
        <f aca="false">H98*H144/100</f>
        <v>0</v>
      </c>
      <c r="I149" s="40"/>
      <c r="J149" s="160"/>
      <c r="K149" s="46"/>
      <c r="L149" s="47" t="e">
        <f aca="false">H149/D149</f>
        <v>#DIV/0!</v>
      </c>
      <c r="M149" s="49" t="n">
        <f aca="false">M98*M144/100</f>
        <v>0</v>
      </c>
      <c r="N149" s="40"/>
      <c r="O149" s="160"/>
      <c r="P149" s="46"/>
      <c r="Q149" s="47" t="e">
        <f aca="false">M149/D149</f>
        <v>#DIV/0!</v>
      </c>
      <c r="R149" s="49" t="n">
        <f aca="false">R98*R144/100</f>
        <v>0</v>
      </c>
      <c r="S149" s="40"/>
      <c r="T149" s="160"/>
      <c r="U149" s="55" t="n">
        <f aca="false">U98*U144/100</f>
        <v>0</v>
      </c>
      <c r="V149" s="60"/>
      <c r="W149" s="46" t="e">
        <f aca="false">R149/D149</f>
        <v>#DIV/0!</v>
      </c>
      <c r="X149" s="46" t="e">
        <f aca="false">R149/M149</f>
        <v>#DIV/0!</v>
      </c>
      <c r="Y149" s="48" t="n">
        <f aca="false">R149-M149</f>
        <v>0</v>
      </c>
      <c r="Z149" s="49" t="n">
        <f aca="false">Z98*Z144/100</f>
        <v>0</v>
      </c>
      <c r="AA149" s="40"/>
      <c r="AB149" s="160"/>
      <c r="AC149" s="46"/>
      <c r="AD149" s="47" t="e">
        <f aca="false">Z149/R149</f>
        <v>#DIV/0!</v>
      </c>
      <c r="AE149" s="49" t="n">
        <f aca="false">AE98*AE144/100</f>
        <v>0</v>
      </c>
      <c r="AF149" s="40"/>
      <c r="AG149" s="160"/>
      <c r="AH149" s="46"/>
      <c r="AI149" s="47" t="e">
        <f aca="false">AE149/R149</f>
        <v>#DIV/0!</v>
      </c>
      <c r="AJ149" s="49" t="n">
        <f aca="false">AJ98*AJ144/100</f>
        <v>0</v>
      </c>
      <c r="AK149" s="40"/>
      <c r="AL149" s="160"/>
      <c r="AM149" s="55" t="n">
        <f aca="false">AM98*AM144/100</f>
        <v>0</v>
      </c>
      <c r="AN149" s="60"/>
      <c r="AO149" s="46" t="e">
        <f aca="false">AJ149/R149</f>
        <v>#DIV/0!</v>
      </c>
      <c r="AP149" s="46" t="e">
        <f aca="false">AJ149/AE149</f>
        <v>#DIV/0!</v>
      </c>
      <c r="AQ149" s="48" t="n">
        <f aca="false">AJ149-AE149</f>
        <v>0</v>
      </c>
      <c r="AR149" s="49" t="n">
        <f aca="false">AR98*AR144/100</f>
        <v>0</v>
      </c>
      <c r="AS149" s="40"/>
      <c r="AT149" s="160"/>
      <c r="AU149" s="46"/>
      <c r="AV149" s="47" t="e">
        <f aca="false">AR149/AJ149</f>
        <v>#DIV/0!</v>
      </c>
      <c r="AW149" s="49" t="n">
        <f aca="false">AW98*AW144/100</f>
        <v>0</v>
      </c>
      <c r="AX149" s="40"/>
      <c r="AY149" s="160"/>
      <c r="AZ149" s="46"/>
      <c r="BA149" s="47" t="e">
        <f aca="false">AW149/AJ149</f>
        <v>#DIV/0!</v>
      </c>
      <c r="BB149" s="49" t="n">
        <f aca="false">BB98*BB144/100</f>
        <v>0</v>
      </c>
      <c r="BC149" s="40"/>
      <c r="BD149" s="160"/>
      <c r="BE149" s="55" t="n">
        <f aca="false">BE98*BE144/100</f>
        <v>0</v>
      </c>
      <c r="BF149" s="60"/>
      <c r="BG149" s="46" t="e">
        <f aca="false">BB149/AJ149</f>
        <v>#DIV/0!</v>
      </c>
      <c r="BH149" s="46" t="e">
        <f aca="false">BB149/AW149</f>
        <v>#DIV/0!</v>
      </c>
      <c r="BI149" s="48" t="n">
        <f aca="false">BB149-AW149</f>
        <v>0</v>
      </c>
      <c r="BJ149" s="49" t="n">
        <f aca="false">BJ98*BJ144/100</f>
        <v>0</v>
      </c>
      <c r="BK149" s="40"/>
      <c r="BL149" s="160"/>
      <c r="BM149" s="46"/>
      <c r="BN149" s="47" t="e">
        <f aca="false">BJ149/BB149</f>
        <v>#DIV/0!</v>
      </c>
      <c r="BO149" s="49" t="n">
        <f aca="false">BO98*BO144/100</f>
        <v>0</v>
      </c>
      <c r="BP149" s="40"/>
      <c r="BQ149" s="160"/>
      <c r="BR149" s="46"/>
      <c r="BS149" s="47" t="e">
        <f aca="false">BO149/BB149</f>
        <v>#DIV/0!</v>
      </c>
      <c r="BT149" s="49" t="n">
        <f aca="false">BT98*BT144/100</f>
        <v>0</v>
      </c>
      <c r="BU149" s="40"/>
      <c r="BV149" s="160"/>
      <c r="BW149" s="55" t="n">
        <f aca="false">BW98*BW144/100</f>
        <v>0</v>
      </c>
      <c r="BX149" s="60"/>
      <c r="BY149" s="46" t="e">
        <f aca="false">BT149/BB149</f>
        <v>#DIV/0!</v>
      </c>
      <c r="BZ149" s="46" t="e">
        <f aca="false">BT149/BO149</f>
        <v>#DIV/0!</v>
      </c>
      <c r="CA149" s="48" t="n">
        <f aca="false">BT149-BO149</f>
        <v>0</v>
      </c>
      <c r="CB149" s="49" t="n">
        <f aca="false">CB98*CB144/100</f>
        <v>0</v>
      </c>
      <c r="CC149" s="40"/>
      <c r="CD149" s="160"/>
      <c r="CE149" s="46"/>
      <c r="CF149" s="47" t="e">
        <f aca="false">CB149/BT149</f>
        <v>#DIV/0!</v>
      </c>
      <c r="CG149" s="49" t="n">
        <f aca="false">CG98*CG144/100</f>
        <v>0</v>
      </c>
      <c r="CH149" s="40"/>
      <c r="CI149" s="160"/>
      <c r="CJ149" s="46"/>
      <c r="CK149" s="47" t="e">
        <f aca="false">CG149/BT149</f>
        <v>#DIV/0!</v>
      </c>
      <c r="CL149" s="49" t="n">
        <f aca="false">CL98*CL144/100</f>
        <v>0</v>
      </c>
      <c r="CM149" s="40"/>
      <c r="CN149" s="160"/>
      <c r="CO149" s="55" t="n">
        <f aca="false">CO98*CO144/100</f>
        <v>0</v>
      </c>
      <c r="CP149" s="60"/>
      <c r="CQ149" s="46" t="e">
        <f aca="false">CL149/BT149</f>
        <v>#DIV/0!</v>
      </c>
      <c r="CR149" s="46" t="e">
        <f aca="false">CL149/CG149</f>
        <v>#DIV/0!</v>
      </c>
      <c r="CS149" s="48" t="n">
        <f aca="false">CL149-CG149</f>
        <v>0</v>
      </c>
      <c r="CT149" s="49" t="n">
        <f aca="false">CT98*CT144/100</f>
        <v>0</v>
      </c>
      <c r="CU149" s="40"/>
      <c r="CV149" s="160"/>
      <c r="CW149" s="55" t="n">
        <f aca="false">CW98*CW144/100</f>
        <v>0</v>
      </c>
      <c r="CX149" s="46"/>
      <c r="CY149" s="47" t="e">
        <f aca="false">CT149/CL149</f>
        <v>#DIV/0!</v>
      </c>
      <c r="CZ149" s="49" t="n">
        <f aca="false">CZ98*CZ144/100</f>
        <v>0</v>
      </c>
      <c r="DA149" s="40"/>
      <c r="DB149" s="160"/>
      <c r="DC149" s="46"/>
      <c r="DD149" s="47" t="e">
        <f aca="false">CZ149/CL149</f>
        <v>#DIV/0!</v>
      </c>
      <c r="DE149" s="49" t="n">
        <f aca="false">DE98*DE144/100</f>
        <v>0</v>
      </c>
      <c r="DF149" s="40"/>
      <c r="DG149" s="40"/>
      <c r="DH149" s="55" t="n">
        <f aca="false">DH98*DH144/100</f>
        <v>0</v>
      </c>
      <c r="DI149" s="46"/>
      <c r="DJ149" s="46" t="e">
        <f aca="false">DE149/CL149</f>
        <v>#DIV/0!</v>
      </c>
      <c r="DK149" s="46" t="e">
        <f aca="false">DE149/CZ149</f>
        <v>#DIV/0!</v>
      </c>
      <c r="DL149" s="48" t="n">
        <f aca="false">DE149-CZ149</f>
        <v>0</v>
      </c>
      <c r="DM149" s="49" t="n">
        <f aca="false">DM98*DM144/100</f>
        <v>0</v>
      </c>
      <c r="DN149" s="40"/>
      <c r="DO149" s="160"/>
      <c r="DP149" s="46"/>
      <c r="DQ149" s="47" t="e">
        <f aca="false">DM149/DE149</f>
        <v>#DIV/0!</v>
      </c>
      <c r="DR149" s="49" t="n">
        <f aca="false">DR98*DR144/100</f>
        <v>0</v>
      </c>
      <c r="DS149" s="40"/>
      <c r="DT149" s="160"/>
      <c r="DU149" s="46"/>
      <c r="DV149" s="47" t="e">
        <f aca="false">DR149/DE149</f>
        <v>#DIV/0!</v>
      </c>
      <c r="DW149" s="49" t="n">
        <f aca="false">DW98*DW144/100</f>
        <v>0</v>
      </c>
      <c r="DX149" s="40"/>
      <c r="DY149" s="40"/>
      <c r="DZ149" s="55" t="n">
        <f aca="false">DZ98*DZ144/100</f>
        <v>0</v>
      </c>
      <c r="EA149" s="46"/>
      <c r="EB149" s="46" t="e">
        <f aca="false">DW149/DE149</f>
        <v>#DIV/0!</v>
      </c>
      <c r="EC149" s="46" t="e">
        <f aca="false">DW149/DR149</f>
        <v>#DIV/0!</v>
      </c>
      <c r="ED149" s="48" t="n">
        <f aca="false">DW149-DR149</f>
        <v>0</v>
      </c>
      <c r="EE149" s="49" t="n">
        <f aca="false">EE98*EE144/100</f>
        <v>0</v>
      </c>
      <c r="EF149" s="40"/>
      <c r="EG149" s="160"/>
      <c r="EH149" s="46"/>
      <c r="EI149" s="47" t="e">
        <f aca="false">EE149/DW149</f>
        <v>#DIV/0!</v>
      </c>
      <c r="EJ149" s="49" t="n">
        <f aca="false">EJ98*EJ144/100</f>
        <v>0</v>
      </c>
      <c r="EK149" s="40"/>
      <c r="EL149" s="160"/>
      <c r="EM149" s="46"/>
      <c r="EN149" s="47" t="e">
        <f aca="false">EJ149/DW149</f>
        <v>#DIV/0!</v>
      </c>
      <c r="EO149" s="49" t="n">
        <f aca="false">EO98*EO144/100</f>
        <v>0</v>
      </c>
      <c r="EP149" s="40"/>
      <c r="EQ149" s="160"/>
      <c r="ER149" s="55" t="n">
        <f aca="false">ER98*ER144/100</f>
        <v>0</v>
      </c>
      <c r="ES149" s="60"/>
      <c r="ET149" s="46" t="e">
        <f aca="false">EO149/DW149</f>
        <v>#DIV/0!</v>
      </c>
      <c r="EU149" s="46" t="e">
        <f aca="false">EO149/EJ149</f>
        <v>#DIV/0!</v>
      </c>
      <c r="EV149" s="48" t="n">
        <f aca="false">EO149-EJ149</f>
        <v>0</v>
      </c>
    </row>
    <row r="150" customFormat="false" ht="12.75" hidden="false" customHeight="false" outlineLevel="0" collapsed="false">
      <c r="A150" s="162"/>
      <c r="B150" s="113" t="s">
        <v>171</v>
      </c>
      <c r="C150" s="23" t="s">
        <v>96</v>
      </c>
      <c r="D150" s="163" t="n">
        <f aca="false">D99*D145/100</f>
        <v>0</v>
      </c>
      <c r="E150" s="113"/>
      <c r="F150" s="164"/>
      <c r="G150" s="165" t="n">
        <f aca="false">G99*G145/100</f>
        <v>0</v>
      </c>
      <c r="H150" s="163" t="n">
        <f aca="false">H99*H145/100</f>
        <v>0</v>
      </c>
      <c r="I150" s="113"/>
      <c r="J150" s="164"/>
      <c r="K150" s="115"/>
      <c r="L150" s="118" t="e">
        <f aca="false">H150/D150</f>
        <v>#DIV/0!</v>
      </c>
      <c r="M150" s="163" t="n">
        <f aca="false">M99*M145/100</f>
        <v>0</v>
      </c>
      <c r="N150" s="113"/>
      <c r="O150" s="164"/>
      <c r="P150" s="115"/>
      <c r="Q150" s="118" t="e">
        <f aca="false">M150/D150</f>
        <v>#DIV/0!</v>
      </c>
      <c r="R150" s="163" t="n">
        <f aca="false">R99*R145/100</f>
        <v>0</v>
      </c>
      <c r="S150" s="113"/>
      <c r="T150" s="164"/>
      <c r="U150" s="166" t="n">
        <f aca="false">U99*U145/100</f>
        <v>0</v>
      </c>
      <c r="V150" s="120"/>
      <c r="W150" s="115" t="e">
        <f aca="false">R150/D150</f>
        <v>#DIV/0!</v>
      </c>
      <c r="X150" s="115" t="e">
        <f aca="false">R150/M150</f>
        <v>#DIV/0!</v>
      </c>
      <c r="Y150" s="121" t="n">
        <f aca="false">R150-M150</f>
        <v>0</v>
      </c>
      <c r="Z150" s="163" t="n">
        <f aca="false">Z99*Z145/100</f>
        <v>0</v>
      </c>
      <c r="AA150" s="113"/>
      <c r="AB150" s="164"/>
      <c r="AC150" s="115"/>
      <c r="AD150" s="118" t="e">
        <f aca="false">Z150/R150</f>
        <v>#DIV/0!</v>
      </c>
      <c r="AE150" s="163" t="n">
        <f aca="false">AE99*AE145/100</f>
        <v>0</v>
      </c>
      <c r="AF150" s="113"/>
      <c r="AG150" s="164"/>
      <c r="AH150" s="115"/>
      <c r="AI150" s="118" t="e">
        <f aca="false">AE150/R150</f>
        <v>#DIV/0!</v>
      </c>
      <c r="AJ150" s="163" t="n">
        <f aca="false">AJ99*AJ145/100</f>
        <v>0</v>
      </c>
      <c r="AK150" s="113"/>
      <c r="AL150" s="164"/>
      <c r="AM150" s="166" t="n">
        <f aca="false">AM99*AM145/100</f>
        <v>0</v>
      </c>
      <c r="AN150" s="120"/>
      <c r="AO150" s="115" t="e">
        <f aca="false">AJ150/R150</f>
        <v>#DIV/0!</v>
      </c>
      <c r="AP150" s="115" t="e">
        <f aca="false">AJ150/AE150</f>
        <v>#DIV/0!</v>
      </c>
      <c r="AQ150" s="121" t="n">
        <f aca="false">AJ150-AE150</f>
        <v>0</v>
      </c>
      <c r="AR150" s="163" t="n">
        <f aca="false">AR99*AR145/100</f>
        <v>0</v>
      </c>
      <c r="AS150" s="113"/>
      <c r="AT150" s="164"/>
      <c r="AU150" s="115"/>
      <c r="AV150" s="118" t="e">
        <f aca="false">AR150/AJ150</f>
        <v>#DIV/0!</v>
      </c>
      <c r="AW150" s="163" t="n">
        <f aca="false">AW99*AW145/100</f>
        <v>0</v>
      </c>
      <c r="AX150" s="113"/>
      <c r="AY150" s="164"/>
      <c r="AZ150" s="115"/>
      <c r="BA150" s="118" t="e">
        <f aca="false">AW150/AJ150</f>
        <v>#DIV/0!</v>
      </c>
      <c r="BB150" s="163" t="n">
        <f aca="false">BB99*BB145/100</f>
        <v>0</v>
      </c>
      <c r="BC150" s="113"/>
      <c r="BD150" s="164"/>
      <c r="BE150" s="166" t="n">
        <f aca="false">BE99*BE145/100</f>
        <v>0</v>
      </c>
      <c r="BF150" s="120"/>
      <c r="BG150" s="115" t="e">
        <f aca="false">BB150/AJ150</f>
        <v>#DIV/0!</v>
      </c>
      <c r="BH150" s="115" t="e">
        <f aca="false">BB150/AW150</f>
        <v>#DIV/0!</v>
      </c>
      <c r="BI150" s="121" t="n">
        <f aca="false">BB150-AW150</f>
        <v>0</v>
      </c>
      <c r="BJ150" s="163" t="n">
        <f aca="false">BJ99*BJ145/100</f>
        <v>0</v>
      </c>
      <c r="BK150" s="113"/>
      <c r="BL150" s="164"/>
      <c r="BM150" s="115"/>
      <c r="BN150" s="118" t="e">
        <f aca="false">BJ150/BB150</f>
        <v>#DIV/0!</v>
      </c>
      <c r="BO150" s="163" t="n">
        <f aca="false">BO99*BO145/100</f>
        <v>0</v>
      </c>
      <c r="BP150" s="113"/>
      <c r="BQ150" s="164"/>
      <c r="BR150" s="115"/>
      <c r="BS150" s="118" t="e">
        <f aca="false">BO150/BB150</f>
        <v>#DIV/0!</v>
      </c>
      <c r="BT150" s="163" t="n">
        <f aca="false">BT99*BT145/100</f>
        <v>0</v>
      </c>
      <c r="BU150" s="113"/>
      <c r="BV150" s="164"/>
      <c r="BW150" s="166" t="n">
        <f aca="false">BW99*BW145/100</f>
        <v>0</v>
      </c>
      <c r="BX150" s="120"/>
      <c r="BY150" s="115" t="e">
        <f aca="false">BT150/BB150</f>
        <v>#DIV/0!</v>
      </c>
      <c r="BZ150" s="115" t="e">
        <f aca="false">BT150/BO150</f>
        <v>#DIV/0!</v>
      </c>
      <c r="CA150" s="121" t="n">
        <f aca="false">BT150-BO150</f>
        <v>0</v>
      </c>
      <c r="CB150" s="163" t="n">
        <f aca="false">CB99*CB145/100</f>
        <v>0</v>
      </c>
      <c r="CC150" s="113"/>
      <c r="CD150" s="164"/>
      <c r="CE150" s="115"/>
      <c r="CF150" s="118" t="e">
        <f aca="false">CB150/BT150</f>
        <v>#DIV/0!</v>
      </c>
      <c r="CG150" s="163" t="n">
        <f aca="false">CG99*CG145/100</f>
        <v>0</v>
      </c>
      <c r="CH150" s="113"/>
      <c r="CI150" s="164"/>
      <c r="CJ150" s="115"/>
      <c r="CK150" s="118" t="e">
        <f aca="false">CG150/BT150</f>
        <v>#DIV/0!</v>
      </c>
      <c r="CL150" s="163" t="n">
        <f aca="false">CL99*CL145/100</f>
        <v>0</v>
      </c>
      <c r="CM150" s="113"/>
      <c r="CN150" s="164"/>
      <c r="CO150" s="166" t="n">
        <f aca="false">CO99*CO145/100</f>
        <v>0</v>
      </c>
      <c r="CP150" s="120"/>
      <c r="CQ150" s="115" t="e">
        <f aca="false">CL150/BT150</f>
        <v>#DIV/0!</v>
      </c>
      <c r="CR150" s="115" t="e">
        <f aca="false">CL150/CG150</f>
        <v>#DIV/0!</v>
      </c>
      <c r="CS150" s="121" t="n">
        <f aca="false">CL150-CG150</f>
        <v>0</v>
      </c>
      <c r="CT150" s="163" t="n">
        <f aca="false">CT99*CT145/100</f>
        <v>0</v>
      </c>
      <c r="CU150" s="113"/>
      <c r="CV150" s="164"/>
      <c r="CW150" s="166" t="n">
        <f aca="false">CW99*CW145/100</f>
        <v>0</v>
      </c>
      <c r="CX150" s="115"/>
      <c r="CY150" s="118" t="e">
        <f aca="false">CT150/CL150</f>
        <v>#DIV/0!</v>
      </c>
      <c r="CZ150" s="163" t="n">
        <f aca="false">CZ99*CZ145/100</f>
        <v>0</v>
      </c>
      <c r="DA150" s="113"/>
      <c r="DB150" s="164"/>
      <c r="DC150" s="115"/>
      <c r="DD150" s="118" t="e">
        <f aca="false">CZ150/CL150</f>
        <v>#DIV/0!</v>
      </c>
      <c r="DE150" s="163" t="n">
        <f aca="false">DE99*DE145/100</f>
        <v>0</v>
      </c>
      <c r="DF150" s="113"/>
      <c r="DG150" s="113"/>
      <c r="DH150" s="166" t="n">
        <f aca="false">DH99*DH145/100</f>
        <v>0</v>
      </c>
      <c r="DI150" s="115"/>
      <c r="DJ150" s="115" t="e">
        <f aca="false">DE150/CL150</f>
        <v>#DIV/0!</v>
      </c>
      <c r="DK150" s="115" t="e">
        <f aca="false">DE150/CZ150</f>
        <v>#DIV/0!</v>
      </c>
      <c r="DL150" s="121" t="n">
        <f aca="false">DE150-CZ150</f>
        <v>0</v>
      </c>
      <c r="DM150" s="163" t="n">
        <f aca="false">DM99*DM145/100</f>
        <v>0</v>
      </c>
      <c r="DN150" s="113"/>
      <c r="DO150" s="164"/>
      <c r="DP150" s="115"/>
      <c r="DQ150" s="118" t="e">
        <f aca="false">DM150/DE150</f>
        <v>#DIV/0!</v>
      </c>
      <c r="DR150" s="163" t="n">
        <f aca="false">DR99*DR145/100</f>
        <v>0</v>
      </c>
      <c r="DS150" s="113"/>
      <c r="DT150" s="164"/>
      <c r="DU150" s="115"/>
      <c r="DV150" s="118" t="e">
        <f aca="false">DR150/DE150</f>
        <v>#DIV/0!</v>
      </c>
      <c r="DW150" s="163" t="n">
        <f aca="false">DW99*DW145/100</f>
        <v>0</v>
      </c>
      <c r="DX150" s="113"/>
      <c r="DY150" s="113"/>
      <c r="DZ150" s="166" t="n">
        <f aca="false">DZ99*DZ145/100</f>
        <v>0</v>
      </c>
      <c r="EA150" s="115"/>
      <c r="EB150" s="115" t="e">
        <f aca="false">DW150/DE150</f>
        <v>#DIV/0!</v>
      </c>
      <c r="EC150" s="115" t="e">
        <f aca="false">DW150/DR150</f>
        <v>#DIV/0!</v>
      </c>
      <c r="ED150" s="121" t="n">
        <f aca="false">DW150-DR150</f>
        <v>0</v>
      </c>
      <c r="EE150" s="163" t="n">
        <f aca="false">EE99*EE145/100</f>
        <v>0</v>
      </c>
      <c r="EF150" s="113"/>
      <c r="EG150" s="164"/>
      <c r="EH150" s="115"/>
      <c r="EI150" s="118" t="e">
        <f aca="false">EE150/DW150</f>
        <v>#DIV/0!</v>
      </c>
      <c r="EJ150" s="163" t="n">
        <f aca="false">EJ99*EJ145/100</f>
        <v>0</v>
      </c>
      <c r="EK150" s="113"/>
      <c r="EL150" s="164"/>
      <c r="EM150" s="115"/>
      <c r="EN150" s="118" t="e">
        <f aca="false">EJ150/DW150</f>
        <v>#DIV/0!</v>
      </c>
      <c r="EO150" s="163" t="n">
        <f aca="false">EO99*EO145/100</f>
        <v>0</v>
      </c>
      <c r="EP150" s="113"/>
      <c r="EQ150" s="164"/>
      <c r="ER150" s="166" t="n">
        <f aca="false">ER99*ER145/100</f>
        <v>0</v>
      </c>
      <c r="ES150" s="120"/>
      <c r="ET150" s="115" t="e">
        <f aca="false">EO150/DW150</f>
        <v>#DIV/0!</v>
      </c>
      <c r="EU150" s="115" t="e">
        <f aca="false">EO150/EJ150</f>
        <v>#DIV/0!</v>
      </c>
      <c r="EV150" s="121" t="n">
        <f aca="false">EO150-EJ150</f>
        <v>0</v>
      </c>
    </row>
    <row r="151" s="6" customFormat="true" ht="11.25" hidden="true" customHeight="false" outlineLevel="0" collapsed="false">
      <c r="B151" s="167" t="s">
        <v>191</v>
      </c>
      <c r="G151" s="168"/>
      <c r="U151" s="168"/>
      <c r="AM151" s="168"/>
      <c r="BE151" s="168"/>
      <c r="BW151" s="168"/>
      <c r="CO151" s="168"/>
      <c r="CW151" s="168"/>
      <c r="DH151" s="168"/>
      <c r="DZ151" s="168"/>
      <c r="ER151" s="168"/>
    </row>
    <row r="152" s="6" customFormat="true" ht="11.25" hidden="true" customHeight="false" outlineLevel="0" collapsed="false">
      <c r="A152" s="169" t="n">
        <v>3</v>
      </c>
      <c r="B152" s="169" t="s">
        <v>192</v>
      </c>
      <c r="C152" s="10" t="s">
        <v>96</v>
      </c>
      <c r="D152" s="170" t="n">
        <f aca="false">D18+D89</f>
        <v>0</v>
      </c>
      <c r="E152" s="169"/>
      <c r="F152" s="169"/>
      <c r="G152" s="171" t="e">
        <f aca="false">G18+G89</f>
        <v>#DIV/0!</v>
      </c>
      <c r="H152" s="170" t="n">
        <f aca="false">H18+H89</f>
        <v>0</v>
      </c>
      <c r="I152" s="169"/>
      <c r="J152" s="169"/>
      <c r="K152" s="171"/>
      <c r="L152" s="169"/>
      <c r="M152" s="170" t="n">
        <f aca="false">M18+M89</f>
        <v>0</v>
      </c>
      <c r="N152" s="169"/>
      <c r="O152" s="169"/>
      <c r="P152" s="171"/>
      <c r="Q152" s="169"/>
      <c r="R152" s="170" t="n">
        <f aca="false">R18+R89</f>
        <v>4492.54915</v>
      </c>
      <c r="S152" s="169"/>
      <c r="T152" s="169"/>
      <c r="U152" s="171" t="n">
        <f aca="false">U18+U89</f>
        <v>3797.09804410018</v>
      </c>
      <c r="V152" s="169"/>
      <c r="W152" s="169"/>
      <c r="X152" s="169"/>
      <c r="Y152" s="169"/>
      <c r="Z152" s="170" t="n">
        <f aca="false">Z18+Z89</f>
        <v>0</v>
      </c>
      <c r="AA152" s="169"/>
      <c r="AB152" s="169"/>
      <c r="AC152" s="171"/>
      <c r="AD152" s="169"/>
      <c r="AE152" s="170" t="n">
        <f aca="false">AE18+AE89</f>
        <v>5301.82117719951</v>
      </c>
      <c r="AF152" s="169"/>
      <c r="AG152" s="169"/>
      <c r="AH152" s="171"/>
      <c r="AI152" s="169"/>
      <c r="AJ152" s="170" t="n">
        <f aca="false">AJ18+AJ89</f>
        <v>5001.1457</v>
      </c>
      <c r="AK152" s="169"/>
      <c r="AL152" s="169"/>
      <c r="AM152" s="171" t="n">
        <f aca="false">AM18+AM89</f>
        <v>4313.48816625</v>
      </c>
      <c r="AN152" s="169"/>
      <c r="AO152" s="169"/>
      <c r="AP152" s="169"/>
      <c r="AQ152" s="169"/>
      <c r="AR152" s="170" t="n">
        <f aca="false">AR18+AR89</f>
        <v>10660.76</v>
      </c>
      <c r="AS152" s="169"/>
      <c r="AT152" s="169"/>
      <c r="AU152" s="171"/>
      <c r="AV152" s="169"/>
      <c r="AW152" s="170" t="n">
        <f aca="false">AW18+AW89</f>
        <v>8749.4673904</v>
      </c>
      <c r="AX152" s="169"/>
      <c r="AY152" s="169"/>
      <c r="AZ152" s="171"/>
      <c r="BA152" s="169"/>
      <c r="BB152" s="170" t="n">
        <f aca="false">BB18+BB89</f>
        <v>5477.6895</v>
      </c>
      <c r="BC152" s="169"/>
      <c r="BD152" s="169"/>
      <c r="BE152" s="171" t="n">
        <f aca="false">BE18+BE89</f>
        <v>4885.59940779024</v>
      </c>
      <c r="BF152" s="169"/>
      <c r="BG152" s="169"/>
      <c r="BH152" s="169"/>
      <c r="BI152" s="169"/>
      <c r="BJ152" s="170" t="n">
        <f aca="false">BJ18+BJ89</f>
        <v>107.1</v>
      </c>
      <c r="BK152" s="169"/>
      <c r="BL152" s="169"/>
      <c r="BM152" s="171"/>
      <c r="BN152" s="169"/>
      <c r="BO152" s="170" t="n">
        <f aca="false">BO18+BO89</f>
        <v>4199.48719202</v>
      </c>
      <c r="BP152" s="169"/>
      <c r="BQ152" s="169"/>
      <c r="BR152" s="171"/>
      <c r="BS152" s="169"/>
      <c r="BT152" s="170" t="n">
        <f aca="false">BT18+BT89</f>
        <v>5390.544751</v>
      </c>
      <c r="BU152" s="169"/>
      <c r="BV152" s="169"/>
      <c r="BW152" s="171" t="n">
        <f aca="false">BW18+BW89</f>
        <v>5390.544751</v>
      </c>
      <c r="BX152" s="169"/>
      <c r="BY152" s="169"/>
      <c r="BZ152" s="169"/>
      <c r="CA152" s="169"/>
      <c r="CB152" s="170" t="n">
        <f aca="false">CB18+CB89</f>
        <v>5728.3</v>
      </c>
      <c r="CC152" s="169"/>
      <c r="CD152" s="169"/>
      <c r="CE152" s="171"/>
      <c r="CF152" s="169"/>
      <c r="CG152" s="170" t="n">
        <f aca="false">CG18+CG89</f>
        <v>5128.78934</v>
      </c>
      <c r="CH152" s="169"/>
      <c r="CI152" s="169"/>
      <c r="CJ152" s="171"/>
      <c r="CK152" s="169"/>
      <c r="CL152" s="170" t="n">
        <f aca="false">CL18+CL89</f>
        <v>5134.51388</v>
      </c>
      <c r="CM152" s="169"/>
      <c r="CN152" s="169"/>
      <c r="CO152" s="171" t="n">
        <f aca="false">CO18+CO89</f>
        <v>5134.51388</v>
      </c>
      <c r="CP152" s="169"/>
      <c r="CQ152" s="169"/>
      <c r="CR152" s="169"/>
      <c r="CS152" s="169"/>
      <c r="CT152" s="170" t="n">
        <f aca="false">CT18+CT89</f>
        <v>7886.34074832</v>
      </c>
      <c r="CU152" s="169"/>
      <c r="CV152" s="169"/>
      <c r="CW152" s="171" t="n">
        <f aca="false">CW18+CW89</f>
        <v>7886.34074832</v>
      </c>
      <c r="CX152" s="171"/>
      <c r="CY152" s="169"/>
      <c r="CZ152" s="170" t="n">
        <f aca="false">CZ18+CZ89</f>
        <v>8202.46977</v>
      </c>
      <c r="DA152" s="169"/>
      <c r="DB152" s="169"/>
      <c r="DC152" s="171"/>
      <c r="DD152" s="169"/>
      <c r="DE152" s="170" t="n">
        <f aca="false">DE18+DE89</f>
        <v>7093.94624321291</v>
      </c>
      <c r="DF152" s="169"/>
      <c r="DG152" s="169"/>
      <c r="DH152" s="171" t="n">
        <f aca="false">DH18+DH89</f>
        <v>7093.94624321291</v>
      </c>
      <c r="DI152" s="169"/>
      <c r="DJ152" s="169"/>
      <c r="DK152" s="169"/>
      <c r="DL152" s="169"/>
      <c r="DM152" s="170" t="n">
        <f aca="false">DM18+DM89</f>
        <v>13590.1642416</v>
      </c>
      <c r="DN152" s="169"/>
      <c r="DO152" s="169"/>
      <c r="DP152" s="171"/>
      <c r="DQ152" s="169"/>
      <c r="DR152" s="170" t="n">
        <f aca="false">DR18+DR89</f>
        <v>9709.665867</v>
      </c>
      <c r="DS152" s="169"/>
      <c r="DT152" s="169"/>
      <c r="DU152" s="171"/>
      <c r="DV152" s="169"/>
      <c r="DW152" s="170" t="n">
        <f aca="false">DW18+DW89</f>
        <v>9637.26196754725</v>
      </c>
      <c r="DX152" s="169"/>
      <c r="DY152" s="169"/>
      <c r="DZ152" s="171" t="n">
        <f aca="false">DZ18+DZ89</f>
        <v>9637.26196754725</v>
      </c>
      <c r="EA152" s="169"/>
      <c r="EB152" s="169"/>
      <c r="EC152" s="169"/>
      <c r="ED152" s="169"/>
      <c r="EE152" s="170" t="n">
        <f aca="false">EE18+EE89</f>
        <v>15262.5687606</v>
      </c>
      <c r="EF152" s="169"/>
      <c r="EG152" s="169"/>
      <c r="EH152" s="171"/>
      <c r="EI152" s="169"/>
      <c r="EJ152" s="170" t="n">
        <f aca="false">EJ18+EJ89</f>
        <v>10415.505736392</v>
      </c>
      <c r="EK152" s="169"/>
      <c r="EL152" s="169"/>
      <c r="EM152" s="171"/>
      <c r="EN152" s="169"/>
      <c r="EO152" s="170" t="n">
        <f aca="false">EO18+EO89</f>
        <v>0</v>
      </c>
      <c r="EP152" s="169"/>
      <c r="EQ152" s="169"/>
      <c r="ER152" s="171" t="e">
        <f aca="false">ER18+ER89</f>
        <v>#DIV/0!</v>
      </c>
      <c r="ES152" s="169"/>
      <c r="ET152" s="169"/>
      <c r="EU152" s="169"/>
      <c r="EV152" s="169"/>
    </row>
    <row r="153" s="6" customFormat="true" ht="11.25" hidden="true" customHeight="false" outlineLevel="0" collapsed="false">
      <c r="A153" s="51" t="n">
        <v>7</v>
      </c>
      <c r="B153" s="51" t="s">
        <v>193</v>
      </c>
      <c r="C153" s="16" t="s">
        <v>96</v>
      </c>
      <c r="D153" s="172" t="n">
        <f aca="false">D154+D160+D161</f>
        <v>0</v>
      </c>
      <c r="E153" s="51"/>
      <c r="F153" s="51"/>
      <c r="G153" s="173" t="e">
        <f aca="false">G154+G160+G161</f>
        <v>#DIV/0!</v>
      </c>
      <c r="H153" s="172" t="n">
        <f aca="false">H154+H160+H161</f>
        <v>0</v>
      </c>
      <c r="I153" s="51"/>
      <c r="J153" s="51"/>
      <c r="K153" s="173"/>
      <c r="L153" s="51"/>
      <c r="M153" s="172" t="n">
        <f aca="false">M154+M160+M161</f>
        <v>0</v>
      </c>
      <c r="N153" s="51"/>
      <c r="O153" s="51"/>
      <c r="P153" s="173"/>
      <c r="Q153" s="51"/>
      <c r="R153" s="172" t="n">
        <f aca="false">R154+R160+R161</f>
        <v>2515.03</v>
      </c>
      <c r="S153" s="51"/>
      <c r="T153" s="51"/>
      <c r="U153" s="173" t="n">
        <f aca="false">U154+U160+U161</f>
        <v>2125.7008382097</v>
      </c>
      <c r="V153" s="51"/>
      <c r="W153" s="51"/>
      <c r="X153" s="51"/>
      <c r="Y153" s="51"/>
      <c r="Z153" s="172" t="n">
        <f aca="false">Z154+Z160+Z161</f>
        <v>1586.8</v>
      </c>
      <c r="AA153" s="51"/>
      <c r="AB153" s="51"/>
      <c r="AC153" s="173"/>
      <c r="AD153" s="51"/>
      <c r="AE153" s="172" t="n">
        <f aca="false">AE154+AE160+AE161</f>
        <v>3615.24</v>
      </c>
      <c r="AF153" s="51"/>
      <c r="AG153" s="51"/>
      <c r="AH153" s="173"/>
      <c r="AI153" s="51"/>
      <c r="AJ153" s="172" t="n">
        <f aca="false">AJ154+AJ160+AJ161</f>
        <v>3042.88</v>
      </c>
      <c r="AK153" s="51"/>
      <c r="AL153" s="51"/>
      <c r="AM153" s="173" t="n">
        <f aca="false">AM154+AM160+AM161</f>
        <v>2624.484</v>
      </c>
      <c r="AN153" s="51"/>
      <c r="AO153" s="51"/>
      <c r="AP153" s="51"/>
      <c r="AQ153" s="51"/>
      <c r="AR153" s="172" t="n">
        <f aca="false">AR154+AR160+AR161</f>
        <v>2428.69798</v>
      </c>
      <c r="AS153" s="51"/>
      <c r="AT153" s="51"/>
      <c r="AU153" s="173"/>
      <c r="AV153" s="51"/>
      <c r="AW153" s="172" t="n">
        <f aca="false">AW154+AW160+AW161</f>
        <v>2317.04</v>
      </c>
      <c r="AX153" s="51"/>
      <c r="AY153" s="51"/>
      <c r="AZ153" s="173"/>
      <c r="BA153" s="51"/>
      <c r="BB153" s="172" t="n">
        <f aca="false">BB154+BB160+BB161</f>
        <v>2302.7</v>
      </c>
      <c r="BC153" s="51"/>
      <c r="BD153" s="51"/>
      <c r="BE153" s="173" t="n">
        <f aca="false">BE154+BE160+BE161</f>
        <v>2053.79836814748</v>
      </c>
      <c r="BF153" s="51"/>
      <c r="BG153" s="51"/>
      <c r="BH153" s="51"/>
      <c r="BI153" s="51"/>
      <c r="BJ153" s="172" t="n">
        <f aca="false">BJ154+BJ160+BJ161</f>
        <v>2241.6</v>
      </c>
      <c r="BK153" s="51"/>
      <c r="BL153" s="51"/>
      <c r="BM153" s="173"/>
      <c r="BN153" s="51"/>
      <c r="BO153" s="172" t="n">
        <f aca="false">BO154+BO160+BO161</f>
        <v>3712.2</v>
      </c>
      <c r="BP153" s="51"/>
      <c r="BQ153" s="51"/>
      <c r="BR153" s="173"/>
      <c r="BS153" s="51"/>
      <c r="BT153" s="172" t="n">
        <f aca="false">BT154+BT160+BT161</f>
        <v>2142.8</v>
      </c>
      <c r="BU153" s="51"/>
      <c r="BV153" s="51"/>
      <c r="BW153" s="173" t="n">
        <f aca="false">BW154+BW160+BW161</f>
        <v>2142.8</v>
      </c>
      <c r="BX153" s="51"/>
      <c r="BY153" s="51"/>
      <c r="BZ153" s="51"/>
      <c r="CA153" s="51"/>
      <c r="CB153" s="172" t="n">
        <f aca="false">CB154+CB160+CB161</f>
        <v>2497.7</v>
      </c>
      <c r="CC153" s="51"/>
      <c r="CD153" s="51"/>
      <c r="CE153" s="173"/>
      <c r="CF153" s="51"/>
      <c r="CG153" s="172" t="n">
        <f aca="false">CG154+CG160+CG161</f>
        <v>2910.1</v>
      </c>
      <c r="CH153" s="51"/>
      <c r="CI153" s="51"/>
      <c r="CJ153" s="173"/>
      <c r="CK153" s="51"/>
      <c r="CL153" s="172" t="n">
        <f aca="false">CL154+CL160+CL161</f>
        <v>2075.8</v>
      </c>
      <c r="CM153" s="51"/>
      <c r="CN153" s="51"/>
      <c r="CO153" s="173" t="n">
        <f aca="false">CO154+CO160+CO161</f>
        <v>2075.8</v>
      </c>
      <c r="CP153" s="51"/>
      <c r="CQ153" s="51"/>
      <c r="CR153" s="51"/>
      <c r="CS153" s="51"/>
      <c r="CT153" s="172" t="n">
        <f aca="false">CT154+CT160+CT161</f>
        <v>2583.8</v>
      </c>
      <c r="CU153" s="51"/>
      <c r="CV153" s="51"/>
      <c r="CW153" s="173" t="n">
        <f aca="false">CW154+CW160+CW161</f>
        <v>2583.8</v>
      </c>
      <c r="CX153" s="173"/>
      <c r="CY153" s="51"/>
      <c r="CZ153" s="172" t="n">
        <f aca="false">CZ154+CZ160+CZ161</f>
        <v>6630.6</v>
      </c>
      <c r="DA153" s="51"/>
      <c r="DB153" s="51"/>
      <c r="DC153" s="173"/>
      <c r="DD153" s="51"/>
      <c r="DE153" s="172" t="n">
        <f aca="false">DE154+DE160+DE161</f>
        <v>3899.7</v>
      </c>
      <c r="DF153" s="51"/>
      <c r="DG153" s="51"/>
      <c r="DH153" s="173" t="n">
        <f aca="false">DH154+DH160+DH161</f>
        <v>3899.7</v>
      </c>
      <c r="DI153" s="51"/>
      <c r="DJ153" s="51"/>
      <c r="DK153" s="51"/>
      <c r="DL153" s="51"/>
      <c r="DM153" s="172" t="n">
        <f aca="false">DM154+DM160+DM161</f>
        <v>3049.20406</v>
      </c>
      <c r="DN153" s="51"/>
      <c r="DO153" s="51"/>
      <c r="DP153" s="173"/>
      <c r="DQ153" s="51"/>
      <c r="DR153" s="172" t="n">
        <f aca="false">DR154+DR160+DR161</f>
        <v>3765.9</v>
      </c>
      <c r="DS153" s="51"/>
      <c r="DT153" s="51"/>
      <c r="DU153" s="173"/>
      <c r="DV153" s="51"/>
      <c r="DW153" s="172" t="n">
        <f aca="false">DW154+DW160+DW161</f>
        <v>2601.6868402</v>
      </c>
      <c r="DX153" s="51"/>
      <c r="DY153" s="51"/>
      <c r="DZ153" s="173" t="n">
        <f aca="false">DZ154+DZ160+DZ161</f>
        <v>2601.6868402</v>
      </c>
      <c r="EA153" s="51"/>
      <c r="EB153" s="51"/>
      <c r="EC153" s="51"/>
      <c r="ED153" s="51"/>
      <c r="EE153" s="172" t="n">
        <f aca="false">EE154+EE160+EE161</f>
        <v>2921.7664</v>
      </c>
      <c r="EF153" s="51"/>
      <c r="EG153" s="51"/>
      <c r="EH153" s="173"/>
      <c r="EI153" s="51"/>
      <c r="EJ153" s="172" t="n">
        <f aca="false">EJ154+EJ160+EJ161</f>
        <v>3119.11435</v>
      </c>
      <c r="EK153" s="51"/>
      <c r="EL153" s="51"/>
      <c r="EM153" s="173"/>
      <c r="EN153" s="51"/>
      <c r="EO153" s="172" t="n">
        <f aca="false">EO154+EO160+EO161</f>
        <v>0</v>
      </c>
      <c r="EP153" s="51"/>
      <c r="EQ153" s="51"/>
      <c r="ER153" s="173" t="e">
        <f aca="false">ER154+ER160+ER161</f>
        <v>#DIV/0!</v>
      </c>
      <c r="ES153" s="51"/>
      <c r="ET153" s="51"/>
      <c r="EU153" s="51"/>
      <c r="EV153" s="51"/>
    </row>
    <row r="154" s="6" customFormat="true" ht="11.25" hidden="true" customHeight="false" outlineLevel="0" collapsed="false">
      <c r="A154" s="51"/>
      <c r="B154" s="51" t="s">
        <v>109</v>
      </c>
      <c r="C154" s="16" t="s">
        <v>96</v>
      </c>
      <c r="D154" s="172" t="n">
        <f aca="false">D19</f>
        <v>0</v>
      </c>
      <c r="E154" s="51"/>
      <c r="F154" s="51"/>
      <c r="G154" s="174" t="e">
        <f aca="false">G19</f>
        <v>#DIV/0!</v>
      </c>
      <c r="H154" s="172" t="n">
        <f aca="false">H19</f>
        <v>0</v>
      </c>
      <c r="I154" s="51"/>
      <c r="J154" s="51"/>
      <c r="K154" s="174"/>
      <c r="L154" s="51"/>
      <c r="M154" s="172" t="n">
        <f aca="false">M19</f>
        <v>0</v>
      </c>
      <c r="N154" s="51"/>
      <c r="O154" s="51"/>
      <c r="P154" s="174"/>
      <c r="Q154" s="51"/>
      <c r="R154" s="172" t="n">
        <f aca="false">R19</f>
        <v>1027.66</v>
      </c>
      <c r="S154" s="51"/>
      <c r="T154" s="51"/>
      <c r="U154" s="174" t="n">
        <f aca="false">U19</f>
        <v>868.577203212121</v>
      </c>
      <c r="V154" s="51"/>
      <c r="W154" s="51"/>
      <c r="X154" s="51"/>
      <c r="Y154" s="51"/>
      <c r="Z154" s="172" t="n">
        <f aca="false">Z19</f>
        <v>871.6</v>
      </c>
      <c r="AA154" s="51"/>
      <c r="AB154" s="51"/>
      <c r="AC154" s="174"/>
      <c r="AD154" s="51"/>
      <c r="AE154" s="172" t="n">
        <f aca="false">AE19</f>
        <v>942.48</v>
      </c>
      <c r="AF154" s="51"/>
      <c r="AG154" s="51"/>
      <c r="AH154" s="174"/>
      <c r="AI154" s="51"/>
      <c r="AJ154" s="172" t="n">
        <f aca="false">AJ19</f>
        <v>942.48</v>
      </c>
      <c r="AK154" s="51"/>
      <c r="AL154" s="51"/>
      <c r="AM154" s="174" t="n">
        <f aca="false">AM19</f>
        <v>812.889</v>
      </c>
      <c r="AN154" s="51"/>
      <c r="AO154" s="51"/>
      <c r="AP154" s="51"/>
      <c r="AQ154" s="51"/>
      <c r="AR154" s="172" t="n">
        <f aca="false">AR19</f>
        <v>1332.95</v>
      </c>
      <c r="AS154" s="51"/>
      <c r="AT154" s="51"/>
      <c r="AU154" s="174"/>
      <c r="AV154" s="51"/>
      <c r="AW154" s="172" t="n">
        <f aca="false">AW19</f>
        <v>1554.61</v>
      </c>
      <c r="AX154" s="51"/>
      <c r="AY154" s="51"/>
      <c r="AZ154" s="174"/>
      <c r="BA154" s="51"/>
      <c r="BB154" s="172" t="n">
        <f aca="false">BB19</f>
        <v>1540.7</v>
      </c>
      <c r="BC154" s="51"/>
      <c r="BD154" s="51"/>
      <c r="BE154" s="174" t="n">
        <f aca="false">BE19</f>
        <v>1374.16387102307</v>
      </c>
      <c r="BF154" s="51"/>
      <c r="BG154" s="51"/>
      <c r="BH154" s="51"/>
      <c r="BI154" s="51"/>
      <c r="BJ154" s="172" t="n">
        <f aca="false">BJ19</f>
        <v>1538.5</v>
      </c>
      <c r="BK154" s="51"/>
      <c r="BL154" s="51"/>
      <c r="BM154" s="174"/>
      <c r="BN154" s="51"/>
      <c r="BO154" s="172" t="n">
        <f aca="false">BO19</f>
        <v>1464.8</v>
      </c>
      <c r="BP154" s="51"/>
      <c r="BQ154" s="51"/>
      <c r="BR154" s="174"/>
      <c r="BS154" s="51"/>
      <c r="BT154" s="172" t="n">
        <f aca="false">BT19</f>
        <v>1464.8</v>
      </c>
      <c r="BU154" s="51"/>
      <c r="BV154" s="51"/>
      <c r="BW154" s="174" t="n">
        <f aca="false">BW19</f>
        <v>1464.8</v>
      </c>
      <c r="BX154" s="51"/>
      <c r="BY154" s="51"/>
      <c r="BZ154" s="51"/>
      <c r="CA154" s="51"/>
      <c r="CB154" s="172" t="n">
        <f aca="false">CB19</f>
        <v>1556.8</v>
      </c>
      <c r="CC154" s="51"/>
      <c r="CD154" s="51"/>
      <c r="CE154" s="174"/>
      <c r="CF154" s="51"/>
      <c r="CG154" s="172" t="n">
        <f aca="false">CG19</f>
        <v>1767.3</v>
      </c>
      <c r="CH154" s="51"/>
      <c r="CI154" s="51"/>
      <c r="CJ154" s="174"/>
      <c r="CK154" s="51"/>
      <c r="CL154" s="172" t="n">
        <f aca="false">CL19</f>
        <v>1589.8</v>
      </c>
      <c r="CM154" s="51"/>
      <c r="CN154" s="51"/>
      <c r="CO154" s="174" t="n">
        <f aca="false">CO19</f>
        <v>1589.8</v>
      </c>
      <c r="CP154" s="51"/>
      <c r="CQ154" s="51"/>
      <c r="CR154" s="51"/>
      <c r="CS154" s="51"/>
      <c r="CT154" s="172" t="n">
        <f aca="false">CT19</f>
        <v>2252</v>
      </c>
      <c r="CU154" s="51"/>
      <c r="CV154" s="51"/>
      <c r="CW154" s="174" t="n">
        <f aca="false">CW19</f>
        <v>2252</v>
      </c>
      <c r="CX154" s="174"/>
      <c r="CY154" s="51"/>
      <c r="CZ154" s="172" t="n">
        <f aca="false">CZ19</f>
        <v>2426</v>
      </c>
      <c r="DA154" s="51"/>
      <c r="DB154" s="51"/>
      <c r="DC154" s="174"/>
      <c r="DD154" s="51"/>
      <c r="DE154" s="172" t="n">
        <f aca="false">DE19</f>
        <v>2426</v>
      </c>
      <c r="DF154" s="51"/>
      <c r="DG154" s="51"/>
      <c r="DH154" s="174" t="n">
        <f aca="false">DH19</f>
        <v>2426</v>
      </c>
      <c r="DI154" s="51"/>
      <c r="DJ154" s="51"/>
      <c r="DK154" s="51"/>
      <c r="DL154" s="51"/>
      <c r="DM154" s="172" t="n">
        <f aca="false">DM19</f>
        <v>2596.80439</v>
      </c>
      <c r="DN154" s="51"/>
      <c r="DO154" s="51"/>
      <c r="DP154" s="174"/>
      <c r="DQ154" s="51"/>
      <c r="DR154" s="172" t="n">
        <f aca="false">DR19</f>
        <v>2205.3</v>
      </c>
      <c r="DS154" s="51"/>
      <c r="DT154" s="51"/>
      <c r="DU154" s="174"/>
      <c r="DV154" s="51"/>
      <c r="DW154" s="172" t="n">
        <f aca="false">DW19</f>
        <v>2249.8</v>
      </c>
      <c r="DX154" s="51"/>
      <c r="DY154" s="51"/>
      <c r="DZ154" s="174" t="n">
        <f aca="false">DZ19</f>
        <v>2249.8</v>
      </c>
      <c r="EA154" s="51"/>
      <c r="EB154" s="51"/>
      <c r="EC154" s="51"/>
      <c r="ED154" s="51"/>
      <c r="EE154" s="172" t="n">
        <f aca="false">EE19</f>
        <v>2271.7664</v>
      </c>
      <c r="EF154" s="51"/>
      <c r="EG154" s="51"/>
      <c r="EH154" s="174"/>
      <c r="EI154" s="51"/>
      <c r="EJ154" s="172" t="n">
        <f aca="false">EJ19</f>
        <v>2062.61435</v>
      </c>
      <c r="EK154" s="51"/>
      <c r="EL154" s="51"/>
      <c r="EM154" s="174"/>
      <c r="EN154" s="51"/>
      <c r="EO154" s="172" t="n">
        <f aca="false">EO19</f>
        <v>0</v>
      </c>
      <c r="EP154" s="51"/>
      <c r="EQ154" s="51"/>
      <c r="ER154" s="174" t="e">
        <f aca="false">ER19</f>
        <v>#DIV/0!</v>
      </c>
      <c r="ES154" s="51"/>
      <c r="ET154" s="51"/>
      <c r="EU154" s="51"/>
      <c r="EV154" s="51"/>
    </row>
    <row r="155" s="6" customFormat="true" ht="11.25" hidden="true" customHeight="false" outlineLevel="0" collapsed="false">
      <c r="A155" s="51"/>
      <c r="B155" s="40" t="s">
        <v>168</v>
      </c>
      <c r="C155" s="16" t="s">
        <v>96</v>
      </c>
      <c r="D155" s="175"/>
      <c r="E155" s="51"/>
      <c r="F155" s="51"/>
      <c r="G155" s="174"/>
      <c r="H155" s="175"/>
      <c r="I155" s="51"/>
      <c r="J155" s="51"/>
      <c r="K155" s="174"/>
      <c r="L155" s="51"/>
      <c r="M155" s="175"/>
      <c r="N155" s="51"/>
      <c r="O155" s="51"/>
      <c r="P155" s="174"/>
      <c r="Q155" s="51"/>
      <c r="R155" s="175"/>
      <c r="S155" s="51"/>
      <c r="T155" s="51"/>
      <c r="U155" s="174"/>
      <c r="V155" s="51"/>
      <c r="W155" s="51"/>
      <c r="X155" s="51"/>
      <c r="Y155" s="51"/>
      <c r="Z155" s="175"/>
      <c r="AA155" s="51"/>
      <c r="AB155" s="51"/>
      <c r="AC155" s="174"/>
      <c r="AD155" s="51"/>
      <c r="AE155" s="175"/>
      <c r="AF155" s="51"/>
      <c r="AG155" s="51"/>
      <c r="AH155" s="174"/>
      <c r="AI155" s="51"/>
      <c r="AJ155" s="175"/>
      <c r="AK155" s="51"/>
      <c r="AL155" s="51"/>
      <c r="AM155" s="174"/>
      <c r="AN155" s="51"/>
      <c r="AO155" s="51"/>
      <c r="AP155" s="51"/>
      <c r="AQ155" s="51"/>
      <c r="AR155" s="175"/>
      <c r="AS155" s="51"/>
      <c r="AT155" s="51"/>
      <c r="AU155" s="174"/>
      <c r="AV155" s="51"/>
      <c r="AW155" s="175"/>
      <c r="AX155" s="51"/>
      <c r="AY155" s="51"/>
      <c r="AZ155" s="174"/>
      <c r="BA155" s="51"/>
      <c r="BB155" s="175"/>
      <c r="BC155" s="51"/>
      <c r="BD155" s="51"/>
      <c r="BE155" s="174"/>
      <c r="BF155" s="51"/>
      <c r="BG155" s="51"/>
      <c r="BH155" s="51"/>
      <c r="BI155" s="51"/>
      <c r="BJ155" s="175"/>
      <c r="BK155" s="51"/>
      <c r="BL155" s="51"/>
      <c r="BM155" s="174"/>
      <c r="BN155" s="51"/>
      <c r="BO155" s="175"/>
      <c r="BP155" s="51"/>
      <c r="BQ155" s="51"/>
      <c r="BR155" s="174"/>
      <c r="BS155" s="51"/>
      <c r="BT155" s="175"/>
      <c r="BU155" s="51"/>
      <c r="BV155" s="51"/>
      <c r="BW155" s="174"/>
      <c r="BX155" s="51"/>
      <c r="BY155" s="51"/>
      <c r="BZ155" s="51"/>
      <c r="CA155" s="51"/>
      <c r="CB155" s="175"/>
      <c r="CC155" s="51"/>
      <c r="CD155" s="51"/>
      <c r="CE155" s="174"/>
      <c r="CF155" s="51"/>
      <c r="CG155" s="175"/>
      <c r="CH155" s="51"/>
      <c r="CI155" s="51"/>
      <c r="CJ155" s="174"/>
      <c r="CK155" s="51"/>
      <c r="CL155" s="175"/>
      <c r="CM155" s="51"/>
      <c r="CN155" s="51"/>
      <c r="CO155" s="174"/>
      <c r="CP155" s="51"/>
      <c r="CQ155" s="51"/>
      <c r="CR155" s="51"/>
      <c r="CS155" s="51"/>
      <c r="CT155" s="175"/>
      <c r="CU155" s="51"/>
      <c r="CV155" s="51"/>
      <c r="CW155" s="174"/>
      <c r="CX155" s="174"/>
      <c r="CY155" s="51"/>
      <c r="CZ155" s="175"/>
      <c r="DA155" s="51"/>
      <c r="DB155" s="51"/>
      <c r="DC155" s="174"/>
      <c r="DD155" s="51"/>
      <c r="DE155" s="175"/>
      <c r="DF155" s="51"/>
      <c r="DG155" s="51"/>
      <c r="DH155" s="174"/>
      <c r="DI155" s="51"/>
      <c r="DJ155" s="51"/>
      <c r="DK155" s="51"/>
      <c r="DL155" s="51"/>
      <c r="DM155" s="175"/>
      <c r="DN155" s="51"/>
      <c r="DO155" s="51"/>
      <c r="DP155" s="174"/>
      <c r="DQ155" s="51"/>
      <c r="DR155" s="175"/>
      <c r="DS155" s="51"/>
      <c r="DT155" s="51"/>
      <c r="DU155" s="174"/>
      <c r="DV155" s="51"/>
      <c r="DW155" s="175"/>
      <c r="DX155" s="51"/>
      <c r="DY155" s="51"/>
      <c r="DZ155" s="174"/>
      <c r="EA155" s="51"/>
      <c r="EB155" s="51"/>
      <c r="EC155" s="51"/>
      <c r="ED155" s="51"/>
      <c r="EE155" s="175"/>
      <c r="EF155" s="51"/>
      <c r="EG155" s="51"/>
      <c r="EH155" s="174"/>
      <c r="EI155" s="51"/>
      <c r="EJ155" s="175"/>
      <c r="EK155" s="51"/>
      <c r="EL155" s="51"/>
      <c r="EM155" s="174"/>
      <c r="EN155" s="51"/>
      <c r="EO155" s="175"/>
      <c r="EP155" s="51"/>
      <c r="EQ155" s="51"/>
      <c r="ER155" s="174"/>
      <c r="ES155" s="51"/>
      <c r="ET155" s="51"/>
      <c r="EU155" s="51"/>
      <c r="EV155" s="51"/>
    </row>
    <row r="156" s="6" customFormat="true" ht="11.25" hidden="true" customHeight="false" outlineLevel="0" collapsed="false">
      <c r="A156" s="51"/>
      <c r="B156" s="40" t="s">
        <v>169</v>
      </c>
      <c r="C156" s="16" t="s">
        <v>96</v>
      </c>
      <c r="D156" s="175"/>
      <c r="E156" s="51"/>
      <c r="F156" s="51"/>
      <c r="G156" s="174"/>
      <c r="H156" s="175"/>
      <c r="I156" s="51"/>
      <c r="J156" s="51"/>
      <c r="K156" s="174"/>
      <c r="L156" s="51"/>
      <c r="M156" s="175"/>
      <c r="N156" s="51"/>
      <c r="O156" s="51"/>
      <c r="P156" s="174"/>
      <c r="Q156" s="51"/>
      <c r="R156" s="175"/>
      <c r="S156" s="51"/>
      <c r="T156" s="51"/>
      <c r="U156" s="174"/>
      <c r="V156" s="51"/>
      <c r="W156" s="51"/>
      <c r="X156" s="51"/>
      <c r="Y156" s="51"/>
      <c r="Z156" s="175"/>
      <c r="AA156" s="51"/>
      <c r="AB156" s="51"/>
      <c r="AC156" s="174"/>
      <c r="AD156" s="51"/>
      <c r="AE156" s="175"/>
      <c r="AF156" s="51"/>
      <c r="AG156" s="51"/>
      <c r="AH156" s="174"/>
      <c r="AI156" s="51"/>
      <c r="AJ156" s="175"/>
      <c r="AK156" s="51"/>
      <c r="AL156" s="51"/>
      <c r="AM156" s="174"/>
      <c r="AN156" s="51"/>
      <c r="AO156" s="51"/>
      <c r="AP156" s="51"/>
      <c r="AQ156" s="51"/>
      <c r="AR156" s="175"/>
      <c r="AS156" s="51"/>
      <c r="AT156" s="51"/>
      <c r="AU156" s="174"/>
      <c r="AV156" s="51"/>
      <c r="AW156" s="175"/>
      <c r="AX156" s="51"/>
      <c r="AY156" s="51"/>
      <c r="AZ156" s="174"/>
      <c r="BA156" s="51"/>
      <c r="BB156" s="175"/>
      <c r="BC156" s="51"/>
      <c r="BD156" s="51"/>
      <c r="BE156" s="174"/>
      <c r="BF156" s="51"/>
      <c r="BG156" s="51"/>
      <c r="BH156" s="51"/>
      <c r="BI156" s="51"/>
      <c r="BJ156" s="175"/>
      <c r="BK156" s="51"/>
      <c r="BL156" s="51"/>
      <c r="BM156" s="174"/>
      <c r="BN156" s="51"/>
      <c r="BO156" s="175"/>
      <c r="BP156" s="51"/>
      <c r="BQ156" s="51"/>
      <c r="BR156" s="174"/>
      <c r="BS156" s="51"/>
      <c r="BT156" s="175"/>
      <c r="BU156" s="51"/>
      <c r="BV156" s="51"/>
      <c r="BW156" s="174"/>
      <c r="BX156" s="51"/>
      <c r="BY156" s="51"/>
      <c r="BZ156" s="51"/>
      <c r="CA156" s="51"/>
      <c r="CB156" s="175"/>
      <c r="CC156" s="51"/>
      <c r="CD156" s="51"/>
      <c r="CE156" s="174"/>
      <c r="CF156" s="51"/>
      <c r="CG156" s="175"/>
      <c r="CH156" s="51"/>
      <c r="CI156" s="51"/>
      <c r="CJ156" s="174"/>
      <c r="CK156" s="51"/>
      <c r="CL156" s="175"/>
      <c r="CM156" s="51"/>
      <c r="CN156" s="51"/>
      <c r="CO156" s="174"/>
      <c r="CP156" s="51"/>
      <c r="CQ156" s="51"/>
      <c r="CR156" s="51"/>
      <c r="CS156" s="51"/>
      <c r="CT156" s="175"/>
      <c r="CU156" s="51"/>
      <c r="CV156" s="51"/>
      <c r="CW156" s="174"/>
      <c r="CX156" s="174"/>
      <c r="CY156" s="51"/>
      <c r="CZ156" s="175"/>
      <c r="DA156" s="51"/>
      <c r="DB156" s="51"/>
      <c r="DC156" s="174"/>
      <c r="DD156" s="51"/>
      <c r="DE156" s="175"/>
      <c r="DF156" s="51"/>
      <c r="DG156" s="51"/>
      <c r="DH156" s="174"/>
      <c r="DI156" s="51"/>
      <c r="DJ156" s="51"/>
      <c r="DK156" s="51"/>
      <c r="DL156" s="51"/>
      <c r="DM156" s="175"/>
      <c r="DN156" s="51"/>
      <c r="DO156" s="51"/>
      <c r="DP156" s="174"/>
      <c r="DQ156" s="51"/>
      <c r="DR156" s="175"/>
      <c r="DS156" s="51"/>
      <c r="DT156" s="51"/>
      <c r="DU156" s="174"/>
      <c r="DV156" s="51"/>
      <c r="DW156" s="175"/>
      <c r="DX156" s="51"/>
      <c r="DY156" s="51"/>
      <c r="DZ156" s="174"/>
      <c r="EA156" s="51"/>
      <c r="EB156" s="51"/>
      <c r="EC156" s="51"/>
      <c r="ED156" s="51"/>
      <c r="EE156" s="175"/>
      <c r="EF156" s="51"/>
      <c r="EG156" s="51"/>
      <c r="EH156" s="174"/>
      <c r="EI156" s="51"/>
      <c r="EJ156" s="175"/>
      <c r="EK156" s="51"/>
      <c r="EL156" s="51"/>
      <c r="EM156" s="174"/>
      <c r="EN156" s="51"/>
      <c r="EO156" s="175"/>
      <c r="EP156" s="51"/>
      <c r="EQ156" s="51"/>
      <c r="ER156" s="174"/>
      <c r="ES156" s="51"/>
      <c r="ET156" s="51"/>
      <c r="EU156" s="51"/>
      <c r="EV156" s="51"/>
    </row>
    <row r="157" s="6" customFormat="true" ht="11.25" hidden="true" customHeight="false" outlineLevel="0" collapsed="false">
      <c r="A157" s="51"/>
      <c r="B157" s="40" t="s">
        <v>170</v>
      </c>
      <c r="C157" s="16" t="s">
        <v>96</v>
      </c>
      <c r="D157" s="175"/>
      <c r="E157" s="51"/>
      <c r="F157" s="51"/>
      <c r="G157" s="174"/>
      <c r="H157" s="175"/>
      <c r="I157" s="51"/>
      <c r="J157" s="51"/>
      <c r="K157" s="174"/>
      <c r="L157" s="51"/>
      <c r="M157" s="175"/>
      <c r="N157" s="51"/>
      <c r="O157" s="51"/>
      <c r="P157" s="174"/>
      <c r="Q157" s="51"/>
      <c r="R157" s="175"/>
      <c r="S157" s="51"/>
      <c r="T157" s="51"/>
      <c r="U157" s="174"/>
      <c r="V157" s="51"/>
      <c r="W157" s="51"/>
      <c r="X157" s="51"/>
      <c r="Y157" s="51"/>
      <c r="Z157" s="175"/>
      <c r="AA157" s="51"/>
      <c r="AB157" s="51"/>
      <c r="AC157" s="174"/>
      <c r="AD157" s="51"/>
      <c r="AE157" s="175"/>
      <c r="AF157" s="51"/>
      <c r="AG157" s="51"/>
      <c r="AH157" s="174"/>
      <c r="AI157" s="51"/>
      <c r="AJ157" s="175"/>
      <c r="AK157" s="51"/>
      <c r="AL157" s="51"/>
      <c r="AM157" s="174"/>
      <c r="AN157" s="51"/>
      <c r="AO157" s="51"/>
      <c r="AP157" s="51"/>
      <c r="AQ157" s="51"/>
      <c r="AR157" s="175"/>
      <c r="AS157" s="51"/>
      <c r="AT157" s="51"/>
      <c r="AU157" s="174"/>
      <c r="AV157" s="51"/>
      <c r="AW157" s="175"/>
      <c r="AX157" s="51"/>
      <c r="AY157" s="51"/>
      <c r="AZ157" s="174"/>
      <c r="BA157" s="51"/>
      <c r="BB157" s="175"/>
      <c r="BC157" s="51"/>
      <c r="BD157" s="51"/>
      <c r="BE157" s="174"/>
      <c r="BF157" s="51"/>
      <c r="BG157" s="51"/>
      <c r="BH157" s="51"/>
      <c r="BI157" s="51"/>
      <c r="BJ157" s="175"/>
      <c r="BK157" s="51"/>
      <c r="BL157" s="51"/>
      <c r="BM157" s="174"/>
      <c r="BN157" s="51"/>
      <c r="BO157" s="175"/>
      <c r="BP157" s="51"/>
      <c r="BQ157" s="51"/>
      <c r="BR157" s="174"/>
      <c r="BS157" s="51"/>
      <c r="BT157" s="175"/>
      <c r="BU157" s="51"/>
      <c r="BV157" s="51"/>
      <c r="BW157" s="174"/>
      <c r="BX157" s="51"/>
      <c r="BY157" s="51"/>
      <c r="BZ157" s="51"/>
      <c r="CA157" s="51"/>
      <c r="CB157" s="175"/>
      <c r="CC157" s="51"/>
      <c r="CD157" s="51"/>
      <c r="CE157" s="174"/>
      <c r="CF157" s="51"/>
      <c r="CG157" s="175"/>
      <c r="CH157" s="51"/>
      <c r="CI157" s="51"/>
      <c r="CJ157" s="174"/>
      <c r="CK157" s="51"/>
      <c r="CL157" s="175"/>
      <c r="CM157" s="51"/>
      <c r="CN157" s="51"/>
      <c r="CO157" s="174"/>
      <c r="CP157" s="51"/>
      <c r="CQ157" s="51"/>
      <c r="CR157" s="51"/>
      <c r="CS157" s="51"/>
      <c r="CT157" s="175"/>
      <c r="CU157" s="51"/>
      <c r="CV157" s="51"/>
      <c r="CW157" s="174"/>
      <c r="CX157" s="174"/>
      <c r="CY157" s="51"/>
      <c r="CZ157" s="175"/>
      <c r="DA157" s="51"/>
      <c r="DB157" s="51"/>
      <c r="DC157" s="174"/>
      <c r="DD157" s="51"/>
      <c r="DE157" s="175"/>
      <c r="DF157" s="51"/>
      <c r="DG157" s="51"/>
      <c r="DH157" s="174"/>
      <c r="DI157" s="51"/>
      <c r="DJ157" s="51"/>
      <c r="DK157" s="51"/>
      <c r="DL157" s="51"/>
      <c r="DM157" s="175"/>
      <c r="DN157" s="51"/>
      <c r="DO157" s="51"/>
      <c r="DP157" s="174"/>
      <c r="DQ157" s="51"/>
      <c r="DR157" s="175"/>
      <c r="DS157" s="51"/>
      <c r="DT157" s="51"/>
      <c r="DU157" s="174"/>
      <c r="DV157" s="51"/>
      <c r="DW157" s="175"/>
      <c r="DX157" s="51"/>
      <c r="DY157" s="51"/>
      <c r="DZ157" s="174"/>
      <c r="EA157" s="51"/>
      <c r="EB157" s="51"/>
      <c r="EC157" s="51"/>
      <c r="ED157" s="51"/>
      <c r="EE157" s="175"/>
      <c r="EF157" s="51"/>
      <c r="EG157" s="51"/>
      <c r="EH157" s="174"/>
      <c r="EI157" s="51"/>
      <c r="EJ157" s="175"/>
      <c r="EK157" s="51"/>
      <c r="EL157" s="51"/>
      <c r="EM157" s="174"/>
      <c r="EN157" s="51"/>
      <c r="EO157" s="175"/>
      <c r="EP157" s="51"/>
      <c r="EQ157" s="51"/>
      <c r="ER157" s="174"/>
      <c r="ES157" s="51"/>
      <c r="ET157" s="51"/>
      <c r="EU157" s="51"/>
      <c r="EV157" s="51"/>
    </row>
    <row r="158" s="6" customFormat="true" ht="11.25" hidden="true" customHeight="false" outlineLevel="0" collapsed="false">
      <c r="A158" s="51"/>
      <c r="B158" s="40" t="s">
        <v>171</v>
      </c>
      <c r="C158" s="16" t="s">
        <v>96</v>
      </c>
      <c r="D158" s="175"/>
      <c r="E158" s="51"/>
      <c r="F158" s="51"/>
      <c r="G158" s="174"/>
      <c r="H158" s="175"/>
      <c r="I158" s="51"/>
      <c r="J158" s="51"/>
      <c r="K158" s="174"/>
      <c r="L158" s="51"/>
      <c r="M158" s="175"/>
      <c r="N158" s="51"/>
      <c r="O158" s="51"/>
      <c r="P158" s="174"/>
      <c r="Q158" s="51"/>
      <c r="R158" s="175"/>
      <c r="S158" s="51"/>
      <c r="T158" s="51"/>
      <c r="U158" s="174"/>
      <c r="V158" s="51"/>
      <c r="W158" s="51"/>
      <c r="X158" s="51"/>
      <c r="Y158" s="51"/>
      <c r="Z158" s="175"/>
      <c r="AA158" s="51"/>
      <c r="AB158" s="51"/>
      <c r="AC158" s="174"/>
      <c r="AD158" s="51"/>
      <c r="AE158" s="175"/>
      <c r="AF158" s="51"/>
      <c r="AG158" s="51"/>
      <c r="AH158" s="174"/>
      <c r="AI158" s="51"/>
      <c r="AJ158" s="175"/>
      <c r="AK158" s="51"/>
      <c r="AL158" s="51"/>
      <c r="AM158" s="174"/>
      <c r="AN158" s="51"/>
      <c r="AO158" s="51"/>
      <c r="AP158" s="51"/>
      <c r="AQ158" s="51"/>
      <c r="AR158" s="175"/>
      <c r="AS158" s="51"/>
      <c r="AT158" s="51"/>
      <c r="AU158" s="174"/>
      <c r="AV158" s="51"/>
      <c r="AW158" s="175"/>
      <c r="AX158" s="51"/>
      <c r="AY158" s="51"/>
      <c r="AZ158" s="174"/>
      <c r="BA158" s="51"/>
      <c r="BB158" s="175"/>
      <c r="BC158" s="51"/>
      <c r="BD158" s="51"/>
      <c r="BE158" s="174"/>
      <c r="BF158" s="51"/>
      <c r="BG158" s="51"/>
      <c r="BH158" s="51"/>
      <c r="BI158" s="51"/>
      <c r="BJ158" s="175"/>
      <c r="BK158" s="51"/>
      <c r="BL158" s="51"/>
      <c r="BM158" s="174"/>
      <c r="BN158" s="51"/>
      <c r="BO158" s="175"/>
      <c r="BP158" s="51"/>
      <c r="BQ158" s="51"/>
      <c r="BR158" s="174"/>
      <c r="BS158" s="51"/>
      <c r="BT158" s="175"/>
      <c r="BU158" s="51"/>
      <c r="BV158" s="51"/>
      <c r="BW158" s="174"/>
      <c r="BX158" s="51"/>
      <c r="BY158" s="51"/>
      <c r="BZ158" s="51"/>
      <c r="CA158" s="51"/>
      <c r="CB158" s="175"/>
      <c r="CC158" s="51"/>
      <c r="CD158" s="51"/>
      <c r="CE158" s="174"/>
      <c r="CF158" s="51"/>
      <c r="CG158" s="175"/>
      <c r="CH158" s="51"/>
      <c r="CI158" s="51"/>
      <c r="CJ158" s="174"/>
      <c r="CK158" s="51"/>
      <c r="CL158" s="175"/>
      <c r="CM158" s="51"/>
      <c r="CN158" s="51"/>
      <c r="CO158" s="174"/>
      <c r="CP158" s="51"/>
      <c r="CQ158" s="51"/>
      <c r="CR158" s="51"/>
      <c r="CS158" s="51"/>
      <c r="CT158" s="175"/>
      <c r="CU158" s="51"/>
      <c r="CV158" s="51"/>
      <c r="CW158" s="174"/>
      <c r="CX158" s="174"/>
      <c r="CY158" s="51"/>
      <c r="CZ158" s="175"/>
      <c r="DA158" s="51"/>
      <c r="DB158" s="51"/>
      <c r="DC158" s="174"/>
      <c r="DD158" s="51"/>
      <c r="DE158" s="175"/>
      <c r="DF158" s="51"/>
      <c r="DG158" s="51"/>
      <c r="DH158" s="174"/>
      <c r="DI158" s="51"/>
      <c r="DJ158" s="51"/>
      <c r="DK158" s="51"/>
      <c r="DL158" s="51"/>
      <c r="DM158" s="175"/>
      <c r="DN158" s="51"/>
      <c r="DO158" s="51"/>
      <c r="DP158" s="174"/>
      <c r="DQ158" s="51"/>
      <c r="DR158" s="175"/>
      <c r="DS158" s="51"/>
      <c r="DT158" s="51"/>
      <c r="DU158" s="174"/>
      <c r="DV158" s="51"/>
      <c r="DW158" s="175"/>
      <c r="DX158" s="51"/>
      <c r="DY158" s="51"/>
      <c r="DZ158" s="174"/>
      <c r="EA158" s="51"/>
      <c r="EB158" s="51"/>
      <c r="EC158" s="51"/>
      <c r="ED158" s="51"/>
      <c r="EE158" s="175"/>
      <c r="EF158" s="51"/>
      <c r="EG158" s="51"/>
      <c r="EH158" s="174"/>
      <c r="EI158" s="51"/>
      <c r="EJ158" s="175"/>
      <c r="EK158" s="51"/>
      <c r="EL158" s="51"/>
      <c r="EM158" s="174"/>
      <c r="EN158" s="51"/>
      <c r="EO158" s="175"/>
      <c r="EP158" s="51"/>
      <c r="EQ158" s="51"/>
      <c r="ER158" s="174"/>
      <c r="ES158" s="51"/>
      <c r="ET158" s="51"/>
      <c r="EU158" s="51"/>
      <c r="EV158" s="51"/>
    </row>
    <row r="159" s="6" customFormat="true" ht="11.25" hidden="true" customHeight="false" outlineLevel="0" collapsed="false">
      <c r="A159" s="51"/>
      <c r="B159" s="40" t="s">
        <v>194</v>
      </c>
      <c r="C159" s="16" t="s">
        <v>96</v>
      </c>
      <c r="D159" s="172" t="n">
        <f aca="false">D155+D156+D157+D158</f>
        <v>0</v>
      </c>
      <c r="E159" s="51"/>
      <c r="F159" s="51"/>
      <c r="G159" s="174"/>
      <c r="H159" s="172" t="n">
        <f aca="false">H155+H156+H157+H158</f>
        <v>0</v>
      </c>
      <c r="I159" s="51"/>
      <c r="J159" s="51"/>
      <c r="K159" s="174"/>
      <c r="L159" s="51"/>
      <c r="M159" s="172" t="n">
        <f aca="false">M155+M156+M157+M158</f>
        <v>0</v>
      </c>
      <c r="N159" s="51"/>
      <c r="O159" s="51"/>
      <c r="P159" s="174"/>
      <c r="Q159" s="51"/>
      <c r="R159" s="172" t="n">
        <f aca="false">R155+R156+R157+R158</f>
        <v>0</v>
      </c>
      <c r="S159" s="51"/>
      <c r="T159" s="51"/>
      <c r="U159" s="174"/>
      <c r="V159" s="51"/>
      <c r="W159" s="51"/>
      <c r="X159" s="51"/>
      <c r="Y159" s="51"/>
      <c r="Z159" s="172" t="n">
        <f aca="false">Z155+Z156+Z157+Z158</f>
        <v>0</v>
      </c>
      <c r="AA159" s="51"/>
      <c r="AB159" s="51"/>
      <c r="AC159" s="174"/>
      <c r="AD159" s="51"/>
      <c r="AE159" s="172" t="n">
        <f aca="false">AE155+AE156+AE157+AE158</f>
        <v>0</v>
      </c>
      <c r="AF159" s="51"/>
      <c r="AG159" s="51"/>
      <c r="AH159" s="174"/>
      <c r="AI159" s="51"/>
      <c r="AJ159" s="172" t="n">
        <f aca="false">AJ155+AJ156+AJ157+AJ158</f>
        <v>0</v>
      </c>
      <c r="AK159" s="51"/>
      <c r="AL159" s="51"/>
      <c r="AM159" s="174"/>
      <c r="AN159" s="51"/>
      <c r="AO159" s="51"/>
      <c r="AP159" s="51"/>
      <c r="AQ159" s="51"/>
      <c r="AR159" s="172" t="n">
        <f aca="false">AR155+AR156+AR157+AR158</f>
        <v>0</v>
      </c>
      <c r="AS159" s="51"/>
      <c r="AT159" s="51"/>
      <c r="AU159" s="174"/>
      <c r="AV159" s="51"/>
      <c r="AW159" s="172" t="n">
        <f aca="false">AW155+AW156+AW157+AW158</f>
        <v>0</v>
      </c>
      <c r="AX159" s="51"/>
      <c r="AY159" s="51"/>
      <c r="AZ159" s="174"/>
      <c r="BA159" s="51"/>
      <c r="BB159" s="172" t="n">
        <f aca="false">BB155+BB156+BB157+BB158</f>
        <v>0</v>
      </c>
      <c r="BC159" s="51"/>
      <c r="BD159" s="51"/>
      <c r="BE159" s="174"/>
      <c r="BF159" s="51"/>
      <c r="BG159" s="51"/>
      <c r="BH159" s="51"/>
      <c r="BI159" s="51"/>
      <c r="BJ159" s="172" t="n">
        <f aca="false">BJ155+BJ156+BJ157+BJ158</f>
        <v>0</v>
      </c>
      <c r="BK159" s="51"/>
      <c r="BL159" s="51"/>
      <c r="BM159" s="174"/>
      <c r="BN159" s="51"/>
      <c r="BO159" s="172" t="n">
        <f aca="false">BO155+BO156+BO157+BO158</f>
        <v>0</v>
      </c>
      <c r="BP159" s="51"/>
      <c r="BQ159" s="51"/>
      <c r="BR159" s="174"/>
      <c r="BS159" s="51"/>
      <c r="BT159" s="172" t="n">
        <f aca="false">BT155+BT156+BT157+BT158</f>
        <v>0</v>
      </c>
      <c r="BU159" s="51"/>
      <c r="BV159" s="51"/>
      <c r="BW159" s="174"/>
      <c r="BX159" s="51"/>
      <c r="BY159" s="51"/>
      <c r="BZ159" s="51"/>
      <c r="CA159" s="51"/>
      <c r="CB159" s="172" t="n">
        <f aca="false">CB155+CB156+CB157+CB158</f>
        <v>0</v>
      </c>
      <c r="CC159" s="51"/>
      <c r="CD159" s="51"/>
      <c r="CE159" s="174"/>
      <c r="CF159" s="51"/>
      <c r="CG159" s="172" t="n">
        <f aca="false">CG155+CG156+CG157+CG158</f>
        <v>0</v>
      </c>
      <c r="CH159" s="51"/>
      <c r="CI159" s="51"/>
      <c r="CJ159" s="174"/>
      <c r="CK159" s="51"/>
      <c r="CL159" s="172" t="n">
        <f aca="false">CL155+CL156+CL157+CL158</f>
        <v>0</v>
      </c>
      <c r="CM159" s="51"/>
      <c r="CN159" s="51"/>
      <c r="CO159" s="174"/>
      <c r="CP159" s="51"/>
      <c r="CQ159" s="51"/>
      <c r="CR159" s="51"/>
      <c r="CS159" s="51"/>
      <c r="CT159" s="172" t="n">
        <f aca="false">CT155+CT156+CT157+CT158</f>
        <v>0</v>
      </c>
      <c r="CU159" s="51"/>
      <c r="CV159" s="51"/>
      <c r="CW159" s="174"/>
      <c r="CX159" s="174"/>
      <c r="CY159" s="51"/>
      <c r="CZ159" s="172" t="n">
        <f aca="false">CZ155+CZ156+CZ157+CZ158</f>
        <v>0</v>
      </c>
      <c r="DA159" s="51"/>
      <c r="DB159" s="51"/>
      <c r="DC159" s="174"/>
      <c r="DD159" s="51"/>
      <c r="DE159" s="172" t="n">
        <f aca="false">DE155+DE156+DE157+DE158</f>
        <v>0</v>
      </c>
      <c r="DF159" s="51"/>
      <c r="DG159" s="51"/>
      <c r="DH159" s="174"/>
      <c r="DI159" s="51"/>
      <c r="DJ159" s="51"/>
      <c r="DK159" s="51"/>
      <c r="DL159" s="51"/>
      <c r="DM159" s="172" t="n">
        <f aca="false">DM155+DM156+DM157+DM158</f>
        <v>0</v>
      </c>
      <c r="DN159" s="51"/>
      <c r="DO159" s="51"/>
      <c r="DP159" s="174"/>
      <c r="DQ159" s="51"/>
      <c r="DR159" s="172" t="n">
        <f aca="false">DR155+DR156+DR157+DR158</f>
        <v>0</v>
      </c>
      <c r="DS159" s="51"/>
      <c r="DT159" s="51"/>
      <c r="DU159" s="174"/>
      <c r="DV159" s="51"/>
      <c r="DW159" s="172" t="n">
        <f aca="false">DW155+DW156+DW157+DW158</f>
        <v>0</v>
      </c>
      <c r="DX159" s="51"/>
      <c r="DY159" s="51"/>
      <c r="DZ159" s="174"/>
      <c r="EA159" s="51"/>
      <c r="EB159" s="51"/>
      <c r="EC159" s="51"/>
      <c r="ED159" s="51"/>
      <c r="EE159" s="172" t="n">
        <f aca="false">EE155+EE156+EE157+EE158</f>
        <v>0</v>
      </c>
      <c r="EF159" s="51"/>
      <c r="EG159" s="51"/>
      <c r="EH159" s="174"/>
      <c r="EI159" s="51"/>
      <c r="EJ159" s="172" t="n">
        <f aca="false">EJ155+EJ156+EJ157+EJ158</f>
        <v>0</v>
      </c>
      <c r="EK159" s="51"/>
      <c r="EL159" s="51"/>
      <c r="EM159" s="174"/>
      <c r="EN159" s="51"/>
      <c r="EO159" s="172" t="n">
        <f aca="false">EO155+EO156+EO157+EO158</f>
        <v>0</v>
      </c>
      <c r="EP159" s="51"/>
      <c r="EQ159" s="51"/>
      <c r="ER159" s="174"/>
      <c r="ES159" s="51"/>
      <c r="ET159" s="51"/>
      <c r="EU159" s="51"/>
      <c r="EV159" s="51"/>
    </row>
    <row r="160" s="6" customFormat="true" ht="11.25" hidden="true" customHeight="false" outlineLevel="0" collapsed="false">
      <c r="A160" s="51"/>
      <c r="B160" s="51" t="s">
        <v>195</v>
      </c>
      <c r="C160" s="16" t="s">
        <v>96</v>
      </c>
      <c r="D160" s="172" t="n">
        <f aca="false">D22</f>
        <v>0</v>
      </c>
      <c r="E160" s="51"/>
      <c r="F160" s="51"/>
      <c r="G160" s="174" t="e">
        <f aca="false">G22</f>
        <v>#DIV/0!</v>
      </c>
      <c r="H160" s="172" t="n">
        <f aca="false">H22</f>
        <v>0</v>
      </c>
      <c r="I160" s="51"/>
      <c r="J160" s="51"/>
      <c r="K160" s="174"/>
      <c r="L160" s="51"/>
      <c r="M160" s="172" t="n">
        <f aca="false">M22</f>
        <v>0</v>
      </c>
      <c r="N160" s="51"/>
      <c r="O160" s="51"/>
      <c r="P160" s="174"/>
      <c r="Q160" s="51"/>
      <c r="R160" s="172" t="n">
        <f aca="false">R22</f>
        <v>0</v>
      </c>
      <c r="S160" s="51"/>
      <c r="T160" s="51"/>
      <c r="U160" s="174" t="n">
        <f aca="false">U22</f>
        <v>0</v>
      </c>
      <c r="V160" s="51"/>
      <c r="W160" s="51"/>
      <c r="X160" s="51"/>
      <c r="Y160" s="51"/>
      <c r="Z160" s="172" t="n">
        <f aca="false">Z22</f>
        <v>0</v>
      </c>
      <c r="AA160" s="51"/>
      <c r="AB160" s="51"/>
      <c r="AC160" s="174"/>
      <c r="AD160" s="51"/>
      <c r="AE160" s="172" t="n">
        <f aca="false">AE22</f>
        <v>0</v>
      </c>
      <c r="AF160" s="51"/>
      <c r="AG160" s="51"/>
      <c r="AH160" s="174"/>
      <c r="AI160" s="51"/>
      <c r="AJ160" s="172" t="n">
        <f aca="false">AJ22</f>
        <v>0</v>
      </c>
      <c r="AK160" s="51"/>
      <c r="AL160" s="51"/>
      <c r="AM160" s="174" t="n">
        <f aca="false">AM22</f>
        <v>0</v>
      </c>
      <c r="AN160" s="51"/>
      <c r="AO160" s="51"/>
      <c r="AP160" s="51"/>
      <c r="AQ160" s="51"/>
      <c r="AR160" s="172" t="n">
        <f aca="false">AR22</f>
        <v>0</v>
      </c>
      <c r="AS160" s="51"/>
      <c r="AT160" s="51"/>
      <c r="AU160" s="174"/>
      <c r="AV160" s="51"/>
      <c r="AW160" s="172" t="n">
        <f aca="false">AW22</f>
        <v>0</v>
      </c>
      <c r="AX160" s="51"/>
      <c r="AY160" s="51"/>
      <c r="AZ160" s="174"/>
      <c r="BA160" s="51"/>
      <c r="BB160" s="172" t="n">
        <f aca="false">BB22</f>
        <v>0</v>
      </c>
      <c r="BC160" s="51"/>
      <c r="BD160" s="51"/>
      <c r="BE160" s="174" t="n">
        <f aca="false">BE22</f>
        <v>0</v>
      </c>
      <c r="BF160" s="51"/>
      <c r="BG160" s="51"/>
      <c r="BH160" s="51"/>
      <c r="BI160" s="51"/>
      <c r="BJ160" s="172" t="n">
        <f aca="false">BJ22</f>
        <v>0</v>
      </c>
      <c r="BK160" s="51"/>
      <c r="BL160" s="51"/>
      <c r="BM160" s="174"/>
      <c r="BN160" s="51"/>
      <c r="BO160" s="172" t="n">
        <f aca="false">BO22</f>
        <v>0</v>
      </c>
      <c r="BP160" s="51"/>
      <c r="BQ160" s="51"/>
      <c r="BR160" s="174"/>
      <c r="BS160" s="51"/>
      <c r="BT160" s="172" t="n">
        <f aca="false">BT22</f>
        <v>0</v>
      </c>
      <c r="BU160" s="51"/>
      <c r="BV160" s="51"/>
      <c r="BW160" s="174" t="n">
        <f aca="false">BW22</f>
        <v>0</v>
      </c>
      <c r="BX160" s="51"/>
      <c r="BY160" s="51"/>
      <c r="BZ160" s="51"/>
      <c r="CA160" s="51"/>
      <c r="CB160" s="172" t="n">
        <f aca="false">CB22</f>
        <v>0</v>
      </c>
      <c r="CC160" s="51"/>
      <c r="CD160" s="51"/>
      <c r="CE160" s="174"/>
      <c r="CF160" s="51"/>
      <c r="CG160" s="172" t="n">
        <f aca="false">CG22</f>
        <v>0</v>
      </c>
      <c r="CH160" s="51"/>
      <c r="CI160" s="51"/>
      <c r="CJ160" s="174"/>
      <c r="CK160" s="51"/>
      <c r="CL160" s="172" t="n">
        <f aca="false">CL22</f>
        <v>0</v>
      </c>
      <c r="CM160" s="51"/>
      <c r="CN160" s="51"/>
      <c r="CO160" s="174" t="n">
        <f aca="false">CO22</f>
        <v>0</v>
      </c>
      <c r="CP160" s="51"/>
      <c r="CQ160" s="51"/>
      <c r="CR160" s="51"/>
      <c r="CS160" s="51"/>
      <c r="CT160" s="172" t="n">
        <f aca="false">CT22</f>
        <v>0</v>
      </c>
      <c r="CU160" s="51"/>
      <c r="CV160" s="51"/>
      <c r="CW160" s="174" t="n">
        <f aca="false">CW22</f>
        <v>0</v>
      </c>
      <c r="CX160" s="174"/>
      <c r="CY160" s="51"/>
      <c r="CZ160" s="172" t="n">
        <f aca="false">CZ22</f>
        <v>0</v>
      </c>
      <c r="DA160" s="51"/>
      <c r="DB160" s="51"/>
      <c r="DC160" s="174"/>
      <c r="DD160" s="51"/>
      <c r="DE160" s="172" t="n">
        <f aca="false">DE22</f>
        <v>0</v>
      </c>
      <c r="DF160" s="51"/>
      <c r="DG160" s="51"/>
      <c r="DH160" s="174" t="n">
        <f aca="false">DH22</f>
        <v>0</v>
      </c>
      <c r="DI160" s="51"/>
      <c r="DJ160" s="51"/>
      <c r="DK160" s="51"/>
      <c r="DL160" s="51"/>
      <c r="DM160" s="172" t="n">
        <f aca="false">DM22</f>
        <v>0</v>
      </c>
      <c r="DN160" s="51"/>
      <c r="DO160" s="51"/>
      <c r="DP160" s="174"/>
      <c r="DQ160" s="51"/>
      <c r="DR160" s="172" t="n">
        <f aca="false">DR22</f>
        <v>0</v>
      </c>
      <c r="DS160" s="51"/>
      <c r="DT160" s="51"/>
      <c r="DU160" s="174"/>
      <c r="DV160" s="51"/>
      <c r="DW160" s="172" t="n">
        <f aca="false">DW22</f>
        <v>0</v>
      </c>
      <c r="DX160" s="51"/>
      <c r="DY160" s="51"/>
      <c r="DZ160" s="174" t="n">
        <f aca="false">DZ22</f>
        <v>0</v>
      </c>
      <c r="EA160" s="51"/>
      <c r="EB160" s="51"/>
      <c r="EC160" s="51"/>
      <c r="ED160" s="51"/>
      <c r="EE160" s="172" t="n">
        <f aca="false">EE22</f>
        <v>0</v>
      </c>
      <c r="EF160" s="51"/>
      <c r="EG160" s="51"/>
      <c r="EH160" s="174"/>
      <c r="EI160" s="51"/>
      <c r="EJ160" s="172" t="n">
        <f aca="false">EJ22</f>
        <v>0</v>
      </c>
      <c r="EK160" s="51"/>
      <c r="EL160" s="51"/>
      <c r="EM160" s="174"/>
      <c r="EN160" s="51"/>
      <c r="EO160" s="172" t="n">
        <f aca="false">EO22</f>
        <v>0</v>
      </c>
      <c r="EP160" s="51"/>
      <c r="EQ160" s="51"/>
      <c r="ER160" s="174" t="e">
        <f aca="false">ER22</f>
        <v>#DIV/0!</v>
      </c>
      <c r="ES160" s="51"/>
      <c r="ET160" s="51"/>
      <c r="EU160" s="51"/>
      <c r="EV160" s="51"/>
    </row>
    <row r="161" s="6" customFormat="true" ht="11.25" hidden="true" customHeight="false" outlineLevel="0" collapsed="false">
      <c r="A161" s="51"/>
      <c r="B161" s="51" t="s">
        <v>196</v>
      </c>
      <c r="C161" s="16" t="s">
        <v>96</v>
      </c>
      <c r="D161" s="172" t="n">
        <f aca="false">D24+D26</f>
        <v>0</v>
      </c>
      <c r="E161" s="51"/>
      <c r="F161" s="51"/>
      <c r="G161" s="174" t="e">
        <f aca="false">G24+G26</f>
        <v>#DIV/0!</v>
      </c>
      <c r="H161" s="172" t="n">
        <f aca="false">H24+H26</f>
        <v>0</v>
      </c>
      <c r="I161" s="51"/>
      <c r="J161" s="51"/>
      <c r="K161" s="174"/>
      <c r="L161" s="51"/>
      <c r="M161" s="172" t="n">
        <f aca="false">M24+M26</f>
        <v>0</v>
      </c>
      <c r="N161" s="51"/>
      <c r="O161" s="51"/>
      <c r="P161" s="174"/>
      <c r="Q161" s="51"/>
      <c r="R161" s="172" t="n">
        <f aca="false">R24+R26</f>
        <v>1487.37</v>
      </c>
      <c r="S161" s="51"/>
      <c r="T161" s="51"/>
      <c r="U161" s="174" t="n">
        <f aca="false">U24+U26</f>
        <v>1257.12363499758</v>
      </c>
      <c r="V161" s="51"/>
      <c r="W161" s="51"/>
      <c r="X161" s="51"/>
      <c r="Y161" s="51"/>
      <c r="Z161" s="172" t="n">
        <f aca="false">Z24+Z26</f>
        <v>715.2</v>
      </c>
      <c r="AA161" s="51"/>
      <c r="AB161" s="51"/>
      <c r="AC161" s="174"/>
      <c r="AD161" s="51"/>
      <c r="AE161" s="172" t="n">
        <f aca="false">AE24+AE26</f>
        <v>2672.76</v>
      </c>
      <c r="AF161" s="51"/>
      <c r="AG161" s="51"/>
      <c r="AH161" s="174"/>
      <c r="AI161" s="51"/>
      <c r="AJ161" s="172" t="n">
        <f aca="false">AJ24+AJ26</f>
        <v>2100.4</v>
      </c>
      <c r="AK161" s="51"/>
      <c r="AL161" s="51"/>
      <c r="AM161" s="174" t="n">
        <f aca="false">AM24+AM26</f>
        <v>1811.595</v>
      </c>
      <c r="AN161" s="51"/>
      <c r="AO161" s="51"/>
      <c r="AP161" s="51"/>
      <c r="AQ161" s="51"/>
      <c r="AR161" s="172" t="n">
        <f aca="false">AR24+AR26</f>
        <v>1095.74798</v>
      </c>
      <c r="AS161" s="51"/>
      <c r="AT161" s="51"/>
      <c r="AU161" s="174"/>
      <c r="AV161" s="51"/>
      <c r="AW161" s="172" t="n">
        <f aca="false">AW24+AW26</f>
        <v>762.43</v>
      </c>
      <c r="AX161" s="51"/>
      <c r="AY161" s="51"/>
      <c r="AZ161" s="174"/>
      <c r="BA161" s="51"/>
      <c r="BB161" s="172" t="n">
        <f aca="false">BB24+BB26</f>
        <v>762</v>
      </c>
      <c r="BC161" s="51"/>
      <c r="BD161" s="51"/>
      <c r="BE161" s="174" t="n">
        <f aca="false">BE24+BE26</f>
        <v>679.63449712441</v>
      </c>
      <c r="BF161" s="51"/>
      <c r="BG161" s="51"/>
      <c r="BH161" s="51"/>
      <c r="BI161" s="51"/>
      <c r="BJ161" s="172" t="n">
        <f aca="false">BJ24+BJ26</f>
        <v>703.1</v>
      </c>
      <c r="BK161" s="51"/>
      <c r="BL161" s="51"/>
      <c r="BM161" s="174"/>
      <c r="BN161" s="51"/>
      <c r="BO161" s="172" t="n">
        <f aca="false">BO24+BO26</f>
        <v>2247.4</v>
      </c>
      <c r="BP161" s="51"/>
      <c r="BQ161" s="51"/>
      <c r="BR161" s="174"/>
      <c r="BS161" s="51"/>
      <c r="BT161" s="172" t="n">
        <f aca="false">BT24+BT26</f>
        <v>678</v>
      </c>
      <c r="BU161" s="51"/>
      <c r="BV161" s="51"/>
      <c r="BW161" s="174" t="n">
        <f aca="false">BW24+BW26</f>
        <v>678</v>
      </c>
      <c r="BX161" s="51"/>
      <c r="BY161" s="51"/>
      <c r="BZ161" s="51"/>
      <c r="CA161" s="51"/>
      <c r="CB161" s="172" t="n">
        <f aca="false">CB24+CB26</f>
        <v>940.9</v>
      </c>
      <c r="CC161" s="51"/>
      <c r="CD161" s="51"/>
      <c r="CE161" s="174"/>
      <c r="CF161" s="51"/>
      <c r="CG161" s="172" t="n">
        <f aca="false">CG24+CG26</f>
        <v>1142.8</v>
      </c>
      <c r="CH161" s="51"/>
      <c r="CI161" s="51"/>
      <c r="CJ161" s="174"/>
      <c r="CK161" s="51"/>
      <c r="CL161" s="172" t="n">
        <f aca="false">CL24+CL26</f>
        <v>486</v>
      </c>
      <c r="CM161" s="51"/>
      <c r="CN161" s="51"/>
      <c r="CO161" s="174" t="n">
        <f aca="false">CO24+CO26</f>
        <v>486</v>
      </c>
      <c r="CP161" s="51"/>
      <c r="CQ161" s="51"/>
      <c r="CR161" s="51"/>
      <c r="CS161" s="51"/>
      <c r="CT161" s="172" t="n">
        <f aca="false">CT24+CT26</f>
        <v>331.8</v>
      </c>
      <c r="CU161" s="51"/>
      <c r="CV161" s="51"/>
      <c r="CW161" s="174" t="n">
        <f aca="false">CW24+CW26</f>
        <v>331.8</v>
      </c>
      <c r="CX161" s="174"/>
      <c r="CY161" s="51"/>
      <c r="CZ161" s="172" t="n">
        <f aca="false">CZ24+CZ26</f>
        <v>4204.6</v>
      </c>
      <c r="DA161" s="51"/>
      <c r="DB161" s="51"/>
      <c r="DC161" s="174"/>
      <c r="DD161" s="51"/>
      <c r="DE161" s="172" t="n">
        <f aca="false">DE24+DE26</f>
        <v>1473.7</v>
      </c>
      <c r="DF161" s="51"/>
      <c r="DG161" s="51"/>
      <c r="DH161" s="174" t="n">
        <f aca="false">DH24+DH26</f>
        <v>1473.7</v>
      </c>
      <c r="DI161" s="51"/>
      <c r="DJ161" s="51"/>
      <c r="DK161" s="51"/>
      <c r="DL161" s="51"/>
      <c r="DM161" s="172" t="n">
        <f aca="false">DM24+DM26</f>
        <v>452.39967</v>
      </c>
      <c r="DN161" s="51"/>
      <c r="DO161" s="51"/>
      <c r="DP161" s="174"/>
      <c r="DQ161" s="51"/>
      <c r="DR161" s="172" t="n">
        <f aca="false">DR24+DR26</f>
        <v>1560.6</v>
      </c>
      <c r="DS161" s="51"/>
      <c r="DT161" s="51"/>
      <c r="DU161" s="174"/>
      <c r="DV161" s="51"/>
      <c r="DW161" s="172" t="n">
        <f aca="false">DW24+DW26</f>
        <v>351.8868402</v>
      </c>
      <c r="DX161" s="51"/>
      <c r="DY161" s="51"/>
      <c r="DZ161" s="174" t="n">
        <f aca="false">DZ24+DZ26</f>
        <v>351.8868402</v>
      </c>
      <c r="EA161" s="51"/>
      <c r="EB161" s="51"/>
      <c r="EC161" s="51"/>
      <c r="ED161" s="51"/>
      <c r="EE161" s="172" t="n">
        <f aca="false">EE24+EE26</f>
        <v>650</v>
      </c>
      <c r="EF161" s="51"/>
      <c r="EG161" s="51"/>
      <c r="EH161" s="174"/>
      <c r="EI161" s="51"/>
      <c r="EJ161" s="172" t="n">
        <f aca="false">EJ24+EJ26</f>
        <v>1056.5</v>
      </c>
      <c r="EK161" s="51"/>
      <c r="EL161" s="51"/>
      <c r="EM161" s="174"/>
      <c r="EN161" s="51"/>
      <c r="EO161" s="172" t="n">
        <f aca="false">EO24+EO26</f>
        <v>0</v>
      </c>
      <c r="EP161" s="51"/>
      <c r="EQ161" s="51"/>
      <c r="ER161" s="174" t="e">
        <f aca="false">ER24+ER26</f>
        <v>#DIV/0!</v>
      </c>
      <c r="ES161" s="51"/>
      <c r="ET161" s="51"/>
      <c r="EU161" s="51"/>
      <c r="EV161" s="51"/>
    </row>
    <row r="162" s="6" customFormat="true" ht="11.25" hidden="true" customHeight="false" outlineLevel="0" collapsed="false">
      <c r="A162" s="51" t="n">
        <v>8</v>
      </c>
      <c r="B162" s="51" t="s">
        <v>197</v>
      </c>
      <c r="C162" s="16" t="s">
        <v>96</v>
      </c>
      <c r="D162" s="172" t="n">
        <f aca="false">D23</f>
        <v>0</v>
      </c>
      <c r="E162" s="51"/>
      <c r="F162" s="51"/>
      <c r="G162" s="174" t="e">
        <f aca="false">G23</f>
        <v>#DIV/0!</v>
      </c>
      <c r="H162" s="172" t="n">
        <f aca="false">H23</f>
        <v>0</v>
      </c>
      <c r="I162" s="51"/>
      <c r="J162" s="51"/>
      <c r="K162" s="174"/>
      <c r="L162" s="51"/>
      <c r="M162" s="172" t="n">
        <f aca="false">M23</f>
        <v>0</v>
      </c>
      <c r="N162" s="51"/>
      <c r="O162" s="51"/>
      <c r="P162" s="174"/>
      <c r="Q162" s="51"/>
      <c r="R162" s="172" t="n">
        <f aca="false">R23</f>
        <v>0</v>
      </c>
      <c r="S162" s="51"/>
      <c r="T162" s="51"/>
      <c r="U162" s="174" t="n">
        <f aca="false">U23</f>
        <v>0</v>
      </c>
      <c r="V162" s="51"/>
      <c r="W162" s="51"/>
      <c r="X162" s="51"/>
      <c r="Y162" s="51"/>
      <c r="Z162" s="172" t="n">
        <f aca="false">Z23</f>
        <v>0</v>
      </c>
      <c r="AA162" s="51"/>
      <c r="AB162" s="51"/>
      <c r="AC162" s="174"/>
      <c r="AD162" s="51"/>
      <c r="AE162" s="172" t="n">
        <f aca="false">AE23</f>
        <v>0</v>
      </c>
      <c r="AF162" s="51"/>
      <c r="AG162" s="51"/>
      <c r="AH162" s="174"/>
      <c r="AI162" s="51"/>
      <c r="AJ162" s="172" t="n">
        <f aca="false">AJ23</f>
        <v>0</v>
      </c>
      <c r="AK162" s="51"/>
      <c r="AL162" s="51"/>
      <c r="AM162" s="174" t="n">
        <f aca="false">AM23</f>
        <v>0</v>
      </c>
      <c r="AN162" s="51"/>
      <c r="AO162" s="51"/>
      <c r="AP162" s="51"/>
      <c r="AQ162" s="51"/>
      <c r="AR162" s="172" t="n">
        <f aca="false">AR23</f>
        <v>0</v>
      </c>
      <c r="AS162" s="51"/>
      <c r="AT162" s="51"/>
      <c r="AU162" s="174"/>
      <c r="AV162" s="51"/>
      <c r="AW162" s="172" t="n">
        <f aca="false">AW23</f>
        <v>0</v>
      </c>
      <c r="AX162" s="51"/>
      <c r="AY162" s="51"/>
      <c r="AZ162" s="174"/>
      <c r="BA162" s="51"/>
      <c r="BB162" s="172" t="n">
        <f aca="false">BB23</f>
        <v>0</v>
      </c>
      <c r="BC162" s="51"/>
      <c r="BD162" s="51"/>
      <c r="BE162" s="174" t="n">
        <f aca="false">BE23</f>
        <v>0</v>
      </c>
      <c r="BF162" s="51"/>
      <c r="BG162" s="51"/>
      <c r="BH162" s="51"/>
      <c r="BI162" s="51"/>
      <c r="BJ162" s="172" t="n">
        <f aca="false">BJ23</f>
        <v>0</v>
      </c>
      <c r="BK162" s="51"/>
      <c r="BL162" s="51"/>
      <c r="BM162" s="174"/>
      <c r="BN162" s="51"/>
      <c r="BO162" s="172" t="n">
        <f aca="false">BO23</f>
        <v>0</v>
      </c>
      <c r="BP162" s="51"/>
      <c r="BQ162" s="51"/>
      <c r="BR162" s="174"/>
      <c r="BS162" s="51"/>
      <c r="BT162" s="172" t="n">
        <f aca="false">BT23</f>
        <v>0</v>
      </c>
      <c r="BU162" s="51"/>
      <c r="BV162" s="51"/>
      <c r="BW162" s="174" t="n">
        <f aca="false">BW23</f>
        <v>0</v>
      </c>
      <c r="BX162" s="51"/>
      <c r="BY162" s="51"/>
      <c r="BZ162" s="51"/>
      <c r="CA162" s="51"/>
      <c r="CB162" s="172" t="n">
        <f aca="false">CB23</f>
        <v>0</v>
      </c>
      <c r="CC162" s="51"/>
      <c r="CD162" s="51"/>
      <c r="CE162" s="174"/>
      <c r="CF162" s="51"/>
      <c r="CG162" s="172" t="n">
        <f aca="false">CG23</f>
        <v>0</v>
      </c>
      <c r="CH162" s="51"/>
      <c r="CI162" s="51"/>
      <c r="CJ162" s="174"/>
      <c r="CK162" s="51"/>
      <c r="CL162" s="172" t="n">
        <f aca="false">CL23</f>
        <v>0</v>
      </c>
      <c r="CM162" s="51"/>
      <c r="CN162" s="51"/>
      <c r="CO162" s="174" t="n">
        <f aca="false">CO23</f>
        <v>0</v>
      </c>
      <c r="CP162" s="51"/>
      <c r="CQ162" s="51"/>
      <c r="CR162" s="51"/>
      <c r="CS162" s="51"/>
      <c r="CT162" s="172" t="n">
        <f aca="false">CT23</f>
        <v>0</v>
      </c>
      <c r="CU162" s="51"/>
      <c r="CV162" s="51"/>
      <c r="CW162" s="174" t="n">
        <f aca="false">CW23</f>
        <v>0</v>
      </c>
      <c r="CX162" s="174"/>
      <c r="CY162" s="51"/>
      <c r="CZ162" s="172" t="n">
        <f aca="false">CZ23</f>
        <v>0</v>
      </c>
      <c r="DA162" s="51"/>
      <c r="DB162" s="51"/>
      <c r="DC162" s="174"/>
      <c r="DD162" s="51"/>
      <c r="DE162" s="172" t="n">
        <f aca="false">DE23</f>
        <v>0</v>
      </c>
      <c r="DF162" s="51"/>
      <c r="DG162" s="51"/>
      <c r="DH162" s="174" t="n">
        <f aca="false">DH23</f>
        <v>0</v>
      </c>
      <c r="DI162" s="51"/>
      <c r="DJ162" s="51"/>
      <c r="DK162" s="51"/>
      <c r="DL162" s="51"/>
      <c r="DM162" s="172" t="n">
        <f aca="false">DM23</f>
        <v>0</v>
      </c>
      <c r="DN162" s="51"/>
      <c r="DO162" s="51"/>
      <c r="DP162" s="174"/>
      <c r="DQ162" s="51"/>
      <c r="DR162" s="172" t="n">
        <f aca="false">DR23</f>
        <v>0</v>
      </c>
      <c r="DS162" s="51"/>
      <c r="DT162" s="51"/>
      <c r="DU162" s="174"/>
      <c r="DV162" s="51"/>
      <c r="DW162" s="172" t="n">
        <f aca="false">DW23</f>
        <v>0</v>
      </c>
      <c r="DX162" s="51"/>
      <c r="DY162" s="51"/>
      <c r="DZ162" s="174" t="n">
        <f aca="false">DZ23</f>
        <v>0</v>
      </c>
      <c r="EA162" s="51"/>
      <c r="EB162" s="51"/>
      <c r="EC162" s="51"/>
      <c r="ED162" s="51"/>
      <c r="EE162" s="172" t="n">
        <f aca="false">EE23</f>
        <v>0</v>
      </c>
      <c r="EF162" s="51"/>
      <c r="EG162" s="51"/>
      <c r="EH162" s="174"/>
      <c r="EI162" s="51"/>
      <c r="EJ162" s="172" t="n">
        <f aca="false">EJ23</f>
        <v>0</v>
      </c>
      <c r="EK162" s="51"/>
      <c r="EL162" s="51"/>
      <c r="EM162" s="174"/>
      <c r="EN162" s="51"/>
      <c r="EO162" s="172" t="n">
        <f aca="false">EO23</f>
        <v>0</v>
      </c>
      <c r="EP162" s="51"/>
      <c r="EQ162" s="51"/>
      <c r="ER162" s="174" t="e">
        <f aca="false">ER23</f>
        <v>#DIV/0!</v>
      </c>
      <c r="ES162" s="51"/>
      <c r="ET162" s="51"/>
      <c r="EU162" s="51"/>
      <c r="EV162" s="51"/>
    </row>
    <row r="163" s="6" customFormat="true" ht="11.25" hidden="true" customHeight="false" outlineLevel="0" collapsed="false">
      <c r="A163" s="51" t="n">
        <v>9</v>
      </c>
      <c r="B163" s="51" t="s">
        <v>198</v>
      </c>
      <c r="C163" s="16" t="s">
        <v>96</v>
      </c>
      <c r="D163" s="172" t="n">
        <f aca="false">D27+D34+D37-D43</f>
        <v>0</v>
      </c>
      <c r="E163" s="51"/>
      <c r="F163" s="51"/>
      <c r="G163" s="173" t="e">
        <f aca="false">G27+G34+G37-G43</f>
        <v>#DIV/0!</v>
      </c>
      <c r="H163" s="172" t="n">
        <f aca="false">H27+H34+H37-H43</f>
        <v>0</v>
      </c>
      <c r="I163" s="51"/>
      <c r="J163" s="51"/>
      <c r="K163" s="173"/>
      <c r="L163" s="51"/>
      <c r="M163" s="172" t="n">
        <f aca="false">M27+M34+M37-M43</f>
        <v>0</v>
      </c>
      <c r="N163" s="51"/>
      <c r="O163" s="51"/>
      <c r="P163" s="173"/>
      <c r="Q163" s="51"/>
      <c r="R163" s="172" t="n">
        <f aca="false">R27+R34+R37-R43</f>
        <v>1337</v>
      </c>
      <c r="S163" s="51"/>
      <c r="T163" s="51"/>
      <c r="U163" s="173" t="n">
        <f aca="false">U27+U34+U37-U43</f>
        <v>1130.03106153261</v>
      </c>
      <c r="V163" s="51"/>
      <c r="W163" s="51"/>
      <c r="X163" s="51"/>
      <c r="Y163" s="51"/>
      <c r="Z163" s="172" t="n">
        <f aca="false">Z27+Z34+Z37-Z43</f>
        <v>2851.84</v>
      </c>
      <c r="AA163" s="51"/>
      <c r="AB163" s="51"/>
      <c r="AC163" s="173"/>
      <c r="AD163" s="51"/>
      <c r="AE163" s="172" t="n">
        <f aca="false">AE27+AE34+AE37-AE43</f>
        <v>3051.28</v>
      </c>
      <c r="AF163" s="51"/>
      <c r="AG163" s="51"/>
      <c r="AH163" s="173"/>
      <c r="AI163" s="51"/>
      <c r="AJ163" s="172" t="n">
        <f aca="false">AJ27+AJ34+AJ37-AJ43</f>
        <v>1426.1</v>
      </c>
      <c r="AK163" s="51"/>
      <c r="AL163" s="51"/>
      <c r="AM163" s="173" t="n">
        <f aca="false">AM27+AM34+AM37-AM43</f>
        <v>1230.01125</v>
      </c>
      <c r="AN163" s="51"/>
      <c r="AO163" s="51"/>
      <c r="AP163" s="51"/>
      <c r="AQ163" s="51"/>
      <c r="AR163" s="172" t="n">
        <f aca="false">AR27+AR34+AR37-AR43</f>
        <v>2269.72648</v>
      </c>
      <c r="AS163" s="51"/>
      <c r="AT163" s="51"/>
      <c r="AU163" s="173"/>
      <c r="AV163" s="51"/>
      <c r="AW163" s="172" t="n">
        <f aca="false">AW27+AW34+AW37-AW43</f>
        <v>1779.99</v>
      </c>
      <c r="AX163" s="51"/>
      <c r="AY163" s="51"/>
      <c r="AZ163" s="173"/>
      <c r="BA163" s="51"/>
      <c r="BB163" s="172" t="n">
        <f aca="false">BB27+BB34+BB37-BB43</f>
        <v>1540.5</v>
      </c>
      <c r="BC163" s="51"/>
      <c r="BD163" s="51"/>
      <c r="BE163" s="173" t="n">
        <f aca="false">BE27+BE34+BE37-BE43</f>
        <v>1373.98548926529</v>
      </c>
      <c r="BF163" s="51"/>
      <c r="BG163" s="51"/>
      <c r="BH163" s="51"/>
      <c r="BI163" s="51"/>
      <c r="BJ163" s="172" t="n">
        <f aca="false">BJ27+BJ34+BJ37-BJ43</f>
        <v>2134.2</v>
      </c>
      <c r="BK163" s="51"/>
      <c r="BL163" s="51"/>
      <c r="BM163" s="173"/>
      <c r="BN163" s="51"/>
      <c r="BO163" s="172" t="n">
        <f aca="false">BO27+BO34+BO37-BO43</f>
        <v>1561.821</v>
      </c>
      <c r="BP163" s="51"/>
      <c r="BQ163" s="51"/>
      <c r="BR163" s="173"/>
      <c r="BS163" s="51"/>
      <c r="BT163" s="172" t="n">
        <f aca="false">BT27+BT34+BT37-BT43</f>
        <v>1287.5</v>
      </c>
      <c r="BU163" s="51"/>
      <c r="BV163" s="51"/>
      <c r="BW163" s="173" t="n">
        <f aca="false">BW27+BW34+BW37-BW43</f>
        <v>1287.5</v>
      </c>
      <c r="BX163" s="51"/>
      <c r="BY163" s="51"/>
      <c r="BZ163" s="51"/>
      <c r="CA163" s="51"/>
      <c r="CB163" s="172" t="n">
        <f aca="false">CB27+CB34+CB37-CB43</f>
        <v>3022.4</v>
      </c>
      <c r="CC163" s="51"/>
      <c r="CD163" s="51"/>
      <c r="CE163" s="173"/>
      <c r="CF163" s="51"/>
      <c r="CG163" s="172" t="n">
        <f aca="false">CG27+CG34+CG37-CG43</f>
        <v>3383.22</v>
      </c>
      <c r="CH163" s="51"/>
      <c r="CI163" s="51"/>
      <c r="CJ163" s="173"/>
      <c r="CK163" s="51"/>
      <c r="CL163" s="172" t="n">
        <f aca="false">CL27+CL34+CL37-CL43</f>
        <v>3000.9</v>
      </c>
      <c r="CM163" s="51"/>
      <c r="CN163" s="51"/>
      <c r="CO163" s="173" t="n">
        <f aca="false">CO27+CO34+CO37-CO43</f>
        <v>3000.9</v>
      </c>
      <c r="CP163" s="51"/>
      <c r="CQ163" s="51"/>
      <c r="CR163" s="51"/>
      <c r="CS163" s="51"/>
      <c r="CT163" s="172" t="n">
        <f aca="false">CT27+CT34+CT37-CT43</f>
        <v>5481.8</v>
      </c>
      <c r="CU163" s="51"/>
      <c r="CV163" s="51"/>
      <c r="CW163" s="173" t="n">
        <f aca="false">CW27+CW34+CW37-CW43</f>
        <v>5481.8</v>
      </c>
      <c r="CX163" s="173"/>
      <c r="CY163" s="51"/>
      <c r="CZ163" s="172" t="n">
        <f aca="false">CZ27+CZ34+CZ37-CZ43</f>
        <v>6263.2</v>
      </c>
      <c r="DA163" s="51"/>
      <c r="DB163" s="51"/>
      <c r="DC163" s="173"/>
      <c r="DD163" s="51"/>
      <c r="DE163" s="172" t="n">
        <f aca="false">DE27+DE34+DE37-DE43</f>
        <v>3828.2</v>
      </c>
      <c r="DF163" s="51"/>
      <c r="DG163" s="51"/>
      <c r="DH163" s="173" t="n">
        <f aca="false">DH27+DH34+DH37-DH43</f>
        <v>3828.2</v>
      </c>
      <c r="DI163" s="51"/>
      <c r="DJ163" s="51"/>
      <c r="DK163" s="51"/>
      <c r="DL163" s="51"/>
      <c r="DM163" s="172" t="n">
        <f aca="false">DM27+DM34+DM37-DM43</f>
        <v>4498.50731</v>
      </c>
      <c r="DN163" s="51"/>
      <c r="DO163" s="51"/>
      <c r="DP163" s="173"/>
      <c r="DQ163" s="51"/>
      <c r="DR163" s="172" t="n">
        <f aca="false">DR27+DR34+DR37-DR43</f>
        <v>5120.6</v>
      </c>
      <c r="DS163" s="51"/>
      <c r="DT163" s="51"/>
      <c r="DU163" s="173"/>
      <c r="DV163" s="51"/>
      <c r="DW163" s="172" t="n">
        <f aca="false">DW27+DW34+DW37-DW43</f>
        <v>4023.4</v>
      </c>
      <c r="DX163" s="51"/>
      <c r="DY163" s="51"/>
      <c r="DZ163" s="173" t="n">
        <f aca="false">DZ27+DZ34+DZ37-DZ43</f>
        <v>4023.4</v>
      </c>
      <c r="EA163" s="51"/>
      <c r="EB163" s="51"/>
      <c r="EC163" s="51"/>
      <c r="ED163" s="51"/>
      <c r="EE163" s="172" t="n">
        <f aca="false">EE27+EE34+EE37-EE43</f>
        <v>6451.086688176</v>
      </c>
      <c r="EF163" s="51"/>
      <c r="EG163" s="51"/>
      <c r="EH163" s="173"/>
      <c r="EI163" s="51"/>
      <c r="EJ163" s="172" t="n">
        <f aca="false">EJ27+EJ34+EJ37-EJ43</f>
        <v>8245.38622642462</v>
      </c>
      <c r="EK163" s="51"/>
      <c r="EL163" s="51"/>
      <c r="EM163" s="173"/>
      <c r="EN163" s="51"/>
      <c r="EO163" s="172" t="n">
        <f aca="false">EO27+EO34+EO37-EO43</f>
        <v>0</v>
      </c>
      <c r="EP163" s="51"/>
      <c r="EQ163" s="51"/>
      <c r="ER163" s="173" t="e">
        <f aca="false">ER27+ER34+ER37-ER43</f>
        <v>#DIV/0!</v>
      </c>
      <c r="ES163" s="51"/>
      <c r="ET163" s="51"/>
      <c r="EU163" s="51"/>
      <c r="EV163" s="51"/>
    </row>
    <row r="164" s="6" customFormat="true" ht="11.25" hidden="true" customHeight="false" outlineLevel="0" collapsed="false">
      <c r="A164" s="51" t="n">
        <v>10</v>
      </c>
      <c r="B164" s="51" t="s">
        <v>199</v>
      </c>
      <c r="C164" s="16" t="s">
        <v>96</v>
      </c>
      <c r="D164" s="172" t="e">
        <f aca="false">D20+D43+D55</f>
        <v>#DIV/0!</v>
      </c>
      <c r="E164" s="51"/>
      <c r="F164" s="51"/>
      <c r="G164" s="173" t="e">
        <f aca="false">G20+G43+G47</f>
        <v>#DIV/0!</v>
      </c>
      <c r="H164" s="172" t="e">
        <f aca="false">H20+H43+H55</f>
        <v>#DIV/0!</v>
      </c>
      <c r="I164" s="51"/>
      <c r="J164" s="51"/>
      <c r="K164" s="173"/>
      <c r="L164" s="51"/>
      <c r="M164" s="172" t="e">
        <f aca="false">M20+M43+M55</f>
        <v>#DIV/0!</v>
      </c>
      <c r="N164" s="51"/>
      <c r="O164" s="51"/>
      <c r="P164" s="173"/>
      <c r="Q164" s="51"/>
      <c r="R164" s="172" t="n">
        <f aca="false">R20+R43+R55</f>
        <v>1664.93334921989</v>
      </c>
      <c r="S164" s="51"/>
      <c r="T164" s="51"/>
      <c r="U164" s="173" t="n">
        <f aca="false">U20+U43+U47</f>
        <v>1407.2</v>
      </c>
      <c r="V164" s="51"/>
      <c r="W164" s="51"/>
      <c r="X164" s="51"/>
      <c r="Y164" s="51"/>
      <c r="Z164" s="172" t="n">
        <f aca="false">Z20+Z43+Z55</f>
        <v>1593.60231914497</v>
      </c>
      <c r="AA164" s="51"/>
      <c r="AB164" s="51"/>
      <c r="AC164" s="173"/>
      <c r="AD164" s="51"/>
      <c r="AE164" s="172" t="n">
        <f aca="false">AE20+AE43+AE55</f>
        <v>2984.95232483475</v>
      </c>
      <c r="AF164" s="51"/>
      <c r="AG164" s="51"/>
      <c r="AH164" s="173"/>
      <c r="AI164" s="51"/>
      <c r="AJ164" s="172" t="n">
        <f aca="false">AJ20+AJ43+AJ55</f>
        <v>2730.4347826087</v>
      </c>
      <c r="AK164" s="51"/>
      <c r="AL164" s="51"/>
      <c r="AM164" s="173" t="n">
        <f aca="false">AM20+AM43+AM47</f>
        <v>2355</v>
      </c>
      <c r="AN164" s="51"/>
      <c r="AO164" s="51"/>
      <c r="AP164" s="51"/>
      <c r="AQ164" s="51"/>
      <c r="AR164" s="172" t="n">
        <f aca="false">AR20+AR43+AR55</f>
        <v>1918.56607038491</v>
      </c>
      <c r="AS164" s="51"/>
      <c r="AT164" s="51"/>
      <c r="AU164" s="173"/>
      <c r="AV164" s="51"/>
      <c r="AW164" s="172" t="n">
        <f aca="false">AW20+AW43+AW55</f>
        <v>1528.56134672363</v>
      </c>
      <c r="AX164" s="51"/>
      <c r="AY164" s="51"/>
      <c r="AZ164" s="173"/>
      <c r="BA164" s="51"/>
      <c r="BB164" s="172" t="n">
        <f aca="false">BB20+BB43+BB55</f>
        <v>1393.64026400593</v>
      </c>
      <c r="BC164" s="51"/>
      <c r="BD164" s="51"/>
      <c r="BE164" s="173" t="n">
        <f aca="false">BE20+BE43+BE47</f>
        <v>1243</v>
      </c>
      <c r="BF164" s="51"/>
      <c r="BG164" s="51"/>
      <c r="BH164" s="51"/>
      <c r="BI164" s="51"/>
      <c r="BJ164" s="172" t="n">
        <f aca="false">BJ20+BJ43+BJ55</f>
        <v>1486.4</v>
      </c>
      <c r="BK164" s="51"/>
      <c r="BL164" s="51"/>
      <c r="BM164" s="173"/>
      <c r="BN164" s="51"/>
      <c r="BO164" s="172" t="n">
        <f aca="false">BO20+BO43+BO55</f>
        <v>1980.38</v>
      </c>
      <c r="BP164" s="51"/>
      <c r="BQ164" s="51"/>
      <c r="BR164" s="173"/>
      <c r="BS164" s="51"/>
      <c r="BT164" s="172" t="n">
        <f aca="false">BT20+BT43+BT55</f>
        <v>1396.08</v>
      </c>
      <c r="BU164" s="51"/>
      <c r="BV164" s="51"/>
      <c r="BW164" s="173" t="n">
        <f aca="false">BW20+BW43+BW47</f>
        <v>1396.08</v>
      </c>
      <c r="BX164" s="51"/>
      <c r="BY164" s="51"/>
      <c r="BZ164" s="51"/>
      <c r="CA164" s="51"/>
      <c r="CB164" s="172" t="n">
        <f aca="false">CB20+CB43+CB55</f>
        <v>2325.88</v>
      </c>
      <c r="CC164" s="51"/>
      <c r="CD164" s="51"/>
      <c r="CE164" s="173"/>
      <c r="CF164" s="51"/>
      <c r="CG164" s="172" t="n">
        <f aca="false">CG20+CG43+CG55</f>
        <v>2380.78</v>
      </c>
      <c r="CH164" s="51"/>
      <c r="CI164" s="51"/>
      <c r="CJ164" s="173"/>
      <c r="CK164" s="51"/>
      <c r="CL164" s="172" t="n">
        <f aca="false">CL20+CL43+CL55</f>
        <v>1815.78</v>
      </c>
      <c r="CM164" s="51"/>
      <c r="CN164" s="51"/>
      <c r="CO164" s="173" t="n">
        <f aca="false">CO20+CO43+CO47</f>
        <v>1815.78</v>
      </c>
      <c r="CP164" s="51"/>
      <c r="CQ164" s="51"/>
      <c r="CR164" s="51"/>
      <c r="CS164" s="51"/>
      <c r="CT164" s="172" t="n">
        <f aca="false">CT20+CT43+CT55</f>
        <v>3364.7</v>
      </c>
      <c r="CU164" s="51"/>
      <c r="CV164" s="51"/>
      <c r="CW164" s="173" t="n">
        <f aca="false">CW20+CW43+CW47</f>
        <v>3364.7</v>
      </c>
      <c r="CX164" s="173"/>
      <c r="CY164" s="51"/>
      <c r="CZ164" s="172" t="n">
        <f aca="false">CZ20+CZ43+CZ55</f>
        <v>4263.71</v>
      </c>
      <c r="DA164" s="51"/>
      <c r="DB164" s="51"/>
      <c r="DC164" s="173"/>
      <c r="DD164" s="51"/>
      <c r="DE164" s="172" t="n">
        <f aca="false">DE20+DE43+DE55</f>
        <v>2423.5</v>
      </c>
      <c r="DF164" s="51"/>
      <c r="DG164" s="51"/>
      <c r="DH164" s="173" t="n">
        <f aca="false">DH20+DH43+DH47</f>
        <v>2423.5</v>
      </c>
      <c r="DI164" s="51"/>
      <c r="DJ164" s="51"/>
      <c r="DK164" s="51"/>
      <c r="DL164" s="51"/>
      <c r="DM164" s="172" t="n">
        <f aca="false">DM20+DM43+DM55</f>
        <v>4285.60612</v>
      </c>
      <c r="DN164" s="51"/>
      <c r="DO164" s="51"/>
      <c r="DP164" s="173"/>
      <c r="DQ164" s="51"/>
      <c r="DR164" s="172" t="n">
        <f aca="false">DR20+DR43+DR55</f>
        <v>3254.2</v>
      </c>
      <c r="DS164" s="51"/>
      <c r="DT164" s="51"/>
      <c r="DU164" s="173"/>
      <c r="DV164" s="51"/>
      <c r="DW164" s="172" t="n">
        <f aca="false">DW20+DW43+DW55</f>
        <v>2549.5</v>
      </c>
      <c r="DX164" s="51"/>
      <c r="DY164" s="51"/>
      <c r="DZ164" s="173" t="n">
        <f aca="false">DZ20+DZ43+DZ47</f>
        <v>2549.5</v>
      </c>
      <c r="EA164" s="51"/>
      <c r="EB164" s="51"/>
      <c r="EC164" s="51"/>
      <c r="ED164" s="51"/>
      <c r="EE164" s="172" t="n">
        <f aca="false">EE20+EE43+EE55</f>
        <v>3178.8</v>
      </c>
      <c r="EF164" s="51"/>
      <c r="EG164" s="51"/>
      <c r="EH164" s="173"/>
      <c r="EI164" s="51"/>
      <c r="EJ164" s="172" t="n">
        <f aca="false">EJ20+EJ43+EJ55</f>
        <v>3726.9</v>
      </c>
      <c r="EK164" s="51"/>
      <c r="EL164" s="51"/>
      <c r="EM164" s="173"/>
      <c r="EN164" s="51"/>
      <c r="EO164" s="172" t="e">
        <f aca="false">EO20+EO43+EO55</f>
        <v>#DIV/0!</v>
      </c>
      <c r="EP164" s="51"/>
      <c r="EQ164" s="51"/>
      <c r="ER164" s="173" t="e">
        <f aca="false">ER20+ER43+ER47</f>
        <v>#DIV/0!</v>
      </c>
      <c r="ES164" s="51"/>
      <c r="ET164" s="51"/>
      <c r="EU164" s="51"/>
      <c r="EV164" s="51"/>
    </row>
    <row r="165" customFormat="false" ht="12.75" hidden="true" customHeight="false" outlineLevel="0" collapsed="false">
      <c r="A165" s="51"/>
      <c r="B165" s="51" t="s">
        <v>200</v>
      </c>
      <c r="C165" s="16" t="s">
        <v>96</v>
      </c>
      <c r="D165" s="172" t="e">
        <f aca="false">D43+D54*D141/D132</f>
        <v>#DIV/0!</v>
      </c>
      <c r="E165" s="51"/>
      <c r="F165" s="51"/>
      <c r="G165" s="174" t="e">
        <f aca="false">G43+G54</f>
        <v>#DIV/0!</v>
      </c>
      <c r="H165" s="172" t="e">
        <f aca="false">H43+H54*H141/H132</f>
        <v>#DIV/0!</v>
      </c>
      <c r="I165" s="51"/>
      <c r="J165" s="51"/>
      <c r="K165" s="174"/>
      <c r="L165" s="51"/>
      <c r="M165" s="172" t="e">
        <f aca="false">M43+M54*M141/M132</f>
        <v>#DIV/0!</v>
      </c>
      <c r="N165" s="51"/>
      <c r="O165" s="51"/>
      <c r="P165" s="174"/>
      <c r="Q165" s="51"/>
      <c r="R165" s="172" t="n">
        <f aca="false">R43+R54*R141/R132</f>
        <v>0</v>
      </c>
      <c r="S165" s="51"/>
      <c r="T165" s="51"/>
      <c r="U165" s="174" t="n">
        <f aca="false">U43+U54</f>
        <v>0</v>
      </c>
      <c r="V165" s="51"/>
      <c r="W165" s="51"/>
      <c r="X165" s="51"/>
      <c r="Y165" s="51"/>
      <c r="Z165" s="172" t="n">
        <f aca="false">Z43+Z54*Z141/Z132</f>
        <v>0</v>
      </c>
      <c r="AA165" s="51"/>
      <c r="AB165" s="51"/>
      <c r="AC165" s="174"/>
      <c r="AD165" s="51"/>
      <c r="AE165" s="172" t="n">
        <f aca="false">AE43+AE54*AE141/AE132</f>
        <v>0</v>
      </c>
      <c r="AF165" s="51"/>
      <c r="AG165" s="51"/>
      <c r="AH165" s="174"/>
      <c r="AI165" s="129"/>
      <c r="AJ165" s="172" t="n">
        <f aca="false">AJ43+AJ54*AJ141/AJ132</f>
        <v>0</v>
      </c>
      <c r="AK165" s="51"/>
      <c r="AL165" s="51"/>
      <c r="AM165" s="174" t="n">
        <f aca="false">AM43+AM54</f>
        <v>0</v>
      </c>
      <c r="AN165" s="129"/>
      <c r="AO165" s="129"/>
      <c r="AP165" s="129"/>
      <c r="AQ165" s="129"/>
      <c r="AR165" s="172" t="n">
        <f aca="false">AR43+AR54*AR141/AR132</f>
        <v>0</v>
      </c>
      <c r="AS165" s="51"/>
      <c r="AT165" s="51"/>
      <c r="AU165" s="174"/>
      <c r="AV165" s="129"/>
      <c r="AW165" s="172" t="n">
        <f aca="false">AW43+AW54*AW141/AW132</f>
        <v>0</v>
      </c>
      <c r="AX165" s="51"/>
      <c r="AY165" s="51"/>
      <c r="AZ165" s="174"/>
      <c r="BA165" s="129"/>
      <c r="BB165" s="172" t="n">
        <f aca="false">BB43+BB54*BB141/BB132</f>
        <v>0</v>
      </c>
      <c r="BC165" s="51"/>
      <c r="BD165" s="51"/>
      <c r="BE165" s="174" t="n">
        <f aca="false">BE43+BE54</f>
        <v>0</v>
      </c>
      <c r="BF165" s="129"/>
      <c r="BG165" s="129"/>
      <c r="BH165" s="129"/>
      <c r="BI165" s="129"/>
      <c r="BJ165" s="172" t="n">
        <f aca="false">BJ43+BJ54*BJ141/BJ132</f>
        <v>0</v>
      </c>
      <c r="BK165" s="51"/>
      <c r="BL165" s="51"/>
      <c r="BM165" s="174"/>
      <c r="BN165" s="51"/>
      <c r="BO165" s="172" t="n">
        <f aca="false">BO43+BO54*BO141/BO132</f>
        <v>0</v>
      </c>
      <c r="BP165" s="51"/>
      <c r="BQ165" s="51"/>
      <c r="BR165" s="174"/>
      <c r="BS165" s="51"/>
      <c r="BT165" s="172" t="n">
        <f aca="false">BT43+BT54*BT141/BT132</f>
        <v>1</v>
      </c>
      <c r="BU165" s="51"/>
      <c r="BV165" s="51"/>
      <c r="BW165" s="174" t="n">
        <f aca="false">BW43+BW54</f>
        <v>1</v>
      </c>
      <c r="BX165" s="51"/>
      <c r="BY165" s="51"/>
      <c r="BZ165" s="51"/>
      <c r="CA165" s="51"/>
      <c r="CB165" s="172" t="n">
        <f aca="false">CB43+CB54*CB141/CB132</f>
        <v>0</v>
      </c>
      <c r="CC165" s="51"/>
      <c r="CD165" s="51"/>
      <c r="CE165" s="174"/>
      <c r="CF165" s="51"/>
      <c r="CG165" s="172" t="n">
        <f aca="false">CG43+CG54*CG141/CG132</f>
        <v>0</v>
      </c>
      <c r="CH165" s="51"/>
      <c r="CI165" s="51"/>
      <c r="CJ165" s="174"/>
      <c r="CK165" s="129"/>
      <c r="CL165" s="172" t="n">
        <f aca="false">CL43+CL54*CL141/CL132</f>
        <v>0</v>
      </c>
      <c r="CM165" s="51"/>
      <c r="CN165" s="51"/>
      <c r="CO165" s="174" t="n">
        <f aca="false">CO43+CO54</f>
        <v>0</v>
      </c>
      <c r="CP165" s="129"/>
      <c r="CQ165" s="129"/>
      <c r="CR165" s="129"/>
      <c r="CS165" s="129"/>
      <c r="CT165" s="172" t="n">
        <f aca="false">CT43+CT54*CT141/CT132</f>
        <v>0</v>
      </c>
      <c r="CU165" s="51"/>
      <c r="CV165" s="51"/>
      <c r="CW165" s="174" t="n">
        <f aca="false">CW43+CW54</f>
        <v>0</v>
      </c>
      <c r="CX165" s="174"/>
      <c r="CY165" s="129"/>
      <c r="CZ165" s="172" t="n">
        <f aca="false">CZ43+CZ54*CZ141/CZ132</f>
        <v>0</v>
      </c>
      <c r="DA165" s="51"/>
      <c r="DB165" s="51"/>
      <c r="DC165" s="174"/>
      <c r="DD165" s="129"/>
      <c r="DE165" s="172" t="n">
        <f aca="false">DE43+DE54*DE141/DE132</f>
        <v>0</v>
      </c>
      <c r="DF165" s="51"/>
      <c r="DG165" s="51"/>
      <c r="DH165" s="174" t="n">
        <f aca="false">DH43+DH54</f>
        <v>0</v>
      </c>
      <c r="DI165" s="129"/>
      <c r="DJ165" s="129"/>
      <c r="DK165" s="129"/>
      <c r="DL165" s="129"/>
      <c r="DM165" s="172" t="n">
        <f aca="false">DM43+DM54*DM141/DM132</f>
        <v>0</v>
      </c>
      <c r="DN165" s="51"/>
      <c r="DO165" s="51"/>
      <c r="DP165" s="174"/>
      <c r="DQ165" s="129"/>
      <c r="DR165" s="172" t="n">
        <f aca="false">DR43+DR54*DR141/DR132</f>
        <v>0</v>
      </c>
      <c r="DS165" s="51"/>
      <c r="DT165" s="51"/>
      <c r="DU165" s="174"/>
      <c r="DV165" s="129"/>
      <c r="DW165" s="172" t="n">
        <f aca="false">DW43+DW54*DW141/DW132</f>
        <v>0</v>
      </c>
      <c r="DX165" s="51"/>
      <c r="DY165" s="51"/>
      <c r="DZ165" s="174" t="n">
        <f aca="false">DZ43+DZ54</f>
        <v>0</v>
      </c>
      <c r="EA165" s="129"/>
      <c r="EB165" s="129"/>
      <c r="EC165" s="129"/>
      <c r="ED165" s="129"/>
      <c r="EE165" s="172" t="n">
        <f aca="false">EE43+EE54*EE141/EE132</f>
        <v>0</v>
      </c>
      <c r="EF165" s="51"/>
      <c r="EG165" s="51"/>
      <c r="EH165" s="174"/>
      <c r="EI165" s="129"/>
      <c r="EJ165" s="172" t="n">
        <f aca="false">EJ43+EJ54*EJ141/EJ132</f>
        <v>0</v>
      </c>
      <c r="EK165" s="51"/>
      <c r="EL165" s="51"/>
      <c r="EM165" s="174"/>
      <c r="EN165" s="129"/>
      <c r="EO165" s="172" t="e">
        <f aca="false">EO43+EO54*EO141/EO132</f>
        <v>#DIV/0!</v>
      </c>
      <c r="EP165" s="51"/>
      <c r="EQ165" s="51"/>
      <c r="ER165" s="174" t="e">
        <f aca="false">ER43+ER54</f>
        <v>#DIV/0!</v>
      </c>
      <c r="ES165" s="129"/>
      <c r="ET165" s="129"/>
      <c r="EU165" s="129"/>
      <c r="EV165" s="129"/>
    </row>
    <row r="166" customFormat="false" ht="12.75" hidden="true" customHeight="false" outlineLevel="0" collapsed="false">
      <c r="A166" s="51"/>
      <c r="B166" s="40" t="s">
        <v>168</v>
      </c>
      <c r="C166" s="16" t="s">
        <v>96</v>
      </c>
      <c r="D166" s="175"/>
      <c r="E166" s="51"/>
      <c r="F166" s="51"/>
      <c r="G166" s="174"/>
      <c r="H166" s="175"/>
      <c r="I166" s="51"/>
      <c r="J166" s="51"/>
      <c r="K166" s="174"/>
      <c r="L166" s="51"/>
      <c r="M166" s="175"/>
      <c r="N166" s="51"/>
      <c r="O166" s="51"/>
      <c r="P166" s="174"/>
      <c r="Q166" s="51"/>
      <c r="R166" s="175"/>
      <c r="S166" s="51"/>
      <c r="T166" s="51"/>
      <c r="U166" s="174"/>
      <c r="V166" s="51"/>
      <c r="W166" s="51"/>
      <c r="X166" s="51"/>
      <c r="Y166" s="51"/>
      <c r="Z166" s="175"/>
      <c r="AA166" s="51"/>
      <c r="AB166" s="51"/>
      <c r="AC166" s="174"/>
      <c r="AD166" s="51"/>
      <c r="AE166" s="175"/>
      <c r="AF166" s="51"/>
      <c r="AG166" s="51"/>
      <c r="AH166" s="174"/>
      <c r="AI166" s="129"/>
      <c r="AJ166" s="175"/>
      <c r="AK166" s="51"/>
      <c r="AL166" s="51"/>
      <c r="AM166" s="174"/>
      <c r="AN166" s="129"/>
      <c r="AO166" s="129"/>
      <c r="AP166" s="129"/>
      <c r="AQ166" s="129"/>
      <c r="AR166" s="175"/>
      <c r="AS166" s="51"/>
      <c r="AT166" s="51"/>
      <c r="AU166" s="174"/>
      <c r="AV166" s="129"/>
      <c r="AW166" s="175"/>
      <c r="AX166" s="51"/>
      <c r="AY166" s="51"/>
      <c r="AZ166" s="174"/>
      <c r="BA166" s="129"/>
      <c r="BB166" s="175"/>
      <c r="BC166" s="51"/>
      <c r="BD166" s="51"/>
      <c r="BE166" s="174"/>
      <c r="BF166" s="129"/>
      <c r="BG166" s="129"/>
      <c r="BH166" s="129"/>
      <c r="BI166" s="129"/>
      <c r="BJ166" s="175"/>
      <c r="BK166" s="51"/>
      <c r="BL166" s="51"/>
      <c r="BM166" s="174"/>
      <c r="BN166" s="51"/>
      <c r="BO166" s="175"/>
      <c r="BP166" s="51"/>
      <c r="BQ166" s="51"/>
      <c r="BR166" s="174"/>
      <c r="BS166" s="51"/>
      <c r="BT166" s="175"/>
      <c r="BU166" s="51"/>
      <c r="BV166" s="51"/>
      <c r="BW166" s="174"/>
      <c r="BX166" s="51"/>
      <c r="BY166" s="51"/>
      <c r="BZ166" s="51"/>
      <c r="CA166" s="51"/>
      <c r="CB166" s="175"/>
      <c r="CC166" s="51"/>
      <c r="CD166" s="51"/>
      <c r="CE166" s="174"/>
      <c r="CF166" s="51"/>
      <c r="CG166" s="175"/>
      <c r="CH166" s="51"/>
      <c r="CI166" s="51"/>
      <c r="CJ166" s="174"/>
      <c r="CK166" s="129"/>
      <c r="CL166" s="175"/>
      <c r="CM166" s="51"/>
      <c r="CN166" s="51"/>
      <c r="CO166" s="174"/>
      <c r="CP166" s="129"/>
      <c r="CQ166" s="129"/>
      <c r="CR166" s="129"/>
      <c r="CS166" s="129"/>
      <c r="CT166" s="175"/>
      <c r="CU166" s="51"/>
      <c r="CV166" s="51"/>
      <c r="CW166" s="174"/>
      <c r="CX166" s="174"/>
      <c r="CY166" s="129"/>
      <c r="CZ166" s="175"/>
      <c r="DA166" s="51"/>
      <c r="DB166" s="51"/>
      <c r="DC166" s="174"/>
      <c r="DD166" s="129"/>
      <c r="DE166" s="175"/>
      <c r="DF166" s="51"/>
      <c r="DG166" s="51"/>
      <c r="DH166" s="174"/>
      <c r="DI166" s="129"/>
      <c r="DJ166" s="129"/>
      <c r="DK166" s="129"/>
      <c r="DL166" s="129"/>
      <c r="DM166" s="175"/>
      <c r="DN166" s="51"/>
      <c r="DO166" s="51"/>
      <c r="DP166" s="174"/>
      <c r="DQ166" s="129"/>
      <c r="DR166" s="175"/>
      <c r="DS166" s="51"/>
      <c r="DT166" s="51"/>
      <c r="DU166" s="174"/>
      <c r="DV166" s="129"/>
      <c r="DW166" s="175"/>
      <c r="DX166" s="51"/>
      <c r="DY166" s="51"/>
      <c r="DZ166" s="174"/>
      <c r="EA166" s="129"/>
      <c r="EB166" s="129"/>
      <c r="EC166" s="129"/>
      <c r="ED166" s="129"/>
      <c r="EE166" s="175"/>
      <c r="EF166" s="51"/>
      <c r="EG166" s="51"/>
      <c r="EH166" s="174"/>
      <c r="EI166" s="129"/>
      <c r="EJ166" s="175"/>
      <c r="EK166" s="51"/>
      <c r="EL166" s="51"/>
      <c r="EM166" s="174"/>
      <c r="EN166" s="129"/>
      <c r="EO166" s="175"/>
      <c r="EP166" s="51"/>
      <c r="EQ166" s="51"/>
      <c r="ER166" s="174"/>
      <c r="ES166" s="129"/>
      <c r="ET166" s="129"/>
      <c r="EU166" s="129"/>
      <c r="EV166" s="129"/>
    </row>
    <row r="167" customFormat="false" ht="12.75" hidden="true" customHeight="false" outlineLevel="0" collapsed="false">
      <c r="A167" s="51"/>
      <c r="B167" s="40" t="s">
        <v>169</v>
      </c>
      <c r="C167" s="16" t="s">
        <v>96</v>
      </c>
      <c r="D167" s="175"/>
      <c r="E167" s="51"/>
      <c r="F167" s="51"/>
      <c r="G167" s="174"/>
      <c r="H167" s="175"/>
      <c r="I167" s="51"/>
      <c r="J167" s="51"/>
      <c r="K167" s="174"/>
      <c r="L167" s="51"/>
      <c r="M167" s="175"/>
      <c r="N167" s="51"/>
      <c r="O167" s="51"/>
      <c r="P167" s="174"/>
      <c r="Q167" s="51"/>
      <c r="R167" s="175"/>
      <c r="S167" s="51"/>
      <c r="T167" s="51"/>
      <c r="U167" s="174"/>
      <c r="V167" s="51"/>
      <c r="W167" s="51"/>
      <c r="X167" s="51"/>
      <c r="Y167" s="51"/>
      <c r="Z167" s="175"/>
      <c r="AA167" s="51"/>
      <c r="AB167" s="51"/>
      <c r="AC167" s="174"/>
      <c r="AD167" s="51"/>
      <c r="AE167" s="175"/>
      <c r="AF167" s="51"/>
      <c r="AG167" s="51"/>
      <c r="AH167" s="174"/>
      <c r="AI167" s="129"/>
      <c r="AJ167" s="175"/>
      <c r="AK167" s="51"/>
      <c r="AL167" s="51"/>
      <c r="AM167" s="174"/>
      <c r="AN167" s="129"/>
      <c r="AO167" s="129"/>
      <c r="AP167" s="129"/>
      <c r="AQ167" s="129"/>
      <c r="AR167" s="175"/>
      <c r="AS167" s="51"/>
      <c r="AT167" s="51"/>
      <c r="AU167" s="174"/>
      <c r="AV167" s="129"/>
      <c r="AW167" s="175"/>
      <c r="AX167" s="51"/>
      <c r="AY167" s="51"/>
      <c r="AZ167" s="174"/>
      <c r="BA167" s="129"/>
      <c r="BB167" s="175"/>
      <c r="BC167" s="51"/>
      <c r="BD167" s="51"/>
      <c r="BE167" s="174"/>
      <c r="BF167" s="129"/>
      <c r="BG167" s="129"/>
      <c r="BH167" s="129"/>
      <c r="BI167" s="129"/>
      <c r="BJ167" s="175"/>
      <c r="BK167" s="51"/>
      <c r="BL167" s="51"/>
      <c r="BM167" s="174"/>
      <c r="BN167" s="51"/>
      <c r="BO167" s="175"/>
      <c r="BP167" s="51"/>
      <c r="BQ167" s="51"/>
      <c r="BR167" s="174"/>
      <c r="BS167" s="51"/>
      <c r="BT167" s="175"/>
      <c r="BU167" s="51"/>
      <c r="BV167" s="51"/>
      <c r="BW167" s="174"/>
      <c r="BX167" s="51"/>
      <c r="BY167" s="51"/>
      <c r="BZ167" s="51"/>
      <c r="CA167" s="51"/>
      <c r="CB167" s="175"/>
      <c r="CC167" s="51"/>
      <c r="CD167" s="51"/>
      <c r="CE167" s="174"/>
      <c r="CF167" s="51"/>
      <c r="CG167" s="175"/>
      <c r="CH167" s="51"/>
      <c r="CI167" s="51"/>
      <c r="CJ167" s="174"/>
      <c r="CK167" s="129"/>
      <c r="CL167" s="175"/>
      <c r="CM167" s="51"/>
      <c r="CN167" s="51"/>
      <c r="CO167" s="174"/>
      <c r="CP167" s="129"/>
      <c r="CQ167" s="129"/>
      <c r="CR167" s="129"/>
      <c r="CS167" s="129"/>
      <c r="CT167" s="175"/>
      <c r="CU167" s="51"/>
      <c r="CV167" s="51"/>
      <c r="CW167" s="174"/>
      <c r="CX167" s="174"/>
      <c r="CY167" s="129"/>
      <c r="CZ167" s="175"/>
      <c r="DA167" s="51"/>
      <c r="DB167" s="51"/>
      <c r="DC167" s="174"/>
      <c r="DD167" s="129"/>
      <c r="DE167" s="175"/>
      <c r="DF167" s="51"/>
      <c r="DG167" s="51"/>
      <c r="DH167" s="174"/>
      <c r="DI167" s="129"/>
      <c r="DJ167" s="129"/>
      <c r="DK167" s="129"/>
      <c r="DL167" s="129"/>
      <c r="DM167" s="175"/>
      <c r="DN167" s="51"/>
      <c r="DO167" s="51"/>
      <c r="DP167" s="174"/>
      <c r="DQ167" s="129"/>
      <c r="DR167" s="175"/>
      <c r="DS167" s="51"/>
      <c r="DT167" s="51"/>
      <c r="DU167" s="174"/>
      <c r="DV167" s="129"/>
      <c r="DW167" s="175"/>
      <c r="DX167" s="51"/>
      <c r="DY167" s="51"/>
      <c r="DZ167" s="174"/>
      <c r="EA167" s="129"/>
      <c r="EB167" s="129"/>
      <c r="EC167" s="129"/>
      <c r="ED167" s="129"/>
      <c r="EE167" s="175"/>
      <c r="EF167" s="51"/>
      <c r="EG167" s="51"/>
      <c r="EH167" s="174"/>
      <c r="EI167" s="129"/>
      <c r="EJ167" s="175"/>
      <c r="EK167" s="51"/>
      <c r="EL167" s="51"/>
      <c r="EM167" s="174"/>
      <c r="EN167" s="129"/>
      <c r="EO167" s="175"/>
      <c r="EP167" s="51"/>
      <c r="EQ167" s="51"/>
      <c r="ER167" s="174"/>
      <c r="ES167" s="129"/>
      <c r="ET167" s="129"/>
      <c r="EU167" s="129"/>
      <c r="EV167" s="129"/>
    </row>
    <row r="168" customFormat="false" ht="12.75" hidden="true" customHeight="false" outlineLevel="0" collapsed="false">
      <c r="A168" s="51"/>
      <c r="B168" s="40" t="s">
        <v>170</v>
      </c>
      <c r="C168" s="16" t="s">
        <v>96</v>
      </c>
      <c r="D168" s="175"/>
      <c r="E168" s="51"/>
      <c r="F168" s="51"/>
      <c r="G168" s="174"/>
      <c r="H168" s="175"/>
      <c r="I168" s="51"/>
      <c r="J168" s="51"/>
      <c r="K168" s="174"/>
      <c r="L168" s="51"/>
      <c r="M168" s="175"/>
      <c r="N168" s="51"/>
      <c r="O168" s="51"/>
      <c r="P168" s="174"/>
      <c r="Q168" s="51"/>
      <c r="R168" s="175"/>
      <c r="S168" s="51"/>
      <c r="T168" s="51"/>
      <c r="U168" s="174"/>
      <c r="V168" s="51"/>
      <c r="W168" s="51"/>
      <c r="X168" s="51"/>
      <c r="Y168" s="51"/>
      <c r="Z168" s="175"/>
      <c r="AA168" s="51"/>
      <c r="AB168" s="51"/>
      <c r="AC168" s="174"/>
      <c r="AD168" s="51"/>
      <c r="AE168" s="175"/>
      <c r="AF168" s="51"/>
      <c r="AG168" s="51"/>
      <c r="AH168" s="174"/>
      <c r="AI168" s="129"/>
      <c r="AJ168" s="175"/>
      <c r="AK168" s="51"/>
      <c r="AL168" s="51"/>
      <c r="AM168" s="174"/>
      <c r="AN168" s="129"/>
      <c r="AO168" s="129"/>
      <c r="AP168" s="129"/>
      <c r="AQ168" s="129"/>
      <c r="AR168" s="175"/>
      <c r="AS168" s="51"/>
      <c r="AT168" s="51"/>
      <c r="AU168" s="174"/>
      <c r="AV168" s="129"/>
      <c r="AW168" s="175"/>
      <c r="AX168" s="51"/>
      <c r="AY168" s="51"/>
      <c r="AZ168" s="174"/>
      <c r="BA168" s="129"/>
      <c r="BB168" s="175"/>
      <c r="BC168" s="51"/>
      <c r="BD168" s="51"/>
      <c r="BE168" s="174"/>
      <c r="BF168" s="129"/>
      <c r="BG168" s="129"/>
      <c r="BH168" s="129"/>
      <c r="BI168" s="129"/>
      <c r="BJ168" s="175"/>
      <c r="BK168" s="51"/>
      <c r="BL168" s="51"/>
      <c r="BM168" s="174"/>
      <c r="BN168" s="51"/>
      <c r="BO168" s="175"/>
      <c r="BP168" s="51"/>
      <c r="BQ168" s="51"/>
      <c r="BR168" s="174"/>
      <c r="BS168" s="51"/>
      <c r="BT168" s="175"/>
      <c r="BU168" s="51"/>
      <c r="BV168" s="51"/>
      <c r="BW168" s="174"/>
      <c r="BX168" s="51"/>
      <c r="BY168" s="51"/>
      <c r="BZ168" s="51"/>
      <c r="CA168" s="51"/>
      <c r="CB168" s="175"/>
      <c r="CC168" s="51"/>
      <c r="CD168" s="51"/>
      <c r="CE168" s="174"/>
      <c r="CF168" s="51"/>
      <c r="CG168" s="175"/>
      <c r="CH168" s="51"/>
      <c r="CI168" s="51"/>
      <c r="CJ168" s="174"/>
      <c r="CK168" s="129"/>
      <c r="CL168" s="175"/>
      <c r="CM168" s="51"/>
      <c r="CN168" s="51"/>
      <c r="CO168" s="174"/>
      <c r="CP168" s="129"/>
      <c r="CQ168" s="129"/>
      <c r="CR168" s="129"/>
      <c r="CS168" s="129"/>
      <c r="CT168" s="175"/>
      <c r="CU168" s="51"/>
      <c r="CV168" s="51"/>
      <c r="CW168" s="174"/>
      <c r="CX168" s="174"/>
      <c r="CY168" s="129"/>
      <c r="CZ168" s="175"/>
      <c r="DA168" s="51"/>
      <c r="DB168" s="51"/>
      <c r="DC168" s="174"/>
      <c r="DD168" s="129"/>
      <c r="DE168" s="175"/>
      <c r="DF168" s="51"/>
      <c r="DG168" s="51"/>
      <c r="DH168" s="174"/>
      <c r="DI168" s="129"/>
      <c r="DJ168" s="129"/>
      <c r="DK168" s="129"/>
      <c r="DL168" s="129"/>
      <c r="DM168" s="175"/>
      <c r="DN168" s="51"/>
      <c r="DO168" s="51"/>
      <c r="DP168" s="174"/>
      <c r="DQ168" s="129"/>
      <c r="DR168" s="175"/>
      <c r="DS168" s="51"/>
      <c r="DT168" s="51"/>
      <c r="DU168" s="174"/>
      <c r="DV168" s="129"/>
      <c r="DW168" s="175"/>
      <c r="DX168" s="51"/>
      <c r="DY168" s="51"/>
      <c r="DZ168" s="174"/>
      <c r="EA168" s="129"/>
      <c r="EB168" s="129"/>
      <c r="EC168" s="129"/>
      <c r="ED168" s="129"/>
      <c r="EE168" s="175"/>
      <c r="EF168" s="51"/>
      <c r="EG168" s="51"/>
      <c r="EH168" s="174"/>
      <c r="EI168" s="129"/>
      <c r="EJ168" s="175"/>
      <c r="EK168" s="51"/>
      <c r="EL168" s="51"/>
      <c r="EM168" s="174"/>
      <c r="EN168" s="129"/>
      <c r="EO168" s="175"/>
      <c r="EP168" s="51"/>
      <c r="EQ168" s="51"/>
      <c r="ER168" s="174"/>
      <c r="ES168" s="129"/>
      <c r="ET168" s="129"/>
      <c r="EU168" s="129"/>
      <c r="EV168" s="129"/>
    </row>
    <row r="169" customFormat="false" ht="12.75" hidden="true" customHeight="false" outlineLevel="0" collapsed="false">
      <c r="A169" s="51"/>
      <c r="B169" s="40" t="s">
        <v>171</v>
      </c>
      <c r="C169" s="16" t="s">
        <v>96</v>
      </c>
      <c r="D169" s="175"/>
      <c r="E169" s="51"/>
      <c r="F169" s="51"/>
      <c r="G169" s="174"/>
      <c r="H169" s="175"/>
      <c r="I169" s="51"/>
      <c r="J169" s="51"/>
      <c r="K169" s="174"/>
      <c r="L169" s="51"/>
      <c r="M169" s="175"/>
      <c r="N169" s="51"/>
      <c r="O169" s="51"/>
      <c r="P169" s="174"/>
      <c r="Q169" s="51"/>
      <c r="R169" s="175"/>
      <c r="S169" s="51"/>
      <c r="T169" s="51"/>
      <c r="U169" s="174"/>
      <c r="V169" s="51"/>
      <c r="W169" s="51"/>
      <c r="X169" s="51"/>
      <c r="Y169" s="51"/>
      <c r="Z169" s="175"/>
      <c r="AA169" s="51"/>
      <c r="AB169" s="51"/>
      <c r="AC169" s="174"/>
      <c r="AD169" s="51"/>
      <c r="AE169" s="175"/>
      <c r="AF169" s="51"/>
      <c r="AG169" s="51"/>
      <c r="AH169" s="174"/>
      <c r="AI169" s="129"/>
      <c r="AJ169" s="175"/>
      <c r="AK169" s="51"/>
      <c r="AL169" s="51"/>
      <c r="AM169" s="174"/>
      <c r="AN169" s="129"/>
      <c r="AO169" s="129"/>
      <c r="AP169" s="129"/>
      <c r="AQ169" s="129"/>
      <c r="AR169" s="175"/>
      <c r="AS169" s="51"/>
      <c r="AT169" s="51"/>
      <c r="AU169" s="174"/>
      <c r="AV169" s="129"/>
      <c r="AW169" s="175"/>
      <c r="AX169" s="51"/>
      <c r="AY169" s="51"/>
      <c r="AZ169" s="174"/>
      <c r="BA169" s="129"/>
      <c r="BB169" s="175"/>
      <c r="BC169" s="51"/>
      <c r="BD169" s="51"/>
      <c r="BE169" s="174"/>
      <c r="BF169" s="129"/>
      <c r="BG169" s="129"/>
      <c r="BH169" s="129"/>
      <c r="BI169" s="129"/>
      <c r="BJ169" s="175"/>
      <c r="BK169" s="51"/>
      <c r="BL169" s="51"/>
      <c r="BM169" s="174"/>
      <c r="BN169" s="51"/>
      <c r="BO169" s="175"/>
      <c r="BP169" s="51"/>
      <c r="BQ169" s="51"/>
      <c r="BR169" s="174"/>
      <c r="BS169" s="51"/>
      <c r="BT169" s="175"/>
      <c r="BU169" s="51"/>
      <c r="BV169" s="51"/>
      <c r="BW169" s="174"/>
      <c r="BX169" s="51"/>
      <c r="BY169" s="51"/>
      <c r="BZ169" s="51"/>
      <c r="CA169" s="51"/>
      <c r="CB169" s="175"/>
      <c r="CC169" s="51"/>
      <c r="CD169" s="51"/>
      <c r="CE169" s="174"/>
      <c r="CF169" s="51"/>
      <c r="CG169" s="175"/>
      <c r="CH169" s="51"/>
      <c r="CI169" s="51"/>
      <c r="CJ169" s="174"/>
      <c r="CK169" s="129"/>
      <c r="CL169" s="175"/>
      <c r="CM169" s="51"/>
      <c r="CN169" s="51"/>
      <c r="CO169" s="174"/>
      <c r="CP169" s="129"/>
      <c r="CQ169" s="129"/>
      <c r="CR169" s="129"/>
      <c r="CS169" s="129"/>
      <c r="CT169" s="175"/>
      <c r="CU169" s="51"/>
      <c r="CV169" s="51"/>
      <c r="CW169" s="174"/>
      <c r="CX169" s="174"/>
      <c r="CY169" s="129"/>
      <c r="CZ169" s="175"/>
      <c r="DA169" s="51"/>
      <c r="DB169" s="51"/>
      <c r="DC169" s="174"/>
      <c r="DD169" s="129"/>
      <c r="DE169" s="175"/>
      <c r="DF169" s="51"/>
      <c r="DG169" s="51"/>
      <c r="DH169" s="174"/>
      <c r="DI169" s="129"/>
      <c r="DJ169" s="129"/>
      <c r="DK169" s="129"/>
      <c r="DL169" s="129"/>
      <c r="DM169" s="175"/>
      <c r="DN169" s="51"/>
      <c r="DO169" s="51"/>
      <c r="DP169" s="174"/>
      <c r="DQ169" s="129"/>
      <c r="DR169" s="175"/>
      <c r="DS169" s="51"/>
      <c r="DT169" s="51"/>
      <c r="DU169" s="174"/>
      <c r="DV169" s="129"/>
      <c r="DW169" s="175"/>
      <c r="DX169" s="51"/>
      <c r="DY169" s="51"/>
      <c r="DZ169" s="174"/>
      <c r="EA169" s="129"/>
      <c r="EB169" s="129"/>
      <c r="EC169" s="129"/>
      <c r="ED169" s="129"/>
      <c r="EE169" s="175"/>
      <c r="EF169" s="51"/>
      <c r="EG169" s="51"/>
      <c r="EH169" s="174"/>
      <c r="EI169" s="129"/>
      <c r="EJ169" s="175"/>
      <c r="EK169" s="51"/>
      <c r="EL169" s="51"/>
      <c r="EM169" s="174"/>
      <c r="EN169" s="129"/>
      <c r="EO169" s="175"/>
      <c r="EP169" s="51"/>
      <c r="EQ169" s="51"/>
      <c r="ER169" s="174"/>
      <c r="ES169" s="129"/>
      <c r="ET169" s="129"/>
      <c r="EU169" s="129"/>
      <c r="EV169" s="129"/>
    </row>
    <row r="170" customFormat="false" ht="12.75" hidden="true" customHeight="false" outlineLevel="0" collapsed="false">
      <c r="A170" s="51"/>
      <c r="B170" s="40" t="s">
        <v>201</v>
      </c>
      <c r="C170" s="16" t="s">
        <v>96</v>
      </c>
      <c r="D170" s="172" t="n">
        <f aca="false">D166+D167+D168+D169</f>
        <v>0</v>
      </c>
      <c r="E170" s="51"/>
      <c r="F170" s="51"/>
      <c r="G170" s="174"/>
      <c r="H170" s="172" t="n">
        <f aca="false">H166+H167+H168+H169</f>
        <v>0</v>
      </c>
      <c r="I170" s="51"/>
      <c r="J170" s="51"/>
      <c r="K170" s="174"/>
      <c r="L170" s="51"/>
      <c r="M170" s="172" t="n">
        <f aca="false">M166+M167+M168+M169</f>
        <v>0</v>
      </c>
      <c r="N170" s="51"/>
      <c r="O170" s="51"/>
      <c r="P170" s="174"/>
      <c r="Q170" s="51"/>
      <c r="R170" s="172" t="n">
        <f aca="false">R166+R167+R168+R169</f>
        <v>0</v>
      </c>
      <c r="S170" s="51"/>
      <c r="T170" s="51"/>
      <c r="U170" s="174"/>
      <c r="V170" s="51"/>
      <c r="W170" s="51"/>
      <c r="X170" s="51"/>
      <c r="Y170" s="51"/>
      <c r="Z170" s="172" t="n">
        <f aca="false">Z166+Z167+Z168+Z169</f>
        <v>0</v>
      </c>
      <c r="AA170" s="51"/>
      <c r="AB170" s="51"/>
      <c r="AC170" s="174"/>
      <c r="AD170" s="51"/>
      <c r="AE170" s="172" t="n">
        <f aca="false">AE166+AE167+AE168+AE169</f>
        <v>0</v>
      </c>
      <c r="AF170" s="51"/>
      <c r="AG170" s="51"/>
      <c r="AH170" s="174"/>
      <c r="AI170" s="129"/>
      <c r="AJ170" s="172" t="n">
        <f aca="false">AJ166+AJ167+AJ168+AJ169</f>
        <v>0</v>
      </c>
      <c r="AK170" s="51"/>
      <c r="AL170" s="51"/>
      <c r="AM170" s="174"/>
      <c r="AN170" s="129"/>
      <c r="AO170" s="129"/>
      <c r="AP170" s="129"/>
      <c r="AQ170" s="129"/>
      <c r="AR170" s="172" t="n">
        <f aca="false">AR166+AR167+AR168+AR169</f>
        <v>0</v>
      </c>
      <c r="AS170" s="51"/>
      <c r="AT170" s="51"/>
      <c r="AU170" s="174"/>
      <c r="AV170" s="129"/>
      <c r="AW170" s="172" t="n">
        <f aca="false">AW166+AW167+AW168+AW169</f>
        <v>0</v>
      </c>
      <c r="AX170" s="51"/>
      <c r="AY170" s="51"/>
      <c r="AZ170" s="174"/>
      <c r="BA170" s="129"/>
      <c r="BB170" s="172" t="n">
        <f aca="false">BB166+BB167+BB168+BB169</f>
        <v>0</v>
      </c>
      <c r="BC170" s="51"/>
      <c r="BD170" s="51"/>
      <c r="BE170" s="174"/>
      <c r="BF170" s="129"/>
      <c r="BG170" s="129"/>
      <c r="BH170" s="129"/>
      <c r="BI170" s="129"/>
      <c r="BJ170" s="172" t="n">
        <f aca="false">BJ166+BJ167+BJ168+BJ169</f>
        <v>0</v>
      </c>
      <c r="BK170" s="51"/>
      <c r="BL170" s="51"/>
      <c r="BM170" s="174"/>
      <c r="BN170" s="51"/>
      <c r="BO170" s="172" t="n">
        <f aca="false">BO166+BO167+BO168+BO169</f>
        <v>0</v>
      </c>
      <c r="BP170" s="51"/>
      <c r="BQ170" s="51"/>
      <c r="BR170" s="174"/>
      <c r="BS170" s="51"/>
      <c r="BT170" s="172" t="n">
        <f aca="false">BT166+BT167+BT168+BT169</f>
        <v>0</v>
      </c>
      <c r="BU170" s="51"/>
      <c r="BV170" s="51"/>
      <c r="BW170" s="174"/>
      <c r="BX170" s="51"/>
      <c r="BY170" s="51"/>
      <c r="BZ170" s="51"/>
      <c r="CA170" s="51"/>
      <c r="CB170" s="172" t="n">
        <f aca="false">CB166+CB167+CB168+CB169</f>
        <v>0</v>
      </c>
      <c r="CC170" s="51"/>
      <c r="CD170" s="51"/>
      <c r="CE170" s="174"/>
      <c r="CF170" s="51"/>
      <c r="CG170" s="172" t="n">
        <f aca="false">CG166+CG167+CG168+CG169</f>
        <v>0</v>
      </c>
      <c r="CH170" s="51"/>
      <c r="CI170" s="51"/>
      <c r="CJ170" s="174"/>
      <c r="CK170" s="129"/>
      <c r="CL170" s="172" t="n">
        <f aca="false">CL166+CL167+CL168+CL169</f>
        <v>0</v>
      </c>
      <c r="CM170" s="51"/>
      <c r="CN170" s="51"/>
      <c r="CO170" s="174"/>
      <c r="CP170" s="129"/>
      <c r="CQ170" s="129"/>
      <c r="CR170" s="129"/>
      <c r="CS170" s="129"/>
      <c r="CT170" s="172" t="n">
        <f aca="false">CT166+CT167+CT168+CT169</f>
        <v>0</v>
      </c>
      <c r="CU170" s="51"/>
      <c r="CV170" s="51"/>
      <c r="CW170" s="174"/>
      <c r="CX170" s="174"/>
      <c r="CY170" s="129"/>
      <c r="CZ170" s="172" t="n">
        <f aca="false">CZ166+CZ167+CZ168+CZ169</f>
        <v>0</v>
      </c>
      <c r="DA170" s="51"/>
      <c r="DB170" s="51"/>
      <c r="DC170" s="174"/>
      <c r="DD170" s="129"/>
      <c r="DE170" s="172" t="n">
        <f aca="false">DE166+DE167+DE168+DE169</f>
        <v>0</v>
      </c>
      <c r="DF170" s="51"/>
      <c r="DG170" s="51"/>
      <c r="DH170" s="174"/>
      <c r="DI170" s="129"/>
      <c r="DJ170" s="129"/>
      <c r="DK170" s="129"/>
      <c r="DL170" s="129"/>
      <c r="DM170" s="172" t="n">
        <f aca="false">DM166+DM167+DM168+DM169</f>
        <v>0</v>
      </c>
      <c r="DN170" s="51"/>
      <c r="DO170" s="51"/>
      <c r="DP170" s="174"/>
      <c r="DQ170" s="129"/>
      <c r="DR170" s="172" t="n">
        <f aca="false">DR166+DR167+DR168+DR169</f>
        <v>0</v>
      </c>
      <c r="DS170" s="51"/>
      <c r="DT170" s="51"/>
      <c r="DU170" s="174"/>
      <c r="DV170" s="129"/>
      <c r="DW170" s="172" t="n">
        <f aca="false">DW166+DW167+DW168+DW169</f>
        <v>0</v>
      </c>
      <c r="DX170" s="51"/>
      <c r="DY170" s="51"/>
      <c r="DZ170" s="174"/>
      <c r="EA170" s="129"/>
      <c r="EB170" s="129"/>
      <c r="EC170" s="129"/>
      <c r="ED170" s="129"/>
      <c r="EE170" s="172" t="n">
        <f aca="false">EE166+EE167+EE168+EE169</f>
        <v>0</v>
      </c>
      <c r="EF170" s="51"/>
      <c r="EG170" s="51"/>
      <c r="EH170" s="174"/>
      <c r="EI170" s="129"/>
      <c r="EJ170" s="172" t="n">
        <f aca="false">EJ166+EJ167+EJ168+EJ169</f>
        <v>0</v>
      </c>
      <c r="EK170" s="51"/>
      <c r="EL170" s="51"/>
      <c r="EM170" s="174"/>
      <c r="EN170" s="129"/>
      <c r="EO170" s="172" t="n">
        <f aca="false">EO166+EO167+EO168+EO169</f>
        <v>0</v>
      </c>
      <c r="EP170" s="51"/>
      <c r="EQ170" s="51"/>
      <c r="ER170" s="174"/>
      <c r="ES170" s="129"/>
      <c r="ET170" s="129"/>
      <c r="EU170" s="129"/>
      <c r="EV170" s="129"/>
    </row>
    <row r="171" customFormat="false" ht="12.75" hidden="true" customHeight="false" outlineLevel="0" collapsed="false">
      <c r="A171" s="51"/>
      <c r="B171" s="51" t="s">
        <v>202</v>
      </c>
      <c r="C171" s="16" t="s">
        <v>96</v>
      </c>
      <c r="D171" s="172" t="e">
        <f aca="false">D164-D165</f>
        <v>#DIV/0!</v>
      </c>
      <c r="E171" s="51"/>
      <c r="F171" s="51"/>
      <c r="G171" s="174" t="e">
        <f aca="false">G164-G165</f>
        <v>#DIV/0!</v>
      </c>
      <c r="H171" s="172" t="e">
        <f aca="false">H164-H165</f>
        <v>#DIV/0!</v>
      </c>
      <c r="I171" s="51"/>
      <c r="J171" s="51"/>
      <c r="K171" s="174"/>
      <c r="L171" s="51"/>
      <c r="M171" s="172" t="e">
        <f aca="false">M164-M165</f>
        <v>#DIV/0!</v>
      </c>
      <c r="N171" s="51"/>
      <c r="O171" s="51"/>
      <c r="P171" s="174"/>
      <c r="Q171" s="51"/>
      <c r="R171" s="172" t="n">
        <f aca="false">R164-R165</f>
        <v>1664.93334921989</v>
      </c>
      <c r="S171" s="51"/>
      <c r="T171" s="51"/>
      <c r="U171" s="174" t="n">
        <f aca="false">U164-U165</f>
        <v>1407.2</v>
      </c>
      <c r="V171" s="51"/>
      <c r="W171" s="51"/>
      <c r="X171" s="51"/>
      <c r="Y171" s="51"/>
      <c r="Z171" s="172" t="n">
        <f aca="false">Z164-Z165</f>
        <v>1593.60231914497</v>
      </c>
      <c r="AA171" s="51"/>
      <c r="AB171" s="51"/>
      <c r="AC171" s="174"/>
      <c r="AD171" s="51"/>
      <c r="AE171" s="172" t="n">
        <f aca="false">AE164-AE165</f>
        <v>2984.95232483475</v>
      </c>
      <c r="AF171" s="51"/>
      <c r="AG171" s="51"/>
      <c r="AH171" s="174"/>
      <c r="AI171" s="129"/>
      <c r="AJ171" s="172" t="n">
        <f aca="false">AJ164-AJ165</f>
        <v>2730.4347826087</v>
      </c>
      <c r="AK171" s="51"/>
      <c r="AL171" s="51"/>
      <c r="AM171" s="174" t="n">
        <f aca="false">AM164-AM165</f>
        <v>2355</v>
      </c>
      <c r="AN171" s="129"/>
      <c r="AO171" s="129"/>
      <c r="AP171" s="129"/>
      <c r="AQ171" s="129"/>
      <c r="AR171" s="172" t="n">
        <f aca="false">AR164-AR165</f>
        <v>1918.56607038491</v>
      </c>
      <c r="AS171" s="51"/>
      <c r="AT171" s="51"/>
      <c r="AU171" s="174"/>
      <c r="AV171" s="129"/>
      <c r="AW171" s="172" t="n">
        <f aca="false">AW164-AW165</f>
        <v>1528.56134672363</v>
      </c>
      <c r="AX171" s="51"/>
      <c r="AY171" s="51"/>
      <c r="AZ171" s="174"/>
      <c r="BA171" s="129"/>
      <c r="BB171" s="172" t="n">
        <f aca="false">BB164-BB165</f>
        <v>1393.64026400593</v>
      </c>
      <c r="BC171" s="51"/>
      <c r="BD171" s="51"/>
      <c r="BE171" s="174" t="n">
        <f aca="false">BE164-BE165</f>
        <v>1243</v>
      </c>
      <c r="BF171" s="129"/>
      <c r="BG171" s="129"/>
      <c r="BH171" s="129"/>
      <c r="BI171" s="129"/>
      <c r="BJ171" s="172" t="n">
        <f aca="false">BJ164-BJ165</f>
        <v>1486.4</v>
      </c>
      <c r="BK171" s="51"/>
      <c r="BL171" s="51"/>
      <c r="BM171" s="174"/>
      <c r="BN171" s="51"/>
      <c r="BO171" s="172" t="n">
        <f aca="false">BO164-BO165</f>
        <v>1980.38</v>
      </c>
      <c r="BP171" s="51"/>
      <c r="BQ171" s="51"/>
      <c r="BR171" s="174"/>
      <c r="BS171" s="51"/>
      <c r="BT171" s="172" t="n">
        <f aca="false">BT164-BT165</f>
        <v>1395.08</v>
      </c>
      <c r="BU171" s="51"/>
      <c r="BV171" s="51"/>
      <c r="BW171" s="174" t="n">
        <f aca="false">BW164-BW165</f>
        <v>1395.08</v>
      </c>
      <c r="BX171" s="51"/>
      <c r="BY171" s="51"/>
      <c r="BZ171" s="51"/>
      <c r="CA171" s="51"/>
      <c r="CB171" s="172" t="n">
        <f aca="false">CB164-CB165</f>
        <v>2325.88</v>
      </c>
      <c r="CC171" s="51"/>
      <c r="CD171" s="51"/>
      <c r="CE171" s="174"/>
      <c r="CF171" s="51"/>
      <c r="CG171" s="172" t="n">
        <f aca="false">CG164-CG165</f>
        <v>2380.78</v>
      </c>
      <c r="CH171" s="51"/>
      <c r="CI171" s="51"/>
      <c r="CJ171" s="174"/>
      <c r="CK171" s="129"/>
      <c r="CL171" s="172" t="n">
        <f aca="false">CL164-CL165</f>
        <v>1815.78</v>
      </c>
      <c r="CM171" s="51"/>
      <c r="CN171" s="51"/>
      <c r="CO171" s="174" t="n">
        <f aca="false">CO164-CO165</f>
        <v>1815.78</v>
      </c>
      <c r="CP171" s="129"/>
      <c r="CQ171" s="129"/>
      <c r="CR171" s="129"/>
      <c r="CS171" s="129"/>
      <c r="CT171" s="172" t="n">
        <f aca="false">CT164-CT165</f>
        <v>3364.7</v>
      </c>
      <c r="CU171" s="51"/>
      <c r="CV171" s="51"/>
      <c r="CW171" s="174" t="n">
        <f aca="false">CW164-CW165</f>
        <v>3364.7</v>
      </c>
      <c r="CX171" s="174"/>
      <c r="CY171" s="129"/>
      <c r="CZ171" s="172" t="n">
        <f aca="false">CZ164-CZ165</f>
        <v>4263.71</v>
      </c>
      <c r="DA171" s="51"/>
      <c r="DB171" s="51"/>
      <c r="DC171" s="174"/>
      <c r="DD171" s="129"/>
      <c r="DE171" s="172" t="n">
        <f aca="false">DE164-DE165</f>
        <v>2423.5</v>
      </c>
      <c r="DF171" s="51"/>
      <c r="DG171" s="51"/>
      <c r="DH171" s="174" t="n">
        <f aca="false">DH164-DH165</f>
        <v>2423.5</v>
      </c>
      <c r="DI171" s="129"/>
      <c r="DJ171" s="129"/>
      <c r="DK171" s="129"/>
      <c r="DL171" s="129"/>
      <c r="DM171" s="172" t="n">
        <f aca="false">DM164-DM165</f>
        <v>4285.60612</v>
      </c>
      <c r="DN171" s="51"/>
      <c r="DO171" s="51"/>
      <c r="DP171" s="174"/>
      <c r="DQ171" s="129"/>
      <c r="DR171" s="172" t="n">
        <f aca="false">DR164-DR165</f>
        <v>3254.2</v>
      </c>
      <c r="DS171" s="51"/>
      <c r="DT171" s="51"/>
      <c r="DU171" s="174"/>
      <c r="DV171" s="129"/>
      <c r="DW171" s="172" t="n">
        <f aca="false">DW164-DW165</f>
        <v>2549.5</v>
      </c>
      <c r="DX171" s="51"/>
      <c r="DY171" s="51"/>
      <c r="DZ171" s="174" t="n">
        <f aca="false">DZ164-DZ165</f>
        <v>2549.5</v>
      </c>
      <c r="EA171" s="129"/>
      <c r="EB171" s="129"/>
      <c r="EC171" s="129"/>
      <c r="ED171" s="129"/>
      <c r="EE171" s="172" t="n">
        <f aca="false">EE164-EE165</f>
        <v>3178.8</v>
      </c>
      <c r="EF171" s="51"/>
      <c r="EG171" s="51"/>
      <c r="EH171" s="174"/>
      <c r="EI171" s="129"/>
      <c r="EJ171" s="172" t="n">
        <f aca="false">EJ164-EJ165</f>
        <v>3726.9</v>
      </c>
      <c r="EK171" s="51"/>
      <c r="EL171" s="51"/>
      <c r="EM171" s="174"/>
      <c r="EN171" s="129"/>
      <c r="EO171" s="172" t="e">
        <f aca="false">EO164-EO165</f>
        <v>#DIV/0!</v>
      </c>
      <c r="EP171" s="51"/>
      <c r="EQ171" s="51"/>
      <c r="ER171" s="174" t="e">
        <f aca="false">ER164-ER165</f>
        <v>#DIV/0!</v>
      </c>
      <c r="ES171" s="129"/>
      <c r="ET171" s="129"/>
      <c r="EU171" s="129"/>
      <c r="EV171" s="129"/>
    </row>
    <row r="172" customFormat="false" ht="12.75" hidden="true" customHeight="false" outlineLevel="0" collapsed="false">
      <c r="A172" s="51"/>
      <c r="B172" s="176" t="s">
        <v>203</v>
      </c>
      <c r="C172" s="177" t="s">
        <v>96</v>
      </c>
      <c r="D172" s="172" t="n">
        <f aca="false">D20</f>
        <v>0</v>
      </c>
      <c r="E172" s="51"/>
      <c r="F172" s="51"/>
      <c r="G172" s="174" t="e">
        <f aca="false">G20</f>
        <v>#DIV/0!</v>
      </c>
      <c r="H172" s="172" t="n">
        <f aca="false">H20</f>
        <v>0</v>
      </c>
      <c r="I172" s="51"/>
      <c r="J172" s="51"/>
      <c r="K172" s="174"/>
      <c r="L172" s="51"/>
      <c r="M172" s="172" t="n">
        <f aca="false">M20</f>
        <v>0</v>
      </c>
      <c r="N172" s="51"/>
      <c r="O172" s="51"/>
      <c r="P172" s="174"/>
      <c r="Q172" s="51"/>
      <c r="R172" s="172" t="n">
        <f aca="false">R20</f>
        <v>0</v>
      </c>
      <c r="S172" s="51"/>
      <c r="T172" s="51"/>
      <c r="U172" s="174" t="n">
        <f aca="false">U20</f>
        <v>0</v>
      </c>
      <c r="V172" s="51"/>
      <c r="W172" s="51"/>
      <c r="X172" s="51"/>
      <c r="Y172" s="51"/>
      <c r="Z172" s="172" t="n">
        <f aca="false">Z20</f>
        <v>0</v>
      </c>
      <c r="AA172" s="51"/>
      <c r="AB172" s="51"/>
      <c r="AC172" s="174"/>
      <c r="AD172" s="51"/>
      <c r="AE172" s="172" t="n">
        <f aca="false">AE20</f>
        <v>0</v>
      </c>
      <c r="AF172" s="51"/>
      <c r="AG172" s="51"/>
      <c r="AH172" s="174"/>
      <c r="AI172" s="129"/>
      <c r="AJ172" s="172" t="n">
        <f aca="false">AJ20</f>
        <v>0</v>
      </c>
      <c r="AK172" s="51"/>
      <c r="AL172" s="51"/>
      <c r="AM172" s="174" t="n">
        <f aca="false">AM20</f>
        <v>0</v>
      </c>
      <c r="AN172" s="129"/>
      <c r="AO172" s="129"/>
      <c r="AP172" s="129"/>
      <c r="AQ172" s="129"/>
      <c r="AR172" s="172" t="n">
        <f aca="false">AR20</f>
        <v>1.075</v>
      </c>
      <c r="AS172" s="51"/>
      <c r="AT172" s="51"/>
      <c r="AU172" s="174"/>
      <c r="AV172" s="129"/>
      <c r="AW172" s="172" t="n">
        <f aca="false">AW20</f>
        <v>0</v>
      </c>
      <c r="AX172" s="51"/>
      <c r="AY172" s="51"/>
      <c r="AZ172" s="174"/>
      <c r="BA172" s="129"/>
      <c r="BB172" s="172" t="n">
        <f aca="false">BB20</f>
        <v>0</v>
      </c>
      <c r="BC172" s="51"/>
      <c r="BD172" s="51"/>
      <c r="BE172" s="174" t="n">
        <f aca="false">BE20</f>
        <v>0</v>
      </c>
      <c r="BF172" s="129"/>
      <c r="BG172" s="129"/>
      <c r="BH172" s="129"/>
      <c r="BI172" s="129"/>
      <c r="BJ172" s="172" t="n">
        <f aca="false">BJ20</f>
        <v>1.1</v>
      </c>
      <c r="BK172" s="51"/>
      <c r="BL172" s="51"/>
      <c r="BM172" s="174"/>
      <c r="BN172" s="51"/>
      <c r="BO172" s="172" t="n">
        <f aca="false">BO20</f>
        <v>1.08</v>
      </c>
      <c r="BP172" s="51"/>
      <c r="BQ172" s="51"/>
      <c r="BR172" s="174"/>
      <c r="BS172" s="51"/>
      <c r="BT172" s="172" t="n">
        <f aca="false">BT20</f>
        <v>1.08</v>
      </c>
      <c r="BU172" s="51"/>
      <c r="BV172" s="51"/>
      <c r="BW172" s="174" t="n">
        <f aca="false">BW20</f>
        <v>1.08</v>
      </c>
      <c r="BX172" s="51"/>
      <c r="BY172" s="51"/>
      <c r="BZ172" s="51"/>
      <c r="CA172" s="51"/>
      <c r="CB172" s="172" t="n">
        <f aca="false">CB20</f>
        <v>1.08</v>
      </c>
      <c r="CC172" s="51"/>
      <c r="CD172" s="51"/>
      <c r="CE172" s="174"/>
      <c r="CF172" s="51"/>
      <c r="CG172" s="172" t="n">
        <f aca="false">CG20</f>
        <v>1.08</v>
      </c>
      <c r="CH172" s="51"/>
      <c r="CI172" s="51"/>
      <c r="CJ172" s="174"/>
      <c r="CK172" s="129"/>
      <c r="CL172" s="172" t="n">
        <f aca="false">CL20</f>
        <v>1.08</v>
      </c>
      <c r="CM172" s="51"/>
      <c r="CN172" s="51"/>
      <c r="CO172" s="174" t="n">
        <f aca="false">CO20</f>
        <v>1.08</v>
      </c>
      <c r="CP172" s="129"/>
      <c r="CQ172" s="129"/>
      <c r="CR172" s="129"/>
      <c r="CS172" s="129"/>
      <c r="CT172" s="172" t="n">
        <f aca="false">CT20</f>
        <v>0.5</v>
      </c>
      <c r="CU172" s="51"/>
      <c r="CV172" s="51"/>
      <c r="CW172" s="174" t="n">
        <f aca="false">CW20</f>
        <v>0.5</v>
      </c>
      <c r="CX172" s="174"/>
      <c r="CY172" s="129"/>
      <c r="CZ172" s="172" t="n">
        <f aca="false">CZ20</f>
        <v>0.91</v>
      </c>
      <c r="DA172" s="51"/>
      <c r="DB172" s="51"/>
      <c r="DC172" s="174"/>
      <c r="DD172" s="129"/>
      <c r="DE172" s="172" t="n">
        <f aca="false">DE20</f>
        <v>0.5</v>
      </c>
      <c r="DF172" s="51"/>
      <c r="DG172" s="51"/>
      <c r="DH172" s="174" t="n">
        <f aca="false">DH20</f>
        <v>0.5</v>
      </c>
      <c r="DI172" s="129"/>
      <c r="DJ172" s="129"/>
      <c r="DK172" s="129"/>
      <c r="DL172" s="129"/>
      <c r="DM172" s="172" t="n">
        <f aca="false">DM20</f>
        <v>0.465</v>
      </c>
      <c r="DN172" s="51"/>
      <c r="DO172" s="51"/>
      <c r="DP172" s="174"/>
      <c r="DQ172" s="129"/>
      <c r="DR172" s="172" t="n">
        <f aca="false">DR20</f>
        <v>0.5</v>
      </c>
      <c r="DS172" s="51"/>
      <c r="DT172" s="51"/>
      <c r="DU172" s="174"/>
      <c r="DV172" s="129"/>
      <c r="DW172" s="172" t="n">
        <f aca="false">DW20</f>
        <v>0.5</v>
      </c>
      <c r="DX172" s="51"/>
      <c r="DY172" s="51"/>
      <c r="DZ172" s="174" t="n">
        <f aca="false">DZ20</f>
        <v>0.5</v>
      </c>
      <c r="EA172" s="129"/>
      <c r="EB172" s="129"/>
      <c r="EC172" s="129"/>
      <c r="ED172" s="129"/>
      <c r="EE172" s="172" t="n">
        <f aca="false">EE20</f>
        <v>0.5</v>
      </c>
      <c r="EF172" s="51"/>
      <c r="EG172" s="51"/>
      <c r="EH172" s="174"/>
      <c r="EI172" s="129"/>
      <c r="EJ172" s="172" t="n">
        <f aca="false">EJ20</f>
        <v>0.5</v>
      </c>
      <c r="EK172" s="51"/>
      <c r="EL172" s="51"/>
      <c r="EM172" s="174"/>
      <c r="EN172" s="129"/>
      <c r="EO172" s="172" t="n">
        <f aca="false">EO20</f>
        <v>0</v>
      </c>
      <c r="EP172" s="51"/>
      <c r="EQ172" s="51"/>
      <c r="ER172" s="174" t="e">
        <f aca="false">ER20</f>
        <v>#DIV/0!</v>
      </c>
      <c r="ES172" s="129"/>
      <c r="ET172" s="129"/>
      <c r="EU172" s="129"/>
      <c r="EV172" s="129"/>
    </row>
    <row r="173" customFormat="false" ht="12.75" hidden="true" customHeight="false" outlineLevel="0" collapsed="false">
      <c r="A173" s="51"/>
      <c r="B173" s="178" t="s">
        <v>204</v>
      </c>
      <c r="C173" s="177" t="s">
        <v>96</v>
      </c>
      <c r="D173" s="179" t="e">
        <f aca="false">D8+D9+D14+D18+D57+D153+D162+D163+D164</f>
        <v>#DIV/0!</v>
      </c>
      <c r="E173" s="51"/>
      <c r="F173" s="51"/>
      <c r="G173" s="173" t="e">
        <f aca="false">G8+G9+G14+G18+G56+G153+G162+G163+G164</f>
        <v>#DIV/0!</v>
      </c>
      <c r="H173" s="179" t="e">
        <f aca="false">H8+H9+H14+H18+H57+H153+H162+H163+H164</f>
        <v>#DIV/0!</v>
      </c>
      <c r="I173" s="51"/>
      <c r="J173" s="51"/>
      <c r="K173" s="173"/>
      <c r="L173" s="51"/>
      <c r="M173" s="179" t="e">
        <f aca="false">M8+M9+M14+M18+M57+M153+M162+M163+M164</f>
        <v>#DIV/0!</v>
      </c>
      <c r="N173" s="51"/>
      <c r="O173" s="51"/>
      <c r="P173" s="173"/>
      <c r="Q173" s="51"/>
      <c r="R173" s="179" t="n">
        <f aca="false">R8+R9+R14+R18+R57+R153+R162+R163+R164</f>
        <v>10020.069527724</v>
      </c>
      <c r="S173" s="51"/>
      <c r="T173" s="51"/>
      <c r="U173" s="173" t="n">
        <f aca="false">U8+U9+U14+U18+U56+U153+U162+U163+U164</f>
        <v>8468.95273376553</v>
      </c>
      <c r="V173" s="51"/>
      <c r="W173" s="51"/>
      <c r="X173" s="51"/>
      <c r="Y173" s="51"/>
      <c r="Z173" s="179" t="n">
        <f aca="false">Z8+Z9+Z14+Z18+Z57+Z153+Z162+Z163+Z164</f>
        <v>9841.14231914497</v>
      </c>
      <c r="AA173" s="51"/>
      <c r="AB173" s="51"/>
      <c r="AC173" s="173"/>
      <c r="AD173" s="51"/>
      <c r="AE173" s="179" t="n">
        <f aca="false">AE8+AE9+AE14+AE18+AE57+AE153+AE162+AE163+AE164</f>
        <v>14507.4435020343</v>
      </c>
      <c r="AF173" s="51"/>
      <c r="AG173" s="51"/>
      <c r="AH173" s="173"/>
      <c r="AI173" s="129"/>
      <c r="AJ173" s="179" t="n">
        <f aca="false">AJ8+AJ9+AJ14+AJ18+AJ57+AJ153+AJ162+AJ163+AJ164</f>
        <v>10291.4155826087</v>
      </c>
      <c r="AK173" s="51"/>
      <c r="AL173" s="51"/>
      <c r="AM173" s="173" t="n">
        <f aca="false">AM8+AM9+AM14+AM18+AM56+AM153+AM162+AM163+AM164</f>
        <v>8876.34594</v>
      </c>
      <c r="AN173" s="129"/>
      <c r="AO173" s="129"/>
      <c r="AP173" s="129"/>
      <c r="AQ173" s="129"/>
      <c r="AR173" s="179" t="n">
        <f aca="false">AR8+AR9+AR14+AR18+AR57+AR153+AR162+AR163+AR164</f>
        <v>9039.86053038491</v>
      </c>
      <c r="AS173" s="51"/>
      <c r="AT173" s="51"/>
      <c r="AU173" s="173"/>
      <c r="AV173" s="129"/>
      <c r="AW173" s="179" t="n">
        <f aca="false">AW8+AW9+AW14+AW18+AW57+AW153+AW162+AW163+AW164</f>
        <v>13111.0286558522</v>
      </c>
      <c r="AX173" s="51"/>
      <c r="AY173" s="51"/>
      <c r="AZ173" s="173"/>
      <c r="BA173" s="129"/>
      <c r="BB173" s="179" t="n">
        <f aca="false">BB8+BB9+BB14+BB18+BB57+BB153+BB162+BB163+BB164</f>
        <v>10250.55</v>
      </c>
      <c r="BC173" s="51"/>
      <c r="BD173" s="51"/>
      <c r="BE173" s="173" t="n">
        <f aca="false">BE8+BE9+BE14+BE18+BE56+BE153+BE162+BE163+BE164</f>
        <v>9142.55563582496</v>
      </c>
      <c r="BF173" s="129"/>
      <c r="BG173" s="129"/>
      <c r="BH173" s="129"/>
      <c r="BI173" s="129"/>
      <c r="BJ173" s="179" t="n">
        <f aca="false">BJ8+BJ9+BJ14+BJ18+BJ57+BJ153+BJ162+BJ163+BJ164</f>
        <v>9285.9</v>
      </c>
      <c r="BK173" s="51"/>
      <c r="BL173" s="51"/>
      <c r="BM173" s="173"/>
      <c r="BN173" s="51"/>
      <c r="BO173" s="179" t="n">
        <f aca="false">BO8+BO9+BO14+BO18+BO57+BO153+BO162+BO163+BO164</f>
        <v>12871.801</v>
      </c>
      <c r="BP173" s="51"/>
      <c r="BQ173" s="51"/>
      <c r="BR173" s="173"/>
      <c r="BS173" s="51"/>
      <c r="BT173" s="179" t="n">
        <f aca="false">BT8+BT9+BT14+BT18+BT57+BT153+BT162+BT163+BT164</f>
        <v>9900.03</v>
      </c>
      <c r="BU173" s="51"/>
      <c r="BV173" s="51"/>
      <c r="BW173" s="173" t="n">
        <f aca="false">BW8+BW9+BW14+BW18+BW56+BW153+BW162+BW163+BW164</f>
        <v>9900.03</v>
      </c>
      <c r="BX173" s="51"/>
      <c r="BY173" s="51"/>
      <c r="BZ173" s="51"/>
      <c r="CA173" s="51"/>
      <c r="CB173" s="179" t="n">
        <f aca="false">CB8+CB9+CB14+CB18+CB57+CB153+CB162+CB163+CB164</f>
        <v>12098.98</v>
      </c>
      <c r="CC173" s="51"/>
      <c r="CD173" s="51"/>
      <c r="CE173" s="173"/>
      <c r="CF173" s="51"/>
      <c r="CG173" s="179" t="n">
        <f aca="false">CG8+CG9+CG14+CG18+CG57+CG153+CG162+CG163+CG164</f>
        <v>15814.6</v>
      </c>
      <c r="CH173" s="51"/>
      <c r="CI173" s="51"/>
      <c r="CJ173" s="173"/>
      <c r="CK173" s="129"/>
      <c r="CL173" s="179" t="n">
        <f aca="false">CL8+CL9+CL14+CL18+CL57+CL153+CL162+CL163+CL164</f>
        <v>11804.94</v>
      </c>
      <c r="CM173" s="51"/>
      <c r="CN173" s="51"/>
      <c r="CO173" s="173" t="n">
        <f aca="false">CO8+CO9+CO14+CO18+CO56+CO153+CO162+CO163+CO164</f>
        <v>11804.94</v>
      </c>
      <c r="CP173" s="129"/>
      <c r="CQ173" s="129"/>
      <c r="CR173" s="129"/>
      <c r="CS173" s="129"/>
      <c r="CT173" s="179" t="n">
        <f aca="false">CT8+CT9+CT14+CT18+CT57+CT153+CT162+CT163+CT164</f>
        <v>15989.2</v>
      </c>
      <c r="CU173" s="51"/>
      <c r="CV173" s="51"/>
      <c r="CW173" s="173" t="n">
        <f aca="false">CW8+CW9+CW14+CW18+CW56+CW153+CW162+CW163+CW164</f>
        <v>15989.2</v>
      </c>
      <c r="CX173" s="173"/>
      <c r="CY173" s="129"/>
      <c r="CZ173" s="179" t="n">
        <f aca="false">CZ8+CZ9+CZ14+CZ18+CZ57+CZ153+CZ162+CZ163+CZ164</f>
        <v>29849.71</v>
      </c>
      <c r="DA173" s="51"/>
      <c r="DB173" s="51"/>
      <c r="DC173" s="173"/>
      <c r="DD173" s="129"/>
      <c r="DE173" s="179" t="n">
        <f aca="false">DE8+DE9+DE14+DE18+DE57+DE153+DE162+DE163+DE164</f>
        <v>18326.306</v>
      </c>
      <c r="DF173" s="51"/>
      <c r="DG173" s="51"/>
      <c r="DH173" s="173" t="n">
        <f aca="false">DH8+DH9+DH14+DH18+DH56+DH153+DH162+DH163+DH164</f>
        <v>18326.306</v>
      </c>
      <c r="DI173" s="129"/>
      <c r="DJ173" s="129"/>
      <c r="DK173" s="129"/>
      <c r="DL173" s="129"/>
      <c r="DM173" s="179" t="n">
        <f aca="false">DM8+DM9+DM14+DM18+DM57+DM153+DM162+DM163+DM164</f>
        <v>16895.06049</v>
      </c>
      <c r="DN173" s="51"/>
      <c r="DO173" s="51"/>
      <c r="DP173" s="173"/>
      <c r="DQ173" s="129"/>
      <c r="DR173" s="179" t="n">
        <f aca="false">DR8+DR9+DR14+DR18+DR57+DR153+DR162+DR163+DR164</f>
        <v>26627.6</v>
      </c>
      <c r="DS173" s="51"/>
      <c r="DT173" s="51"/>
      <c r="DU173" s="173"/>
      <c r="DV173" s="129"/>
      <c r="DW173" s="179" t="n">
        <f aca="false">DW8+DW9+DW14+DW18+DW57+DW153+DW162+DW163+DW164</f>
        <v>17905.1916402</v>
      </c>
      <c r="DX173" s="51"/>
      <c r="DY173" s="51"/>
      <c r="DZ173" s="173" t="n">
        <f aca="false">DZ8+DZ9+DZ14+DZ18+DZ56+DZ153+DZ162+DZ163+DZ164</f>
        <v>17905.1916402</v>
      </c>
      <c r="EA173" s="129"/>
      <c r="EB173" s="129"/>
      <c r="EC173" s="129"/>
      <c r="ED173" s="129"/>
      <c r="EE173" s="179" t="n">
        <f aca="false">EE8+EE9+EE14+EE18+EE57+EE153+EE162+EE163+EE164</f>
        <v>21282.257888176</v>
      </c>
      <c r="EF173" s="51"/>
      <c r="EG173" s="51"/>
      <c r="EH173" s="173"/>
      <c r="EI173" s="129"/>
      <c r="EJ173" s="179" t="n">
        <f aca="false">EJ8+EJ9+EJ14+EJ18+EJ57+EJ153+EJ162+EJ163+EJ164</f>
        <v>26449.1334902461</v>
      </c>
      <c r="EK173" s="51"/>
      <c r="EL173" s="51"/>
      <c r="EM173" s="173"/>
      <c r="EN173" s="129"/>
      <c r="EO173" s="179" t="e">
        <f aca="false">EO8+EO9+EO14+EO18+EO57+EO153+EO162+EO163+EO164</f>
        <v>#DIV/0!</v>
      </c>
      <c r="EP173" s="51"/>
      <c r="EQ173" s="51"/>
      <c r="ER173" s="173" t="e">
        <f aca="false">ER8+ER9+ER14+ER18+ER56+ER153+ER162+ER163+ER164</f>
        <v>#DIV/0!</v>
      </c>
      <c r="ES173" s="129"/>
      <c r="ET173" s="129"/>
      <c r="EU173" s="129"/>
      <c r="EV173" s="129"/>
    </row>
    <row r="174" customFormat="false" ht="12.75" hidden="true" customHeight="false" outlineLevel="0" collapsed="false">
      <c r="A174" s="51"/>
      <c r="B174" s="40" t="s">
        <v>168</v>
      </c>
      <c r="C174" s="16" t="s">
        <v>96</v>
      </c>
      <c r="D174" s="175"/>
      <c r="E174" s="51"/>
      <c r="F174" s="51"/>
      <c r="G174" s="174"/>
      <c r="H174" s="175"/>
      <c r="I174" s="51"/>
      <c r="J174" s="51"/>
      <c r="K174" s="174"/>
      <c r="L174" s="51"/>
      <c r="M174" s="175"/>
      <c r="N174" s="51"/>
      <c r="O174" s="51"/>
      <c r="P174" s="174"/>
      <c r="Q174" s="51"/>
      <c r="R174" s="175"/>
      <c r="S174" s="51"/>
      <c r="T174" s="51"/>
      <c r="U174" s="174"/>
      <c r="V174" s="51"/>
      <c r="W174" s="51"/>
      <c r="X174" s="51"/>
      <c r="Y174" s="51"/>
      <c r="Z174" s="175"/>
      <c r="AA174" s="51"/>
      <c r="AB174" s="51"/>
      <c r="AC174" s="174"/>
      <c r="AD174" s="51"/>
      <c r="AE174" s="175"/>
      <c r="AF174" s="51"/>
      <c r="AG174" s="51"/>
      <c r="AH174" s="174"/>
      <c r="AI174" s="129"/>
      <c r="AJ174" s="175"/>
      <c r="AK174" s="51"/>
      <c r="AL174" s="51"/>
      <c r="AM174" s="174"/>
      <c r="AN174" s="129"/>
      <c r="AO174" s="129"/>
      <c r="AP174" s="129"/>
      <c r="AQ174" s="129"/>
      <c r="AR174" s="175"/>
      <c r="AS174" s="51"/>
      <c r="AT174" s="51"/>
      <c r="AU174" s="174"/>
      <c r="AV174" s="129"/>
      <c r="AW174" s="175"/>
      <c r="AX174" s="51"/>
      <c r="AY174" s="51"/>
      <c r="AZ174" s="174"/>
      <c r="BA174" s="129"/>
      <c r="BB174" s="175"/>
      <c r="BC174" s="51"/>
      <c r="BD174" s="51"/>
      <c r="BE174" s="174"/>
      <c r="BF174" s="129"/>
      <c r="BG174" s="129"/>
      <c r="BH174" s="129"/>
      <c r="BI174" s="129"/>
      <c r="BJ174" s="175"/>
      <c r="BK174" s="51"/>
      <c r="BL174" s="51"/>
      <c r="BM174" s="174"/>
      <c r="BN174" s="51"/>
      <c r="BO174" s="175"/>
      <c r="BP174" s="51"/>
      <c r="BQ174" s="51"/>
      <c r="BR174" s="174"/>
      <c r="BS174" s="51"/>
      <c r="BT174" s="175"/>
      <c r="BU174" s="51"/>
      <c r="BV174" s="51"/>
      <c r="BW174" s="174"/>
      <c r="BX174" s="51"/>
      <c r="BY174" s="51"/>
      <c r="BZ174" s="51"/>
      <c r="CA174" s="51"/>
      <c r="CB174" s="175"/>
      <c r="CC174" s="51"/>
      <c r="CD174" s="51"/>
      <c r="CE174" s="174"/>
      <c r="CF174" s="51"/>
      <c r="CG174" s="175"/>
      <c r="CH174" s="51"/>
      <c r="CI174" s="51"/>
      <c r="CJ174" s="174"/>
      <c r="CK174" s="129"/>
      <c r="CL174" s="175"/>
      <c r="CM174" s="51"/>
      <c r="CN174" s="51"/>
      <c r="CO174" s="174"/>
      <c r="CP174" s="129"/>
      <c r="CQ174" s="129"/>
      <c r="CR174" s="129"/>
      <c r="CS174" s="129"/>
      <c r="CT174" s="175"/>
      <c r="CU174" s="51"/>
      <c r="CV174" s="51"/>
      <c r="CW174" s="174"/>
      <c r="CX174" s="174"/>
      <c r="CY174" s="129"/>
      <c r="CZ174" s="175"/>
      <c r="DA174" s="51"/>
      <c r="DB174" s="51"/>
      <c r="DC174" s="174"/>
      <c r="DD174" s="129"/>
      <c r="DE174" s="175"/>
      <c r="DF174" s="51"/>
      <c r="DG174" s="51"/>
      <c r="DH174" s="174"/>
      <c r="DI174" s="129"/>
      <c r="DJ174" s="129"/>
      <c r="DK174" s="129"/>
      <c r="DL174" s="129"/>
      <c r="DM174" s="175"/>
      <c r="DN174" s="51"/>
      <c r="DO174" s="51"/>
      <c r="DP174" s="174"/>
      <c r="DQ174" s="129"/>
      <c r="DR174" s="175"/>
      <c r="DS174" s="51"/>
      <c r="DT174" s="51"/>
      <c r="DU174" s="174"/>
      <c r="DV174" s="129"/>
      <c r="DW174" s="175"/>
      <c r="DX174" s="51"/>
      <c r="DY174" s="51"/>
      <c r="DZ174" s="174"/>
      <c r="EA174" s="129"/>
      <c r="EB174" s="129"/>
      <c r="EC174" s="129"/>
      <c r="ED174" s="129"/>
      <c r="EE174" s="175"/>
      <c r="EF174" s="51"/>
      <c r="EG174" s="51"/>
      <c r="EH174" s="174"/>
      <c r="EI174" s="129"/>
      <c r="EJ174" s="175"/>
      <c r="EK174" s="51"/>
      <c r="EL174" s="51"/>
      <c r="EM174" s="174"/>
      <c r="EN174" s="129"/>
      <c r="EO174" s="175"/>
      <c r="EP174" s="51"/>
      <c r="EQ174" s="51"/>
      <c r="ER174" s="174"/>
      <c r="ES174" s="129"/>
      <c r="ET174" s="129"/>
      <c r="EU174" s="129"/>
      <c r="EV174" s="129"/>
    </row>
    <row r="175" customFormat="false" ht="12.75" hidden="true" customHeight="false" outlineLevel="0" collapsed="false">
      <c r="A175" s="51"/>
      <c r="B175" s="40" t="s">
        <v>169</v>
      </c>
      <c r="C175" s="16" t="s">
        <v>96</v>
      </c>
      <c r="D175" s="175"/>
      <c r="E175" s="51"/>
      <c r="F175" s="51"/>
      <c r="G175" s="174"/>
      <c r="H175" s="175"/>
      <c r="I175" s="51"/>
      <c r="J175" s="51"/>
      <c r="K175" s="174"/>
      <c r="L175" s="51"/>
      <c r="M175" s="175"/>
      <c r="N175" s="51"/>
      <c r="O175" s="51"/>
      <c r="P175" s="174"/>
      <c r="Q175" s="51"/>
      <c r="R175" s="175"/>
      <c r="S175" s="51"/>
      <c r="T175" s="51"/>
      <c r="U175" s="174"/>
      <c r="V175" s="51"/>
      <c r="W175" s="51"/>
      <c r="X175" s="51"/>
      <c r="Y175" s="51"/>
      <c r="Z175" s="175"/>
      <c r="AA175" s="51"/>
      <c r="AB175" s="51"/>
      <c r="AC175" s="174"/>
      <c r="AD175" s="51"/>
      <c r="AE175" s="175"/>
      <c r="AF175" s="51"/>
      <c r="AG175" s="51"/>
      <c r="AH175" s="174"/>
      <c r="AI175" s="129"/>
      <c r="AJ175" s="175"/>
      <c r="AK175" s="51"/>
      <c r="AL175" s="51"/>
      <c r="AM175" s="174"/>
      <c r="AN175" s="129"/>
      <c r="AO175" s="129"/>
      <c r="AP175" s="129"/>
      <c r="AQ175" s="129"/>
      <c r="AR175" s="175"/>
      <c r="AS175" s="51"/>
      <c r="AT175" s="51"/>
      <c r="AU175" s="174"/>
      <c r="AV175" s="129"/>
      <c r="AW175" s="175"/>
      <c r="AX175" s="51"/>
      <c r="AY175" s="51"/>
      <c r="AZ175" s="174"/>
      <c r="BA175" s="129"/>
      <c r="BB175" s="175"/>
      <c r="BC175" s="51"/>
      <c r="BD175" s="51"/>
      <c r="BE175" s="174"/>
      <c r="BF175" s="129"/>
      <c r="BG175" s="129"/>
      <c r="BH175" s="129"/>
      <c r="BI175" s="129"/>
      <c r="BJ175" s="175"/>
      <c r="BK175" s="51"/>
      <c r="BL175" s="51"/>
      <c r="BM175" s="174"/>
      <c r="BN175" s="51"/>
      <c r="BO175" s="175"/>
      <c r="BP175" s="51"/>
      <c r="BQ175" s="51"/>
      <c r="BR175" s="174"/>
      <c r="BS175" s="51"/>
      <c r="BT175" s="175"/>
      <c r="BU175" s="51"/>
      <c r="BV175" s="51"/>
      <c r="BW175" s="174"/>
      <c r="BX175" s="51"/>
      <c r="BY175" s="51"/>
      <c r="BZ175" s="51"/>
      <c r="CA175" s="51"/>
      <c r="CB175" s="175"/>
      <c r="CC175" s="51"/>
      <c r="CD175" s="51"/>
      <c r="CE175" s="174"/>
      <c r="CF175" s="51"/>
      <c r="CG175" s="175"/>
      <c r="CH175" s="51"/>
      <c r="CI175" s="51"/>
      <c r="CJ175" s="174"/>
      <c r="CK175" s="129"/>
      <c r="CL175" s="175"/>
      <c r="CM175" s="51"/>
      <c r="CN175" s="51"/>
      <c r="CO175" s="174"/>
      <c r="CP175" s="129"/>
      <c r="CQ175" s="129"/>
      <c r="CR175" s="129"/>
      <c r="CS175" s="129"/>
      <c r="CT175" s="175"/>
      <c r="CU175" s="51"/>
      <c r="CV175" s="51"/>
      <c r="CW175" s="174"/>
      <c r="CX175" s="174"/>
      <c r="CY175" s="129"/>
      <c r="CZ175" s="175"/>
      <c r="DA175" s="51"/>
      <c r="DB175" s="51"/>
      <c r="DC175" s="174"/>
      <c r="DD175" s="129"/>
      <c r="DE175" s="175"/>
      <c r="DF175" s="51"/>
      <c r="DG175" s="51"/>
      <c r="DH175" s="174"/>
      <c r="DI175" s="129"/>
      <c r="DJ175" s="129"/>
      <c r="DK175" s="129"/>
      <c r="DL175" s="129"/>
      <c r="DM175" s="175"/>
      <c r="DN175" s="51"/>
      <c r="DO175" s="51"/>
      <c r="DP175" s="174"/>
      <c r="DQ175" s="129"/>
      <c r="DR175" s="175"/>
      <c r="DS175" s="51"/>
      <c r="DT175" s="51"/>
      <c r="DU175" s="174"/>
      <c r="DV175" s="129"/>
      <c r="DW175" s="175"/>
      <c r="DX175" s="51"/>
      <c r="DY175" s="51"/>
      <c r="DZ175" s="174"/>
      <c r="EA175" s="129"/>
      <c r="EB175" s="129"/>
      <c r="EC175" s="129"/>
      <c r="ED175" s="129"/>
      <c r="EE175" s="175"/>
      <c r="EF175" s="51"/>
      <c r="EG175" s="51"/>
      <c r="EH175" s="174"/>
      <c r="EI175" s="129"/>
      <c r="EJ175" s="175"/>
      <c r="EK175" s="51"/>
      <c r="EL175" s="51"/>
      <c r="EM175" s="174"/>
      <c r="EN175" s="129"/>
      <c r="EO175" s="175"/>
      <c r="EP175" s="51"/>
      <c r="EQ175" s="51"/>
      <c r="ER175" s="174"/>
      <c r="ES175" s="129"/>
      <c r="ET175" s="129"/>
      <c r="EU175" s="129"/>
      <c r="EV175" s="129"/>
    </row>
    <row r="176" customFormat="false" ht="12.75" hidden="true" customHeight="false" outlineLevel="0" collapsed="false">
      <c r="A176" s="51"/>
      <c r="B176" s="40" t="s">
        <v>170</v>
      </c>
      <c r="C176" s="16" t="s">
        <v>96</v>
      </c>
      <c r="D176" s="175"/>
      <c r="E176" s="51"/>
      <c r="F176" s="51"/>
      <c r="G176" s="174"/>
      <c r="H176" s="175"/>
      <c r="I176" s="51"/>
      <c r="J176" s="51"/>
      <c r="K176" s="174"/>
      <c r="L176" s="51"/>
      <c r="M176" s="175"/>
      <c r="N176" s="51"/>
      <c r="O176" s="51"/>
      <c r="P176" s="174"/>
      <c r="Q176" s="51"/>
      <c r="R176" s="175"/>
      <c r="S176" s="51"/>
      <c r="T176" s="51"/>
      <c r="U176" s="174"/>
      <c r="V176" s="51"/>
      <c r="W176" s="51"/>
      <c r="X176" s="51"/>
      <c r="Y176" s="51"/>
      <c r="Z176" s="175"/>
      <c r="AA176" s="51"/>
      <c r="AB176" s="51"/>
      <c r="AC176" s="174"/>
      <c r="AD176" s="51"/>
      <c r="AE176" s="175"/>
      <c r="AF176" s="51"/>
      <c r="AG176" s="51"/>
      <c r="AH176" s="174"/>
      <c r="AI176" s="129"/>
      <c r="AJ176" s="175"/>
      <c r="AK176" s="51"/>
      <c r="AL176" s="51"/>
      <c r="AM176" s="174"/>
      <c r="AN176" s="129"/>
      <c r="AO176" s="129"/>
      <c r="AP176" s="129"/>
      <c r="AQ176" s="129"/>
      <c r="AR176" s="175"/>
      <c r="AS176" s="51"/>
      <c r="AT176" s="51"/>
      <c r="AU176" s="174"/>
      <c r="AV176" s="129"/>
      <c r="AW176" s="175"/>
      <c r="AX176" s="51"/>
      <c r="AY176" s="51"/>
      <c r="AZ176" s="174"/>
      <c r="BA176" s="129"/>
      <c r="BB176" s="175"/>
      <c r="BC176" s="51"/>
      <c r="BD176" s="51"/>
      <c r="BE176" s="174"/>
      <c r="BF176" s="129"/>
      <c r="BG176" s="129"/>
      <c r="BH176" s="129"/>
      <c r="BI176" s="129"/>
      <c r="BJ176" s="175"/>
      <c r="BK176" s="51"/>
      <c r="BL176" s="51"/>
      <c r="BM176" s="174"/>
      <c r="BN176" s="51"/>
      <c r="BO176" s="175"/>
      <c r="BP176" s="51"/>
      <c r="BQ176" s="51"/>
      <c r="BR176" s="174"/>
      <c r="BS176" s="51"/>
      <c r="BT176" s="175"/>
      <c r="BU176" s="51"/>
      <c r="BV176" s="51"/>
      <c r="BW176" s="174"/>
      <c r="BX176" s="51"/>
      <c r="BY176" s="51"/>
      <c r="BZ176" s="51"/>
      <c r="CA176" s="51"/>
      <c r="CB176" s="175"/>
      <c r="CC176" s="51"/>
      <c r="CD176" s="51"/>
      <c r="CE176" s="174"/>
      <c r="CF176" s="51"/>
      <c r="CG176" s="175"/>
      <c r="CH176" s="51"/>
      <c r="CI176" s="51"/>
      <c r="CJ176" s="174"/>
      <c r="CK176" s="129"/>
      <c r="CL176" s="175"/>
      <c r="CM176" s="51"/>
      <c r="CN176" s="51"/>
      <c r="CO176" s="174"/>
      <c r="CP176" s="129"/>
      <c r="CQ176" s="129"/>
      <c r="CR176" s="129"/>
      <c r="CS176" s="129"/>
      <c r="CT176" s="175"/>
      <c r="CU176" s="51"/>
      <c r="CV176" s="51"/>
      <c r="CW176" s="174"/>
      <c r="CX176" s="174"/>
      <c r="CY176" s="129"/>
      <c r="CZ176" s="175"/>
      <c r="DA176" s="51"/>
      <c r="DB176" s="51"/>
      <c r="DC176" s="174"/>
      <c r="DD176" s="129"/>
      <c r="DE176" s="175"/>
      <c r="DF176" s="51"/>
      <c r="DG176" s="51"/>
      <c r="DH176" s="174"/>
      <c r="DI176" s="129"/>
      <c r="DJ176" s="129"/>
      <c r="DK176" s="129"/>
      <c r="DL176" s="129"/>
      <c r="DM176" s="175"/>
      <c r="DN176" s="51"/>
      <c r="DO176" s="51"/>
      <c r="DP176" s="174"/>
      <c r="DQ176" s="129"/>
      <c r="DR176" s="175"/>
      <c r="DS176" s="51"/>
      <c r="DT176" s="51"/>
      <c r="DU176" s="174"/>
      <c r="DV176" s="129"/>
      <c r="DW176" s="175"/>
      <c r="DX176" s="51"/>
      <c r="DY176" s="51"/>
      <c r="DZ176" s="174"/>
      <c r="EA176" s="129"/>
      <c r="EB176" s="129"/>
      <c r="EC176" s="129"/>
      <c r="ED176" s="129"/>
      <c r="EE176" s="175"/>
      <c r="EF176" s="51"/>
      <c r="EG176" s="51"/>
      <c r="EH176" s="174"/>
      <c r="EI176" s="129"/>
      <c r="EJ176" s="175"/>
      <c r="EK176" s="51"/>
      <c r="EL176" s="51"/>
      <c r="EM176" s="174"/>
      <c r="EN176" s="129"/>
      <c r="EO176" s="175"/>
      <c r="EP176" s="51"/>
      <c r="EQ176" s="51"/>
      <c r="ER176" s="174"/>
      <c r="ES176" s="129"/>
      <c r="ET176" s="129"/>
      <c r="EU176" s="129"/>
      <c r="EV176" s="129"/>
    </row>
    <row r="177" customFormat="false" ht="12.75" hidden="true" customHeight="false" outlineLevel="0" collapsed="false">
      <c r="A177" s="51"/>
      <c r="B177" s="40" t="s">
        <v>171</v>
      </c>
      <c r="C177" s="16" t="s">
        <v>96</v>
      </c>
      <c r="D177" s="175"/>
      <c r="E177" s="51"/>
      <c r="F177" s="51"/>
      <c r="G177" s="174"/>
      <c r="H177" s="175"/>
      <c r="I177" s="51"/>
      <c r="J177" s="51"/>
      <c r="K177" s="174"/>
      <c r="L177" s="51"/>
      <c r="M177" s="175"/>
      <c r="N177" s="51"/>
      <c r="O177" s="51"/>
      <c r="P177" s="174"/>
      <c r="Q177" s="51"/>
      <c r="R177" s="175"/>
      <c r="S177" s="51"/>
      <c r="T177" s="51"/>
      <c r="U177" s="174"/>
      <c r="V177" s="51"/>
      <c r="W177" s="51"/>
      <c r="X177" s="51"/>
      <c r="Y177" s="51"/>
      <c r="Z177" s="175"/>
      <c r="AA177" s="51"/>
      <c r="AB177" s="51"/>
      <c r="AC177" s="174"/>
      <c r="AD177" s="51"/>
      <c r="AE177" s="175"/>
      <c r="AF177" s="51"/>
      <c r="AG177" s="51"/>
      <c r="AH177" s="174"/>
      <c r="AI177" s="129"/>
      <c r="AJ177" s="175"/>
      <c r="AK177" s="51"/>
      <c r="AL177" s="51"/>
      <c r="AM177" s="174"/>
      <c r="AN177" s="129"/>
      <c r="AO177" s="129"/>
      <c r="AP177" s="129"/>
      <c r="AQ177" s="129"/>
      <c r="AR177" s="175"/>
      <c r="AS177" s="51"/>
      <c r="AT177" s="51"/>
      <c r="AU177" s="174"/>
      <c r="AV177" s="129"/>
      <c r="AW177" s="175"/>
      <c r="AX177" s="51"/>
      <c r="AY177" s="51"/>
      <c r="AZ177" s="174"/>
      <c r="BA177" s="129"/>
      <c r="BB177" s="175"/>
      <c r="BC177" s="51"/>
      <c r="BD177" s="51"/>
      <c r="BE177" s="174"/>
      <c r="BF177" s="129"/>
      <c r="BG177" s="129"/>
      <c r="BH177" s="129"/>
      <c r="BI177" s="129"/>
      <c r="BJ177" s="175"/>
      <c r="BK177" s="51"/>
      <c r="BL177" s="51"/>
      <c r="BM177" s="174"/>
      <c r="BN177" s="51"/>
      <c r="BO177" s="175"/>
      <c r="BP177" s="51"/>
      <c r="BQ177" s="51"/>
      <c r="BR177" s="174"/>
      <c r="BS177" s="51"/>
      <c r="BT177" s="175"/>
      <c r="BU177" s="51"/>
      <c r="BV177" s="51"/>
      <c r="BW177" s="174"/>
      <c r="BX177" s="51"/>
      <c r="BY177" s="51"/>
      <c r="BZ177" s="51"/>
      <c r="CA177" s="51"/>
      <c r="CB177" s="175"/>
      <c r="CC177" s="51"/>
      <c r="CD177" s="51"/>
      <c r="CE177" s="174"/>
      <c r="CF177" s="51"/>
      <c r="CG177" s="175"/>
      <c r="CH177" s="51"/>
      <c r="CI177" s="51"/>
      <c r="CJ177" s="174"/>
      <c r="CK177" s="129"/>
      <c r="CL177" s="175"/>
      <c r="CM177" s="51"/>
      <c r="CN177" s="51"/>
      <c r="CO177" s="174"/>
      <c r="CP177" s="129"/>
      <c r="CQ177" s="129"/>
      <c r="CR177" s="129"/>
      <c r="CS177" s="129"/>
      <c r="CT177" s="175"/>
      <c r="CU177" s="51"/>
      <c r="CV177" s="51"/>
      <c r="CW177" s="174"/>
      <c r="CX177" s="174"/>
      <c r="CY177" s="129"/>
      <c r="CZ177" s="175"/>
      <c r="DA177" s="51"/>
      <c r="DB177" s="51"/>
      <c r="DC177" s="174"/>
      <c r="DD177" s="129"/>
      <c r="DE177" s="175"/>
      <c r="DF177" s="51"/>
      <c r="DG177" s="51"/>
      <c r="DH177" s="174"/>
      <c r="DI177" s="129"/>
      <c r="DJ177" s="129"/>
      <c r="DK177" s="129"/>
      <c r="DL177" s="129"/>
      <c r="DM177" s="175"/>
      <c r="DN177" s="51"/>
      <c r="DO177" s="51"/>
      <c r="DP177" s="174"/>
      <c r="DQ177" s="129"/>
      <c r="DR177" s="175"/>
      <c r="DS177" s="51"/>
      <c r="DT177" s="51"/>
      <c r="DU177" s="174"/>
      <c r="DV177" s="129"/>
      <c r="DW177" s="175"/>
      <c r="DX177" s="51"/>
      <c r="DY177" s="51"/>
      <c r="DZ177" s="174"/>
      <c r="EA177" s="129"/>
      <c r="EB177" s="129"/>
      <c r="EC177" s="129"/>
      <c r="ED177" s="129"/>
      <c r="EE177" s="175"/>
      <c r="EF177" s="51"/>
      <c r="EG177" s="51"/>
      <c r="EH177" s="174"/>
      <c r="EI177" s="129"/>
      <c r="EJ177" s="175"/>
      <c r="EK177" s="51"/>
      <c r="EL177" s="51"/>
      <c r="EM177" s="174"/>
      <c r="EN177" s="129"/>
      <c r="EO177" s="175"/>
      <c r="EP177" s="51"/>
      <c r="EQ177" s="51"/>
      <c r="ER177" s="174"/>
      <c r="ES177" s="129"/>
      <c r="ET177" s="129"/>
      <c r="EU177" s="129"/>
      <c r="EV177" s="129"/>
    </row>
    <row r="178" customFormat="false" ht="12.75" hidden="true" customHeight="false" outlineLevel="0" collapsed="false">
      <c r="A178" s="51"/>
      <c r="B178" s="40" t="s">
        <v>205</v>
      </c>
      <c r="C178" s="16" t="s">
        <v>96</v>
      </c>
      <c r="D178" s="172" t="n">
        <f aca="false">D174+D175+D176+D177</f>
        <v>0</v>
      </c>
      <c r="E178" s="51"/>
      <c r="F178" s="51"/>
      <c r="G178" s="174"/>
      <c r="H178" s="172" t="n">
        <f aca="false">H174+H175+H176+H177</f>
        <v>0</v>
      </c>
      <c r="I178" s="51"/>
      <c r="J178" s="51"/>
      <c r="K178" s="174"/>
      <c r="L178" s="51"/>
      <c r="M178" s="172" t="n">
        <f aca="false">M174+M175+M176+M177</f>
        <v>0</v>
      </c>
      <c r="N178" s="51"/>
      <c r="O178" s="51"/>
      <c r="P178" s="174"/>
      <c r="Q178" s="51"/>
      <c r="R178" s="172" t="n">
        <f aca="false">R174+R175+R176+R177</f>
        <v>0</v>
      </c>
      <c r="S178" s="51"/>
      <c r="T178" s="51"/>
      <c r="U178" s="174"/>
      <c r="V178" s="51"/>
      <c r="W178" s="51"/>
      <c r="X178" s="51"/>
      <c r="Y178" s="51"/>
      <c r="Z178" s="172" t="n">
        <f aca="false">Z174+Z175+Z176+Z177</f>
        <v>0</v>
      </c>
      <c r="AA178" s="51"/>
      <c r="AB178" s="51"/>
      <c r="AC178" s="174"/>
      <c r="AD178" s="51"/>
      <c r="AE178" s="172" t="n">
        <f aca="false">AE174+AE175+AE176+AE177</f>
        <v>0</v>
      </c>
      <c r="AF178" s="51"/>
      <c r="AG178" s="51"/>
      <c r="AH178" s="174"/>
      <c r="AI178" s="129"/>
      <c r="AJ178" s="172" t="n">
        <f aca="false">AJ174+AJ175+AJ176+AJ177</f>
        <v>0</v>
      </c>
      <c r="AK178" s="51"/>
      <c r="AL178" s="51"/>
      <c r="AM178" s="174"/>
      <c r="AN178" s="129"/>
      <c r="AO178" s="129"/>
      <c r="AP178" s="129"/>
      <c r="AQ178" s="129"/>
      <c r="AR178" s="172" t="n">
        <f aca="false">AR174+AR175+AR176+AR177</f>
        <v>0</v>
      </c>
      <c r="AS178" s="51"/>
      <c r="AT178" s="51"/>
      <c r="AU178" s="174"/>
      <c r="AV178" s="129"/>
      <c r="AW178" s="172" t="n">
        <f aca="false">AW174+AW175+AW176+AW177</f>
        <v>0</v>
      </c>
      <c r="AX178" s="51"/>
      <c r="AY178" s="51"/>
      <c r="AZ178" s="174"/>
      <c r="BA178" s="129"/>
      <c r="BB178" s="172" t="n">
        <f aca="false">BB174+BB175+BB176+BB177</f>
        <v>0</v>
      </c>
      <c r="BC178" s="51"/>
      <c r="BD178" s="51"/>
      <c r="BE178" s="174"/>
      <c r="BF178" s="129"/>
      <c r="BG178" s="129"/>
      <c r="BH178" s="129"/>
      <c r="BI178" s="129"/>
      <c r="BJ178" s="172" t="n">
        <f aca="false">BJ174+BJ175+BJ176+BJ177</f>
        <v>0</v>
      </c>
      <c r="BK178" s="51"/>
      <c r="BL178" s="51"/>
      <c r="BM178" s="174"/>
      <c r="BN178" s="51"/>
      <c r="BO178" s="172" t="n">
        <f aca="false">BO174+BO175+BO176+BO177</f>
        <v>0</v>
      </c>
      <c r="BP178" s="51"/>
      <c r="BQ178" s="51"/>
      <c r="BR178" s="174"/>
      <c r="BS178" s="51"/>
      <c r="BT178" s="172" t="n">
        <f aca="false">BT174+BT175+BT176+BT177</f>
        <v>0</v>
      </c>
      <c r="BU178" s="51"/>
      <c r="BV178" s="51"/>
      <c r="BW178" s="174"/>
      <c r="BX178" s="51"/>
      <c r="BY178" s="51"/>
      <c r="BZ178" s="51"/>
      <c r="CA178" s="51"/>
      <c r="CB178" s="172" t="n">
        <f aca="false">CB174+CB175+CB176+CB177</f>
        <v>0</v>
      </c>
      <c r="CC178" s="51"/>
      <c r="CD178" s="51"/>
      <c r="CE178" s="174"/>
      <c r="CF178" s="51"/>
      <c r="CG178" s="172" t="n">
        <f aca="false">CG174+CG175+CG176+CG177</f>
        <v>0</v>
      </c>
      <c r="CH178" s="51"/>
      <c r="CI178" s="51"/>
      <c r="CJ178" s="174"/>
      <c r="CK178" s="129"/>
      <c r="CL178" s="172" t="n">
        <f aca="false">CL174+CL175+CL176+CL177</f>
        <v>0</v>
      </c>
      <c r="CM178" s="51"/>
      <c r="CN178" s="51"/>
      <c r="CO178" s="174"/>
      <c r="CP178" s="129"/>
      <c r="CQ178" s="129"/>
      <c r="CR178" s="129"/>
      <c r="CS178" s="129"/>
      <c r="CT178" s="172" t="n">
        <f aca="false">CT174+CT175+CT176+CT177</f>
        <v>0</v>
      </c>
      <c r="CU178" s="51"/>
      <c r="CV178" s="51"/>
      <c r="CW178" s="174"/>
      <c r="CX178" s="174"/>
      <c r="CY178" s="129"/>
      <c r="CZ178" s="172" t="n">
        <f aca="false">CZ174+CZ175+CZ176+CZ177</f>
        <v>0</v>
      </c>
      <c r="DA178" s="51"/>
      <c r="DB178" s="51"/>
      <c r="DC178" s="174"/>
      <c r="DD178" s="129"/>
      <c r="DE178" s="172" t="n">
        <f aca="false">DE174+DE175+DE176+DE177</f>
        <v>0</v>
      </c>
      <c r="DF178" s="51"/>
      <c r="DG178" s="51"/>
      <c r="DH178" s="174"/>
      <c r="DI178" s="129"/>
      <c r="DJ178" s="129"/>
      <c r="DK178" s="129"/>
      <c r="DL178" s="129"/>
      <c r="DM178" s="172" t="n">
        <f aca="false">DM174+DM175+DM176+DM177</f>
        <v>0</v>
      </c>
      <c r="DN178" s="51"/>
      <c r="DO178" s="51"/>
      <c r="DP178" s="174"/>
      <c r="DQ178" s="129"/>
      <c r="DR178" s="172" t="n">
        <f aca="false">DR174+DR175+DR176+DR177</f>
        <v>0</v>
      </c>
      <c r="DS178" s="51"/>
      <c r="DT178" s="51"/>
      <c r="DU178" s="174"/>
      <c r="DV178" s="129"/>
      <c r="DW178" s="172" t="n">
        <f aca="false">DW174+DW175+DW176+DW177</f>
        <v>0</v>
      </c>
      <c r="DX178" s="51"/>
      <c r="DY178" s="51"/>
      <c r="DZ178" s="174"/>
      <c r="EA178" s="129"/>
      <c r="EB178" s="129"/>
      <c r="EC178" s="129"/>
      <c r="ED178" s="129"/>
      <c r="EE178" s="172" t="n">
        <f aca="false">EE174+EE175+EE176+EE177</f>
        <v>0</v>
      </c>
      <c r="EF178" s="51"/>
      <c r="EG178" s="51"/>
      <c r="EH178" s="174"/>
      <c r="EI178" s="129"/>
      <c r="EJ178" s="172" t="n">
        <f aca="false">EJ174+EJ175+EJ176+EJ177</f>
        <v>0</v>
      </c>
      <c r="EK178" s="51"/>
      <c r="EL178" s="51"/>
      <c r="EM178" s="174"/>
      <c r="EN178" s="129"/>
      <c r="EO178" s="172" t="n">
        <f aca="false">EO174+EO175+EO176+EO177</f>
        <v>0</v>
      </c>
      <c r="EP178" s="51"/>
      <c r="EQ178" s="51"/>
      <c r="ER178" s="174"/>
      <c r="ES178" s="129"/>
      <c r="ET178" s="129"/>
      <c r="EU178" s="129"/>
      <c r="EV178" s="129"/>
    </row>
    <row r="179" customFormat="false" ht="12.75" hidden="true" customHeight="false" outlineLevel="0" collapsed="false">
      <c r="A179" s="51"/>
      <c r="B179" s="178" t="s">
        <v>206</v>
      </c>
      <c r="C179" s="177" t="s">
        <v>96</v>
      </c>
      <c r="D179" s="179" t="e">
        <f aca="false">D173+D89</f>
        <v>#DIV/0!</v>
      </c>
      <c r="E179" s="51"/>
      <c r="F179" s="51"/>
      <c r="G179" s="173" t="e">
        <f aca="false">G173+G89</f>
        <v>#DIV/0!</v>
      </c>
      <c r="H179" s="179" t="e">
        <f aca="false">H173+H89</f>
        <v>#DIV/0!</v>
      </c>
      <c r="I179" s="51"/>
      <c r="J179" s="51"/>
      <c r="K179" s="173"/>
      <c r="L179" s="51"/>
      <c r="M179" s="179" t="e">
        <f aca="false">M173+M89</f>
        <v>#DIV/0!</v>
      </c>
      <c r="N179" s="51"/>
      <c r="O179" s="51"/>
      <c r="P179" s="173"/>
      <c r="Q179" s="51"/>
      <c r="R179" s="179" t="n">
        <f aca="false">R173+R89</f>
        <v>14357.418677724</v>
      </c>
      <c r="S179" s="51"/>
      <c r="T179" s="51"/>
      <c r="U179" s="173" t="n">
        <f aca="false">U173+U89</f>
        <v>12134.875893236</v>
      </c>
      <c r="V179" s="51"/>
      <c r="W179" s="51"/>
      <c r="X179" s="51"/>
      <c r="Y179" s="51"/>
      <c r="Z179" s="179" t="n">
        <f aca="false">Z173+Z89</f>
        <v>9841.14231914497</v>
      </c>
      <c r="AA179" s="51"/>
      <c r="AB179" s="51"/>
      <c r="AC179" s="173"/>
      <c r="AD179" s="51"/>
      <c r="AE179" s="179" t="n">
        <f aca="false">AE173+AE89</f>
        <v>19616.7935020343</v>
      </c>
      <c r="AF179" s="51"/>
      <c r="AG179" s="51"/>
      <c r="AH179" s="173"/>
      <c r="AI179" s="129"/>
      <c r="AJ179" s="179" t="n">
        <f aca="false">AJ173+AJ89</f>
        <v>15086.1604826087</v>
      </c>
      <c r="AK179" s="51"/>
      <c r="AL179" s="51"/>
      <c r="AM179" s="173" t="n">
        <f aca="false">AM173+AM89</f>
        <v>13011.81341625</v>
      </c>
      <c r="AN179" s="129"/>
      <c r="AO179" s="129"/>
      <c r="AP179" s="129"/>
      <c r="AQ179" s="129"/>
      <c r="AR179" s="179" t="n">
        <f aca="false">AR173+AR89</f>
        <v>19436.4605303849</v>
      </c>
      <c r="AS179" s="51"/>
      <c r="AT179" s="51"/>
      <c r="AU179" s="173"/>
      <c r="AV179" s="129"/>
      <c r="AW179" s="179" t="n">
        <f aca="false">AW173+AW89</f>
        <v>21559.4656462522</v>
      </c>
      <c r="AX179" s="51"/>
      <c r="AY179" s="51"/>
      <c r="AZ179" s="173"/>
      <c r="BA179" s="129"/>
      <c r="BB179" s="179" t="n">
        <f aca="false">BB173+BB89</f>
        <v>15259.7395</v>
      </c>
      <c r="BC179" s="51"/>
      <c r="BD179" s="51"/>
      <c r="BE179" s="173" t="n">
        <f aca="false">BE173+BE89</f>
        <v>13610.2957760262</v>
      </c>
      <c r="BF179" s="129"/>
      <c r="BG179" s="129"/>
      <c r="BH179" s="129"/>
      <c r="BI179" s="129"/>
      <c r="BJ179" s="179" t="n">
        <f aca="false">BJ173+BJ89</f>
        <v>9285.9</v>
      </c>
      <c r="BK179" s="51"/>
      <c r="BL179" s="51"/>
      <c r="BM179" s="173"/>
      <c r="BN179" s="51"/>
      <c r="BO179" s="179" t="n">
        <f aca="false">BO173+BO89</f>
        <v>16952.58819202</v>
      </c>
      <c r="BP179" s="51"/>
      <c r="BQ179" s="51"/>
      <c r="BR179" s="173"/>
      <c r="BS179" s="51"/>
      <c r="BT179" s="179" t="n">
        <f aca="false">BT173+BT89</f>
        <v>15247.574751</v>
      </c>
      <c r="BU179" s="51"/>
      <c r="BV179" s="51"/>
      <c r="BW179" s="173" t="n">
        <f aca="false">BW173+BW89</f>
        <v>15247.574751</v>
      </c>
      <c r="BX179" s="51"/>
      <c r="BY179" s="51"/>
      <c r="BZ179" s="51"/>
      <c r="CA179" s="51"/>
      <c r="CB179" s="179" t="n">
        <f aca="false">CB173+CB89</f>
        <v>17794.48</v>
      </c>
      <c r="CC179" s="51"/>
      <c r="CD179" s="51"/>
      <c r="CE179" s="173"/>
      <c r="CF179" s="51"/>
      <c r="CG179" s="179" t="n">
        <f aca="false">CG173+CG89</f>
        <v>20907.08934</v>
      </c>
      <c r="CH179" s="51"/>
      <c r="CI179" s="51"/>
      <c r="CJ179" s="173"/>
      <c r="CK179" s="129"/>
      <c r="CL179" s="179" t="n">
        <f aca="false">CL173+CL89</f>
        <v>16898.45388</v>
      </c>
      <c r="CM179" s="51"/>
      <c r="CN179" s="51"/>
      <c r="CO179" s="173" t="n">
        <f aca="false">CO173+CO89</f>
        <v>16898.45388</v>
      </c>
      <c r="CP179" s="129"/>
      <c r="CQ179" s="129"/>
      <c r="CR179" s="129"/>
      <c r="CS179" s="129"/>
      <c r="CT179" s="179" t="n">
        <f aca="false">CT173+CT89</f>
        <v>23823.74074832</v>
      </c>
      <c r="CU179" s="51"/>
      <c r="CV179" s="51"/>
      <c r="CW179" s="173" t="n">
        <f aca="false">CW173+CW89</f>
        <v>23823.74074832</v>
      </c>
      <c r="CX179" s="173"/>
      <c r="CY179" s="129"/>
      <c r="CZ179" s="179" t="n">
        <f aca="false">CZ173+CZ89</f>
        <v>38000.17977</v>
      </c>
      <c r="DA179" s="51"/>
      <c r="DB179" s="51"/>
      <c r="DC179" s="173"/>
      <c r="DD179" s="129"/>
      <c r="DE179" s="179" t="n">
        <f aca="false">DE173+DE89</f>
        <v>25371.6522432129</v>
      </c>
      <c r="DF179" s="51"/>
      <c r="DG179" s="51"/>
      <c r="DH179" s="173" t="n">
        <f aca="false">DH173+DH89</f>
        <v>25371.6522432129</v>
      </c>
      <c r="DI179" s="129"/>
      <c r="DJ179" s="129"/>
      <c r="DK179" s="129"/>
      <c r="DL179" s="129"/>
      <c r="DM179" s="179" t="n">
        <f aca="false">DM173+DM89</f>
        <v>30444.8167716</v>
      </c>
      <c r="DN179" s="51"/>
      <c r="DO179" s="51"/>
      <c r="DP179" s="173"/>
      <c r="DQ179" s="129"/>
      <c r="DR179" s="179" t="n">
        <f aca="false">DR173+DR89</f>
        <v>36275.965867</v>
      </c>
      <c r="DS179" s="51"/>
      <c r="DT179" s="51"/>
      <c r="DU179" s="173"/>
      <c r="DV179" s="129"/>
      <c r="DW179" s="179" t="n">
        <f aca="false">DW173+DW89</f>
        <v>27499.8536077473</v>
      </c>
      <c r="DX179" s="51"/>
      <c r="DY179" s="51"/>
      <c r="DZ179" s="173" t="n">
        <f aca="false">DZ173+DZ89</f>
        <v>27499.8536077473</v>
      </c>
      <c r="EA179" s="129"/>
      <c r="EB179" s="129"/>
      <c r="EC179" s="129"/>
      <c r="ED179" s="129"/>
      <c r="EE179" s="179" t="n">
        <f aca="false">EE173+EE89</f>
        <v>36502.226648776</v>
      </c>
      <c r="EF179" s="51"/>
      <c r="EG179" s="51"/>
      <c r="EH179" s="173"/>
      <c r="EI179" s="129"/>
      <c r="EJ179" s="179" t="n">
        <f aca="false">EJ173+EJ89</f>
        <v>36820.8392266381</v>
      </c>
      <c r="EK179" s="51"/>
      <c r="EL179" s="51"/>
      <c r="EM179" s="173"/>
      <c r="EN179" s="129"/>
      <c r="EO179" s="179" t="e">
        <f aca="false">EO173+EO89</f>
        <v>#DIV/0!</v>
      </c>
      <c r="EP179" s="51"/>
      <c r="EQ179" s="51"/>
      <c r="ER179" s="173" t="e">
        <f aca="false">ER173+ER89</f>
        <v>#DIV/0!</v>
      </c>
      <c r="ES179" s="129"/>
      <c r="ET179" s="129"/>
      <c r="EU179" s="129"/>
      <c r="EV179" s="129"/>
    </row>
    <row r="180" customFormat="false" ht="12.75" hidden="true" customHeight="false" outlineLevel="0" collapsed="false">
      <c r="A180" s="51"/>
      <c r="B180" s="51" t="s">
        <v>163</v>
      </c>
      <c r="C180" s="177" t="s">
        <v>96</v>
      </c>
      <c r="D180" s="172" t="e">
        <f aca="false">D80</f>
        <v>#DIV/0!</v>
      </c>
      <c r="E180" s="51"/>
      <c r="F180" s="51"/>
      <c r="G180" s="173"/>
      <c r="H180" s="172" t="e">
        <f aca="false">H80</f>
        <v>#DIV/0!</v>
      </c>
      <c r="I180" s="51"/>
      <c r="J180" s="51"/>
      <c r="K180" s="173"/>
      <c r="L180" s="51"/>
      <c r="M180" s="172" t="e">
        <f aca="false">M80</f>
        <v>#DIV/0!</v>
      </c>
      <c r="N180" s="51"/>
      <c r="O180" s="51"/>
      <c r="P180" s="173"/>
      <c r="Q180" s="51"/>
      <c r="R180" s="172" t="n">
        <f aca="false">R80</f>
        <v>1207.52627644529</v>
      </c>
      <c r="S180" s="51"/>
      <c r="T180" s="51"/>
      <c r="U180" s="173"/>
      <c r="V180" s="51"/>
      <c r="W180" s="51"/>
      <c r="X180" s="51"/>
      <c r="Y180" s="51"/>
      <c r="Z180" s="172" t="n">
        <f aca="false">Z80</f>
        <v>0</v>
      </c>
      <c r="AA180" s="51"/>
      <c r="AB180" s="51"/>
      <c r="AC180" s="173"/>
      <c r="AD180" s="51"/>
      <c r="AE180" s="172" t="n">
        <f aca="false">AE80</f>
        <v>443.476638338055</v>
      </c>
      <c r="AF180" s="51"/>
      <c r="AG180" s="51"/>
      <c r="AH180" s="173"/>
      <c r="AI180" s="129"/>
      <c r="AJ180" s="172" t="n">
        <f aca="false">AJ80</f>
        <v>389.913043478261</v>
      </c>
      <c r="AK180" s="51"/>
      <c r="AL180" s="51"/>
      <c r="AM180" s="173"/>
      <c r="AN180" s="129"/>
      <c r="AO180" s="129"/>
      <c r="AP180" s="129"/>
      <c r="AQ180" s="129"/>
      <c r="AR180" s="172" t="n">
        <f aca="false">AR80</f>
        <v>1255.9546696151</v>
      </c>
      <c r="AS180" s="51"/>
      <c r="AT180" s="51"/>
      <c r="AU180" s="173"/>
      <c r="AV180" s="129"/>
      <c r="AW180" s="172" t="n">
        <f aca="false">AW80</f>
        <v>369.84010487548</v>
      </c>
      <c r="AX180" s="51"/>
      <c r="AY180" s="51"/>
      <c r="AZ180" s="173"/>
      <c r="BA180" s="129"/>
      <c r="BB180" s="172" t="n">
        <f aca="false">BB80</f>
        <v>382.886685565587</v>
      </c>
      <c r="BC180" s="51"/>
      <c r="BD180" s="51"/>
      <c r="BE180" s="173"/>
      <c r="BF180" s="129"/>
      <c r="BG180" s="129"/>
      <c r="BH180" s="129"/>
      <c r="BI180" s="129"/>
      <c r="BJ180" s="172" t="n">
        <f aca="false">BJ80</f>
        <v>1347.6</v>
      </c>
      <c r="BK180" s="51"/>
      <c r="BL180" s="51"/>
      <c r="BM180" s="173"/>
      <c r="BN180" s="51"/>
      <c r="BO180" s="172" t="n">
        <f aca="false">BO80</f>
        <v>710.48288</v>
      </c>
      <c r="BP180" s="51"/>
      <c r="BQ180" s="51"/>
      <c r="BR180" s="173"/>
      <c r="BS180" s="51"/>
      <c r="BT180" s="172" t="n">
        <f aca="false">BT80</f>
        <v>88.5</v>
      </c>
      <c r="BU180" s="51"/>
      <c r="BV180" s="51"/>
      <c r="BW180" s="173"/>
      <c r="BX180" s="51"/>
      <c r="BY180" s="51"/>
      <c r="BZ180" s="51"/>
      <c r="CA180" s="51"/>
      <c r="CB180" s="172" t="n">
        <f aca="false">CB80</f>
        <v>-1650</v>
      </c>
      <c r="CC180" s="51"/>
      <c r="CD180" s="51"/>
      <c r="CE180" s="173"/>
      <c r="CF180" s="51"/>
      <c r="CG180" s="172" t="n">
        <f aca="false">CG80</f>
        <v>122.25</v>
      </c>
      <c r="CH180" s="51"/>
      <c r="CI180" s="51"/>
      <c r="CJ180" s="173"/>
      <c r="CK180" s="129"/>
      <c r="CL180" s="172" t="n">
        <f aca="false">CL80</f>
        <v>72.9</v>
      </c>
      <c r="CM180" s="51"/>
      <c r="CN180" s="51"/>
      <c r="CO180" s="173"/>
      <c r="CP180" s="129"/>
      <c r="CQ180" s="129"/>
      <c r="CR180" s="129"/>
      <c r="CS180" s="129"/>
      <c r="CT180" s="172" t="n">
        <f aca="false">CT80</f>
        <v>-4132.1</v>
      </c>
      <c r="CU180" s="51"/>
      <c r="CV180" s="51"/>
      <c r="CW180" s="173"/>
      <c r="CX180" s="173"/>
      <c r="CY180" s="129"/>
      <c r="CZ180" s="172" t="n">
        <f aca="false">CZ80</f>
        <v>1185.8</v>
      </c>
      <c r="DA180" s="51"/>
      <c r="DB180" s="51"/>
      <c r="DC180" s="173"/>
      <c r="DD180" s="129"/>
      <c r="DE180" s="172" t="n">
        <f aca="false">DE80</f>
        <v>127.1</v>
      </c>
      <c r="DF180" s="51"/>
      <c r="DG180" s="51"/>
      <c r="DH180" s="173"/>
      <c r="DI180" s="129"/>
      <c r="DJ180" s="129"/>
      <c r="DK180" s="129"/>
      <c r="DL180" s="129"/>
      <c r="DM180" s="172" t="n">
        <f aca="false">DM80</f>
        <v>-7812.06049</v>
      </c>
      <c r="DN180" s="51"/>
      <c r="DO180" s="51"/>
      <c r="DP180" s="173"/>
      <c r="DQ180" s="129"/>
      <c r="DR180" s="172" t="n">
        <f aca="false">DR80</f>
        <v>147.6</v>
      </c>
      <c r="DS180" s="51"/>
      <c r="DT180" s="51"/>
      <c r="DU180" s="173"/>
      <c r="DV180" s="129"/>
      <c r="DW180" s="172" t="n">
        <f aca="false">DW80</f>
        <v>108.9044796</v>
      </c>
      <c r="DX180" s="51"/>
      <c r="DY180" s="51"/>
      <c r="DZ180" s="173"/>
      <c r="EA180" s="129"/>
      <c r="EB180" s="129"/>
      <c r="EC180" s="129"/>
      <c r="ED180" s="129"/>
      <c r="EE180" s="172" t="n">
        <f aca="false">EE80</f>
        <v>-15817.957888176</v>
      </c>
      <c r="EF180" s="51"/>
      <c r="EG180" s="51"/>
      <c r="EH180" s="173"/>
      <c r="EI180" s="129"/>
      <c r="EJ180" s="172" t="n">
        <f aca="false">EJ80</f>
        <v>73.4</v>
      </c>
      <c r="EK180" s="51"/>
      <c r="EL180" s="51"/>
      <c r="EM180" s="173"/>
      <c r="EN180" s="129"/>
      <c r="EO180" s="172" t="e">
        <f aca="false">EO80</f>
        <v>#DIV/0!</v>
      </c>
      <c r="EP180" s="51"/>
      <c r="EQ180" s="51"/>
      <c r="ER180" s="173"/>
      <c r="ES180" s="129"/>
      <c r="ET180" s="129"/>
      <c r="EU180" s="129"/>
      <c r="EV180" s="129"/>
    </row>
    <row r="181" customFormat="false" ht="12.75" hidden="true" customHeight="false" outlineLevel="0" collapsed="false">
      <c r="A181" s="51"/>
      <c r="B181" s="40" t="s">
        <v>168</v>
      </c>
      <c r="C181" s="16" t="s">
        <v>96</v>
      </c>
      <c r="D181" s="175"/>
      <c r="E181" s="51"/>
      <c r="F181" s="51"/>
      <c r="G181" s="174"/>
      <c r="H181" s="175"/>
      <c r="I181" s="51"/>
      <c r="J181" s="51"/>
      <c r="K181" s="174"/>
      <c r="L181" s="51"/>
      <c r="M181" s="175"/>
      <c r="N181" s="51"/>
      <c r="O181" s="51"/>
      <c r="P181" s="174"/>
      <c r="Q181" s="51"/>
      <c r="R181" s="175"/>
      <c r="S181" s="51"/>
      <c r="T181" s="51"/>
      <c r="U181" s="174"/>
      <c r="V181" s="51"/>
      <c r="W181" s="51"/>
      <c r="X181" s="51"/>
      <c r="Y181" s="51"/>
      <c r="Z181" s="175"/>
      <c r="AA181" s="51"/>
      <c r="AB181" s="51"/>
      <c r="AC181" s="174"/>
      <c r="AD181" s="51"/>
      <c r="AE181" s="175"/>
      <c r="AF181" s="51"/>
      <c r="AG181" s="51"/>
      <c r="AH181" s="174"/>
      <c r="AI181" s="129"/>
      <c r="AJ181" s="175"/>
      <c r="AK181" s="51"/>
      <c r="AL181" s="51"/>
      <c r="AM181" s="174"/>
      <c r="AN181" s="129"/>
      <c r="AO181" s="129"/>
      <c r="AP181" s="129"/>
      <c r="AQ181" s="129"/>
      <c r="AR181" s="175"/>
      <c r="AS181" s="51"/>
      <c r="AT181" s="51"/>
      <c r="AU181" s="174"/>
      <c r="AV181" s="129"/>
      <c r="AW181" s="175"/>
      <c r="AX181" s="51"/>
      <c r="AY181" s="51"/>
      <c r="AZ181" s="174"/>
      <c r="BA181" s="129"/>
      <c r="BB181" s="175"/>
      <c r="BC181" s="51"/>
      <c r="BD181" s="51"/>
      <c r="BE181" s="174"/>
      <c r="BF181" s="129"/>
      <c r="BG181" s="129"/>
      <c r="BH181" s="129"/>
      <c r="BI181" s="129"/>
      <c r="BJ181" s="175"/>
      <c r="BK181" s="51"/>
      <c r="BL181" s="51"/>
      <c r="BM181" s="174"/>
      <c r="BN181" s="51"/>
      <c r="BO181" s="175"/>
      <c r="BP181" s="51"/>
      <c r="BQ181" s="51"/>
      <c r="BR181" s="174"/>
      <c r="BS181" s="51"/>
      <c r="BT181" s="175"/>
      <c r="BU181" s="51"/>
      <c r="BV181" s="51"/>
      <c r="BW181" s="174"/>
      <c r="BX181" s="51"/>
      <c r="BY181" s="51"/>
      <c r="BZ181" s="51"/>
      <c r="CA181" s="51"/>
      <c r="CB181" s="175"/>
      <c r="CC181" s="51"/>
      <c r="CD181" s="51"/>
      <c r="CE181" s="174"/>
      <c r="CF181" s="51"/>
      <c r="CG181" s="175"/>
      <c r="CH181" s="51"/>
      <c r="CI181" s="51"/>
      <c r="CJ181" s="174"/>
      <c r="CK181" s="129"/>
      <c r="CL181" s="175"/>
      <c r="CM181" s="51"/>
      <c r="CN181" s="51"/>
      <c r="CO181" s="174"/>
      <c r="CP181" s="129"/>
      <c r="CQ181" s="129"/>
      <c r="CR181" s="129"/>
      <c r="CS181" s="129"/>
      <c r="CT181" s="175"/>
      <c r="CU181" s="51"/>
      <c r="CV181" s="51"/>
      <c r="CW181" s="174"/>
      <c r="CX181" s="174"/>
      <c r="CY181" s="129"/>
      <c r="CZ181" s="175"/>
      <c r="DA181" s="51"/>
      <c r="DB181" s="51"/>
      <c r="DC181" s="174"/>
      <c r="DD181" s="129"/>
      <c r="DE181" s="175"/>
      <c r="DF181" s="51"/>
      <c r="DG181" s="51"/>
      <c r="DH181" s="174"/>
      <c r="DI181" s="129"/>
      <c r="DJ181" s="129"/>
      <c r="DK181" s="129"/>
      <c r="DL181" s="129"/>
      <c r="DM181" s="175"/>
      <c r="DN181" s="51"/>
      <c r="DO181" s="51"/>
      <c r="DP181" s="174"/>
      <c r="DQ181" s="129"/>
      <c r="DR181" s="175"/>
      <c r="DS181" s="51"/>
      <c r="DT181" s="51"/>
      <c r="DU181" s="174"/>
      <c r="DV181" s="129"/>
      <c r="DW181" s="175"/>
      <c r="DX181" s="51"/>
      <c r="DY181" s="51"/>
      <c r="DZ181" s="174"/>
      <c r="EA181" s="129"/>
      <c r="EB181" s="129"/>
      <c r="EC181" s="129"/>
      <c r="ED181" s="129"/>
      <c r="EE181" s="175"/>
      <c r="EF181" s="51"/>
      <c r="EG181" s="51"/>
      <c r="EH181" s="174"/>
      <c r="EI181" s="129"/>
      <c r="EJ181" s="175"/>
      <c r="EK181" s="51"/>
      <c r="EL181" s="51"/>
      <c r="EM181" s="174"/>
      <c r="EN181" s="129"/>
      <c r="EO181" s="175"/>
      <c r="EP181" s="51"/>
      <c r="EQ181" s="51"/>
      <c r="ER181" s="174"/>
      <c r="ES181" s="129"/>
      <c r="ET181" s="129"/>
      <c r="EU181" s="129"/>
      <c r="EV181" s="129"/>
    </row>
    <row r="182" customFormat="false" ht="12.75" hidden="true" customHeight="false" outlineLevel="0" collapsed="false">
      <c r="A182" s="51"/>
      <c r="B182" s="40" t="s">
        <v>169</v>
      </c>
      <c r="C182" s="16" t="s">
        <v>96</v>
      </c>
      <c r="D182" s="175"/>
      <c r="E182" s="51"/>
      <c r="F182" s="51"/>
      <c r="G182" s="174"/>
      <c r="H182" s="175"/>
      <c r="I182" s="51"/>
      <c r="J182" s="51"/>
      <c r="K182" s="174"/>
      <c r="L182" s="51"/>
      <c r="M182" s="175"/>
      <c r="N182" s="51"/>
      <c r="O182" s="51"/>
      <c r="P182" s="174"/>
      <c r="Q182" s="51"/>
      <c r="R182" s="175"/>
      <c r="S182" s="51"/>
      <c r="T182" s="51"/>
      <c r="U182" s="174"/>
      <c r="V182" s="51"/>
      <c r="W182" s="51"/>
      <c r="X182" s="51"/>
      <c r="Y182" s="51"/>
      <c r="Z182" s="175"/>
      <c r="AA182" s="51"/>
      <c r="AB182" s="51"/>
      <c r="AC182" s="174"/>
      <c r="AD182" s="51"/>
      <c r="AE182" s="175"/>
      <c r="AF182" s="51"/>
      <c r="AG182" s="51"/>
      <c r="AH182" s="174"/>
      <c r="AI182" s="129"/>
      <c r="AJ182" s="175"/>
      <c r="AK182" s="51"/>
      <c r="AL182" s="51"/>
      <c r="AM182" s="174"/>
      <c r="AN182" s="129"/>
      <c r="AO182" s="129"/>
      <c r="AP182" s="129"/>
      <c r="AQ182" s="129"/>
      <c r="AR182" s="175"/>
      <c r="AS182" s="51"/>
      <c r="AT182" s="51"/>
      <c r="AU182" s="174"/>
      <c r="AV182" s="129"/>
      <c r="AW182" s="175"/>
      <c r="AX182" s="51"/>
      <c r="AY182" s="51"/>
      <c r="AZ182" s="174"/>
      <c r="BA182" s="129"/>
      <c r="BB182" s="175"/>
      <c r="BC182" s="51"/>
      <c r="BD182" s="51"/>
      <c r="BE182" s="174"/>
      <c r="BF182" s="129"/>
      <c r="BG182" s="129"/>
      <c r="BH182" s="129"/>
      <c r="BI182" s="129"/>
      <c r="BJ182" s="175"/>
      <c r="BK182" s="51"/>
      <c r="BL182" s="51"/>
      <c r="BM182" s="174"/>
      <c r="BN182" s="51"/>
      <c r="BO182" s="175"/>
      <c r="BP182" s="51"/>
      <c r="BQ182" s="51"/>
      <c r="BR182" s="174"/>
      <c r="BS182" s="51"/>
      <c r="BT182" s="175"/>
      <c r="BU182" s="51"/>
      <c r="BV182" s="51"/>
      <c r="BW182" s="174"/>
      <c r="BX182" s="51"/>
      <c r="BY182" s="51"/>
      <c r="BZ182" s="51"/>
      <c r="CA182" s="51"/>
      <c r="CB182" s="175"/>
      <c r="CC182" s="51"/>
      <c r="CD182" s="51"/>
      <c r="CE182" s="174"/>
      <c r="CF182" s="51"/>
      <c r="CG182" s="175"/>
      <c r="CH182" s="51"/>
      <c r="CI182" s="51"/>
      <c r="CJ182" s="174"/>
      <c r="CK182" s="129"/>
      <c r="CL182" s="175"/>
      <c r="CM182" s="51"/>
      <c r="CN182" s="51"/>
      <c r="CO182" s="174"/>
      <c r="CP182" s="129"/>
      <c r="CQ182" s="129"/>
      <c r="CR182" s="129"/>
      <c r="CS182" s="129"/>
      <c r="CT182" s="175"/>
      <c r="CU182" s="51"/>
      <c r="CV182" s="51"/>
      <c r="CW182" s="174"/>
      <c r="CX182" s="174"/>
      <c r="CY182" s="129"/>
      <c r="CZ182" s="175"/>
      <c r="DA182" s="51"/>
      <c r="DB182" s="51"/>
      <c r="DC182" s="174"/>
      <c r="DD182" s="129"/>
      <c r="DE182" s="175"/>
      <c r="DF182" s="51"/>
      <c r="DG182" s="51"/>
      <c r="DH182" s="174"/>
      <c r="DI182" s="129"/>
      <c r="DJ182" s="129"/>
      <c r="DK182" s="129"/>
      <c r="DL182" s="129"/>
      <c r="DM182" s="175"/>
      <c r="DN182" s="51"/>
      <c r="DO182" s="51"/>
      <c r="DP182" s="174"/>
      <c r="DQ182" s="129"/>
      <c r="DR182" s="175"/>
      <c r="DS182" s="51"/>
      <c r="DT182" s="51"/>
      <c r="DU182" s="174"/>
      <c r="DV182" s="129"/>
      <c r="DW182" s="175"/>
      <c r="DX182" s="51"/>
      <c r="DY182" s="51"/>
      <c r="DZ182" s="174"/>
      <c r="EA182" s="129"/>
      <c r="EB182" s="129"/>
      <c r="EC182" s="129"/>
      <c r="ED182" s="129"/>
      <c r="EE182" s="175"/>
      <c r="EF182" s="51"/>
      <c r="EG182" s="51"/>
      <c r="EH182" s="174"/>
      <c r="EI182" s="129"/>
      <c r="EJ182" s="175"/>
      <c r="EK182" s="51"/>
      <c r="EL182" s="51"/>
      <c r="EM182" s="174"/>
      <c r="EN182" s="129"/>
      <c r="EO182" s="175"/>
      <c r="EP182" s="51"/>
      <c r="EQ182" s="51"/>
      <c r="ER182" s="174"/>
      <c r="ES182" s="129"/>
      <c r="ET182" s="129"/>
      <c r="EU182" s="129"/>
      <c r="EV182" s="129"/>
    </row>
    <row r="183" customFormat="false" ht="12.75" hidden="true" customHeight="false" outlineLevel="0" collapsed="false">
      <c r="A183" s="51"/>
      <c r="B183" s="40" t="s">
        <v>170</v>
      </c>
      <c r="C183" s="16" t="s">
        <v>96</v>
      </c>
      <c r="D183" s="175"/>
      <c r="E183" s="51"/>
      <c r="F183" s="51"/>
      <c r="G183" s="174"/>
      <c r="H183" s="175"/>
      <c r="I183" s="51"/>
      <c r="J183" s="51"/>
      <c r="K183" s="174"/>
      <c r="L183" s="51"/>
      <c r="M183" s="175"/>
      <c r="N183" s="51"/>
      <c r="O183" s="51"/>
      <c r="P183" s="174"/>
      <c r="Q183" s="51"/>
      <c r="R183" s="175"/>
      <c r="S183" s="51"/>
      <c r="T183" s="51"/>
      <c r="U183" s="174"/>
      <c r="V183" s="51"/>
      <c r="W183" s="51"/>
      <c r="X183" s="51"/>
      <c r="Y183" s="51"/>
      <c r="Z183" s="175"/>
      <c r="AA183" s="51"/>
      <c r="AB183" s="51"/>
      <c r="AC183" s="174"/>
      <c r="AD183" s="51"/>
      <c r="AE183" s="175"/>
      <c r="AF183" s="51"/>
      <c r="AG183" s="51"/>
      <c r="AH183" s="174"/>
      <c r="AI183" s="129"/>
      <c r="AJ183" s="175"/>
      <c r="AK183" s="51"/>
      <c r="AL183" s="51"/>
      <c r="AM183" s="174"/>
      <c r="AN183" s="129"/>
      <c r="AO183" s="129"/>
      <c r="AP183" s="129"/>
      <c r="AQ183" s="129"/>
      <c r="AR183" s="175"/>
      <c r="AS183" s="51"/>
      <c r="AT183" s="51"/>
      <c r="AU183" s="174"/>
      <c r="AV183" s="129"/>
      <c r="AW183" s="175"/>
      <c r="AX183" s="51"/>
      <c r="AY183" s="51"/>
      <c r="AZ183" s="174"/>
      <c r="BA183" s="129"/>
      <c r="BB183" s="175"/>
      <c r="BC183" s="51"/>
      <c r="BD183" s="51"/>
      <c r="BE183" s="174"/>
      <c r="BF183" s="129"/>
      <c r="BG183" s="129"/>
      <c r="BH183" s="129"/>
      <c r="BI183" s="129"/>
      <c r="BJ183" s="175"/>
      <c r="BK183" s="51"/>
      <c r="BL183" s="51"/>
      <c r="BM183" s="174"/>
      <c r="BN183" s="51"/>
      <c r="BO183" s="175"/>
      <c r="BP183" s="51"/>
      <c r="BQ183" s="51"/>
      <c r="BR183" s="174"/>
      <c r="BS183" s="51"/>
      <c r="BT183" s="175"/>
      <c r="BU183" s="51"/>
      <c r="BV183" s="51"/>
      <c r="BW183" s="174"/>
      <c r="BX183" s="51"/>
      <c r="BY183" s="51"/>
      <c r="BZ183" s="51"/>
      <c r="CA183" s="51"/>
      <c r="CB183" s="175"/>
      <c r="CC183" s="51"/>
      <c r="CD183" s="51"/>
      <c r="CE183" s="174"/>
      <c r="CF183" s="51"/>
      <c r="CG183" s="175"/>
      <c r="CH183" s="51"/>
      <c r="CI183" s="51"/>
      <c r="CJ183" s="174"/>
      <c r="CK183" s="129"/>
      <c r="CL183" s="175"/>
      <c r="CM183" s="51"/>
      <c r="CN183" s="51"/>
      <c r="CO183" s="174"/>
      <c r="CP183" s="129"/>
      <c r="CQ183" s="129"/>
      <c r="CR183" s="129"/>
      <c r="CS183" s="129"/>
      <c r="CT183" s="175"/>
      <c r="CU183" s="51"/>
      <c r="CV183" s="51"/>
      <c r="CW183" s="174"/>
      <c r="CX183" s="174"/>
      <c r="CY183" s="129"/>
      <c r="CZ183" s="175"/>
      <c r="DA183" s="51"/>
      <c r="DB183" s="51"/>
      <c r="DC183" s="174"/>
      <c r="DD183" s="129"/>
      <c r="DE183" s="175"/>
      <c r="DF183" s="51"/>
      <c r="DG183" s="51"/>
      <c r="DH183" s="174"/>
      <c r="DI183" s="129"/>
      <c r="DJ183" s="129"/>
      <c r="DK183" s="129"/>
      <c r="DL183" s="129"/>
      <c r="DM183" s="175"/>
      <c r="DN183" s="51"/>
      <c r="DO183" s="51"/>
      <c r="DP183" s="174"/>
      <c r="DQ183" s="129"/>
      <c r="DR183" s="175"/>
      <c r="DS183" s="51"/>
      <c r="DT183" s="51"/>
      <c r="DU183" s="174"/>
      <c r="DV183" s="129"/>
      <c r="DW183" s="175"/>
      <c r="DX183" s="51"/>
      <c r="DY183" s="51"/>
      <c r="DZ183" s="174"/>
      <c r="EA183" s="129"/>
      <c r="EB183" s="129"/>
      <c r="EC183" s="129"/>
      <c r="ED183" s="129"/>
      <c r="EE183" s="175"/>
      <c r="EF183" s="51"/>
      <c r="EG183" s="51"/>
      <c r="EH183" s="174"/>
      <c r="EI183" s="129"/>
      <c r="EJ183" s="175"/>
      <c r="EK183" s="51"/>
      <c r="EL183" s="51"/>
      <c r="EM183" s="174"/>
      <c r="EN183" s="129"/>
      <c r="EO183" s="175"/>
      <c r="EP183" s="51"/>
      <c r="EQ183" s="51"/>
      <c r="ER183" s="174"/>
      <c r="ES183" s="129"/>
      <c r="ET183" s="129"/>
      <c r="EU183" s="129"/>
      <c r="EV183" s="129"/>
    </row>
    <row r="184" customFormat="false" ht="12.75" hidden="true" customHeight="false" outlineLevel="0" collapsed="false">
      <c r="A184" s="51"/>
      <c r="B184" s="40" t="s">
        <v>171</v>
      </c>
      <c r="C184" s="16" t="s">
        <v>96</v>
      </c>
      <c r="D184" s="175"/>
      <c r="E184" s="51"/>
      <c r="F184" s="51"/>
      <c r="G184" s="174"/>
      <c r="H184" s="175"/>
      <c r="I184" s="51"/>
      <c r="J184" s="51"/>
      <c r="K184" s="174"/>
      <c r="L184" s="51"/>
      <c r="M184" s="175"/>
      <c r="N184" s="51"/>
      <c r="O184" s="51"/>
      <c r="P184" s="174"/>
      <c r="Q184" s="51"/>
      <c r="R184" s="175"/>
      <c r="S184" s="51"/>
      <c r="T184" s="51"/>
      <c r="U184" s="174"/>
      <c r="V184" s="51"/>
      <c r="W184" s="51"/>
      <c r="X184" s="51"/>
      <c r="Y184" s="51"/>
      <c r="Z184" s="175"/>
      <c r="AA184" s="51"/>
      <c r="AB184" s="51"/>
      <c r="AC184" s="174"/>
      <c r="AD184" s="51"/>
      <c r="AE184" s="175"/>
      <c r="AF184" s="51"/>
      <c r="AG184" s="51"/>
      <c r="AH184" s="174"/>
      <c r="AI184" s="129"/>
      <c r="AJ184" s="175"/>
      <c r="AK184" s="51"/>
      <c r="AL184" s="51"/>
      <c r="AM184" s="174"/>
      <c r="AN184" s="129"/>
      <c r="AO184" s="129"/>
      <c r="AP184" s="129"/>
      <c r="AQ184" s="129"/>
      <c r="AR184" s="175"/>
      <c r="AS184" s="51"/>
      <c r="AT184" s="51"/>
      <c r="AU184" s="174"/>
      <c r="AV184" s="129"/>
      <c r="AW184" s="175"/>
      <c r="AX184" s="51"/>
      <c r="AY184" s="51"/>
      <c r="AZ184" s="174"/>
      <c r="BA184" s="129"/>
      <c r="BB184" s="175"/>
      <c r="BC184" s="51"/>
      <c r="BD184" s="51"/>
      <c r="BE184" s="174"/>
      <c r="BF184" s="129"/>
      <c r="BG184" s="129"/>
      <c r="BH184" s="129"/>
      <c r="BI184" s="129"/>
      <c r="BJ184" s="175"/>
      <c r="BK184" s="51"/>
      <c r="BL184" s="51"/>
      <c r="BM184" s="174"/>
      <c r="BN184" s="51"/>
      <c r="BO184" s="175"/>
      <c r="BP184" s="51"/>
      <c r="BQ184" s="51"/>
      <c r="BR184" s="174"/>
      <c r="BS184" s="51"/>
      <c r="BT184" s="175"/>
      <c r="BU184" s="51"/>
      <c r="BV184" s="51"/>
      <c r="BW184" s="174"/>
      <c r="BX184" s="51"/>
      <c r="BY184" s="51"/>
      <c r="BZ184" s="51"/>
      <c r="CA184" s="51"/>
      <c r="CB184" s="175"/>
      <c r="CC184" s="51"/>
      <c r="CD184" s="51"/>
      <c r="CE184" s="174"/>
      <c r="CF184" s="51"/>
      <c r="CG184" s="175"/>
      <c r="CH184" s="51"/>
      <c r="CI184" s="51"/>
      <c r="CJ184" s="174"/>
      <c r="CK184" s="129"/>
      <c r="CL184" s="175"/>
      <c r="CM184" s="51"/>
      <c r="CN184" s="51"/>
      <c r="CO184" s="174"/>
      <c r="CP184" s="129"/>
      <c r="CQ184" s="129"/>
      <c r="CR184" s="129"/>
      <c r="CS184" s="129"/>
      <c r="CT184" s="175"/>
      <c r="CU184" s="51"/>
      <c r="CV184" s="51"/>
      <c r="CW184" s="174"/>
      <c r="CX184" s="174"/>
      <c r="CY184" s="129"/>
      <c r="CZ184" s="175"/>
      <c r="DA184" s="51"/>
      <c r="DB184" s="51"/>
      <c r="DC184" s="174"/>
      <c r="DD184" s="129"/>
      <c r="DE184" s="175"/>
      <c r="DF184" s="51"/>
      <c r="DG184" s="51"/>
      <c r="DH184" s="174"/>
      <c r="DI184" s="129"/>
      <c r="DJ184" s="129"/>
      <c r="DK184" s="129"/>
      <c r="DL184" s="129"/>
      <c r="DM184" s="175"/>
      <c r="DN184" s="51"/>
      <c r="DO184" s="51"/>
      <c r="DP184" s="174"/>
      <c r="DQ184" s="129"/>
      <c r="DR184" s="175"/>
      <c r="DS184" s="51"/>
      <c r="DT184" s="51"/>
      <c r="DU184" s="174"/>
      <c r="DV184" s="129"/>
      <c r="DW184" s="175"/>
      <c r="DX184" s="51"/>
      <c r="DY184" s="51"/>
      <c r="DZ184" s="174"/>
      <c r="EA184" s="129"/>
      <c r="EB184" s="129"/>
      <c r="EC184" s="129"/>
      <c r="ED184" s="129"/>
      <c r="EE184" s="175"/>
      <c r="EF184" s="51"/>
      <c r="EG184" s="51"/>
      <c r="EH184" s="174"/>
      <c r="EI184" s="129"/>
      <c r="EJ184" s="175"/>
      <c r="EK184" s="51"/>
      <c r="EL184" s="51"/>
      <c r="EM184" s="174"/>
      <c r="EN184" s="129"/>
      <c r="EO184" s="175"/>
      <c r="EP184" s="51"/>
      <c r="EQ184" s="51"/>
      <c r="ER184" s="174"/>
      <c r="ES184" s="129"/>
      <c r="ET184" s="129"/>
      <c r="EU184" s="129"/>
      <c r="EV184" s="129"/>
    </row>
    <row r="185" customFormat="false" ht="12.75" hidden="true" customHeight="false" outlineLevel="0" collapsed="false">
      <c r="A185" s="51"/>
      <c r="B185" s="40" t="s">
        <v>207</v>
      </c>
      <c r="C185" s="16" t="s">
        <v>96</v>
      </c>
      <c r="D185" s="172" t="n">
        <f aca="false">D181+D182+D183+D184</f>
        <v>0</v>
      </c>
      <c r="E185" s="51"/>
      <c r="F185" s="51"/>
      <c r="G185" s="174"/>
      <c r="H185" s="172" t="n">
        <f aca="false">H181+H182+H183+H184</f>
        <v>0</v>
      </c>
      <c r="I185" s="51"/>
      <c r="J185" s="51"/>
      <c r="K185" s="174"/>
      <c r="L185" s="51"/>
      <c r="M185" s="172" t="n">
        <f aca="false">M181+M182+M183+M184</f>
        <v>0</v>
      </c>
      <c r="N185" s="51"/>
      <c r="O185" s="51"/>
      <c r="P185" s="174"/>
      <c r="Q185" s="51"/>
      <c r="R185" s="172" t="n">
        <f aca="false">R181+R182+R183+R184</f>
        <v>0</v>
      </c>
      <c r="S185" s="51"/>
      <c r="T185" s="51"/>
      <c r="U185" s="174"/>
      <c r="V185" s="51"/>
      <c r="W185" s="51"/>
      <c r="X185" s="51"/>
      <c r="Y185" s="51"/>
      <c r="Z185" s="172" t="n">
        <f aca="false">Z181+Z182+Z183+Z184</f>
        <v>0</v>
      </c>
      <c r="AA185" s="51"/>
      <c r="AB185" s="51"/>
      <c r="AC185" s="174"/>
      <c r="AD185" s="51"/>
      <c r="AE185" s="172" t="n">
        <f aca="false">AE181+AE182+AE183+AE184</f>
        <v>0</v>
      </c>
      <c r="AF185" s="51"/>
      <c r="AG185" s="51"/>
      <c r="AH185" s="174"/>
      <c r="AI185" s="129"/>
      <c r="AJ185" s="172" t="n">
        <f aca="false">AJ181+AJ182+AJ183+AJ184</f>
        <v>0</v>
      </c>
      <c r="AK185" s="51"/>
      <c r="AL185" s="51"/>
      <c r="AM185" s="174"/>
      <c r="AN185" s="129"/>
      <c r="AO185" s="129"/>
      <c r="AP185" s="129"/>
      <c r="AQ185" s="129"/>
      <c r="AR185" s="172" t="n">
        <f aca="false">AR181+AR182+AR183+AR184</f>
        <v>0</v>
      </c>
      <c r="AS185" s="51"/>
      <c r="AT185" s="51"/>
      <c r="AU185" s="174"/>
      <c r="AV185" s="129"/>
      <c r="AW185" s="172" t="n">
        <f aca="false">AW181+AW182+AW183+AW184</f>
        <v>0</v>
      </c>
      <c r="AX185" s="51"/>
      <c r="AY185" s="51"/>
      <c r="AZ185" s="174"/>
      <c r="BA185" s="129"/>
      <c r="BB185" s="172" t="n">
        <f aca="false">BB181+BB182+BB183+BB184</f>
        <v>0</v>
      </c>
      <c r="BC185" s="51"/>
      <c r="BD185" s="51"/>
      <c r="BE185" s="174"/>
      <c r="BF185" s="129"/>
      <c r="BG185" s="129"/>
      <c r="BH185" s="129"/>
      <c r="BI185" s="129"/>
      <c r="BJ185" s="172" t="n">
        <f aca="false">BJ181+BJ182+BJ183+BJ184</f>
        <v>0</v>
      </c>
      <c r="BK185" s="51"/>
      <c r="BL185" s="51"/>
      <c r="BM185" s="174"/>
      <c r="BN185" s="51"/>
      <c r="BO185" s="172" t="n">
        <f aca="false">BO181+BO182+BO183+BO184</f>
        <v>0</v>
      </c>
      <c r="BP185" s="51"/>
      <c r="BQ185" s="51"/>
      <c r="BR185" s="174"/>
      <c r="BS185" s="51"/>
      <c r="BT185" s="172" t="n">
        <f aca="false">BT181+BT182+BT183+BT184</f>
        <v>0</v>
      </c>
      <c r="BU185" s="51"/>
      <c r="BV185" s="51"/>
      <c r="BW185" s="174"/>
      <c r="BX185" s="51"/>
      <c r="BY185" s="51"/>
      <c r="BZ185" s="51"/>
      <c r="CA185" s="51"/>
      <c r="CB185" s="172" t="n">
        <f aca="false">CB181+CB182+CB183+CB184</f>
        <v>0</v>
      </c>
      <c r="CC185" s="51"/>
      <c r="CD185" s="51"/>
      <c r="CE185" s="174"/>
      <c r="CF185" s="51"/>
      <c r="CG185" s="172" t="n">
        <f aca="false">CG181+CG182+CG183+CG184</f>
        <v>0</v>
      </c>
      <c r="CH185" s="51"/>
      <c r="CI185" s="51"/>
      <c r="CJ185" s="174"/>
      <c r="CK185" s="129"/>
      <c r="CL185" s="172" t="n">
        <f aca="false">CL181+CL182+CL183+CL184</f>
        <v>0</v>
      </c>
      <c r="CM185" s="51"/>
      <c r="CN185" s="51"/>
      <c r="CO185" s="174"/>
      <c r="CP185" s="129"/>
      <c r="CQ185" s="129"/>
      <c r="CR185" s="129"/>
      <c r="CS185" s="129"/>
      <c r="CT185" s="172" t="n">
        <f aca="false">CT181+CT182+CT183+CT184</f>
        <v>0</v>
      </c>
      <c r="CU185" s="51"/>
      <c r="CV185" s="51"/>
      <c r="CW185" s="174"/>
      <c r="CX185" s="174"/>
      <c r="CY185" s="129"/>
      <c r="CZ185" s="172" t="n">
        <f aca="false">CZ181+CZ182+CZ183+CZ184</f>
        <v>0</v>
      </c>
      <c r="DA185" s="51"/>
      <c r="DB185" s="51"/>
      <c r="DC185" s="174"/>
      <c r="DD185" s="129"/>
      <c r="DE185" s="172" t="n">
        <f aca="false">DE181+DE182+DE183+DE184</f>
        <v>0</v>
      </c>
      <c r="DF185" s="51"/>
      <c r="DG185" s="51"/>
      <c r="DH185" s="174"/>
      <c r="DI185" s="129"/>
      <c r="DJ185" s="129"/>
      <c r="DK185" s="129"/>
      <c r="DL185" s="129"/>
      <c r="DM185" s="172" t="n">
        <f aca="false">DM181+DM182+DM183+DM184</f>
        <v>0</v>
      </c>
      <c r="DN185" s="51"/>
      <c r="DO185" s="51"/>
      <c r="DP185" s="174"/>
      <c r="DQ185" s="129"/>
      <c r="DR185" s="172" t="n">
        <f aca="false">DR181+DR182+DR183+DR184</f>
        <v>0</v>
      </c>
      <c r="DS185" s="51"/>
      <c r="DT185" s="51"/>
      <c r="DU185" s="174"/>
      <c r="DV185" s="129"/>
      <c r="DW185" s="172" t="n">
        <f aca="false">DW181+DW182+DW183+DW184</f>
        <v>0</v>
      </c>
      <c r="DX185" s="51"/>
      <c r="DY185" s="51"/>
      <c r="DZ185" s="174"/>
      <c r="EA185" s="129"/>
      <c r="EB185" s="129"/>
      <c r="EC185" s="129"/>
      <c r="ED185" s="129"/>
      <c r="EE185" s="172" t="n">
        <f aca="false">EE181+EE182+EE183+EE184</f>
        <v>0</v>
      </c>
      <c r="EF185" s="51"/>
      <c r="EG185" s="51"/>
      <c r="EH185" s="174"/>
      <c r="EI185" s="129"/>
      <c r="EJ185" s="172" t="n">
        <f aca="false">EJ181+EJ182+EJ183+EJ184</f>
        <v>0</v>
      </c>
      <c r="EK185" s="51"/>
      <c r="EL185" s="51"/>
      <c r="EM185" s="174"/>
      <c r="EN185" s="129"/>
      <c r="EO185" s="172" t="n">
        <f aca="false">EO181+EO182+EO183+EO184</f>
        <v>0</v>
      </c>
      <c r="EP185" s="51"/>
      <c r="EQ185" s="51"/>
      <c r="ER185" s="174"/>
      <c r="ES185" s="129"/>
      <c r="ET185" s="129"/>
      <c r="EU185" s="129"/>
      <c r="EV185" s="129"/>
    </row>
    <row r="186" customFormat="false" ht="12.75" hidden="true" customHeight="false" outlineLevel="0" collapsed="false">
      <c r="A186" s="51"/>
      <c r="B186" s="51" t="s">
        <v>208</v>
      </c>
      <c r="C186" s="16" t="s">
        <v>96</v>
      </c>
      <c r="D186" s="179" t="e">
        <f aca="false">D179+D180</f>
        <v>#DIV/0!</v>
      </c>
      <c r="E186" s="51"/>
      <c r="F186" s="51"/>
      <c r="G186" s="173" t="e">
        <f aca="false">G179+G69</f>
        <v>#DIV/0!</v>
      </c>
      <c r="H186" s="179" t="e">
        <f aca="false">H179+H180</f>
        <v>#DIV/0!</v>
      </c>
      <c r="I186" s="51"/>
      <c r="J186" s="51"/>
      <c r="K186" s="173"/>
      <c r="L186" s="51"/>
      <c r="M186" s="179" t="e">
        <f aca="false">M179+M180</f>
        <v>#DIV/0!</v>
      </c>
      <c r="N186" s="51"/>
      <c r="O186" s="51"/>
      <c r="P186" s="173"/>
      <c r="Q186" s="51"/>
      <c r="R186" s="179" t="n">
        <f aca="false">R179+R180</f>
        <v>15564.9449541693</v>
      </c>
      <c r="S186" s="51"/>
      <c r="T186" s="51"/>
      <c r="U186" s="173" t="n">
        <f aca="false">U179+U69</f>
        <v>13155.475893236</v>
      </c>
      <c r="V186" s="51"/>
      <c r="W186" s="51"/>
      <c r="X186" s="51"/>
      <c r="Y186" s="51"/>
      <c r="Z186" s="179" t="n">
        <f aca="false">Z179+Z180</f>
        <v>9841.14231914497</v>
      </c>
      <c r="AA186" s="51"/>
      <c r="AB186" s="51"/>
      <c r="AC186" s="173"/>
      <c r="AD186" s="51"/>
      <c r="AE186" s="179" t="n">
        <f aca="false">AE179+AE180</f>
        <v>20060.2701403723</v>
      </c>
      <c r="AF186" s="51"/>
      <c r="AG186" s="51"/>
      <c r="AH186" s="173"/>
      <c r="AI186" s="129"/>
      <c r="AJ186" s="179" t="n">
        <f aca="false">AJ179+AJ180</f>
        <v>15476.073526087</v>
      </c>
      <c r="AK186" s="51"/>
      <c r="AL186" s="51"/>
      <c r="AM186" s="173" t="n">
        <f aca="false">AM179+AM69</f>
        <v>13348.11341625</v>
      </c>
      <c r="AN186" s="129"/>
      <c r="AO186" s="129"/>
      <c r="AP186" s="129"/>
      <c r="AQ186" s="129"/>
      <c r="AR186" s="179" t="n">
        <f aca="false">AR179+AR180</f>
        <v>20692.4152</v>
      </c>
      <c r="AS186" s="51"/>
      <c r="AT186" s="51"/>
      <c r="AU186" s="173"/>
      <c r="AV186" s="129"/>
      <c r="AW186" s="179" t="n">
        <f aca="false">AW179+AW180</f>
        <v>21929.3057511277</v>
      </c>
      <c r="AX186" s="51"/>
      <c r="AY186" s="51"/>
      <c r="AZ186" s="173"/>
      <c r="BA186" s="129"/>
      <c r="BB186" s="179" t="n">
        <f aca="false">BB179+BB180</f>
        <v>15642.6261855656</v>
      </c>
      <c r="BC186" s="51"/>
      <c r="BD186" s="51"/>
      <c r="BE186" s="173" t="n">
        <f aca="false">BE179+BE69</f>
        <v>13951.7957760262</v>
      </c>
      <c r="BF186" s="129"/>
      <c r="BG186" s="129"/>
      <c r="BH186" s="129"/>
      <c r="BI186" s="129"/>
      <c r="BJ186" s="179" t="n">
        <f aca="false">BJ179+BJ180</f>
        <v>10633.5</v>
      </c>
      <c r="BK186" s="51"/>
      <c r="BL186" s="51"/>
      <c r="BM186" s="173"/>
      <c r="BN186" s="51"/>
      <c r="BO186" s="179" t="n">
        <f aca="false">BO179+BO180</f>
        <v>17663.07107202</v>
      </c>
      <c r="BP186" s="51"/>
      <c r="BQ186" s="51"/>
      <c r="BR186" s="173"/>
      <c r="BS186" s="51"/>
      <c r="BT186" s="179" t="n">
        <f aca="false">BT179+BT180</f>
        <v>15336.074751</v>
      </c>
      <c r="BU186" s="51"/>
      <c r="BV186" s="51"/>
      <c r="BW186" s="173" t="n">
        <f aca="false">BW179+BW69</f>
        <v>15336.074751</v>
      </c>
      <c r="BX186" s="51"/>
      <c r="BY186" s="51"/>
      <c r="BZ186" s="51"/>
      <c r="CA186" s="51"/>
      <c r="CB186" s="179" t="n">
        <f aca="false">CB179+CB180</f>
        <v>16144.48</v>
      </c>
      <c r="CC186" s="51"/>
      <c r="CD186" s="51"/>
      <c r="CE186" s="173"/>
      <c r="CF186" s="51"/>
      <c r="CG186" s="179" t="n">
        <f aca="false">CG179+CG180</f>
        <v>21029.33934</v>
      </c>
      <c r="CH186" s="51"/>
      <c r="CI186" s="51"/>
      <c r="CJ186" s="173"/>
      <c r="CK186" s="129"/>
      <c r="CL186" s="179" t="n">
        <f aca="false">CL179+CL180</f>
        <v>16971.35388</v>
      </c>
      <c r="CM186" s="51"/>
      <c r="CN186" s="51"/>
      <c r="CO186" s="173" t="n">
        <f aca="false">CO179+CO69</f>
        <v>16971.35388</v>
      </c>
      <c r="CP186" s="129"/>
      <c r="CQ186" s="129"/>
      <c r="CR186" s="129"/>
      <c r="CS186" s="129"/>
      <c r="CT186" s="179" t="n">
        <f aca="false">CT179+CT180</f>
        <v>19691.64074832</v>
      </c>
      <c r="CU186" s="51"/>
      <c r="CV186" s="51"/>
      <c r="CW186" s="173" t="n">
        <f aca="false">CW179+CW69</f>
        <v>19691.64074832</v>
      </c>
      <c r="CX186" s="173"/>
      <c r="CY186" s="129"/>
      <c r="CZ186" s="179" t="n">
        <f aca="false">CZ179+CZ180</f>
        <v>39185.97977</v>
      </c>
      <c r="DA186" s="51"/>
      <c r="DB186" s="51"/>
      <c r="DC186" s="173"/>
      <c r="DD186" s="129"/>
      <c r="DE186" s="179" t="n">
        <f aca="false">DE179+DE180</f>
        <v>25498.7522432129</v>
      </c>
      <c r="DF186" s="51"/>
      <c r="DG186" s="51"/>
      <c r="DH186" s="173" t="n">
        <f aca="false">DH179+DH69</f>
        <v>25498.7522432129</v>
      </c>
      <c r="DI186" s="129"/>
      <c r="DJ186" s="129"/>
      <c r="DK186" s="129"/>
      <c r="DL186" s="129"/>
      <c r="DM186" s="179" t="n">
        <f aca="false">DM179+DM180</f>
        <v>22632.7562816</v>
      </c>
      <c r="DN186" s="51"/>
      <c r="DO186" s="51"/>
      <c r="DP186" s="173"/>
      <c r="DQ186" s="129"/>
      <c r="DR186" s="179" t="n">
        <f aca="false">DR179+DR180</f>
        <v>36423.565867</v>
      </c>
      <c r="DS186" s="51"/>
      <c r="DT186" s="51"/>
      <c r="DU186" s="173"/>
      <c r="DV186" s="129"/>
      <c r="DW186" s="179" t="n">
        <f aca="false">DW179+DW180</f>
        <v>27608.7580873473</v>
      </c>
      <c r="DX186" s="51"/>
      <c r="DY186" s="51"/>
      <c r="DZ186" s="173" t="n">
        <f aca="false">DZ179+DZ69</f>
        <v>27608.7580873473</v>
      </c>
      <c r="EA186" s="129"/>
      <c r="EB186" s="129"/>
      <c r="EC186" s="129"/>
      <c r="ED186" s="129"/>
      <c r="EE186" s="179" t="n">
        <f aca="false">EE179+EE180</f>
        <v>20684.2687606</v>
      </c>
      <c r="EF186" s="51"/>
      <c r="EG186" s="51"/>
      <c r="EH186" s="173"/>
      <c r="EI186" s="129"/>
      <c r="EJ186" s="179" t="n">
        <f aca="false">EJ179+EJ180</f>
        <v>36894.2392266381</v>
      </c>
      <c r="EK186" s="51"/>
      <c r="EL186" s="51"/>
      <c r="EM186" s="173"/>
      <c r="EN186" s="129"/>
      <c r="EO186" s="179" t="e">
        <f aca="false">EO179+EO180</f>
        <v>#DIV/0!</v>
      </c>
      <c r="EP186" s="51"/>
      <c r="EQ186" s="51"/>
      <c r="ER186" s="173" t="e">
        <f aca="false">ER179+ER69</f>
        <v>#DIV/0!</v>
      </c>
      <c r="ES186" s="129"/>
      <c r="ET186" s="129"/>
      <c r="EU186" s="129"/>
      <c r="EV186" s="129"/>
    </row>
    <row r="187" customFormat="false" ht="12.75" hidden="true" customHeight="false" outlineLevel="0" collapsed="false">
      <c r="A187" s="51"/>
      <c r="B187" s="40" t="s">
        <v>168</v>
      </c>
      <c r="C187" s="16" t="s">
        <v>96</v>
      </c>
      <c r="D187" s="175"/>
      <c r="E187" s="51"/>
      <c r="F187" s="51"/>
      <c r="G187" s="174"/>
      <c r="H187" s="175"/>
      <c r="I187" s="51"/>
      <c r="J187" s="51"/>
      <c r="K187" s="174"/>
      <c r="L187" s="51"/>
      <c r="M187" s="175"/>
      <c r="N187" s="51"/>
      <c r="O187" s="51"/>
      <c r="P187" s="174"/>
      <c r="Q187" s="51"/>
      <c r="R187" s="175"/>
      <c r="S187" s="51"/>
      <c r="T187" s="51"/>
      <c r="U187" s="174"/>
      <c r="V187" s="51"/>
      <c r="W187" s="51"/>
      <c r="X187" s="51"/>
      <c r="Y187" s="51"/>
      <c r="Z187" s="175"/>
      <c r="AA187" s="51"/>
      <c r="AB187" s="51"/>
      <c r="AC187" s="174"/>
      <c r="AD187" s="51"/>
      <c r="AE187" s="175"/>
      <c r="AF187" s="51"/>
      <c r="AG187" s="51"/>
      <c r="AH187" s="174"/>
      <c r="AI187" s="129"/>
      <c r="AJ187" s="175"/>
      <c r="AK187" s="51"/>
      <c r="AL187" s="51"/>
      <c r="AM187" s="174"/>
      <c r="AN187" s="129"/>
      <c r="AO187" s="129"/>
      <c r="AP187" s="129"/>
      <c r="AQ187" s="129"/>
      <c r="AR187" s="175"/>
      <c r="AS187" s="51"/>
      <c r="AT187" s="51"/>
      <c r="AU187" s="174"/>
      <c r="AV187" s="129"/>
      <c r="AW187" s="175"/>
      <c r="AX187" s="51"/>
      <c r="AY187" s="51"/>
      <c r="AZ187" s="174"/>
      <c r="BA187" s="129"/>
      <c r="BB187" s="175"/>
      <c r="BC187" s="51"/>
      <c r="BD187" s="51"/>
      <c r="BE187" s="174"/>
      <c r="BF187" s="129"/>
      <c r="BG187" s="129"/>
      <c r="BH187" s="129"/>
      <c r="BI187" s="129"/>
      <c r="BJ187" s="175"/>
      <c r="BK187" s="51"/>
      <c r="BL187" s="51"/>
      <c r="BM187" s="174"/>
      <c r="BN187" s="51"/>
      <c r="BO187" s="175"/>
      <c r="BP187" s="51"/>
      <c r="BQ187" s="51"/>
      <c r="BR187" s="174"/>
      <c r="BS187" s="51"/>
      <c r="BT187" s="175"/>
      <c r="BU187" s="51"/>
      <c r="BV187" s="51"/>
      <c r="BW187" s="174"/>
      <c r="BX187" s="51"/>
      <c r="BY187" s="51"/>
      <c r="BZ187" s="51"/>
      <c r="CA187" s="51"/>
      <c r="CB187" s="175"/>
      <c r="CC187" s="51"/>
      <c r="CD187" s="51"/>
      <c r="CE187" s="174"/>
      <c r="CF187" s="51"/>
      <c r="CG187" s="175"/>
      <c r="CH187" s="51"/>
      <c r="CI187" s="51"/>
      <c r="CJ187" s="174"/>
      <c r="CK187" s="129"/>
      <c r="CL187" s="175"/>
      <c r="CM187" s="51"/>
      <c r="CN187" s="51"/>
      <c r="CO187" s="174"/>
      <c r="CP187" s="129"/>
      <c r="CQ187" s="129"/>
      <c r="CR187" s="129"/>
      <c r="CS187" s="129"/>
      <c r="CT187" s="175"/>
      <c r="CU187" s="51"/>
      <c r="CV187" s="51"/>
      <c r="CW187" s="174"/>
      <c r="CX187" s="174"/>
      <c r="CY187" s="129"/>
      <c r="CZ187" s="175"/>
      <c r="DA187" s="51"/>
      <c r="DB187" s="51"/>
      <c r="DC187" s="174"/>
      <c r="DD187" s="129"/>
      <c r="DE187" s="175"/>
      <c r="DF187" s="51"/>
      <c r="DG187" s="51"/>
      <c r="DH187" s="174"/>
      <c r="DI187" s="129"/>
      <c r="DJ187" s="129"/>
      <c r="DK187" s="129"/>
      <c r="DL187" s="129"/>
      <c r="DM187" s="175"/>
      <c r="DN187" s="51"/>
      <c r="DO187" s="51"/>
      <c r="DP187" s="174"/>
      <c r="DQ187" s="129"/>
      <c r="DR187" s="175"/>
      <c r="DS187" s="51"/>
      <c r="DT187" s="51"/>
      <c r="DU187" s="174"/>
      <c r="DV187" s="129"/>
      <c r="DW187" s="175"/>
      <c r="DX187" s="51"/>
      <c r="DY187" s="51"/>
      <c r="DZ187" s="174"/>
      <c r="EA187" s="129"/>
      <c r="EB187" s="129"/>
      <c r="EC187" s="129"/>
      <c r="ED187" s="129"/>
      <c r="EE187" s="175"/>
      <c r="EF187" s="51"/>
      <c r="EG187" s="51"/>
      <c r="EH187" s="174"/>
      <c r="EI187" s="129"/>
      <c r="EJ187" s="175"/>
      <c r="EK187" s="51"/>
      <c r="EL187" s="51"/>
      <c r="EM187" s="174"/>
      <c r="EN187" s="129"/>
      <c r="EO187" s="175"/>
      <c r="EP187" s="51"/>
      <c r="EQ187" s="51"/>
      <c r="ER187" s="174"/>
      <c r="ES187" s="129"/>
      <c r="ET187" s="129"/>
      <c r="EU187" s="129"/>
      <c r="EV187" s="129"/>
    </row>
    <row r="188" customFormat="false" ht="12.75" hidden="true" customHeight="false" outlineLevel="0" collapsed="false">
      <c r="A188" s="51"/>
      <c r="B188" s="40" t="s">
        <v>169</v>
      </c>
      <c r="C188" s="16" t="s">
        <v>96</v>
      </c>
      <c r="D188" s="175"/>
      <c r="E188" s="51"/>
      <c r="F188" s="51"/>
      <c r="G188" s="174"/>
      <c r="H188" s="175"/>
      <c r="I188" s="51"/>
      <c r="J188" s="51"/>
      <c r="K188" s="174"/>
      <c r="L188" s="51"/>
      <c r="M188" s="175"/>
      <c r="N188" s="51"/>
      <c r="O188" s="51"/>
      <c r="P188" s="174"/>
      <c r="Q188" s="51"/>
      <c r="R188" s="175"/>
      <c r="S188" s="51"/>
      <c r="T188" s="51"/>
      <c r="U188" s="174"/>
      <c r="V188" s="51"/>
      <c r="W188" s="51"/>
      <c r="X188" s="51"/>
      <c r="Y188" s="51"/>
      <c r="Z188" s="175"/>
      <c r="AA188" s="51"/>
      <c r="AB188" s="51"/>
      <c r="AC188" s="174"/>
      <c r="AD188" s="51"/>
      <c r="AE188" s="175"/>
      <c r="AF188" s="51"/>
      <c r="AG188" s="51"/>
      <c r="AH188" s="174"/>
      <c r="AI188" s="129"/>
      <c r="AJ188" s="175"/>
      <c r="AK188" s="51"/>
      <c r="AL188" s="51"/>
      <c r="AM188" s="174"/>
      <c r="AN188" s="129"/>
      <c r="AO188" s="129"/>
      <c r="AP188" s="129"/>
      <c r="AQ188" s="129"/>
      <c r="AR188" s="175"/>
      <c r="AS188" s="51"/>
      <c r="AT188" s="51"/>
      <c r="AU188" s="174"/>
      <c r="AV188" s="129"/>
      <c r="AW188" s="175"/>
      <c r="AX188" s="51"/>
      <c r="AY188" s="51"/>
      <c r="AZ188" s="174"/>
      <c r="BA188" s="129"/>
      <c r="BB188" s="175"/>
      <c r="BC188" s="51"/>
      <c r="BD188" s="51"/>
      <c r="BE188" s="174"/>
      <c r="BF188" s="129"/>
      <c r="BG188" s="129"/>
      <c r="BH188" s="129"/>
      <c r="BI188" s="129"/>
      <c r="BJ188" s="175"/>
      <c r="BK188" s="51"/>
      <c r="BL188" s="51"/>
      <c r="BM188" s="174"/>
      <c r="BN188" s="51"/>
      <c r="BO188" s="175"/>
      <c r="BP188" s="51"/>
      <c r="BQ188" s="51"/>
      <c r="BR188" s="174"/>
      <c r="BS188" s="51"/>
      <c r="BT188" s="175"/>
      <c r="BU188" s="51"/>
      <c r="BV188" s="51"/>
      <c r="BW188" s="174"/>
      <c r="BX188" s="51"/>
      <c r="BY188" s="51"/>
      <c r="BZ188" s="51"/>
      <c r="CA188" s="51"/>
      <c r="CB188" s="175"/>
      <c r="CC188" s="51"/>
      <c r="CD188" s="51"/>
      <c r="CE188" s="174"/>
      <c r="CF188" s="51"/>
      <c r="CG188" s="175"/>
      <c r="CH188" s="51"/>
      <c r="CI188" s="51"/>
      <c r="CJ188" s="174"/>
      <c r="CK188" s="129"/>
      <c r="CL188" s="175"/>
      <c r="CM188" s="51"/>
      <c r="CN188" s="51"/>
      <c r="CO188" s="174"/>
      <c r="CP188" s="129"/>
      <c r="CQ188" s="129"/>
      <c r="CR188" s="129"/>
      <c r="CS188" s="129"/>
      <c r="CT188" s="175"/>
      <c r="CU188" s="51"/>
      <c r="CV188" s="51"/>
      <c r="CW188" s="174"/>
      <c r="CX188" s="174"/>
      <c r="CY188" s="129"/>
      <c r="CZ188" s="175"/>
      <c r="DA188" s="51"/>
      <c r="DB188" s="51"/>
      <c r="DC188" s="174"/>
      <c r="DD188" s="129"/>
      <c r="DE188" s="175"/>
      <c r="DF188" s="51"/>
      <c r="DG188" s="51"/>
      <c r="DH188" s="174"/>
      <c r="DI188" s="129"/>
      <c r="DJ188" s="129"/>
      <c r="DK188" s="129"/>
      <c r="DL188" s="129"/>
      <c r="DM188" s="175"/>
      <c r="DN188" s="51"/>
      <c r="DO188" s="51"/>
      <c r="DP188" s="174"/>
      <c r="DQ188" s="129"/>
      <c r="DR188" s="175"/>
      <c r="DS188" s="51"/>
      <c r="DT188" s="51"/>
      <c r="DU188" s="174"/>
      <c r="DV188" s="129"/>
      <c r="DW188" s="175"/>
      <c r="DX188" s="51"/>
      <c r="DY188" s="51"/>
      <c r="DZ188" s="174"/>
      <c r="EA188" s="129"/>
      <c r="EB188" s="129"/>
      <c r="EC188" s="129"/>
      <c r="ED188" s="129"/>
      <c r="EE188" s="175"/>
      <c r="EF188" s="51"/>
      <c r="EG188" s="51"/>
      <c r="EH188" s="174"/>
      <c r="EI188" s="129"/>
      <c r="EJ188" s="175"/>
      <c r="EK188" s="51"/>
      <c r="EL188" s="51"/>
      <c r="EM188" s="174"/>
      <c r="EN188" s="129"/>
      <c r="EO188" s="175"/>
      <c r="EP188" s="51"/>
      <c r="EQ188" s="51"/>
      <c r="ER188" s="174"/>
      <c r="ES188" s="129"/>
      <c r="ET188" s="129"/>
      <c r="EU188" s="129"/>
      <c r="EV188" s="129"/>
    </row>
    <row r="189" customFormat="false" ht="12.75" hidden="true" customHeight="false" outlineLevel="0" collapsed="false">
      <c r="A189" s="51"/>
      <c r="B189" s="40" t="s">
        <v>170</v>
      </c>
      <c r="C189" s="16" t="s">
        <v>96</v>
      </c>
      <c r="D189" s="175"/>
      <c r="E189" s="51"/>
      <c r="F189" s="51"/>
      <c r="G189" s="174"/>
      <c r="H189" s="175"/>
      <c r="I189" s="51"/>
      <c r="J189" s="51"/>
      <c r="K189" s="174"/>
      <c r="L189" s="51"/>
      <c r="M189" s="175"/>
      <c r="N189" s="51"/>
      <c r="O189" s="51"/>
      <c r="P189" s="174"/>
      <c r="Q189" s="51"/>
      <c r="R189" s="175"/>
      <c r="S189" s="51"/>
      <c r="T189" s="51"/>
      <c r="U189" s="174"/>
      <c r="V189" s="51"/>
      <c r="W189" s="51"/>
      <c r="X189" s="51"/>
      <c r="Y189" s="51"/>
      <c r="Z189" s="175"/>
      <c r="AA189" s="51"/>
      <c r="AB189" s="51"/>
      <c r="AC189" s="174"/>
      <c r="AD189" s="51"/>
      <c r="AE189" s="175"/>
      <c r="AF189" s="51"/>
      <c r="AG189" s="51"/>
      <c r="AH189" s="174"/>
      <c r="AI189" s="129"/>
      <c r="AJ189" s="175"/>
      <c r="AK189" s="51"/>
      <c r="AL189" s="51"/>
      <c r="AM189" s="174"/>
      <c r="AN189" s="129"/>
      <c r="AO189" s="129"/>
      <c r="AP189" s="129"/>
      <c r="AQ189" s="129"/>
      <c r="AR189" s="175"/>
      <c r="AS189" s="51"/>
      <c r="AT189" s="51"/>
      <c r="AU189" s="174"/>
      <c r="AV189" s="129"/>
      <c r="AW189" s="175"/>
      <c r="AX189" s="51"/>
      <c r="AY189" s="51"/>
      <c r="AZ189" s="174"/>
      <c r="BA189" s="129"/>
      <c r="BB189" s="175"/>
      <c r="BC189" s="51"/>
      <c r="BD189" s="51"/>
      <c r="BE189" s="174"/>
      <c r="BF189" s="129"/>
      <c r="BG189" s="129"/>
      <c r="BH189" s="129"/>
      <c r="BI189" s="129"/>
      <c r="BJ189" s="175"/>
      <c r="BK189" s="51"/>
      <c r="BL189" s="51"/>
      <c r="BM189" s="174"/>
      <c r="BN189" s="51"/>
      <c r="BO189" s="175"/>
      <c r="BP189" s="51"/>
      <c r="BQ189" s="51"/>
      <c r="BR189" s="174"/>
      <c r="BS189" s="51"/>
      <c r="BT189" s="175"/>
      <c r="BU189" s="51"/>
      <c r="BV189" s="51"/>
      <c r="BW189" s="174"/>
      <c r="BX189" s="51"/>
      <c r="BY189" s="51"/>
      <c r="BZ189" s="51"/>
      <c r="CA189" s="51"/>
      <c r="CB189" s="175"/>
      <c r="CC189" s="51"/>
      <c r="CD189" s="51"/>
      <c r="CE189" s="174"/>
      <c r="CF189" s="51"/>
      <c r="CG189" s="175"/>
      <c r="CH189" s="51"/>
      <c r="CI189" s="51"/>
      <c r="CJ189" s="174"/>
      <c r="CK189" s="129"/>
      <c r="CL189" s="175"/>
      <c r="CM189" s="51"/>
      <c r="CN189" s="51"/>
      <c r="CO189" s="174"/>
      <c r="CP189" s="129"/>
      <c r="CQ189" s="129"/>
      <c r="CR189" s="129"/>
      <c r="CS189" s="129"/>
      <c r="CT189" s="175"/>
      <c r="CU189" s="51"/>
      <c r="CV189" s="51"/>
      <c r="CW189" s="174"/>
      <c r="CX189" s="174"/>
      <c r="CY189" s="129"/>
      <c r="CZ189" s="175"/>
      <c r="DA189" s="51"/>
      <c r="DB189" s="51"/>
      <c r="DC189" s="174"/>
      <c r="DD189" s="129"/>
      <c r="DE189" s="175"/>
      <c r="DF189" s="51"/>
      <c r="DG189" s="51"/>
      <c r="DH189" s="174"/>
      <c r="DI189" s="129"/>
      <c r="DJ189" s="129"/>
      <c r="DK189" s="129"/>
      <c r="DL189" s="129"/>
      <c r="DM189" s="175"/>
      <c r="DN189" s="51"/>
      <c r="DO189" s="51"/>
      <c r="DP189" s="174"/>
      <c r="DQ189" s="129"/>
      <c r="DR189" s="175"/>
      <c r="DS189" s="51"/>
      <c r="DT189" s="51"/>
      <c r="DU189" s="174"/>
      <c r="DV189" s="129"/>
      <c r="DW189" s="175"/>
      <c r="DX189" s="51"/>
      <c r="DY189" s="51"/>
      <c r="DZ189" s="174"/>
      <c r="EA189" s="129"/>
      <c r="EB189" s="129"/>
      <c r="EC189" s="129"/>
      <c r="ED189" s="129"/>
      <c r="EE189" s="175"/>
      <c r="EF189" s="51"/>
      <c r="EG189" s="51"/>
      <c r="EH189" s="174"/>
      <c r="EI189" s="129"/>
      <c r="EJ189" s="175"/>
      <c r="EK189" s="51"/>
      <c r="EL189" s="51"/>
      <c r="EM189" s="174"/>
      <c r="EN189" s="129"/>
      <c r="EO189" s="175"/>
      <c r="EP189" s="51"/>
      <c r="EQ189" s="51"/>
      <c r="ER189" s="174"/>
      <c r="ES189" s="129"/>
      <c r="ET189" s="129"/>
      <c r="EU189" s="129"/>
      <c r="EV189" s="129"/>
    </row>
    <row r="190" customFormat="false" ht="12.75" hidden="true" customHeight="false" outlineLevel="0" collapsed="false">
      <c r="A190" s="51"/>
      <c r="B190" s="40" t="s">
        <v>171</v>
      </c>
      <c r="C190" s="16" t="s">
        <v>96</v>
      </c>
      <c r="D190" s="175"/>
      <c r="E190" s="51"/>
      <c r="F190" s="51"/>
      <c r="G190" s="174"/>
      <c r="H190" s="175"/>
      <c r="I190" s="51"/>
      <c r="J190" s="51"/>
      <c r="K190" s="174"/>
      <c r="L190" s="51"/>
      <c r="M190" s="175"/>
      <c r="N190" s="51"/>
      <c r="O190" s="51"/>
      <c r="P190" s="174"/>
      <c r="Q190" s="51"/>
      <c r="R190" s="175"/>
      <c r="S190" s="51"/>
      <c r="T190" s="51"/>
      <c r="U190" s="174"/>
      <c r="V190" s="51"/>
      <c r="W190" s="51"/>
      <c r="X190" s="51"/>
      <c r="Y190" s="51"/>
      <c r="Z190" s="175"/>
      <c r="AA190" s="51"/>
      <c r="AB190" s="51"/>
      <c r="AC190" s="174"/>
      <c r="AD190" s="51"/>
      <c r="AE190" s="175"/>
      <c r="AF190" s="51"/>
      <c r="AG190" s="51"/>
      <c r="AH190" s="174"/>
      <c r="AI190" s="129"/>
      <c r="AJ190" s="175"/>
      <c r="AK190" s="51"/>
      <c r="AL190" s="51"/>
      <c r="AM190" s="174"/>
      <c r="AN190" s="129"/>
      <c r="AO190" s="129"/>
      <c r="AP190" s="129"/>
      <c r="AQ190" s="129"/>
      <c r="AR190" s="175"/>
      <c r="AS190" s="51"/>
      <c r="AT190" s="51"/>
      <c r="AU190" s="174"/>
      <c r="AV190" s="129"/>
      <c r="AW190" s="175"/>
      <c r="AX190" s="51"/>
      <c r="AY190" s="51"/>
      <c r="AZ190" s="174"/>
      <c r="BA190" s="129"/>
      <c r="BB190" s="175"/>
      <c r="BC190" s="51"/>
      <c r="BD190" s="51"/>
      <c r="BE190" s="174"/>
      <c r="BF190" s="129"/>
      <c r="BG190" s="129"/>
      <c r="BH190" s="129"/>
      <c r="BI190" s="129"/>
      <c r="BJ190" s="175"/>
      <c r="BK190" s="51"/>
      <c r="BL190" s="51"/>
      <c r="BM190" s="174"/>
      <c r="BN190" s="51"/>
      <c r="BO190" s="175"/>
      <c r="BP190" s="51"/>
      <c r="BQ190" s="51"/>
      <c r="BR190" s="174"/>
      <c r="BS190" s="51"/>
      <c r="BT190" s="175"/>
      <c r="BU190" s="51"/>
      <c r="BV190" s="51"/>
      <c r="BW190" s="174"/>
      <c r="BX190" s="51"/>
      <c r="BY190" s="51"/>
      <c r="BZ190" s="51"/>
      <c r="CA190" s="51"/>
      <c r="CB190" s="175"/>
      <c r="CC190" s="51"/>
      <c r="CD190" s="51"/>
      <c r="CE190" s="174"/>
      <c r="CF190" s="51"/>
      <c r="CG190" s="175"/>
      <c r="CH190" s="51"/>
      <c r="CI190" s="51"/>
      <c r="CJ190" s="174"/>
      <c r="CK190" s="129"/>
      <c r="CL190" s="175"/>
      <c r="CM190" s="51"/>
      <c r="CN190" s="51"/>
      <c r="CO190" s="174"/>
      <c r="CP190" s="129"/>
      <c r="CQ190" s="129"/>
      <c r="CR190" s="129"/>
      <c r="CS190" s="129"/>
      <c r="CT190" s="175"/>
      <c r="CU190" s="51"/>
      <c r="CV190" s="51"/>
      <c r="CW190" s="174"/>
      <c r="CX190" s="174"/>
      <c r="CY190" s="129"/>
      <c r="CZ190" s="175"/>
      <c r="DA190" s="51"/>
      <c r="DB190" s="51"/>
      <c r="DC190" s="174"/>
      <c r="DD190" s="129"/>
      <c r="DE190" s="175"/>
      <c r="DF190" s="51"/>
      <c r="DG190" s="51"/>
      <c r="DH190" s="174"/>
      <c r="DI190" s="129"/>
      <c r="DJ190" s="129"/>
      <c r="DK190" s="129"/>
      <c r="DL190" s="129"/>
      <c r="DM190" s="175"/>
      <c r="DN190" s="51"/>
      <c r="DO190" s="51"/>
      <c r="DP190" s="174"/>
      <c r="DQ190" s="129"/>
      <c r="DR190" s="175"/>
      <c r="DS190" s="51"/>
      <c r="DT190" s="51"/>
      <c r="DU190" s="174"/>
      <c r="DV190" s="129"/>
      <c r="DW190" s="175"/>
      <c r="DX190" s="51"/>
      <c r="DY190" s="51"/>
      <c r="DZ190" s="174"/>
      <c r="EA190" s="129"/>
      <c r="EB190" s="129"/>
      <c r="EC190" s="129"/>
      <c r="ED190" s="129"/>
      <c r="EE190" s="175"/>
      <c r="EF190" s="51"/>
      <c r="EG190" s="51"/>
      <c r="EH190" s="174"/>
      <c r="EI190" s="129"/>
      <c r="EJ190" s="175"/>
      <c r="EK190" s="51"/>
      <c r="EL190" s="51"/>
      <c r="EM190" s="174"/>
      <c r="EN190" s="129"/>
      <c r="EO190" s="175"/>
      <c r="EP190" s="51"/>
      <c r="EQ190" s="51"/>
      <c r="ER190" s="174"/>
      <c r="ES190" s="129"/>
      <c r="ET190" s="129"/>
      <c r="EU190" s="129"/>
      <c r="EV190" s="129"/>
    </row>
    <row r="191" customFormat="false" ht="12.75" hidden="true" customHeight="false" outlineLevel="0" collapsed="false">
      <c r="A191" s="162"/>
      <c r="B191" s="113" t="s">
        <v>209</v>
      </c>
      <c r="C191" s="21" t="s">
        <v>96</v>
      </c>
      <c r="D191" s="180" t="n">
        <f aca="false">D187+D188+D189+D190</f>
        <v>0</v>
      </c>
      <c r="E191" s="162"/>
      <c r="F191" s="162"/>
      <c r="G191" s="181"/>
      <c r="H191" s="180" t="n">
        <f aca="false">H187+H188+H189+H190</f>
        <v>0</v>
      </c>
      <c r="I191" s="162"/>
      <c r="J191" s="162"/>
      <c r="K191" s="181"/>
      <c r="L191" s="162"/>
      <c r="M191" s="180" t="n">
        <f aca="false">M187+M188+M189+M190</f>
        <v>0</v>
      </c>
      <c r="N191" s="162"/>
      <c r="O191" s="162"/>
      <c r="P191" s="181"/>
      <c r="Q191" s="162"/>
      <c r="R191" s="180" t="n">
        <f aca="false">R187+R188+R189+R190</f>
        <v>0</v>
      </c>
      <c r="S191" s="162"/>
      <c r="T191" s="162"/>
      <c r="U191" s="181"/>
      <c r="V191" s="162"/>
      <c r="W191" s="162"/>
      <c r="X191" s="162"/>
      <c r="Y191" s="162"/>
      <c r="Z191" s="180" t="n">
        <f aca="false">Z187+Z188+Z189+Z190</f>
        <v>0</v>
      </c>
      <c r="AA191" s="162"/>
      <c r="AB191" s="162"/>
      <c r="AC191" s="181"/>
      <c r="AD191" s="162"/>
      <c r="AE191" s="180" t="n">
        <f aca="false">AE187+AE188+AE189+AE190</f>
        <v>0</v>
      </c>
      <c r="AF191" s="162"/>
      <c r="AG191" s="162"/>
      <c r="AH191" s="181"/>
      <c r="AI191" s="182"/>
      <c r="AJ191" s="180" t="n">
        <f aca="false">AJ187+AJ188+AJ189+AJ190</f>
        <v>0</v>
      </c>
      <c r="AK191" s="162"/>
      <c r="AL191" s="162"/>
      <c r="AM191" s="181"/>
      <c r="AN191" s="182"/>
      <c r="AO191" s="182"/>
      <c r="AP191" s="182"/>
      <c r="AQ191" s="182"/>
      <c r="AR191" s="180" t="n">
        <f aca="false">AR187+AR188+AR189+AR190</f>
        <v>0</v>
      </c>
      <c r="AS191" s="162"/>
      <c r="AT191" s="162"/>
      <c r="AU191" s="181"/>
      <c r="AV191" s="182"/>
      <c r="AW191" s="180" t="n">
        <f aca="false">AW187+AW188+AW189+AW190</f>
        <v>0</v>
      </c>
      <c r="AX191" s="162"/>
      <c r="AY191" s="162"/>
      <c r="AZ191" s="181"/>
      <c r="BA191" s="182"/>
      <c r="BB191" s="180" t="n">
        <f aca="false">BB187+BB188+BB189+BB190</f>
        <v>0</v>
      </c>
      <c r="BC191" s="162"/>
      <c r="BD191" s="162"/>
      <c r="BE191" s="181"/>
      <c r="BF191" s="182"/>
      <c r="BG191" s="182"/>
      <c r="BH191" s="182"/>
      <c r="BI191" s="182"/>
      <c r="BJ191" s="180" t="n">
        <f aca="false">BJ187+BJ188+BJ189+BJ190</f>
        <v>0</v>
      </c>
      <c r="BK191" s="162"/>
      <c r="BL191" s="162"/>
      <c r="BM191" s="181"/>
      <c r="BN191" s="162"/>
      <c r="BO191" s="180" t="n">
        <f aca="false">BO187+BO188+BO189+BO190</f>
        <v>0</v>
      </c>
      <c r="BP191" s="162"/>
      <c r="BQ191" s="162"/>
      <c r="BR191" s="181"/>
      <c r="BS191" s="162"/>
      <c r="BT191" s="180" t="n">
        <f aca="false">BT187+BT188+BT189+BT190</f>
        <v>0</v>
      </c>
      <c r="BU191" s="162"/>
      <c r="BV191" s="162"/>
      <c r="BW191" s="181"/>
      <c r="BX191" s="162"/>
      <c r="BY191" s="162"/>
      <c r="BZ191" s="162"/>
      <c r="CA191" s="162"/>
      <c r="CB191" s="180" t="n">
        <f aca="false">CB187+CB188+CB189+CB190</f>
        <v>0</v>
      </c>
      <c r="CC191" s="162"/>
      <c r="CD191" s="162"/>
      <c r="CE191" s="181"/>
      <c r="CF191" s="162"/>
      <c r="CG191" s="180" t="n">
        <f aca="false">CG187+CG188+CG189+CG190</f>
        <v>0</v>
      </c>
      <c r="CH191" s="162"/>
      <c r="CI191" s="162"/>
      <c r="CJ191" s="181"/>
      <c r="CK191" s="182"/>
      <c r="CL191" s="180" t="n">
        <f aca="false">CL187+CL188+CL189+CL190</f>
        <v>0</v>
      </c>
      <c r="CM191" s="162"/>
      <c r="CN191" s="162"/>
      <c r="CO191" s="181"/>
      <c r="CP191" s="182"/>
      <c r="CQ191" s="182"/>
      <c r="CR191" s="182"/>
      <c r="CS191" s="182"/>
      <c r="CT191" s="180" t="n">
        <f aca="false">CT187+CT188+CT189+CT190</f>
        <v>0</v>
      </c>
      <c r="CU191" s="162"/>
      <c r="CV191" s="162"/>
      <c r="CW191" s="181"/>
      <c r="CX191" s="181"/>
      <c r="CY191" s="182"/>
      <c r="CZ191" s="180" t="n">
        <f aca="false">CZ187+CZ188+CZ189+CZ190</f>
        <v>0</v>
      </c>
      <c r="DA191" s="162"/>
      <c r="DB191" s="162"/>
      <c r="DC191" s="181"/>
      <c r="DD191" s="182"/>
      <c r="DE191" s="180" t="n">
        <f aca="false">DE187+DE188+DE189+DE190</f>
        <v>0</v>
      </c>
      <c r="DF191" s="162"/>
      <c r="DG191" s="162"/>
      <c r="DH191" s="181"/>
      <c r="DI191" s="182"/>
      <c r="DJ191" s="182"/>
      <c r="DK191" s="182"/>
      <c r="DL191" s="182"/>
      <c r="DM191" s="180" t="n">
        <f aca="false">DM187+DM188+DM189+DM190</f>
        <v>0</v>
      </c>
      <c r="DN191" s="162"/>
      <c r="DO191" s="162"/>
      <c r="DP191" s="181"/>
      <c r="DQ191" s="182"/>
      <c r="DR191" s="180" t="n">
        <f aca="false">DR187+DR188+DR189+DR190</f>
        <v>0</v>
      </c>
      <c r="DS191" s="162"/>
      <c r="DT191" s="162"/>
      <c r="DU191" s="181"/>
      <c r="DV191" s="182"/>
      <c r="DW191" s="180" t="n">
        <f aca="false">DW187+DW188+DW189+DW190</f>
        <v>0</v>
      </c>
      <c r="DX191" s="162"/>
      <c r="DY191" s="162"/>
      <c r="DZ191" s="181"/>
      <c r="EA191" s="182"/>
      <c r="EB191" s="182"/>
      <c r="EC191" s="182"/>
      <c r="ED191" s="182"/>
      <c r="EE191" s="180" t="n">
        <f aca="false">EE187+EE188+EE189+EE190</f>
        <v>0</v>
      </c>
      <c r="EF191" s="162"/>
      <c r="EG191" s="162"/>
      <c r="EH191" s="181"/>
      <c r="EI191" s="182"/>
      <c r="EJ191" s="180" t="n">
        <f aca="false">EJ187+EJ188+EJ189+EJ190</f>
        <v>0</v>
      </c>
      <c r="EK191" s="162"/>
      <c r="EL191" s="162"/>
      <c r="EM191" s="181"/>
      <c r="EN191" s="182"/>
      <c r="EO191" s="180" t="n">
        <f aca="false">EO187+EO188+EO189+EO190</f>
        <v>0</v>
      </c>
      <c r="EP191" s="162"/>
      <c r="EQ191" s="162"/>
      <c r="ER191" s="181"/>
      <c r="ES191" s="182"/>
      <c r="ET191" s="182"/>
      <c r="EU191" s="182"/>
      <c r="EV191" s="182"/>
    </row>
    <row r="192" customFormat="false" ht="12.75" hidden="tru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J192" s="6"/>
      <c r="AM192" s="6"/>
      <c r="BE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L192" s="6"/>
      <c r="CO192" s="6"/>
      <c r="CW192" s="6"/>
      <c r="DH192" s="6"/>
      <c r="DZ192" s="6"/>
      <c r="ER192" s="6"/>
    </row>
    <row r="193" customFormat="false" ht="12.75" hidden="tru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J193" s="6"/>
      <c r="AM193" s="6"/>
      <c r="BE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L193" s="6"/>
      <c r="CO193" s="6"/>
      <c r="CW193" s="6"/>
      <c r="DH193" s="6"/>
      <c r="DZ193" s="6"/>
      <c r="ER193" s="6"/>
    </row>
    <row r="194" customFormat="false" ht="12.75" hidden="tru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J194" s="6"/>
      <c r="AM194" s="6"/>
      <c r="BE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L194" s="6"/>
      <c r="CO194" s="6"/>
      <c r="CW194" s="6"/>
      <c r="DH194" s="6"/>
      <c r="DZ194" s="6"/>
      <c r="ER194" s="6"/>
    </row>
    <row r="195" customFormat="false" ht="12.75" hidden="tru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J195" s="6"/>
      <c r="AM195" s="6"/>
      <c r="BE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L195" s="6"/>
      <c r="CO195" s="6"/>
      <c r="CW195" s="6"/>
      <c r="DH195" s="6"/>
      <c r="DZ195" s="6"/>
      <c r="ER195" s="6"/>
    </row>
    <row r="196" customFormat="false" ht="12.75" hidden="tru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J196" s="6"/>
      <c r="AM196" s="6"/>
      <c r="BE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L196" s="6"/>
      <c r="CO196" s="6"/>
      <c r="CW196" s="6"/>
      <c r="DH196" s="6"/>
      <c r="DZ196" s="6"/>
      <c r="ER196" s="6"/>
    </row>
    <row r="197" customFormat="false" ht="12.75" hidden="tru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J197" s="6"/>
      <c r="AM197" s="6"/>
      <c r="BE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L197" s="6"/>
      <c r="CO197" s="6"/>
      <c r="CW197" s="6"/>
      <c r="DH197" s="6"/>
      <c r="DZ197" s="6"/>
      <c r="ER197" s="6"/>
    </row>
    <row r="198" customFormat="false" ht="12.75" hidden="tru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J198" s="6"/>
      <c r="AM198" s="6"/>
      <c r="BE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L198" s="6"/>
      <c r="CO198" s="6"/>
      <c r="CW198" s="6"/>
      <c r="DH198" s="6"/>
      <c r="DZ198" s="6"/>
      <c r="ER198" s="6"/>
    </row>
    <row r="199" customFormat="false" ht="12.75" hidden="tru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J199" s="6"/>
      <c r="AM199" s="6"/>
      <c r="BE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L199" s="6"/>
      <c r="CO199" s="6"/>
      <c r="CW199" s="6"/>
      <c r="DH199" s="6"/>
      <c r="DZ199" s="6"/>
      <c r="ER199" s="6"/>
    </row>
    <row r="200" customFormat="false" ht="12.75" hidden="tru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J200" s="6"/>
      <c r="AM200" s="6"/>
      <c r="BE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L200" s="6"/>
      <c r="CO200" s="6"/>
      <c r="CW200" s="6"/>
      <c r="DH200" s="6"/>
      <c r="DZ200" s="6"/>
      <c r="ER200" s="6"/>
    </row>
    <row r="201" customFormat="false" ht="12.75" hidden="tru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J201" s="6"/>
      <c r="AM201" s="6"/>
      <c r="BE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L201" s="6"/>
      <c r="CO201" s="6"/>
      <c r="CW201" s="6"/>
      <c r="DH201" s="6"/>
      <c r="DZ201" s="6"/>
      <c r="ER201" s="6"/>
    </row>
    <row r="202" customFormat="false" ht="12.75" hidden="tru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J202" s="6"/>
      <c r="AM202" s="6"/>
      <c r="BE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L202" s="6"/>
      <c r="CO202" s="6"/>
      <c r="CW202" s="6"/>
      <c r="DH202" s="6"/>
      <c r="DZ202" s="6"/>
      <c r="ER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J203" s="6"/>
      <c r="AM203" s="6"/>
      <c r="BE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L203" s="6"/>
      <c r="CO203" s="6"/>
      <c r="CW203" s="6"/>
      <c r="DH203" s="6"/>
      <c r="DZ203" s="6"/>
      <c r="ER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J204" s="6"/>
      <c r="AM204" s="6"/>
      <c r="BE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L204" s="6"/>
      <c r="CO204" s="6"/>
      <c r="CW204" s="6"/>
      <c r="DH204" s="6"/>
      <c r="DZ204" s="6"/>
      <c r="ER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J205" s="6"/>
      <c r="AM205" s="6"/>
      <c r="BE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L205" s="6"/>
      <c r="CO205" s="6"/>
      <c r="CW205" s="6"/>
      <c r="DH205" s="6"/>
      <c r="DZ205" s="6"/>
      <c r="ER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J206" s="6"/>
      <c r="AM206" s="6"/>
      <c r="BE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L206" s="6"/>
      <c r="CO206" s="6"/>
      <c r="CW206" s="6"/>
      <c r="DH206" s="6"/>
      <c r="DZ206" s="6"/>
      <c r="ER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J207" s="6"/>
      <c r="AM207" s="6"/>
      <c r="BE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L207" s="6"/>
      <c r="CO207" s="6"/>
      <c r="CW207" s="6"/>
      <c r="DH207" s="6"/>
      <c r="DZ207" s="6"/>
      <c r="ER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M208" s="6"/>
      <c r="BE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L208" s="6"/>
      <c r="CO208" s="6"/>
      <c r="CW208" s="6"/>
      <c r="DH208" s="6"/>
      <c r="DZ208" s="6"/>
      <c r="ER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M209" s="6"/>
      <c r="BE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L209" s="6"/>
      <c r="CO209" s="6"/>
      <c r="CW209" s="6"/>
      <c r="DH209" s="6"/>
      <c r="DZ209" s="6"/>
      <c r="ER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M210" s="6"/>
      <c r="BE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L210" s="6"/>
      <c r="CO210" s="6"/>
      <c r="CW210" s="6"/>
      <c r="DH210" s="6"/>
      <c r="DZ210" s="6"/>
      <c r="ER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M211" s="6"/>
      <c r="BE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L211" s="6"/>
      <c r="CO211" s="6"/>
      <c r="CW211" s="6"/>
      <c r="DH211" s="6"/>
      <c r="DZ211" s="6"/>
      <c r="ER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M212" s="6"/>
      <c r="BE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L212" s="6"/>
      <c r="CO212" s="6"/>
      <c r="CW212" s="6"/>
      <c r="DH212" s="6"/>
      <c r="DZ212" s="6"/>
      <c r="ER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M213" s="6"/>
      <c r="BE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L213" s="6"/>
      <c r="CO213" s="6"/>
      <c r="CW213" s="6"/>
      <c r="DH213" s="6"/>
      <c r="DZ213" s="6"/>
      <c r="ER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M214" s="6"/>
      <c r="BE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L214" s="6"/>
      <c r="CO214" s="6"/>
      <c r="CW214" s="6"/>
      <c r="DH214" s="6"/>
      <c r="DZ214" s="6"/>
      <c r="ER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M215" s="6"/>
      <c r="BE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L215" s="6"/>
      <c r="CO215" s="6"/>
      <c r="CW215" s="6"/>
      <c r="DH215" s="6"/>
      <c r="DZ215" s="6"/>
      <c r="ER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M216" s="6"/>
      <c r="BE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L216" s="6"/>
      <c r="CO216" s="6"/>
      <c r="CW216" s="6"/>
      <c r="DH216" s="6"/>
      <c r="DZ216" s="6"/>
      <c r="ER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M217" s="6"/>
      <c r="BE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L217" s="6"/>
      <c r="CO217" s="6"/>
      <c r="CW217" s="6"/>
      <c r="DH217" s="6"/>
      <c r="DZ217" s="6"/>
      <c r="ER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M218" s="6"/>
      <c r="BE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L218" s="6"/>
      <c r="CO218" s="6"/>
      <c r="CW218" s="6"/>
      <c r="DH218" s="6"/>
      <c r="DZ218" s="6"/>
      <c r="ER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M219" s="6"/>
      <c r="BE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L219" s="6"/>
      <c r="CO219" s="6"/>
      <c r="CW219" s="6"/>
      <c r="DH219" s="6"/>
      <c r="DZ219" s="6"/>
      <c r="ER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M220" s="6"/>
      <c r="BE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L220" s="6"/>
      <c r="CO220" s="6"/>
      <c r="CW220" s="6"/>
      <c r="DH220" s="6"/>
      <c r="DZ220" s="6"/>
      <c r="ER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M221" s="6"/>
      <c r="BE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L221" s="6"/>
      <c r="CO221" s="6"/>
      <c r="CW221" s="6"/>
      <c r="DH221" s="6"/>
      <c r="DZ221" s="6"/>
      <c r="ER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M222" s="6"/>
      <c r="BE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L222" s="6"/>
      <c r="CO222" s="6"/>
      <c r="CW222" s="6"/>
      <c r="DH222" s="6"/>
      <c r="DZ222" s="6"/>
      <c r="ER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M223" s="6"/>
      <c r="BE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L223" s="6"/>
      <c r="CO223" s="6"/>
      <c r="CW223" s="6"/>
      <c r="DH223" s="6"/>
      <c r="DZ223" s="6"/>
      <c r="ER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M224" s="6"/>
      <c r="BE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L224" s="6"/>
      <c r="CO224" s="6"/>
      <c r="CW224" s="6"/>
      <c r="DH224" s="6"/>
      <c r="DZ224" s="6"/>
      <c r="ER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M225" s="6"/>
      <c r="BE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L225" s="6"/>
      <c r="CO225" s="6"/>
      <c r="CW225" s="6"/>
      <c r="DH225" s="6"/>
      <c r="DZ225" s="6"/>
      <c r="ER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M226" s="6"/>
      <c r="BE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L226" s="6"/>
      <c r="CO226" s="6"/>
      <c r="CW226" s="6"/>
      <c r="DH226" s="6"/>
      <c r="DZ226" s="6"/>
      <c r="ER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M227" s="6"/>
      <c r="BE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L227" s="6"/>
      <c r="CO227" s="6"/>
      <c r="CW227" s="6"/>
      <c r="DH227" s="6"/>
      <c r="DZ227" s="6"/>
      <c r="ER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M228" s="6"/>
      <c r="BE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L228" s="6"/>
      <c r="CO228" s="6"/>
      <c r="CW228" s="6"/>
      <c r="DH228" s="6"/>
      <c r="DZ228" s="6"/>
      <c r="ER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M229" s="6"/>
      <c r="BE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L229" s="6"/>
      <c r="CO229" s="6"/>
      <c r="CW229" s="6"/>
      <c r="DH229" s="6"/>
      <c r="DZ229" s="6"/>
      <c r="ER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M230" s="6"/>
      <c r="BE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L230" s="6"/>
      <c r="CO230" s="6"/>
      <c r="CW230" s="6"/>
      <c r="DH230" s="6"/>
      <c r="DZ230" s="6"/>
      <c r="ER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M231" s="6"/>
      <c r="BE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L231" s="6"/>
      <c r="CO231" s="6"/>
      <c r="CW231" s="6"/>
      <c r="DH231" s="6"/>
      <c r="DZ231" s="6"/>
      <c r="ER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M232" s="6"/>
      <c r="BE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L232" s="6"/>
      <c r="CO232" s="6"/>
      <c r="CW232" s="6"/>
      <c r="DH232" s="6"/>
      <c r="DZ232" s="6"/>
      <c r="ER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M233" s="6"/>
      <c r="BE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L233" s="6"/>
      <c r="CO233" s="6"/>
      <c r="CW233" s="6"/>
      <c r="DH233" s="6"/>
      <c r="DZ233" s="6"/>
      <c r="ER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M234" s="6"/>
      <c r="BE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L234" s="6"/>
      <c r="CO234" s="6"/>
      <c r="CW234" s="6"/>
      <c r="DH234" s="6"/>
      <c r="DZ234" s="6"/>
      <c r="ER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M235" s="6"/>
      <c r="BE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L235" s="6"/>
      <c r="CO235" s="6"/>
      <c r="CW235" s="6"/>
      <c r="DH235" s="6"/>
      <c r="DZ235" s="6"/>
      <c r="ER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M236" s="6"/>
      <c r="BE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L236" s="6"/>
      <c r="CO236" s="6"/>
      <c r="CW236" s="6"/>
      <c r="DH236" s="6"/>
      <c r="DZ236" s="6"/>
      <c r="ER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M237" s="6"/>
      <c r="BE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L237" s="6"/>
      <c r="CO237" s="6"/>
      <c r="CW237" s="6"/>
      <c r="DH237" s="6"/>
      <c r="DZ237" s="6"/>
      <c r="ER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M238" s="6"/>
      <c r="BE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L238" s="6"/>
      <c r="CO238" s="6"/>
      <c r="CW238" s="6"/>
      <c r="DH238" s="6"/>
      <c r="DZ238" s="6"/>
      <c r="ER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M239" s="6"/>
      <c r="BE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L239" s="6"/>
      <c r="CO239" s="6"/>
      <c r="CW239" s="6"/>
      <c r="DH239" s="6"/>
      <c r="DZ239" s="6"/>
      <c r="ER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M240" s="6"/>
      <c r="BE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L240" s="6"/>
      <c r="CO240" s="6"/>
      <c r="CW240" s="6"/>
      <c r="DH240" s="6"/>
      <c r="DZ240" s="6"/>
      <c r="ER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M241" s="6"/>
      <c r="BE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L241" s="6"/>
      <c r="CO241" s="6"/>
      <c r="CW241" s="6"/>
      <c r="DH241" s="6"/>
      <c r="DZ241" s="6"/>
      <c r="ER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M242" s="6"/>
      <c r="BE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L242" s="6"/>
      <c r="CO242" s="6"/>
      <c r="CW242" s="6"/>
      <c r="DH242" s="6"/>
      <c r="DZ242" s="6"/>
      <c r="ER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M243" s="6"/>
      <c r="BE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L243" s="6"/>
      <c r="CO243" s="6"/>
      <c r="CW243" s="6"/>
      <c r="DH243" s="6"/>
      <c r="DZ243" s="6"/>
      <c r="ER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M244" s="6"/>
      <c r="BE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L244" s="6"/>
      <c r="CO244" s="6"/>
      <c r="CW244" s="6"/>
      <c r="DH244" s="6"/>
      <c r="DZ244" s="6"/>
      <c r="ER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M245" s="6"/>
      <c r="BE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L245" s="6"/>
      <c r="CO245" s="6"/>
      <c r="CW245" s="6"/>
      <c r="DH245" s="6"/>
      <c r="DZ245" s="6"/>
      <c r="ER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M246" s="6"/>
      <c r="BE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L246" s="6"/>
      <c r="CO246" s="6"/>
      <c r="CW246" s="6"/>
      <c r="DH246" s="6"/>
      <c r="DZ246" s="6"/>
      <c r="ER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M247" s="6"/>
      <c r="BE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L247" s="6"/>
      <c r="CO247" s="6"/>
      <c r="CW247" s="6"/>
      <c r="DH247" s="6"/>
      <c r="DZ247" s="6"/>
      <c r="ER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M248" s="6"/>
      <c r="BE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L248" s="6"/>
      <c r="CO248" s="6"/>
      <c r="CW248" s="6"/>
      <c r="DH248" s="6"/>
      <c r="DZ248" s="6"/>
      <c r="ER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M249" s="6"/>
      <c r="BE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L249" s="6"/>
      <c r="CO249" s="6"/>
      <c r="CW249" s="6"/>
      <c r="DH249" s="6"/>
      <c r="DZ249" s="6"/>
      <c r="ER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M250" s="6"/>
      <c r="BE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L250" s="6"/>
      <c r="CO250" s="6"/>
      <c r="CW250" s="6"/>
      <c r="DH250" s="6"/>
      <c r="DZ250" s="6"/>
      <c r="ER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M251" s="6"/>
      <c r="BE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L251" s="6"/>
      <c r="CO251" s="6"/>
      <c r="CW251" s="6"/>
      <c r="DH251" s="6"/>
      <c r="DZ251" s="6"/>
      <c r="ER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M252" s="6"/>
      <c r="BE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L252" s="6"/>
      <c r="CO252" s="6"/>
      <c r="CW252" s="6"/>
      <c r="DH252" s="6"/>
      <c r="DZ252" s="6"/>
      <c r="ER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M253" s="6"/>
      <c r="BE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L253" s="6"/>
      <c r="CO253" s="6"/>
      <c r="CW253" s="6"/>
      <c r="DH253" s="6"/>
      <c r="DZ253" s="6"/>
      <c r="ER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M254" s="6"/>
      <c r="BE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L254" s="6"/>
      <c r="CO254" s="6"/>
      <c r="CW254" s="6"/>
      <c r="DH254" s="6"/>
      <c r="DZ254" s="6"/>
      <c r="ER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M255" s="6"/>
      <c r="BE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L255" s="6"/>
      <c r="CO255" s="6"/>
      <c r="CW255" s="6"/>
      <c r="DH255" s="6"/>
      <c r="DZ255" s="6"/>
      <c r="ER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M256" s="6"/>
      <c r="BE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L256" s="6"/>
      <c r="CO256" s="6"/>
      <c r="CW256" s="6"/>
      <c r="DH256" s="6"/>
      <c r="DZ256" s="6"/>
      <c r="ER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M257" s="6"/>
      <c r="BE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L257" s="6"/>
      <c r="CO257" s="6"/>
      <c r="CW257" s="6"/>
      <c r="DH257" s="6"/>
      <c r="DZ257" s="6"/>
      <c r="ER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M258" s="6"/>
      <c r="BE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L258" s="6"/>
      <c r="CO258" s="6"/>
      <c r="CW258" s="6"/>
      <c r="DH258" s="6"/>
      <c r="DZ258" s="6"/>
      <c r="ER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M259" s="6"/>
      <c r="BE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L259" s="6"/>
      <c r="CO259" s="6"/>
      <c r="CW259" s="6"/>
      <c r="DH259" s="6"/>
      <c r="DZ259" s="6"/>
      <c r="ER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M260" s="6"/>
      <c r="BE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L260" s="6"/>
      <c r="CO260" s="6"/>
      <c r="CW260" s="6"/>
      <c r="DH260" s="6"/>
      <c r="DZ260" s="6"/>
      <c r="ER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M261" s="6"/>
      <c r="BE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L261" s="6"/>
      <c r="CO261" s="6"/>
      <c r="CW261" s="6"/>
      <c r="DH261" s="6"/>
      <c r="DZ261" s="6"/>
      <c r="ER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M262" s="6"/>
      <c r="BE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L262" s="6"/>
      <c r="CO262" s="6"/>
      <c r="CW262" s="6"/>
      <c r="DH262" s="6"/>
      <c r="DZ262" s="6"/>
      <c r="ER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M263" s="6"/>
      <c r="BE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L263" s="6"/>
      <c r="CO263" s="6"/>
      <c r="CW263" s="6"/>
      <c r="DH263" s="6"/>
      <c r="DZ263" s="6"/>
      <c r="ER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M264" s="6"/>
      <c r="BE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L264" s="6"/>
      <c r="CO264" s="6"/>
      <c r="CW264" s="6"/>
      <c r="DH264" s="6"/>
      <c r="DZ264" s="6"/>
      <c r="ER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M265" s="6"/>
      <c r="BE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L265" s="6"/>
      <c r="CO265" s="6"/>
      <c r="CW265" s="6"/>
      <c r="DH265" s="6"/>
      <c r="DZ265" s="6"/>
      <c r="ER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M266" s="6"/>
      <c r="BE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L266" s="6"/>
      <c r="CO266" s="6"/>
      <c r="CW266" s="6"/>
      <c r="DH266" s="6"/>
      <c r="DZ266" s="6"/>
      <c r="ER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M267" s="6"/>
      <c r="BE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L267" s="6"/>
      <c r="CO267" s="6"/>
      <c r="CW267" s="6"/>
      <c r="DH267" s="6"/>
      <c r="DZ267" s="6"/>
      <c r="ER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M268" s="6"/>
      <c r="BE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L268" s="6"/>
      <c r="CO268" s="6"/>
      <c r="CW268" s="6"/>
      <c r="DH268" s="6"/>
      <c r="DZ268" s="6"/>
      <c r="ER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M269" s="6"/>
      <c r="BE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L269" s="6"/>
      <c r="CO269" s="6"/>
      <c r="CW269" s="6"/>
      <c r="DH269" s="6"/>
      <c r="DZ269" s="6"/>
      <c r="ER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M270" s="6"/>
      <c r="BE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L270" s="6"/>
      <c r="CO270" s="6"/>
      <c r="CW270" s="6"/>
      <c r="DH270" s="6"/>
      <c r="DZ270" s="6"/>
      <c r="ER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M271" s="6"/>
      <c r="BE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L271" s="6"/>
      <c r="CO271" s="6"/>
      <c r="CW271" s="6"/>
      <c r="DH271" s="6"/>
      <c r="DZ271" s="6"/>
      <c r="ER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M272" s="6"/>
      <c r="BE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L272" s="6"/>
      <c r="CO272" s="6"/>
      <c r="CW272" s="6"/>
      <c r="DH272" s="6"/>
      <c r="DZ272" s="6"/>
      <c r="ER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M273" s="6"/>
      <c r="BE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L273" s="6"/>
      <c r="CO273" s="6"/>
      <c r="CW273" s="6"/>
      <c r="DH273" s="6"/>
      <c r="DZ273" s="6"/>
      <c r="ER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M274" s="6"/>
      <c r="BE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L274" s="6"/>
      <c r="CO274" s="6"/>
      <c r="CW274" s="6"/>
      <c r="DH274" s="6"/>
      <c r="DZ274" s="6"/>
      <c r="ER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M275" s="6"/>
      <c r="BE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L275" s="6"/>
      <c r="CO275" s="6"/>
      <c r="CW275" s="6"/>
      <c r="DH275" s="6"/>
      <c r="DZ275" s="6"/>
      <c r="ER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M276" s="6"/>
      <c r="BE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L276" s="6"/>
      <c r="CO276" s="6"/>
      <c r="CW276" s="6"/>
      <c r="DH276" s="6"/>
      <c r="DZ276" s="6"/>
      <c r="ER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M277" s="6"/>
      <c r="BE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L277" s="6"/>
      <c r="CO277" s="6"/>
      <c r="CW277" s="6"/>
      <c r="DH277" s="6"/>
      <c r="DZ277" s="6"/>
      <c r="ER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M278" s="6"/>
      <c r="BE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L278" s="6"/>
      <c r="CO278" s="6"/>
      <c r="CW278" s="6"/>
      <c r="DH278" s="6"/>
      <c r="DZ278" s="6"/>
      <c r="ER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M279" s="6"/>
      <c r="BE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L279" s="6"/>
      <c r="CO279" s="6"/>
      <c r="CW279" s="6"/>
      <c r="DH279" s="6"/>
      <c r="DZ279" s="6"/>
      <c r="ER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M280" s="6"/>
      <c r="BE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L280" s="6"/>
      <c r="CO280" s="6"/>
      <c r="CW280" s="6"/>
      <c r="DH280" s="6"/>
      <c r="DZ280" s="6"/>
      <c r="ER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M281" s="6"/>
      <c r="BE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L281" s="6"/>
      <c r="CO281" s="6"/>
      <c r="CW281" s="6"/>
      <c r="DH281" s="6"/>
      <c r="DZ281" s="6"/>
      <c r="ER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M282" s="6"/>
      <c r="BE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L282" s="6"/>
      <c r="CO282" s="6"/>
      <c r="CW282" s="6"/>
      <c r="DH282" s="6"/>
      <c r="DZ282" s="6"/>
      <c r="ER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M283" s="6"/>
      <c r="BE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L283" s="6"/>
      <c r="CO283" s="6"/>
      <c r="CW283" s="6"/>
      <c r="DH283" s="6"/>
      <c r="DZ283" s="6"/>
      <c r="ER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M284" s="6"/>
      <c r="BE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L284" s="6"/>
      <c r="CO284" s="6"/>
      <c r="CW284" s="6"/>
      <c r="DH284" s="6"/>
      <c r="DZ284" s="6"/>
      <c r="ER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M285" s="6"/>
      <c r="BE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L285" s="6"/>
      <c r="CO285" s="6"/>
      <c r="CW285" s="6"/>
      <c r="DH285" s="6"/>
      <c r="DZ285" s="6"/>
      <c r="ER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M286" s="6"/>
      <c r="BE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L286" s="6"/>
      <c r="CO286" s="6"/>
      <c r="CW286" s="6"/>
      <c r="DH286" s="6"/>
      <c r="DZ286" s="6"/>
      <c r="ER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M287" s="6"/>
      <c r="BE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L287" s="6"/>
      <c r="CO287" s="6"/>
      <c r="CW287" s="6"/>
      <c r="DH287" s="6"/>
      <c r="DZ287" s="6"/>
      <c r="ER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M288" s="6"/>
      <c r="BE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L288" s="6"/>
      <c r="CO288" s="6"/>
      <c r="CW288" s="6"/>
      <c r="DH288" s="6"/>
      <c r="DZ288" s="6"/>
      <c r="ER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M289" s="6"/>
      <c r="BE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L289" s="6"/>
      <c r="CO289" s="6"/>
      <c r="CW289" s="6"/>
      <c r="DH289" s="6"/>
      <c r="DZ289" s="6"/>
      <c r="ER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M290" s="6"/>
      <c r="BE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L290" s="6"/>
      <c r="CO290" s="6"/>
      <c r="CW290" s="6"/>
      <c r="DH290" s="6"/>
      <c r="DZ290" s="6"/>
      <c r="ER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M291" s="6"/>
      <c r="BE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L291" s="6"/>
      <c r="CO291" s="6"/>
      <c r="CW291" s="6"/>
      <c r="DH291" s="6"/>
      <c r="DZ291" s="6"/>
      <c r="ER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M292" s="6"/>
      <c r="BE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L292" s="6"/>
      <c r="CO292" s="6"/>
      <c r="CW292" s="6"/>
      <c r="DH292" s="6"/>
      <c r="DZ292" s="6"/>
      <c r="ER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M293" s="6"/>
      <c r="BE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L293" s="6"/>
      <c r="CO293" s="6"/>
      <c r="CW293" s="6"/>
      <c r="DH293" s="6"/>
      <c r="DZ293" s="6"/>
      <c r="ER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M294" s="6"/>
      <c r="BE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L294" s="6"/>
      <c r="CO294" s="6"/>
      <c r="CW294" s="6"/>
      <c r="DH294" s="6"/>
      <c r="DZ294" s="6"/>
      <c r="ER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M295" s="6"/>
      <c r="BE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L295" s="6"/>
      <c r="CO295" s="6"/>
      <c r="CW295" s="6"/>
      <c r="DH295" s="6"/>
      <c r="DZ295" s="6"/>
      <c r="ER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M296" s="6"/>
      <c r="BE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L296" s="6"/>
      <c r="CO296" s="6"/>
      <c r="CW296" s="6"/>
      <c r="DH296" s="6"/>
      <c r="DZ296" s="6"/>
      <c r="ER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M297" s="6"/>
      <c r="BE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L297" s="6"/>
      <c r="CO297" s="6"/>
      <c r="CW297" s="6"/>
      <c r="DH297" s="6"/>
      <c r="DZ297" s="6"/>
      <c r="ER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M298" s="6"/>
      <c r="BE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L298" s="6"/>
      <c r="CO298" s="6"/>
      <c r="CW298" s="6"/>
      <c r="DH298" s="6"/>
      <c r="DZ298" s="6"/>
      <c r="ER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M299" s="6"/>
      <c r="BE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L299" s="6"/>
      <c r="CO299" s="6"/>
      <c r="CW299" s="6"/>
      <c r="DH299" s="6"/>
      <c r="DZ299" s="6"/>
      <c r="ER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M300" s="6"/>
      <c r="BE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L300" s="6"/>
      <c r="CO300" s="6"/>
      <c r="CW300" s="6"/>
      <c r="DH300" s="6"/>
      <c r="DZ300" s="6"/>
      <c r="ER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M301" s="6"/>
      <c r="BE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L301" s="6"/>
      <c r="CO301" s="6"/>
      <c r="CW301" s="6"/>
      <c r="DH301" s="6"/>
      <c r="DZ301" s="6"/>
      <c r="ER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M302" s="6"/>
      <c r="BE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L302" s="6"/>
      <c r="CO302" s="6"/>
      <c r="CW302" s="6"/>
      <c r="DH302" s="6"/>
      <c r="DZ302" s="6"/>
      <c r="ER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M303" s="6"/>
      <c r="BE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L303" s="6"/>
      <c r="CO303" s="6"/>
      <c r="CW303" s="6"/>
      <c r="DH303" s="6"/>
      <c r="DZ303" s="6"/>
      <c r="ER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M304" s="6"/>
      <c r="BE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L304" s="6"/>
      <c r="CO304" s="6"/>
      <c r="CW304" s="6"/>
      <c r="DH304" s="6"/>
      <c r="DZ304" s="6"/>
      <c r="ER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M305" s="6"/>
      <c r="BE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L305" s="6"/>
      <c r="CO305" s="6"/>
      <c r="CW305" s="6"/>
      <c r="DH305" s="6"/>
      <c r="DZ305" s="6"/>
      <c r="ER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M306" s="6"/>
      <c r="BE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L306" s="6"/>
      <c r="CO306" s="6"/>
      <c r="CW306" s="6"/>
      <c r="DH306" s="6"/>
      <c r="DZ306" s="6"/>
      <c r="ER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M307" s="6"/>
      <c r="BE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L307" s="6"/>
      <c r="CO307" s="6"/>
      <c r="CW307" s="6"/>
      <c r="DH307" s="6"/>
      <c r="DZ307" s="6"/>
      <c r="ER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M308" s="6"/>
      <c r="BE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L308" s="6"/>
      <c r="CO308" s="6"/>
      <c r="CW308" s="6"/>
      <c r="DH308" s="6"/>
      <c r="DZ308" s="6"/>
      <c r="ER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M309" s="6"/>
      <c r="BE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L309" s="6"/>
      <c r="CO309" s="6"/>
      <c r="CW309" s="6"/>
      <c r="DH309" s="6"/>
      <c r="DZ309" s="6"/>
      <c r="ER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M310" s="6"/>
      <c r="BE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L310" s="6"/>
      <c r="CO310" s="6"/>
      <c r="CW310" s="6"/>
      <c r="DH310" s="6"/>
      <c r="DZ310" s="6"/>
      <c r="ER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M311" s="6"/>
      <c r="BE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L311" s="6"/>
      <c r="CO311" s="6"/>
      <c r="CW311" s="6"/>
      <c r="DH311" s="6"/>
      <c r="DZ311" s="6"/>
      <c r="ER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M312" s="6"/>
      <c r="BE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L312" s="6"/>
      <c r="CO312" s="6"/>
      <c r="CW312" s="6"/>
      <c r="DH312" s="6"/>
      <c r="DZ312" s="6"/>
      <c r="ER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M313" s="6"/>
      <c r="BE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L313" s="6"/>
      <c r="CO313" s="6"/>
      <c r="CW313" s="6"/>
      <c r="DH313" s="6"/>
      <c r="DZ313" s="6"/>
      <c r="ER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M314" s="6"/>
      <c r="BE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L314" s="6"/>
      <c r="CO314" s="6"/>
      <c r="CW314" s="6"/>
      <c r="DH314" s="6"/>
      <c r="DZ314" s="6"/>
      <c r="ER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M315" s="6"/>
      <c r="BE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L315" s="6"/>
      <c r="CO315" s="6"/>
      <c r="CW315" s="6"/>
      <c r="DH315" s="6"/>
      <c r="DZ315" s="6"/>
      <c r="ER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M316" s="6"/>
      <c r="BE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L316" s="6"/>
      <c r="CO316" s="6"/>
      <c r="CW316" s="6"/>
      <c r="DH316" s="6"/>
      <c r="DZ316" s="6"/>
      <c r="ER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M317" s="6"/>
      <c r="BE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L317" s="6"/>
      <c r="CO317" s="6"/>
      <c r="CW317" s="6"/>
      <c r="DH317" s="6"/>
      <c r="DZ317" s="6"/>
      <c r="ER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M318" s="6"/>
      <c r="BE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L318" s="6"/>
      <c r="CO318" s="6"/>
      <c r="CW318" s="6"/>
      <c r="DH318" s="6"/>
      <c r="DZ318" s="6"/>
      <c r="ER318" s="6"/>
    </row>
  </sheetData>
  <mergeCells count="26">
    <mergeCell ref="A1:EJ1"/>
    <mergeCell ref="E3:F3"/>
    <mergeCell ref="I3:J3"/>
    <mergeCell ref="N3:O3"/>
    <mergeCell ref="S3:T3"/>
    <mergeCell ref="AA3:AB3"/>
    <mergeCell ref="AF3:AG3"/>
    <mergeCell ref="AK3:AL3"/>
    <mergeCell ref="AS3:AT3"/>
    <mergeCell ref="AX3:AY3"/>
    <mergeCell ref="BC3:BD3"/>
    <mergeCell ref="BK3:BL3"/>
    <mergeCell ref="BP3:BQ3"/>
    <mergeCell ref="BU3:BV3"/>
    <mergeCell ref="CC3:CD3"/>
    <mergeCell ref="CH3:CI3"/>
    <mergeCell ref="CM3:CN3"/>
    <mergeCell ref="CU3:CV3"/>
    <mergeCell ref="DA3:DB3"/>
    <mergeCell ref="DF3:DG3"/>
    <mergeCell ref="DN3:DO3"/>
    <mergeCell ref="DS3:DT3"/>
    <mergeCell ref="DX3:DY3"/>
    <mergeCell ref="EF3:EG3"/>
    <mergeCell ref="EK3:EL3"/>
    <mergeCell ref="EP3:EQ3"/>
  </mergeCells>
  <printOptions headings="false" gridLines="true" gridLinesSet="true" horizontalCentered="false" verticalCentered="false"/>
  <pageMargins left="0.984027777777778" right="0" top="0" bottom="0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2:44:55Z</dcterms:created>
  <dc:creator>i.babanina</dc:creator>
  <dc:description/>
  <dc:language>en-US</dc:language>
  <cp:lastModifiedBy>Пинчик О.А.</cp:lastModifiedBy>
  <cp:lastPrinted>2013-04-17T07:20:10Z</cp:lastPrinted>
  <dcterms:modified xsi:type="dcterms:W3CDTF">2013-04-21T23:13:30Z</dcterms:modified>
  <cp:revision>0</cp:revision>
  <dc:subject/>
  <dc:title/>
</cp:coreProperties>
</file>