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2:$J$48</definedName>
    <definedName function="false" hidden="false" localSheetId="0" name="_xlnm.Print_Titles" vbProcedure="false">'2017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9">
  <si>
    <t xml:space="preserve">К отчету об исполнении бюджета МО "Городской округ Ногликский за 2017 год</t>
  </si>
  <si>
    <t xml:space="preserve">Сведения об исполнении расходов бюджета муниципального образования "Городской округ Ногликский" за 2017 год по разделам и подразделам в сравнении с первоначальным бюджетом</t>
  </si>
  <si>
    <t xml:space="preserve">Наименование</t>
  </si>
  <si>
    <t xml:space="preserve">Раздел, подраздел</t>
  </si>
  <si>
    <t xml:space="preserve">Первоначальные плановые назначения, утвержденные решением Собрания от 10.12.2016 № 126</t>
  </si>
  <si>
    <t xml:space="preserve">Уточненные плановые назначения на 2017 год</t>
  </si>
  <si>
    <t xml:space="preserve">Исполнение расходов за 2017 год</t>
  </si>
  <si>
    <t xml:space="preserve">Процент исполнения от первоначальных плановых назначений</t>
  </si>
  <si>
    <t xml:space="preserve">Процент исполнения от уточненных плановых назначений</t>
  </si>
  <si>
    <t xml:space="preserve">Краткое пояснение причин отклонений исполнения от первоначальных плановых назначений при отклонении свыше 5 %</t>
  </si>
  <si>
    <t xml:space="preserve">ОБЩЕГОСУДАРСТВЕННЫЕ ВОПРОСЫ</t>
  </si>
  <si>
    <t xml:space="preserve">00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плата компенсации за неиспользованный отпуск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Уменьшен объем бюджетных ассигнований в течение года. Сложилась экономия по результатам проведения конкурсных процедур по мероприятиям, связанным с управлением муниципальным имуществом.Не исполнены муниципальные контракты на поставку материал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х</t>
  </si>
  <si>
    <t xml:space="preserve">Выделены средства на финансовое обеспечение деятельности вновь созданного учреждения МКУ "Служба ГО и ЧС". Низкое исполнение из-за неполного замещения штатной численности и освоения средств не в полном объеме по материально-техническому обеспечению 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е выполнены отдельные мероприятия по профилактике правонарушений, терроризма и экстремизма и по безопасности дорожного движения муниципальной программы "Обеспечение безопасности жизнедеятельности в МО "ГО Ногликский" на 2015-2020 годы"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Не выполнены  мероприятия по кадровому обеспечению инвестиционной деятельности муниципальной  программы «Стимулирование экономической активности в муниципальном образовании «Городской округ Ногликский» на 2015 - 2020 годы»</t>
  </si>
  <si>
    <t xml:space="preserve">Топливно-энергетический комплекс</t>
  </si>
  <si>
    <t xml:space="preserve">0402</t>
  </si>
  <si>
    <t xml:space="preserve">План увеличен на сумму остатка средств, восстановленного  из областного бюджета/Не подтвержденная потребность в остатке средств субсидии в сумме 961 тыс. рублей возвращена в бюджет региона</t>
  </si>
  <si>
    <t xml:space="preserve">Сельское хозяйство и рыболовство</t>
  </si>
  <si>
    <t xml:space="preserve">0405</t>
  </si>
  <si>
    <t xml:space="preserve">Предоставлены в течение года средства из областного бюджета на поддержку коренных малочисленных народов Севера и поддержку животноводства в личных подсобных хозяйствах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Увеличены расходы дорожного фонда на сумму остатков неиспользованных доходов 2016 года. Переходящий остаток неиспользованных доходов 2017 года  планируется освоить в 2018 году</t>
  </si>
  <si>
    <t xml:space="preserve">Другие вопросы в области национальной экономики</t>
  </si>
  <si>
    <t xml:space="preserve">0412</t>
  </si>
  <si>
    <t xml:space="preserve">Первоначальный план увеличен в связи с выделением  субсидии из областного бюджета на создание  условий для развития туризма. На низкое исполнение  плановых назначений повлияло не выделение субсидии из областного бюджета в сумме 40 000,0 тыс. рублей -  в связи с отсутствием у инвестора  ООО «АРАГАЦ»  оформленных прав на использование земельного участка для реализации проекта документации   по объекту «Создание условий для развития туризма»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величен объем субсидии на реализацию мероприятий по переселению граждан из ветхого и аварийного жилищного фонда/В связи с недостаточностью средств для строительства многоквартирного дома  не освоен остаток средств совместной программы РН, не в полном объеме выполнены работу по устранению недостатков в МКВД, не удалось освоить  полностью средства на приобретение квартир для педагогов</t>
  </si>
  <si>
    <t xml:space="preserve">Коммунальное хозяйство</t>
  </si>
  <si>
    <t xml:space="preserve">0502</t>
  </si>
  <si>
    <t xml:space="preserve">Изменения плановых назначений в части увеличения объемов безвозмездных поступлений из областного бюджета на реализацию мероприятий по обеспечению безаварийной работы ЖКХ, по созданию условий для управления МКВД, компенсацию недополученных доходов предприятиям ЖКХ/В сумме 5 958,2 тыс. рублей не  освоены средства по мероприятию «Устройство грунтовой дороги для обеспечения земельных участков, подлежащих предоставлению семьям, имеющих трех и более детей в пгт. Ноглики»; не в полном объеме выполнение работ подрядчиками в рамках исполнение  муниципальных контрактов  в части строительства инженерной и транспортной инфраструктуры</t>
  </si>
  <si>
    <t xml:space="preserve">Благоустройство</t>
  </si>
  <si>
    <t xml:space="preserve">0503</t>
  </si>
  <si>
    <t xml:space="preserve">Увеличение плана за счет остатка дотации на строительство детских спортивных площадок/Не выполнены работы по реконструкции кладбища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Увеличены плановые  назначения объема субвенции из областного бюджета на обеспечение гарантий предоставления бесплатного и доступного дошкольного, начального, основного общего и общего образования в образовательных учреждениях и увеличены объемы субсидий за счет средств местного бюджета на выполнение муниципального задания в связи с повышением оплаты труда с 01.07.2017 года на 10 %. Выделены средства на укрепление материально-технической базы образовательных учреждений. Не освоены плановые назначения по объекту "Строительство школы на 300 мест в пгт. Ноглики"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ерераспределены средства с других подразделов 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величены объемы субсидий на выполнение муниципального задания муниципальными бюджетными учреждениями культуры в связи с повышением оплаты труда с 01.07.2017 года на 10 % и  установлением уровня заработной платы работникам учреждений культуры. Выделены средства на укрепление материально-технической базы учреждений культуры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величение средств на выплату пенсии за выслугу лет муниципальным служащим, лицам, замещавшим муниципальные должности по причине увеличения количества пенсионеров и перерасчета пенсий по решению суда</t>
  </si>
  <si>
    <t xml:space="preserve">Социальное обеспечение населения</t>
  </si>
  <si>
    <t xml:space="preserve">1003</t>
  </si>
  <si>
    <t xml:space="preserve">Перераспределены средства с других подразделов. Увеличение средств для оказания помощи погорельцам, общественным организациям, почетному гражданину Сахалинской области </t>
  </si>
  <si>
    <t xml:space="preserve">Охрана семьи и детства</t>
  </si>
  <si>
    <t xml:space="preserve">1004</t>
  </si>
  <si>
    <t xml:space="preserve">Уменьшение средств из областного бюджета на исполнение государственных полномочий в сфере опеки и попечительства</t>
  </si>
  <si>
    <t xml:space="preserve">Другие вопросы в области социальной политики</t>
  </si>
  <si>
    <t xml:space="preserve">1006</t>
  </si>
  <si>
    <t xml:space="preserve">Предоставлены в течение года средства из областного бюджета на обеспечение беспрепятственного доступа инвалидов к объектам социальной инфраструктуры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меньшение  средств из областного бюджета на капитальные вложения - строительство крытого корта и котельной СК "Арена" ( 6 000,0 тыс. рублей по крытому корту и 666 тыс. рублей по котельной СК "Арена"). Низкое исполнение плановых назначений, предусмотренных на развитие инфраструктуры и укрепление материально-технической базы объектов спортивного назначения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Увеличение объема услуг по муниципальному заданию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тсутствие муниципального долга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@"/>
    <numFmt numFmtId="168" formatCode="0.00%"/>
    <numFmt numFmtId="169" formatCode="0"/>
    <numFmt numFmtId="170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11.5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0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1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2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5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6" xfId="1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2" xfId="12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17" fillId="6" borderId="1" xfId="5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7" fillId="6" borderId="2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2" xfId="1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6" borderId="2" xfId="3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8" xfId="22"/>
    <cellStyle name="st29" xfId="23"/>
    <cellStyle name="st30" xfId="24"/>
    <cellStyle name="st31" xfId="25"/>
    <cellStyle name="st31 2" xfId="26"/>
    <cellStyle name="st31 3" xfId="27"/>
    <cellStyle name="st31 4" xfId="28"/>
    <cellStyle name="st32" xfId="29"/>
    <cellStyle name="st33" xfId="30"/>
    <cellStyle name="st49" xfId="31"/>
    <cellStyle name="st50" xfId="32"/>
    <cellStyle name="style0" xfId="33"/>
    <cellStyle name="td" xfId="34"/>
    <cellStyle name="tr" xfId="35"/>
    <cellStyle name="xl21" xfId="36"/>
    <cellStyle name="xl22" xfId="37"/>
    <cellStyle name="xl22 2" xfId="38"/>
    <cellStyle name="xl22 3" xfId="39"/>
    <cellStyle name="xl22 4" xfId="40"/>
    <cellStyle name="xl23" xfId="41"/>
    <cellStyle name="xl23 2" xfId="42"/>
    <cellStyle name="xl23 3" xfId="43"/>
    <cellStyle name="xl23 4" xfId="44"/>
    <cellStyle name="xl24" xfId="45"/>
    <cellStyle name="xl24 2" xfId="46"/>
    <cellStyle name="xl24 3" xfId="47"/>
    <cellStyle name="xl24 4" xfId="48"/>
    <cellStyle name="xl25" xfId="49"/>
    <cellStyle name="xl25 2" xfId="50"/>
    <cellStyle name="xl25 3" xfId="51"/>
    <cellStyle name="xl25 4" xfId="52"/>
    <cellStyle name="xl26" xfId="53"/>
    <cellStyle name="xl26 2" xfId="54"/>
    <cellStyle name="xl26 3" xfId="55"/>
    <cellStyle name="xl26 4" xfId="56"/>
    <cellStyle name="xl27" xfId="57"/>
    <cellStyle name="xl27 2" xfId="58"/>
    <cellStyle name="xl27 3" xfId="59"/>
    <cellStyle name="xl27 4" xfId="60"/>
    <cellStyle name="xl28" xfId="61"/>
    <cellStyle name="xl28 2" xfId="62"/>
    <cellStyle name="xl28 3" xfId="63"/>
    <cellStyle name="xl28 4" xfId="64"/>
    <cellStyle name="xl29" xfId="65"/>
    <cellStyle name="xl29 2" xfId="66"/>
    <cellStyle name="xl29 3" xfId="67"/>
    <cellStyle name="xl29 4" xfId="68"/>
    <cellStyle name="xl30" xfId="69"/>
    <cellStyle name="xl30 2" xfId="70"/>
    <cellStyle name="xl30 3" xfId="71"/>
    <cellStyle name="xl30 4" xfId="72"/>
    <cellStyle name="xl31" xfId="73"/>
    <cellStyle name="xl31 2" xfId="74"/>
    <cellStyle name="xl31 3" xfId="75"/>
    <cellStyle name="xl31 4" xfId="76"/>
    <cellStyle name="xl32" xfId="77"/>
    <cellStyle name="xl32 2" xfId="78"/>
    <cellStyle name="xl32 3" xfId="79"/>
    <cellStyle name="xl32 4" xfId="80"/>
    <cellStyle name="xl33" xfId="81"/>
    <cellStyle name="xl33 2" xfId="82"/>
    <cellStyle name="xl33 3" xfId="83"/>
    <cellStyle name="xl33 4" xfId="84"/>
    <cellStyle name="xl34" xfId="85"/>
    <cellStyle name="xl34 2" xfId="86"/>
    <cellStyle name="xl34 3" xfId="87"/>
    <cellStyle name="xl34 4" xfId="88"/>
    <cellStyle name="xl35" xfId="89"/>
    <cellStyle name="xl35 2" xfId="90"/>
    <cellStyle name="xl35 3" xfId="91"/>
    <cellStyle name="xl35 4" xfId="92"/>
    <cellStyle name="xl36" xfId="93"/>
    <cellStyle name="xl36 2" xfId="94"/>
    <cellStyle name="xl36 3" xfId="95"/>
    <cellStyle name="xl36 4" xfId="96"/>
    <cellStyle name="xl37" xfId="97"/>
    <cellStyle name="xl37 2" xfId="98"/>
    <cellStyle name="xl37 3" xfId="99"/>
    <cellStyle name="xl37 4" xfId="100"/>
    <cellStyle name="xl38" xfId="101"/>
    <cellStyle name="xl38 2" xfId="102"/>
    <cellStyle name="xl38 3" xfId="103"/>
    <cellStyle name="xl38 4" xfId="104"/>
    <cellStyle name="xl39" xfId="105"/>
    <cellStyle name="xl39 2" xfId="106"/>
    <cellStyle name="xl39 3" xfId="107"/>
    <cellStyle name="xl39 4" xfId="108"/>
    <cellStyle name="xl40" xfId="109"/>
    <cellStyle name="xl40 2" xfId="110"/>
    <cellStyle name="xl40 3" xfId="111"/>
    <cellStyle name="xl40 4" xfId="112"/>
    <cellStyle name="xl41" xfId="113"/>
    <cellStyle name="xl41 2" xfId="114"/>
    <cellStyle name="xl41 3" xfId="115"/>
    <cellStyle name="xl41 4" xfId="116"/>
    <cellStyle name="xl42" xfId="117"/>
    <cellStyle name="xl42 2" xfId="118"/>
    <cellStyle name="xl42 3" xfId="119"/>
    <cellStyle name="xl42 4" xfId="120"/>
    <cellStyle name="xl43" xfId="121"/>
    <cellStyle name="xl43 2" xfId="122"/>
    <cellStyle name="xl43 3" xfId="123"/>
    <cellStyle name="xl43 4" xfId="124"/>
    <cellStyle name="xl44" xfId="125"/>
    <cellStyle name="xl45" xfId="126"/>
    <cellStyle name="xl46" xfId="127"/>
    <cellStyle name="xl60" xfId="128"/>
    <cellStyle name="Обычный 2" xfId="129"/>
    <cellStyle name="Обычный 3" xfId="130"/>
    <cellStyle name="Обычный 4" xfId="131"/>
    <cellStyle name="Обычный 5" xfId="132"/>
    <cellStyle name="Обычный 6" xfId="133"/>
    <cellStyle name="Обычный 7" xfId="134"/>
    <cellStyle name="Обычный 8" xfId="135"/>
    <cellStyle name="Обычный 9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J1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24.85"/>
    <col collapsed="false" customWidth="true" hidden="false" outlineLevel="0" max="2" min="2" style="2" width="45.42"/>
    <col collapsed="false" customWidth="true" hidden="true" outlineLevel="0" max="3" min="3" style="1" width="11.99"/>
    <col collapsed="false" customWidth="true" hidden="false" outlineLevel="0" max="4" min="4" style="3" width="10.13"/>
    <col collapsed="false" customWidth="true" hidden="false" outlineLevel="0" max="7" min="5" style="1" width="11.99"/>
    <col collapsed="false" customWidth="true" hidden="false" outlineLevel="0" max="8" min="8" style="1" width="12.14"/>
    <col collapsed="false" customWidth="true" hidden="false" outlineLevel="0" max="9" min="9" style="1" width="11.28"/>
    <col collapsed="false" customWidth="true" hidden="false" outlineLevel="0" max="10" min="10" style="4" width="53.13"/>
    <col collapsed="false" customWidth="true" hidden="false" outlineLevel="0" max="11" min="11" style="1" width="12.28"/>
    <col collapsed="false" customWidth="false" hidden="false" outlineLevel="0" max="257" min="12" style="1" width="9.14"/>
  </cols>
  <sheetData>
    <row r="1" customFormat="false" ht="1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</row>
    <row r="2" s="2" customFormat="true" ht="6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2" customFormat="true" ht="18.75" hidden="false" customHeight="true" outlineLevel="0" collapsed="false">
      <c r="A3" s="7"/>
      <c r="B3" s="8"/>
      <c r="C3" s="8"/>
      <c r="D3" s="8"/>
      <c r="E3" s="8"/>
      <c r="F3" s="8"/>
      <c r="G3" s="8"/>
      <c r="J3" s="9"/>
    </row>
    <row r="4" s="2" customFormat="true" ht="165" hidden="false" customHeight="false" outlineLevel="0" collapsed="false">
      <c r="A4" s="10"/>
      <c r="B4" s="11" t="s">
        <v>2</v>
      </c>
      <c r="C4" s="12"/>
      <c r="D4" s="13" t="s">
        <v>3</v>
      </c>
      <c r="E4" s="14" t="s">
        <v>4</v>
      </c>
      <c r="F4" s="14" t="s">
        <v>5</v>
      </c>
      <c r="G4" s="15" t="s">
        <v>6</v>
      </c>
      <c r="H4" s="14" t="s">
        <v>7</v>
      </c>
      <c r="I4" s="14" t="s">
        <v>8</v>
      </c>
      <c r="J4" s="11" t="s">
        <v>9</v>
      </c>
    </row>
    <row r="5" s="22" customFormat="true" ht="12.75" hidden="false" customHeight="false" outlineLevel="0" collapsed="false">
      <c r="A5" s="16" t="n">
        <v>1</v>
      </c>
      <c r="B5" s="17" t="n">
        <v>1</v>
      </c>
      <c r="C5" s="18" t="n">
        <v>3</v>
      </c>
      <c r="D5" s="19" t="n">
        <v>2</v>
      </c>
      <c r="E5" s="18" t="n">
        <v>3</v>
      </c>
      <c r="F5" s="18" t="n">
        <v>4</v>
      </c>
      <c r="G5" s="20" t="n">
        <v>5</v>
      </c>
      <c r="H5" s="18" t="n">
        <v>6</v>
      </c>
      <c r="I5" s="18" t="n">
        <v>7</v>
      </c>
      <c r="J5" s="21" t="n">
        <v>8</v>
      </c>
    </row>
    <row r="6" customFormat="false" ht="15.75" hidden="false" customHeight="false" outlineLevel="0" collapsed="false">
      <c r="A6" s="23"/>
      <c r="B6" s="24" t="s">
        <v>10</v>
      </c>
      <c r="C6" s="25" t="s">
        <v>11</v>
      </c>
      <c r="D6" s="25" t="s">
        <v>12</v>
      </c>
      <c r="E6" s="26" t="n">
        <v>234877.3</v>
      </c>
      <c r="F6" s="26" t="n">
        <v>232230.9542</v>
      </c>
      <c r="G6" s="26" t="n">
        <v>224928.2799</v>
      </c>
      <c r="H6" s="27" t="n">
        <f aca="false">G6/E6%</f>
        <v>95.7641627777567</v>
      </c>
      <c r="I6" s="27" t="n">
        <f aca="false">G6/F6%</f>
        <v>96.8554259594047</v>
      </c>
      <c r="J6" s="28"/>
    </row>
    <row r="7" customFormat="false" ht="47.25" hidden="false" customHeight="false" outlineLevel="0" collapsed="false">
      <c r="A7" s="23"/>
      <c r="B7" s="24" t="s">
        <v>13</v>
      </c>
      <c r="C7" s="25" t="s">
        <v>11</v>
      </c>
      <c r="D7" s="25" t="s">
        <v>14</v>
      </c>
      <c r="E7" s="26" t="n">
        <v>4803.5</v>
      </c>
      <c r="F7" s="26" t="n">
        <v>5361.1</v>
      </c>
      <c r="G7" s="26" t="n">
        <v>5361.0625</v>
      </c>
      <c r="H7" s="29" t="n">
        <f aca="false">G7/E7%</f>
        <v>111.607421671698</v>
      </c>
      <c r="I7" s="29" t="n">
        <f aca="false">G7/F7%</f>
        <v>99.999300516685</v>
      </c>
      <c r="J7" s="30" t="s">
        <v>15</v>
      </c>
    </row>
    <row r="8" customFormat="false" ht="78.75" hidden="false" customHeight="false" outlineLevel="0" collapsed="false">
      <c r="A8" s="23"/>
      <c r="B8" s="24" t="s">
        <v>16</v>
      </c>
      <c r="C8" s="25" t="s">
        <v>11</v>
      </c>
      <c r="D8" s="25" t="s">
        <v>17</v>
      </c>
      <c r="E8" s="26" t="n">
        <v>8382.1</v>
      </c>
      <c r="F8" s="26" t="n">
        <v>8382.1</v>
      </c>
      <c r="G8" s="26" t="n">
        <v>8209.0179</v>
      </c>
      <c r="H8" s="29" t="n">
        <f aca="false">G8/E8%</f>
        <v>97.9350986029754</v>
      </c>
      <c r="I8" s="29" t="n">
        <f aca="false">G8/F8%</f>
        <v>97.9350986029754</v>
      </c>
      <c r="J8" s="31"/>
    </row>
    <row r="9" customFormat="false" ht="78.75" hidden="false" customHeight="false" outlineLevel="0" collapsed="false">
      <c r="A9" s="23"/>
      <c r="B9" s="24" t="s">
        <v>18</v>
      </c>
      <c r="C9" s="25" t="s">
        <v>11</v>
      </c>
      <c r="D9" s="25" t="s">
        <v>19</v>
      </c>
      <c r="E9" s="26" t="n">
        <v>72072.8</v>
      </c>
      <c r="F9" s="26" t="n">
        <v>75418.7501</v>
      </c>
      <c r="G9" s="26" t="n">
        <v>75275.4375</v>
      </c>
      <c r="H9" s="29" t="n">
        <f aca="false">G9/E9%</f>
        <v>104.443614650742</v>
      </c>
      <c r="I9" s="29" t="n">
        <f aca="false">G9/F9%</f>
        <v>99.8099774925864</v>
      </c>
      <c r="J9" s="32"/>
    </row>
    <row r="10" customFormat="false" ht="63" hidden="false" customHeight="false" outlineLevel="0" collapsed="false">
      <c r="A10" s="23"/>
      <c r="B10" s="24" t="s">
        <v>20</v>
      </c>
      <c r="C10" s="25" t="s">
        <v>11</v>
      </c>
      <c r="D10" s="25" t="s">
        <v>21</v>
      </c>
      <c r="E10" s="26" t="n">
        <v>21709.2</v>
      </c>
      <c r="F10" s="26" t="n">
        <v>20901.95</v>
      </c>
      <c r="G10" s="26" t="n">
        <v>20842.2144</v>
      </c>
      <c r="H10" s="29" t="n">
        <f aca="false">G10/E10%</f>
        <v>96.006367807197</v>
      </c>
      <c r="I10" s="29" t="n">
        <f aca="false">G10/F10%</f>
        <v>99.7142103966376</v>
      </c>
      <c r="J10" s="32"/>
    </row>
    <row r="11" customFormat="false" ht="15.75" hidden="false" customHeight="false" outlineLevel="0" collapsed="false">
      <c r="A11" s="23"/>
      <c r="B11" s="24" t="s">
        <v>22</v>
      </c>
      <c r="C11" s="25" t="s">
        <v>11</v>
      </c>
      <c r="D11" s="25" t="s">
        <v>23</v>
      </c>
      <c r="E11" s="26" t="n">
        <v>1997.9</v>
      </c>
      <c r="F11" s="26" t="n">
        <v>13.0292</v>
      </c>
      <c r="G11" s="26" t="n">
        <v>0</v>
      </c>
      <c r="H11" s="29" t="n">
        <f aca="false">G11/E11%</f>
        <v>0</v>
      </c>
      <c r="I11" s="29" t="n">
        <f aca="false">G11/F11%</f>
        <v>0</v>
      </c>
      <c r="J11" s="31"/>
    </row>
    <row r="12" customFormat="false" ht="90" hidden="false" customHeight="false" outlineLevel="0" collapsed="false">
      <c r="A12" s="23"/>
      <c r="B12" s="24" t="s">
        <v>24</v>
      </c>
      <c r="C12" s="25" t="s">
        <v>11</v>
      </c>
      <c r="D12" s="25" t="s">
        <v>25</v>
      </c>
      <c r="E12" s="26" t="n">
        <v>125911.8</v>
      </c>
      <c r="F12" s="26" t="n">
        <v>122154.0249</v>
      </c>
      <c r="G12" s="26" t="n">
        <v>115240.5476</v>
      </c>
      <c r="H12" s="29" t="n">
        <f aca="false">G12/E12%</f>
        <v>91.5248194370981</v>
      </c>
      <c r="I12" s="29" t="n">
        <f aca="false">G12/F12%</f>
        <v>94.3403606179496</v>
      </c>
      <c r="J12" s="30" t="s">
        <v>26</v>
      </c>
    </row>
    <row r="13" customFormat="false" ht="47.25" hidden="false" customHeight="false" outlineLevel="0" collapsed="false">
      <c r="A13" s="23"/>
      <c r="B13" s="24" t="s">
        <v>27</v>
      </c>
      <c r="C13" s="25" t="s">
        <v>11</v>
      </c>
      <c r="D13" s="25" t="s">
        <v>28</v>
      </c>
      <c r="E13" s="26" t="n">
        <v>377</v>
      </c>
      <c r="F13" s="26" t="n">
        <v>3381.786</v>
      </c>
      <c r="G13" s="26" t="n">
        <v>2321.7228</v>
      </c>
      <c r="H13" s="29" t="n">
        <f aca="false">G13/E13%</f>
        <v>615.841591511936</v>
      </c>
      <c r="I13" s="29" t="n">
        <f aca="false">G13/F13%</f>
        <v>68.6537468663008</v>
      </c>
      <c r="J13" s="32"/>
    </row>
    <row r="14" customFormat="false" ht="90" hidden="false" customHeight="false" outlineLevel="0" collapsed="false">
      <c r="A14" s="23"/>
      <c r="B14" s="24" t="s">
        <v>29</v>
      </c>
      <c r="C14" s="25" t="s">
        <v>11</v>
      </c>
      <c r="D14" s="25" t="s">
        <v>30</v>
      </c>
      <c r="E14" s="26" t="n">
        <v>0</v>
      </c>
      <c r="F14" s="26" t="n">
        <v>3004.786</v>
      </c>
      <c r="G14" s="26" t="n">
        <v>2120.1228</v>
      </c>
      <c r="H14" s="33" t="s">
        <v>31</v>
      </c>
      <c r="I14" s="29" t="n">
        <f aca="false">G14/F14%</f>
        <v>70.5581961577297</v>
      </c>
      <c r="J14" s="30" t="s">
        <v>32</v>
      </c>
    </row>
    <row r="15" customFormat="false" ht="89.25" hidden="false" customHeight="true" outlineLevel="0" collapsed="false">
      <c r="A15" s="23"/>
      <c r="B15" s="24" t="s">
        <v>33</v>
      </c>
      <c r="C15" s="25" t="s">
        <v>11</v>
      </c>
      <c r="D15" s="25" t="s">
        <v>34</v>
      </c>
      <c r="E15" s="26" t="n">
        <v>377</v>
      </c>
      <c r="F15" s="26" t="n">
        <v>377</v>
      </c>
      <c r="G15" s="26" t="n">
        <v>201.6</v>
      </c>
      <c r="H15" s="29" t="n">
        <f aca="false">G15/E15%</f>
        <v>53.474801061008</v>
      </c>
      <c r="I15" s="29" t="n">
        <f aca="false">G15/F15%</f>
        <v>53.474801061008</v>
      </c>
      <c r="J15" s="34" t="s">
        <v>35</v>
      </c>
    </row>
    <row r="16" customFormat="false" ht="18" hidden="false" customHeight="true" outlineLevel="0" collapsed="false">
      <c r="A16" s="23"/>
      <c r="B16" s="24" t="s">
        <v>36</v>
      </c>
      <c r="C16" s="25" t="s">
        <v>11</v>
      </c>
      <c r="D16" s="25" t="s">
        <v>37</v>
      </c>
      <c r="E16" s="26" t="n">
        <v>142113.6</v>
      </c>
      <c r="F16" s="26" t="n">
        <v>252543.425</v>
      </c>
      <c r="G16" s="26" t="n">
        <v>170064.1564</v>
      </c>
      <c r="H16" s="29" t="n">
        <f aca="false">G16/E16%</f>
        <v>119.667756217561</v>
      </c>
      <c r="I16" s="29" t="n">
        <f aca="false">G16/F16%</f>
        <v>67.3405599056875</v>
      </c>
      <c r="J16" s="32"/>
    </row>
    <row r="17" customFormat="false" ht="95.45" hidden="false" customHeight="true" outlineLevel="0" collapsed="false">
      <c r="A17" s="23"/>
      <c r="B17" s="24" t="s">
        <v>38</v>
      </c>
      <c r="C17" s="25" t="s">
        <v>11</v>
      </c>
      <c r="D17" s="25" t="s">
        <v>39</v>
      </c>
      <c r="E17" s="26" t="n">
        <v>1414.2</v>
      </c>
      <c r="F17" s="26" t="n">
        <v>1496.8</v>
      </c>
      <c r="G17" s="26" t="n">
        <v>1382.931</v>
      </c>
      <c r="H17" s="35" t="n">
        <f aca="false">G17/E17%</f>
        <v>97.7889266016122</v>
      </c>
      <c r="I17" s="29" t="n">
        <f aca="false">G17/F17%</f>
        <v>92.3925040085516</v>
      </c>
      <c r="J17" s="36" t="s">
        <v>40</v>
      </c>
    </row>
    <row r="18" customFormat="false" ht="82.15" hidden="false" customHeight="true" outlineLevel="0" collapsed="false">
      <c r="A18" s="23"/>
      <c r="B18" s="24" t="s">
        <v>41</v>
      </c>
      <c r="C18" s="25" t="s">
        <v>11</v>
      </c>
      <c r="D18" s="25" t="s">
        <v>42</v>
      </c>
      <c r="E18" s="26" t="n">
        <v>0</v>
      </c>
      <c r="F18" s="26" t="n">
        <v>12608.7727</v>
      </c>
      <c r="G18" s="26" t="n">
        <v>11534.1193</v>
      </c>
      <c r="H18" s="37"/>
      <c r="I18" s="29" t="n">
        <f aca="false">G18/F18%</f>
        <v>91.4769389093675</v>
      </c>
      <c r="J18" s="38" t="s">
        <v>43</v>
      </c>
    </row>
    <row r="19" customFormat="false" ht="66" hidden="false" customHeight="true" outlineLevel="0" collapsed="false">
      <c r="A19" s="23"/>
      <c r="B19" s="24" t="s">
        <v>44</v>
      </c>
      <c r="C19" s="25" t="s">
        <v>11</v>
      </c>
      <c r="D19" s="25" t="s">
        <v>45</v>
      </c>
      <c r="E19" s="26" t="n">
        <v>3513.8</v>
      </c>
      <c r="F19" s="26" t="n">
        <v>1523.6617</v>
      </c>
      <c r="G19" s="26" t="n">
        <v>1451.2578</v>
      </c>
      <c r="H19" s="35" t="n">
        <f aca="false">G19/E19%</f>
        <v>41.3016620183277</v>
      </c>
      <c r="I19" s="35" t="n">
        <f aca="false">G19/F19%</f>
        <v>95.2480330771588</v>
      </c>
      <c r="J19" s="39" t="s">
        <v>46</v>
      </c>
    </row>
    <row r="20" customFormat="false" ht="15.75" hidden="false" customHeight="false" outlineLevel="0" collapsed="false">
      <c r="A20" s="23"/>
      <c r="B20" s="24" t="s">
        <v>47</v>
      </c>
      <c r="C20" s="25" t="s">
        <v>11</v>
      </c>
      <c r="D20" s="25" t="s">
        <v>48</v>
      </c>
      <c r="E20" s="26" t="n">
        <v>13727.2</v>
      </c>
      <c r="F20" s="26" t="n">
        <v>13727.2</v>
      </c>
      <c r="G20" s="26" t="n">
        <v>13727.19</v>
      </c>
      <c r="H20" s="29" t="n">
        <f aca="false">G20/E20%</f>
        <v>99.9999271519319</v>
      </c>
      <c r="I20" s="29" t="n">
        <f aca="false">G20/F20%</f>
        <v>99.9999271519319</v>
      </c>
    </row>
    <row r="21" customFormat="false" ht="62.45" hidden="false" customHeight="true" outlineLevel="0" collapsed="false">
      <c r="A21" s="23"/>
      <c r="B21" s="24" t="s">
        <v>49</v>
      </c>
      <c r="C21" s="25" t="s">
        <v>11</v>
      </c>
      <c r="D21" s="25" t="s">
        <v>50</v>
      </c>
      <c r="E21" s="26" t="n">
        <v>115093.8</v>
      </c>
      <c r="F21" s="26" t="n">
        <v>168763.9056</v>
      </c>
      <c r="G21" s="26" t="n">
        <v>130813.4161</v>
      </c>
      <c r="H21" s="29" t="n">
        <f aca="false">G21/E21%</f>
        <v>113.658091139575</v>
      </c>
      <c r="I21" s="29" t="n">
        <f aca="false">G21/F21%</f>
        <v>77.5126740726484</v>
      </c>
      <c r="J21" s="28" t="s">
        <v>51</v>
      </c>
      <c r="L21" s="40"/>
    </row>
    <row r="22" customFormat="false" ht="141" hidden="false" customHeight="true" outlineLevel="0" collapsed="false">
      <c r="A22" s="23"/>
      <c r="B22" s="24" t="s">
        <v>52</v>
      </c>
      <c r="C22" s="25" t="s">
        <v>11</v>
      </c>
      <c r="D22" s="25" t="s">
        <v>53</v>
      </c>
      <c r="E22" s="26" t="n">
        <v>8364.6</v>
      </c>
      <c r="F22" s="26" t="n">
        <v>54423.085</v>
      </c>
      <c r="G22" s="26" t="n">
        <v>11155.2422</v>
      </c>
      <c r="H22" s="29" t="n">
        <f aca="false">G22/E22%</f>
        <v>133.362530186739</v>
      </c>
      <c r="I22" s="29" t="n">
        <f aca="false">G22/F22%</f>
        <v>20.4972617777915</v>
      </c>
      <c r="J22" s="39" t="s">
        <v>54</v>
      </c>
      <c r="K22" s="41"/>
    </row>
    <row r="23" customFormat="false" ht="31.5" hidden="false" customHeight="false" outlineLevel="0" collapsed="false">
      <c r="A23" s="23"/>
      <c r="B23" s="24" t="s">
        <v>55</v>
      </c>
      <c r="C23" s="25" t="s">
        <v>11</v>
      </c>
      <c r="D23" s="25" t="s">
        <v>56</v>
      </c>
      <c r="E23" s="26" t="n">
        <v>343027.9</v>
      </c>
      <c r="F23" s="26" t="n">
        <v>674027.4511</v>
      </c>
      <c r="G23" s="26" t="n">
        <v>580812.7523</v>
      </c>
      <c r="H23" s="29" t="n">
        <f aca="false">G23/E23%</f>
        <v>169.319391308987</v>
      </c>
      <c r="I23" s="29" t="n">
        <f aca="false">G23/F23%</f>
        <v>86.170489251161</v>
      </c>
      <c r="J23" s="32"/>
    </row>
    <row r="24" customFormat="false" ht="126.6" hidden="false" customHeight="true" outlineLevel="0" collapsed="false">
      <c r="A24" s="23"/>
      <c r="B24" s="24" t="s">
        <v>57</v>
      </c>
      <c r="C24" s="25" t="s">
        <v>11</v>
      </c>
      <c r="D24" s="25" t="s">
        <v>58</v>
      </c>
      <c r="E24" s="26" t="n">
        <v>258738.9</v>
      </c>
      <c r="F24" s="26" t="n">
        <v>542642.5267</v>
      </c>
      <c r="G24" s="26" t="n">
        <v>467071.4493</v>
      </c>
      <c r="H24" s="29" t="n">
        <f aca="false">G24/E24%</f>
        <v>180.51844902332</v>
      </c>
      <c r="I24" s="29" t="n">
        <f aca="false">G24/F24%</f>
        <v>86.073506280539</v>
      </c>
      <c r="J24" s="39" t="s">
        <v>59</v>
      </c>
      <c r="K24" s="41"/>
    </row>
    <row r="25" customFormat="false" ht="202.9" hidden="false" customHeight="true" outlineLevel="0" collapsed="false">
      <c r="A25" s="23"/>
      <c r="B25" s="24" t="s">
        <v>60</v>
      </c>
      <c r="C25" s="25" t="s">
        <v>11</v>
      </c>
      <c r="D25" s="25" t="s">
        <v>61</v>
      </c>
      <c r="E25" s="26" t="n">
        <v>53444.8</v>
      </c>
      <c r="F25" s="26" t="n">
        <v>97063.4234</v>
      </c>
      <c r="G25" s="26" t="n">
        <v>87486.3312</v>
      </c>
      <c r="H25" s="29" t="n">
        <f aca="false">G25/E25%</f>
        <v>163.694748974643</v>
      </c>
      <c r="I25" s="29" t="n">
        <f aca="false">G25/F25%</f>
        <v>90.133160500086</v>
      </c>
      <c r="J25" s="39" t="s">
        <v>62</v>
      </c>
    </row>
    <row r="26" customFormat="false" ht="49.15" hidden="false" customHeight="true" outlineLevel="0" collapsed="false">
      <c r="A26" s="23"/>
      <c r="B26" s="24" t="s">
        <v>63</v>
      </c>
      <c r="C26" s="25" t="s">
        <v>11</v>
      </c>
      <c r="D26" s="25" t="s">
        <v>64</v>
      </c>
      <c r="E26" s="26" t="n">
        <v>30844.2</v>
      </c>
      <c r="F26" s="26" t="n">
        <v>34321.501</v>
      </c>
      <c r="G26" s="26" t="n">
        <v>26254.9718</v>
      </c>
      <c r="H26" s="29" t="n">
        <f aca="false">G26/E26%</f>
        <v>85.1212603990377</v>
      </c>
      <c r="I26" s="29" t="n">
        <f aca="false">G26/F26%</f>
        <v>76.4971549466907</v>
      </c>
      <c r="J26" s="28" t="s">
        <v>65</v>
      </c>
    </row>
    <row r="27" customFormat="false" ht="15.75" hidden="false" customHeight="false" outlineLevel="0" collapsed="false">
      <c r="A27" s="23"/>
      <c r="B27" s="24" t="s">
        <v>66</v>
      </c>
      <c r="C27" s="25" t="s">
        <v>11</v>
      </c>
      <c r="D27" s="25" t="s">
        <v>67</v>
      </c>
      <c r="E27" s="26" t="n">
        <v>525363.8</v>
      </c>
      <c r="F27" s="26" t="n">
        <v>601882.1183</v>
      </c>
      <c r="G27" s="26" t="n">
        <v>576999.201</v>
      </c>
      <c r="H27" s="29" t="n">
        <f aca="false">G27/E27%</f>
        <v>109.828503791087</v>
      </c>
      <c r="I27" s="29" t="n">
        <f aca="false">G27/F27%</f>
        <v>95.8658154905347</v>
      </c>
      <c r="J27" s="32"/>
    </row>
    <row r="28" customFormat="false" ht="15.75" hidden="false" customHeight="false" outlineLevel="0" collapsed="false">
      <c r="A28" s="23"/>
      <c r="B28" s="24" t="s">
        <v>68</v>
      </c>
      <c r="C28" s="25" t="s">
        <v>11</v>
      </c>
      <c r="D28" s="25" t="s">
        <v>69</v>
      </c>
      <c r="E28" s="26" t="n">
        <v>175299.4</v>
      </c>
      <c r="F28" s="26" t="n">
        <v>179913.2083</v>
      </c>
      <c r="G28" s="26" t="n">
        <v>172770.4823</v>
      </c>
      <c r="H28" s="29" t="n">
        <f aca="false">G28/E28%</f>
        <v>98.5573723013313</v>
      </c>
      <c r="I28" s="29" t="n">
        <f aca="false">G28/F28%</f>
        <v>96.02990460373</v>
      </c>
      <c r="J28" s="32"/>
    </row>
    <row r="29" customFormat="false" ht="183" hidden="false" customHeight="true" outlineLevel="0" collapsed="false">
      <c r="A29" s="23"/>
      <c r="B29" s="24" t="s">
        <v>70</v>
      </c>
      <c r="C29" s="25" t="s">
        <v>11</v>
      </c>
      <c r="D29" s="25" t="s">
        <v>71</v>
      </c>
      <c r="E29" s="26" t="n">
        <v>246263.1</v>
      </c>
      <c r="F29" s="26" t="n">
        <v>313332.01</v>
      </c>
      <c r="G29" s="26" t="n">
        <v>296053.6545</v>
      </c>
      <c r="H29" s="29" t="n">
        <f aca="false">G29/E29%</f>
        <v>120.218438937868</v>
      </c>
      <c r="I29" s="29" t="n">
        <f aca="false">G29/F29%</f>
        <v>94.4856079338973</v>
      </c>
      <c r="J29" s="34" t="s">
        <v>72</v>
      </c>
    </row>
    <row r="30" customFormat="false" ht="15.75" hidden="false" customHeight="false" outlineLevel="0" collapsed="false">
      <c r="A30" s="23"/>
      <c r="B30" s="24" t="s">
        <v>73</v>
      </c>
      <c r="C30" s="25" t="s">
        <v>11</v>
      </c>
      <c r="D30" s="25" t="s">
        <v>74</v>
      </c>
      <c r="E30" s="26" t="n">
        <v>93809.2</v>
      </c>
      <c r="F30" s="26" t="n">
        <v>98159.25</v>
      </c>
      <c r="G30" s="26" t="n">
        <v>97884.8917</v>
      </c>
      <c r="H30" s="29" t="n">
        <f aca="false">G30/E30%</f>
        <v>104.344660971419</v>
      </c>
      <c r="I30" s="29" t="n">
        <f aca="false">G30/F30%</f>
        <v>99.7204967438117</v>
      </c>
      <c r="J30" s="32"/>
    </row>
    <row r="31" customFormat="false" ht="37.5" hidden="false" customHeight="true" outlineLevel="0" collapsed="false">
      <c r="A31" s="23"/>
      <c r="B31" s="24" t="s">
        <v>75</v>
      </c>
      <c r="C31" s="25" t="s">
        <v>11</v>
      </c>
      <c r="D31" s="25" t="s">
        <v>76</v>
      </c>
      <c r="E31" s="26" t="n">
        <v>0</v>
      </c>
      <c r="F31" s="26" t="n">
        <v>485.55</v>
      </c>
      <c r="G31" s="26" t="n">
        <v>485.55</v>
      </c>
      <c r="H31" s="29"/>
      <c r="I31" s="29" t="n">
        <f aca="false">G31/F31%</f>
        <v>100</v>
      </c>
      <c r="J31" s="30" t="s">
        <v>77</v>
      </c>
    </row>
    <row r="32" customFormat="false" ht="31.5" hidden="false" customHeight="false" outlineLevel="0" collapsed="false">
      <c r="A32" s="23"/>
      <c r="B32" s="24" t="s">
        <v>78</v>
      </c>
      <c r="C32" s="25" t="s">
        <v>11</v>
      </c>
      <c r="D32" s="25" t="s">
        <v>79</v>
      </c>
      <c r="E32" s="26" t="n">
        <v>6129.9</v>
      </c>
      <c r="F32" s="26" t="n">
        <v>6129.9</v>
      </c>
      <c r="G32" s="26" t="n">
        <v>6025.0182</v>
      </c>
      <c r="H32" s="29" t="n">
        <f aca="false">G32/E32%</f>
        <v>98.2890128713356</v>
      </c>
      <c r="I32" s="29" t="n">
        <f aca="false">G32/F32%</f>
        <v>98.2890128713356</v>
      </c>
      <c r="J32" s="32"/>
    </row>
    <row r="33" customFormat="false" ht="15.75" hidden="false" customHeight="false" outlineLevel="0" collapsed="false">
      <c r="A33" s="23"/>
      <c r="B33" s="24" t="s">
        <v>80</v>
      </c>
      <c r="C33" s="25" t="s">
        <v>11</v>
      </c>
      <c r="D33" s="25" t="s">
        <v>81</v>
      </c>
      <c r="E33" s="26" t="n">
        <v>3862.2</v>
      </c>
      <c r="F33" s="26" t="n">
        <v>3862.2</v>
      </c>
      <c r="G33" s="26" t="n">
        <v>3779.6043</v>
      </c>
      <c r="H33" s="29" t="n">
        <f aca="false">G33/E33%</f>
        <v>97.8614338977785</v>
      </c>
      <c r="I33" s="29" t="n">
        <f aca="false">G33/F33%</f>
        <v>97.8614338977785</v>
      </c>
      <c r="J33" s="32"/>
    </row>
    <row r="34" customFormat="false" ht="15.75" hidden="false" customHeight="false" outlineLevel="0" collapsed="false">
      <c r="A34" s="23"/>
      <c r="B34" s="24" t="s">
        <v>82</v>
      </c>
      <c r="C34" s="25" t="s">
        <v>11</v>
      </c>
      <c r="D34" s="25" t="s">
        <v>83</v>
      </c>
      <c r="E34" s="26" t="n">
        <v>82794.6</v>
      </c>
      <c r="F34" s="26" t="n">
        <v>98213.45</v>
      </c>
      <c r="G34" s="26" t="n">
        <v>95920.8833</v>
      </c>
      <c r="H34" s="29" t="n">
        <f aca="false">G34/E34%</f>
        <v>115.854033113271</v>
      </c>
      <c r="I34" s="29" t="n">
        <f aca="false">G34/F34%</f>
        <v>97.6657304065787</v>
      </c>
      <c r="J34" s="32"/>
    </row>
    <row r="35" customFormat="false" ht="106.5" hidden="false" customHeight="true" outlineLevel="0" collapsed="false">
      <c r="A35" s="23"/>
      <c r="B35" s="24" t="s">
        <v>84</v>
      </c>
      <c r="C35" s="25" t="s">
        <v>11</v>
      </c>
      <c r="D35" s="25" t="s">
        <v>85</v>
      </c>
      <c r="E35" s="26" t="n">
        <v>82794.6</v>
      </c>
      <c r="F35" s="26" t="n">
        <v>98213.45</v>
      </c>
      <c r="G35" s="26" t="n">
        <v>95920.8833</v>
      </c>
      <c r="H35" s="29" t="n">
        <f aca="false">G35/E35%</f>
        <v>115.854033113271</v>
      </c>
      <c r="I35" s="29" t="n">
        <f aca="false">G35/F35%</f>
        <v>97.6657304065787</v>
      </c>
      <c r="J35" s="34" t="s">
        <v>86</v>
      </c>
    </row>
    <row r="36" customFormat="false" ht="15.75" hidden="false" customHeight="false" outlineLevel="0" collapsed="false">
      <c r="A36" s="23"/>
      <c r="B36" s="24" t="s">
        <v>87</v>
      </c>
      <c r="C36" s="25" t="s">
        <v>11</v>
      </c>
      <c r="D36" s="25" t="s">
        <v>88</v>
      </c>
      <c r="E36" s="26" t="n">
        <v>114857.9</v>
      </c>
      <c r="F36" s="26" t="n">
        <v>120709.8745</v>
      </c>
      <c r="G36" s="26" t="n">
        <v>117812.21</v>
      </c>
      <c r="H36" s="29" t="n">
        <f aca="false">G36/E36%</f>
        <v>102.572143492089</v>
      </c>
      <c r="I36" s="29" t="n">
        <f aca="false">G36/F36%</f>
        <v>97.5994801485772</v>
      </c>
      <c r="J36" s="32"/>
    </row>
    <row r="37" customFormat="false" ht="75" hidden="false" customHeight="false" outlineLevel="0" collapsed="false">
      <c r="A37" s="23"/>
      <c r="B37" s="24" t="s">
        <v>89</v>
      </c>
      <c r="C37" s="25" t="s">
        <v>11</v>
      </c>
      <c r="D37" s="25" t="s">
        <v>90</v>
      </c>
      <c r="E37" s="26" t="n">
        <v>8909.4</v>
      </c>
      <c r="F37" s="26" t="n">
        <v>12595.5137</v>
      </c>
      <c r="G37" s="26" t="n">
        <v>12463.2348</v>
      </c>
      <c r="H37" s="29" t="n">
        <f aca="false">G37/E37%</f>
        <v>139.888598558826</v>
      </c>
      <c r="I37" s="29" t="n">
        <f aca="false">G37/F37%</f>
        <v>98.9497935284688</v>
      </c>
      <c r="J37" s="34" t="s">
        <v>91</v>
      </c>
    </row>
    <row r="38" customFormat="false" ht="60" hidden="false" customHeight="false" outlineLevel="0" collapsed="false">
      <c r="A38" s="23"/>
      <c r="B38" s="24" t="s">
        <v>92</v>
      </c>
      <c r="C38" s="25" t="s">
        <v>11</v>
      </c>
      <c r="D38" s="25" t="s">
        <v>93</v>
      </c>
      <c r="E38" s="26" t="n">
        <v>38899.8</v>
      </c>
      <c r="F38" s="26" t="n">
        <v>44715.6608</v>
      </c>
      <c r="G38" s="26" t="n">
        <v>43473.5743</v>
      </c>
      <c r="H38" s="29" t="n">
        <f aca="false">G38/E38%</f>
        <v>111.757835001722</v>
      </c>
      <c r="I38" s="29" t="n">
        <f aca="false">G38/F38%</f>
        <v>97.2222561899387</v>
      </c>
      <c r="J38" s="34" t="s">
        <v>94</v>
      </c>
    </row>
    <row r="39" customFormat="false" ht="45" hidden="false" customHeight="false" outlineLevel="0" collapsed="false">
      <c r="A39" s="23"/>
      <c r="B39" s="24" t="s">
        <v>95</v>
      </c>
      <c r="C39" s="25" t="s">
        <v>11</v>
      </c>
      <c r="D39" s="25" t="s">
        <v>96</v>
      </c>
      <c r="E39" s="26" t="n">
        <v>64285.5</v>
      </c>
      <c r="F39" s="26" t="n">
        <v>58976.6</v>
      </c>
      <c r="G39" s="26" t="n">
        <v>57867.6175</v>
      </c>
      <c r="H39" s="29" t="n">
        <f aca="false">G39/E39%</f>
        <v>90.016593944202</v>
      </c>
      <c r="I39" s="29" t="n">
        <f aca="false">G39/F39%</f>
        <v>98.1196228673745</v>
      </c>
      <c r="J39" s="34" t="s">
        <v>97</v>
      </c>
    </row>
    <row r="40" customFormat="false" ht="45" hidden="false" customHeight="false" outlineLevel="0" collapsed="false">
      <c r="A40" s="23"/>
      <c r="B40" s="24" t="s">
        <v>98</v>
      </c>
      <c r="C40" s="25" t="s">
        <v>11</v>
      </c>
      <c r="D40" s="25" t="s">
        <v>99</v>
      </c>
      <c r="E40" s="26" t="n">
        <v>2763.2</v>
      </c>
      <c r="F40" s="26" t="n">
        <v>4422.1</v>
      </c>
      <c r="G40" s="26" t="n">
        <v>4007.7834</v>
      </c>
      <c r="H40" s="29" t="n">
        <f aca="false">G40/E40%</f>
        <v>145.041379559931</v>
      </c>
      <c r="I40" s="29" t="n">
        <f aca="false">G40/F40%</f>
        <v>90.6307727097985</v>
      </c>
      <c r="J40" s="34" t="s">
        <v>100</v>
      </c>
    </row>
    <row r="41" customFormat="false" ht="15.75" hidden="false" customHeight="false" outlineLevel="0" collapsed="false">
      <c r="A41" s="23"/>
      <c r="B41" s="24" t="s">
        <v>101</v>
      </c>
      <c r="C41" s="25" t="s">
        <v>11</v>
      </c>
      <c r="D41" s="25" t="s">
        <v>102</v>
      </c>
      <c r="E41" s="26" t="n">
        <v>24287.3</v>
      </c>
      <c r="F41" s="26" t="n">
        <v>23518.8246</v>
      </c>
      <c r="G41" s="26" t="n">
        <v>16704.5873</v>
      </c>
      <c r="H41" s="29" t="n">
        <f aca="false">G41/E41%</f>
        <v>68.7791038938046</v>
      </c>
      <c r="I41" s="29" t="n">
        <f aca="false">G41/F41%</f>
        <v>71.0264546979104</v>
      </c>
      <c r="J41" s="32"/>
    </row>
    <row r="42" customFormat="false" ht="120" hidden="false" customHeight="false" outlineLevel="0" collapsed="false">
      <c r="A42" s="23"/>
      <c r="B42" s="24" t="s">
        <v>103</v>
      </c>
      <c r="C42" s="25" t="s">
        <v>11</v>
      </c>
      <c r="D42" s="25" t="s">
        <v>104</v>
      </c>
      <c r="E42" s="26" t="n">
        <v>24287.3</v>
      </c>
      <c r="F42" s="26" t="n">
        <v>23518.8246</v>
      </c>
      <c r="G42" s="26" t="n">
        <v>16704.5873</v>
      </c>
      <c r="H42" s="29" t="n">
        <f aca="false">G42/E42%</f>
        <v>68.7791038938046</v>
      </c>
      <c r="I42" s="29" t="n">
        <f aca="false">G42/F42%</f>
        <v>71.0264546979104</v>
      </c>
      <c r="J42" s="42" t="s">
        <v>105</v>
      </c>
    </row>
    <row r="43" customFormat="false" ht="15.75" hidden="false" customHeight="false" outlineLevel="0" collapsed="false">
      <c r="A43" s="23"/>
      <c r="B43" s="24" t="s">
        <v>106</v>
      </c>
      <c r="C43" s="25" t="s">
        <v>11</v>
      </c>
      <c r="D43" s="25" t="s">
        <v>107</v>
      </c>
      <c r="E43" s="26" t="n">
        <v>7288.8</v>
      </c>
      <c r="F43" s="26" t="n">
        <v>7962.1</v>
      </c>
      <c r="G43" s="26" t="n">
        <v>7962.1</v>
      </c>
      <c r="H43" s="29" t="n">
        <f aca="false">G43/E43%</f>
        <v>109.237460212929</v>
      </c>
      <c r="I43" s="29" t="n">
        <f aca="false">G43/F43%</f>
        <v>100</v>
      </c>
      <c r="J43" s="32"/>
    </row>
    <row r="44" customFormat="false" ht="15.75" hidden="false" customHeight="false" outlineLevel="0" collapsed="false">
      <c r="A44" s="23"/>
      <c r="B44" s="24" t="s">
        <v>108</v>
      </c>
      <c r="C44" s="25" t="s">
        <v>11</v>
      </c>
      <c r="D44" s="25" t="s">
        <v>109</v>
      </c>
      <c r="E44" s="26" t="n">
        <v>4236</v>
      </c>
      <c r="F44" s="26" t="n">
        <v>4435.7</v>
      </c>
      <c r="G44" s="26" t="n">
        <v>4435.7</v>
      </c>
      <c r="H44" s="29" t="n">
        <f aca="false">G44/E44%</f>
        <v>104.714353163362</v>
      </c>
      <c r="I44" s="29" t="n">
        <f aca="false">G44/F44%</f>
        <v>100</v>
      </c>
      <c r="J44" s="32"/>
    </row>
    <row r="45" customFormat="false" ht="15.75" hidden="false" customHeight="false" outlineLevel="0" collapsed="false">
      <c r="A45" s="23"/>
      <c r="B45" s="24" t="s">
        <v>110</v>
      </c>
      <c r="C45" s="25" t="s">
        <v>11</v>
      </c>
      <c r="D45" s="25" t="s">
        <v>111</v>
      </c>
      <c r="E45" s="26" t="n">
        <v>3052.8</v>
      </c>
      <c r="F45" s="26" t="n">
        <v>3526.4</v>
      </c>
      <c r="G45" s="26" t="n">
        <v>3526.4</v>
      </c>
      <c r="H45" s="29" t="n">
        <f aca="false">G45/E45%</f>
        <v>115.513626834382</v>
      </c>
      <c r="I45" s="29" t="n">
        <f aca="false">G45/F45%</f>
        <v>100</v>
      </c>
      <c r="J45" s="28" t="s">
        <v>112</v>
      </c>
    </row>
    <row r="46" customFormat="false" ht="31.5" hidden="false" customHeight="false" outlineLevel="0" collapsed="false">
      <c r="A46" s="23"/>
      <c r="B46" s="24" t="s">
        <v>113</v>
      </c>
      <c r="C46" s="25" t="s">
        <v>11</v>
      </c>
      <c r="D46" s="25" t="s">
        <v>114</v>
      </c>
      <c r="E46" s="26" t="n">
        <v>96</v>
      </c>
      <c r="F46" s="26" t="n">
        <v>0</v>
      </c>
      <c r="G46" s="26" t="n">
        <v>0</v>
      </c>
      <c r="H46" s="29" t="n">
        <f aca="false">G46/E46%</f>
        <v>0</v>
      </c>
      <c r="I46" s="29"/>
      <c r="J46" s="32"/>
    </row>
    <row r="47" customFormat="false" ht="31.5" hidden="false" customHeight="false" outlineLevel="0" collapsed="false">
      <c r="A47" s="23"/>
      <c r="B47" s="24" t="s">
        <v>115</v>
      </c>
      <c r="C47" s="25" t="s">
        <v>11</v>
      </c>
      <c r="D47" s="25" t="s">
        <v>116</v>
      </c>
      <c r="E47" s="26" t="n">
        <v>96</v>
      </c>
      <c r="F47" s="26" t="n">
        <v>0</v>
      </c>
      <c r="G47" s="26" t="n">
        <v>0</v>
      </c>
      <c r="H47" s="29" t="n">
        <f aca="false">G47/E47%</f>
        <v>0</v>
      </c>
      <c r="I47" s="29"/>
      <c r="J47" s="28" t="s">
        <v>117</v>
      </c>
    </row>
    <row r="48" customFormat="false" ht="15.75" hidden="false" customHeight="false" outlineLevel="0" collapsed="false">
      <c r="A48" s="23"/>
      <c r="B48" s="43" t="s">
        <v>118</v>
      </c>
      <c r="C48" s="43"/>
      <c r="D48" s="43"/>
      <c r="E48" s="44" t="n">
        <v>1475084.2</v>
      </c>
      <c r="F48" s="44" t="n">
        <v>2014469.9837</v>
      </c>
      <c r="G48" s="44" t="n">
        <v>1793525.893</v>
      </c>
      <c r="H48" s="29" t="n">
        <f aca="false">G48/E48%</f>
        <v>121.588034974546</v>
      </c>
      <c r="I48" s="29" t="n">
        <f aca="false">G48/F48%</f>
        <v>89.0321477863776</v>
      </c>
      <c r="J48" s="45"/>
    </row>
    <row r="50" s="46" customFormat="true" ht="15" hidden="false" customHeight="false" outlineLevel="0" collapsed="false">
      <c r="B50" s="47"/>
      <c r="D50" s="48"/>
      <c r="J50" s="49"/>
    </row>
  </sheetData>
  <mergeCells count="3">
    <mergeCell ref="B1:J1"/>
    <mergeCell ref="A2:J2"/>
    <mergeCell ref="B3:G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23:41:07Z</dcterms:created>
  <dc:creator>pastuh</dc:creator>
  <dc:description/>
  <dc:language>en-US</dc:language>
  <cp:lastModifiedBy>petrushenko</cp:lastModifiedBy>
  <cp:lastPrinted>2018-03-16T07:26:25Z</cp:lastPrinted>
  <dcterms:modified xsi:type="dcterms:W3CDTF">2018-04-19T02:36:29Z</dcterms:modified>
  <cp:revision>0</cp:revision>
  <dc:subject/>
  <dc:title/>
</cp:coreProperties>
</file>