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 программы в 2017 " sheetId="1" state="visible" r:id="rId2"/>
  </sheets>
  <definedNames>
    <definedName function="false" hidden="false" localSheetId="0" name="_xlnm.Print_Area" vbProcedure="false">'Муниципальные программы в 2017 '!$A$2:$J$20</definedName>
    <definedName function="false" hidden="false" localSheetId="0" name="_xlnm.Print_Titles" vbProcedure="false">'Муниципальные программы в 2017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К отчету об исполнении бюджета МО "Городской округ Ногликский за 2017 год</t>
  </si>
  <si>
    <t xml:space="preserve">Сведения о расходах на реализацию муниципальных программ за 2017 год в сравнении с первоначально утвержденными решением о бюджете</t>
  </si>
  <si>
    <t xml:space="preserve">№ п/п</t>
  </si>
  <si>
    <t xml:space="preserve">Наименование</t>
  </si>
  <si>
    <t xml:space="preserve">Первоначальные плановые назначения, утвержденные решением Собрания от 21.12.2016 № 126, тыс. рублей</t>
  </si>
  <si>
    <t xml:space="preserve">Уточненные плановые назначения на 2017 год, тыс. рублей</t>
  </si>
  <si>
    <t xml:space="preserve">Исполнение расходов за 2017 год, тыс. рублей</t>
  </si>
  <si>
    <t xml:space="preserve">Процент исполнения от первоначальных плановых назначений</t>
  </si>
  <si>
    <t xml:space="preserve">Процент исполнения от уточненных плановых назначений</t>
  </si>
  <si>
    <t xml:space="preserve">Краткое пояснение причин отклонений исполнения от первоначальных плановых назначений при отклонении свыше 5 %</t>
  </si>
  <si>
    <t xml:space="preserve">1.</t>
  </si>
  <si>
    <t xml:space="preserve">Муниципальная программа "Развитие образования в муниципальном образовании  «Городской округ Ногликский» на период 2015-2020 годы"</t>
  </si>
  <si>
    <t xml:space="preserve">1000000000</t>
  </si>
  <si>
    <t xml:space="preserve">Увеличены плановые  назначения объема субвенции из областного бюджета на обеспечение гарантий предоставления бесплатного и доступного дошкольного, начального, основного общего и общего образования в образовательных учреждениях и увеличены объемы субсидий за счет средств местного бюджета на выполнение муниципального задания в связи с повышением оплаты труда с 01.07.2017 года на 10 %. Выделены средства на укрепление материально-технической базы образовательных учреждений</t>
  </si>
  <si>
    <t xml:space="preserve">2.</t>
  </si>
  <si>
    <t xml:space="preserve">Муниципальная программа "Развитие физической культуры, спорта и молодежной политики в муниципальном образовании «Городской округ Ногликский» на 2015-2020 годы"</t>
  </si>
  <si>
    <t xml:space="preserve">1100000000</t>
  </si>
  <si>
    <t xml:space="preserve">Уменьшение  средств из областного бюджета на капитальные вложения - строительство крытого корта (6 000,0 тыс. руб.,  котельной СК "Арена" -"минус" 666,0 тыс. руб.). Низкое исполнение плановых назначений, предусмотренных на развитие инфраструктуры и укрепление материально-технической базы объектов спортивного назначения</t>
  </si>
  <si>
    <t xml:space="preserve">3.</t>
  </si>
  <si>
    <t xml:space="preserve">Муниципальная программа "Развитие культуры в муниципальном образовании «Городской округ Ногликский» на 2015-2020 годы"</t>
  </si>
  <si>
    <t xml:space="preserve">1200000000</t>
  </si>
  <si>
    <t xml:space="preserve">Увеличены объемы субсидий на выполнение муниципального задания муниципальными бюджетными учреждениями культуры в связи с повышением оплаты труда с 01.07.2017 года на 10 % и  установлением уровня заработной платы работникам учреждений культуры. Выделены средства на укрепление материально-технической базы учреждений культуры</t>
  </si>
  <si>
    <t xml:space="preserve">4.</t>
  </si>
  <si>
    <t xml:space="preserve">Муниципальная программа "Обеспечение населения муниципального образования «Городской округ Ногликский» качественным жильем на 2015-2020 годы"</t>
  </si>
  <si>
    <t xml:space="preserve">1300000000</t>
  </si>
  <si>
    <t xml:space="preserve">Первоначальный план перевыполнен в основном в связи с  выделением дополнительных средств из областного бюджета в течение года/Наличие подтвержденной потребности в остатке средств для освоения в 2018 году (нарушение сроков исполнения контрактов)</t>
  </si>
  <si>
    <t xml:space="preserve">5.</t>
  </si>
  <si>
    <t xml:space="preserve">Муниципальная программа "Обеспечение населения муниципального образования «Городской округ Ногликский» качественными услугами жилищно-коммунального хозяйства на 2015-2020 годы"</t>
  </si>
  <si>
    <t xml:space="preserve">1400000000</t>
  </si>
  <si>
    <t xml:space="preserve">Первоначальный план перевыполнен в основном в виду выделения дополнительных средств из областного бюджета в течение года</t>
  </si>
  <si>
    <t xml:space="preserve">6.</t>
  </si>
  <si>
    <t xml:space="preserve">Муниципальная программа "Газификация муниципального образования «Городской округ Ногликский» на период 2015-2020 годы"</t>
  </si>
  <si>
    <t xml:space="preserve">1500000000</t>
  </si>
  <si>
    <t xml:space="preserve">х</t>
  </si>
  <si>
    <t xml:space="preserve">План увеличен на сумму остатка средств, подтвержденного необходимостью использования в 2017 году на теже цели, и возвращенного из областного бюджета</t>
  </si>
  <si>
    <t xml:space="preserve">7.</t>
  </si>
  <si>
    <t xml:space="preserve">Муниципальная программа "Обеспечение безопасности жизнедеятельности населения в муниципальном образовании «Городской округ Ногликский» на 2015-2020 годы"</t>
  </si>
  <si>
    <t xml:space="preserve">1600000000</t>
  </si>
  <si>
    <t xml:space="preserve">Выделены средства на финансирование, созданного муниципального казенного учреждения "Служба ГО и ЧС" и на проведение мероприятий по предупреждению чрезвычайных ситуаций. Не выполнены отдельные мероприятия по профилактике правонарушений, терроризма и экстремизма муниципальной программы "Обеспечение безопасности жизнедеятельности в МО "ГО Ногликский" на 2015-2020 годы"  </t>
  </si>
  <si>
    <t xml:space="preserve">8.</t>
  </si>
  <si>
    <t xml:space="preserve">Муниципальная программа "Комплексные меры противодействия злоупотреблению наркотикам и их незаконному обороту в муниципальном образовании Городской округ Ногликский» на 2015-2020 годы"</t>
  </si>
  <si>
    <t xml:space="preserve">1700000000</t>
  </si>
  <si>
    <t xml:space="preserve">Не выполнены отдельные мероприятия программы</t>
  </si>
  <si>
    <t xml:space="preserve">9.</t>
  </si>
  <si>
    <t xml:space="preserve">Муниципальная программа "Стимулирование экономической активности в муниципальном образовании   «Городской округ Ногликский» на период 2015-2020 годы"</t>
  </si>
  <si>
    <t xml:space="preserve">1800000000</t>
  </si>
  <si>
    <t xml:space="preserve">В течение года предоставлены дополнительных средства из областного бюджета на поддержку субъектов малого и среднего предпринимательства,  животноводства в личных подсобных хозяйствах</t>
  </si>
  <si>
    <t xml:space="preserve">10.</t>
  </si>
  <si>
    <t xml:space="preserve">Муниципальная программа "Развитие инфраструктуры и благоустройство населенных пунктов  муниципального образования «Городской округ Ногликский» на 2015-2020 годы"</t>
  </si>
  <si>
    <t xml:space="preserve">1900000000</t>
  </si>
  <si>
    <t xml:space="preserve">Увеличены расходы дорожного фонда на сумму остатков неиспользованных доходов 2015 года и субсидии из областного бюджета, предоставленной муниципальному образованию в течение года. Из областного бюджета не выделена субсидия   по объекту «Создание условий для развития туризма», запланированная в сумме 40,0 млн. рублей</t>
  </si>
  <si>
    <t xml:space="preserve">11.</t>
  </si>
  <si>
    <t xml:space="preserve">Муниципальная программа "Совершенствование системы муниципального управления в муниципальном образовании «Городской округ Ногликский» на 2015-2020 годы"</t>
  </si>
  <si>
    <t xml:space="preserve">2000000000</t>
  </si>
  <si>
    <t xml:space="preserve">Предоставлена субвенция из областного бюджета на поддержку коренных малочисленных народов Севера, увеличены объемы субсидий муниципальным учреждениям средств массовой информации  в связи с увеличением объёма услуг по муниципальному заданию</t>
  </si>
  <si>
    <t xml:space="preserve">12.</t>
  </si>
  <si>
    <t xml:space="preserve">Муниципальная программа "Доступная среда в муниципальном образовании «Городской округ Ногликский» на 2015-2020 годы"</t>
  </si>
  <si>
    <t xml:space="preserve">2100000000</t>
  </si>
  <si>
    <t xml:space="preserve">Предоставлена субсидия из областного бюджета на разработку проектно-сметной документации на строительство входной группы и установку оборудования для доступа инвалидов и маломобильных групп населения к объектам социальной инфраструктуры</t>
  </si>
  <si>
    <t xml:space="preserve">13.</t>
  </si>
  <si>
    <t xml:space="preserve">Муниципальная программа "Управление муниципальными финансами муниципального образования «Городской округ Ногликский» на период 2015-2020 годы"</t>
  </si>
  <si>
    <t xml:space="preserve">2200000000</t>
  </si>
  <si>
    <t xml:space="preserve">Отсутствие муниципального долга</t>
  </si>
  <si>
    <t xml:space="preserve">14.</t>
  </si>
  <si>
    <t xml:space="preserve">Развитие инвестиционного потенциала муниципального образования "Городской округ Ногликский" на 2015-2020 годы</t>
  </si>
  <si>
    <t xml:space="preserve">Не реализовано   проведение обучающих мероприятий для потенциальных инвесторов по вопросам инвестиционной деятельности</t>
  </si>
  <si>
    <t xml:space="preserve">15.</t>
  </si>
  <si>
    <t xml:space="preserve">"Совершенствование системы управления муниципальным имуществом муниципального образования "Городской округ Ногликский" на 2017-2022 годы" </t>
  </si>
  <si>
    <t xml:space="preserve">Финансовое обеспечение на 2017 год отсутствует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0%"/>
    <numFmt numFmtId="169" formatCode="0"/>
    <numFmt numFmtId="170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1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1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15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1" fillId="6" borderId="1" xfId="5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4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6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1 5" xfId="29"/>
    <cellStyle name="st32" xfId="30"/>
    <cellStyle name="st33" xfId="31"/>
    <cellStyle name="st49" xfId="32"/>
    <cellStyle name="st50" xfId="33"/>
    <cellStyle name="style0" xfId="34"/>
    <cellStyle name="td" xfId="35"/>
    <cellStyle name="tr" xfId="36"/>
    <cellStyle name="xl21" xfId="37"/>
    <cellStyle name="xl22" xfId="38"/>
    <cellStyle name="xl22 2" xfId="39"/>
    <cellStyle name="xl22 3" xfId="40"/>
    <cellStyle name="xl22 4" xfId="41"/>
    <cellStyle name="xl22 5" xfId="42"/>
    <cellStyle name="xl23" xfId="43"/>
    <cellStyle name="xl23 2" xfId="44"/>
    <cellStyle name="xl23 3" xfId="45"/>
    <cellStyle name="xl23 4" xfId="46"/>
    <cellStyle name="xl23 5" xfId="47"/>
    <cellStyle name="xl24" xfId="48"/>
    <cellStyle name="xl24 2" xfId="49"/>
    <cellStyle name="xl24 3" xfId="50"/>
    <cellStyle name="xl24 4" xfId="51"/>
    <cellStyle name="xl24 5" xfId="52"/>
    <cellStyle name="xl25" xfId="53"/>
    <cellStyle name="xl25 2" xfId="54"/>
    <cellStyle name="xl25 3" xfId="55"/>
    <cellStyle name="xl25 4" xfId="56"/>
    <cellStyle name="xl25 5" xfId="57"/>
    <cellStyle name="xl26" xfId="58"/>
    <cellStyle name="xl26 2" xfId="59"/>
    <cellStyle name="xl26 3" xfId="60"/>
    <cellStyle name="xl26 4" xfId="61"/>
    <cellStyle name="xl26 5" xfId="62"/>
    <cellStyle name="xl27" xfId="63"/>
    <cellStyle name="xl27 2" xfId="64"/>
    <cellStyle name="xl27 3" xfId="65"/>
    <cellStyle name="xl27 4" xfId="66"/>
    <cellStyle name="xl27 5" xfId="67"/>
    <cellStyle name="xl28" xfId="68"/>
    <cellStyle name="xl28 2" xfId="69"/>
    <cellStyle name="xl28 3" xfId="70"/>
    <cellStyle name="xl28 4" xfId="71"/>
    <cellStyle name="xl28 5" xfId="72"/>
    <cellStyle name="xl29" xfId="73"/>
    <cellStyle name="xl29 2" xfId="74"/>
    <cellStyle name="xl29 3" xfId="75"/>
    <cellStyle name="xl29 4" xfId="76"/>
    <cellStyle name="xl29 5" xfId="77"/>
    <cellStyle name="xl30" xfId="78"/>
    <cellStyle name="xl30 2" xfId="79"/>
    <cellStyle name="xl30 3" xfId="80"/>
    <cellStyle name="xl30 4" xfId="81"/>
    <cellStyle name="xl30 5" xfId="82"/>
    <cellStyle name="xl31" xfId="83"/>
    <cellStyle name="xl31 2" xfId="84"/>
    <cellStyle name="xl31 3" xfId="85"/>
    <cellStyle name="xl31 4" xfId="86"/>
    <cellStyle name="xl31 5" xfId="87"/>
    <cellStyle name="xl32" xfId="88"/>
    <cellStyle name="xl32 2" xfId="89"/>
    <cellStyle name="xl32 3" xfId="90"/>
    <cellStyle name="xl32 4" xfId="91"/>
    <cellStyle name="xl32 5" xfId="92"/>
    <cellStyle name="xl33" xfId="93"/>
    <cellStyle name="xl33 2" xfId="94"/>
    <cellStyle name="xl33 3" xfId="95"/>
    <cellStyle name="xl33 4" xfId="96"/>
    <cellStyle name="xl33 5" xfId="97"/>
    <cellStyle name="xl34" xfId="98"/>
    <cellStyle name="xl34 2" xfId="99"/>
    <cellStyle name="xl34 3" xfId="100"/>
    <cellStyle name="xl34 4" xfId="101"/>
    <cellStyle name="xl34 5" xfId="102"/>
    <cellStyle name="xl35" xfId="103"/>
    <cellStyle name="xl35 2" xfId="104"/>
    <cellStyle name="xl35 3" xfId="105"/>
    <cellStyle name="xl35 4" xfId="106"/>
    <cellStyle name="xl35 5" xfId="107"/>
    <cellStyle name="xl36" xfId="108"/>
    <cellStyle name="xl36 2" xfId="109"/>
    <cellStyle name="xl36 3" xfId="110"/>
    <cellStyle name="xl36 4" xfId="111"/>
    <cellStyle name="xl36 5" xfId="112"/>
    <cellStyle name="xl37" xfId="113"/>
    <cellStyle name="xl37 2" xfId="114"/>
    <cellStyle name="xl37 3" xfId="115"/>
    <cellStyle name="xl37 4" xfId="116"/>
    <cellStyle name="xl37 5" xfId="117"/>
    <cellStyle name="xl38" xfId="118"/>
    <cellStyle name="xl38 2" xfId="119"/>
    <cellStyle name="xl38 3" xfId="120"/>
    <cellStyle name="xl38 4" xfId="121"/>
    <cellStyle name="xl38 5" xfId="122"/>
    <cellStyle name="xl39" xfId="123"/>
    <cellStyle name="xl39 2" xfId="124"/>
    <cellStyle name="xl39 3" xfId="125"/>
    <cellStyle name="xl39 4" xfId="126"/>
    <cellStyle name="xl39 5" xfId="127"/>
    <cellStyle name="xl40" xfId="128"/>
    <cellStyle name="xl40 2" xfId="129"/>
    <cellStyle name="xl40 3" xfId="130"/>
    <cellStyle name="xl40 4" xfId="131"/>
    <cellStyle name="xl40 5" xfId="132"/>
    <cellStyle name="xl41" xfId="133"/>
    <cellStyle name="xl41 2" xfId="134"/>
    <cellStyle name="xl41 3" xfId="135"/>
    <cellStyle name="xl41 4" xfId="136"/>
    <cellStyle name="xl41 5" xfId="137"/>
    <cellStyle name="xl42" xfId="138"/>
    <cellStyle name="xl42 2" xfId="139"/>
    <cellStyle name="xl42 3" xfId="140"/>
    <cellStyle name="xl42 4" xfId="141"/>
    <cellStyle name="xl42 5" xfId="142"/>
    <cellStyle name="xl43" xfId="143"/>
    <cellStyle name="xl43 2" xfId="144"/>
    <cellStyle name="xl43 3" xfId="145"/>
    <cellStyle name="xl43 4" xfId="146"/>
    <cellStyle name="xl43 5" xfId="147"/>
    <cellStyle name="xl44" xfId="148"/>
    <cellStyle name="xl45" xfId="149"/>
    <cellStyle name="xl46" xfId="150"/>
    <cellStyle name="xl60" xfId="151"/>
    <cellStyle name="Обычный 10" xfId="152"/>
    <cellStyle name="Обычный 11" xfId="153"/>
    <cellStyle name="Обычный 12" xfId="154"/>
    <cellStyle name="Обычный 2" xfId="155"/>
    <cellStyle name="Обычный 3" xfId="156"/>
    <cellStyle name="Обычный 4" xfId="157"/>
    <cellStyle name="Обычный 5" xfId="158"/>
    <cellStyle name="Обычный 6" xfId="159"/>
    <cellStyle name="Обычный 7" xfId="160"/>
    <cellStyle name="Обычный 8" xfId="161"/>
    <cellStyle name="Обычный 9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5.13"/>
    <col collapsed="false" customWidth="true" hidden="false" outlineLevel="0" max="3" min="3" style="3" width="45.42"/>
    <col collapsed="false" customWidth="true" hidden="true" outlineLevel="0" max="4" min="4" style="4" width="11.99"/>
    <col collapsed="false" customWidth="true" hidden="false" outlineLevel="0" max="5" min="5" style="5" width="16.84"/>
    <col collapsed="false" customWidth="true" hidden="false" outlineLevel="0" max="7" min="6" style="4" width="11.99"/>
    <col collapsed="false" customWidth="true" hidden="false" outlineLevel="0" max="8" min="8" style="1" width="15.56"/>
    <col collapsed="false" customWidth="true" hidden="false" outlineLevel="0" max="9" min="9" style="1" width="11.28"/>
    <col collapsed="false" customWidth="true" hidden="false" outlineLevel="0" max="10" min="10" style="6" width="37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s="9" customFormat="true" ht="5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9" customFormat="true" ht="120" hidden="false" customHeight="false" outlineLevel="0" collapsed="false">
      <c r="A3" s="10"/>
      <c r="B3" s="11" t="s">
        <v>2</v>
      </c>
      <c r="C3" s="12" t="s">
        <v>3</v>
      </c>
      <c r="D3" s="13"/>
      <c r="E3" s="14" t="s">
        <v>4</v>
      </c>
      <c r="F3" s="14" t="s">
        <v>5</v>
      </c>
      <c r="G3" s="15" t="s">
        <v>6</v>
      </c>
      <c r="H3" s="16" t="s">
        <v>7</v>
      </c>
      <c r="I3" s="16" t="s">
        <v>8</v>
      </c>
      <c r="J3" s="16" t="s">
        <v>9</v>
      </c>
    </row>
    <row r="4" s="23" customFormat="true" ht="15" hidden="false" customHeight="false" outlineLevel="0" collapsed="false">
      <c r="A4" s="17" t="n">
        <v>1</v>
      </c>
      <c r="B4" s="18" t="n">
        <v>1</v>
      </c>
      <c r="C4" s="19" t="n">
        <v>2</v>
      </c>
      <c r="D4" s="20"/>
      <c r="E4" s="20" t="n">
        <v>3</v>
      </c>
      <c r="F4" s="20" t="n">
        <v>4</v>
      </c>
      <c r="G4" s="20" t="n">
        <v>5</v>
      </c>
      <c r="H4" s="21" t="n">
        <v>6</v>
      </c>
      <c r="I4" s="22" t="n">
        <v>7</v>
      </c>
      <c r="J4" s="16" t="n">
        <v>8</v>
      </c>
    </row>
    <row r="5" s="31" customFormat="true" ht="228" hidden="false" customHeight="true" outlineLevel="0" collapsed="false">
      <c r="A5" s="24"/>
      <c r="B5" s="25" t="s">
        <v>10</v>
      </c>
      <c r="C5" s="26" t="s">
        <v>11</v>
      </c>
      <c r="D5" s="27" t="s">
        <v>12</v>
      </c>
      <c r="E5" s="28" t="n">
        <v>601389.3</v>
      </c>
      <c r="F5" s="28" t="n">
        <v>680473.5103</v>
      </c>
      <c r="G5" s="28" t="n">
        <v>651097.0537</v>
      </c>
      <c r="H5" s="29" t="n">
        <f aca="false">G5/E5%</f>
        <v>108.265486881792</v>
      </c>
      <c r="I5" s="29" t="n">
        <f aca="false">G5/F5%</f>
        <v>95.6829389894915</v>
      </c>
      <c r="J5" s="30" t="s">
        <v>13</v>
      </c>
    </row>
    <row r="6" s="31" customFormat="true" ht="150" hidden="false" customHeight="false" outlineLevel="0" collapsed="false">
      <c r="A6" s="24"/>
      <c r="B6" s="25" t="s">
        <v>14</v>
      </c>
      <c r="C6" s="26" t="s">
        <v>15</v>
      </c>
      <c r="D6" s="27" t="s">
        <v>16</v>
      </c>
      <c r="E6" s="28" t="n">
        <v>31462.3</v>
      </c>
      <c r="F6" s="28" t="n">
        <v>31518.2246</v>
      </c>
      <c r="G6" s="28" t="n">
        <v>24500.8282</v>
      </c>
      <c r="H6" s="29" t="n">
        <f aca="false">G6/E6%</f>
        <v>77.8736080960388</v>
      </c>
      <c r="I6" s="29" t="n">
        <f aca="false">G6/F6%</f>
        <v>77.7354324710282</v>
      </c>
      <c r="J6" s="30" t="s">
        <v>17</v>
      </c>
    </row>
    <row r="7" s="31" customFormat="true" ht="155.25" hidden="false" customHeight="true" outlineLevel="0" collapsed="false">
      <c r="A7" s="24"/>
      <c r="B7" s="25" t="s">
        <v>18</v>
      </c>
      <c r="C7" s="26" t="s">
        <v>19</v>
      </c>
      <c r="D7" s="27" t="s">
        <v>20</v>
      </c>
      <c r="E7" s="28" t="n">
        <v>84617.8</v>
      </c>
      <c r="F7" s="28" t="n">
        <v>99825.85</v>
      </c>
      <c r="G7" s="28" t="n">
        <v>97177.2478</v>
      </c>
      <c r="H7" s="29" t="n">
        <f aca="false">G7/E7%</f>
        <v>114.842560076012</v>
      </c>
      <c r="I7" s="29" t="n">
        <f aca="false">G7/F7%</f>
        <v>97.3467772125156</v>
      </c>
      <c r="J7" s="30" t="s">
        <v>21</v>
      </c>
    </row>
    <row r="8" s="31" customFormat="true" ht="120" hidden="false" customHeight="false" outlineLevel="0" collapsed="false">
      <c r="A8" s="24"/>
      <c r="B8" s="25" t="s">
        <v>22</v>
      </c>
      <c r="C8" s="26" t="s">
        <v>23</v>
      </c>
      <c r="D8" s="27" t="s">
        <v>24</v>
      </c>
      <c r="E8" s="28" t="n">
        <v>271748.3</v>
      </c>
      <c r="F8" s="28" t="n">
        <v>519138.3826</v>
      </c>
      <c r="G8" s="28" t="n">
        <v>436854.3067</v>
      </c>
      <c r="H8" s="29" t="n">
        <f aca="false">G8/E8%</f>
        <v>160.756960282732</v>
      </c>
      <c r="I8" s="29" t="n">
        <f aca="false">G8/F8%</f>
        <v>84.1498762838731</v>
      </c>
      <c r="J8" s="30" t="s">
        <v>25</v>
      </c>
    </row>
    <row r="9" s="31" customFormat="true" ht="94.5" hidden="false" customHeight="false" outlineLevel="0" collapsed="false">
      <c r="A9" s="24"/>
      <c r="B9" s="25" t="s">
        <v>26</v>
      </c>
      <c r="C9" s="26" t="s">
        <v>27</v>
      </c>
      <c r="D9" s="27" t="s">
        <v>28</v>
      </c>
      <c r="E9" s="28" t="n">
        <v>56632.7</v>
      </c>
      <c r="F9" s="28" t="n">
        <v>127482.73</v>
      </c>
      <c r="G9" s="28" t="n">
        <v>125655.5943</v>
      </c>
      <c r="H9" s="29" t="n">
        <f aca="false">G9/E9%</f>
        <v>221.878162792874</v>
      </c>
      <c r="I9" s="29" t="n">
        <f aca="false">G9/F9%</f>
        <v>98.5667582581578</v>
      </c>
      <c r="J9" s="30" t="s">
        <v>29</v>
      </c>
    </row>
    <row r="10" s="31" customFormat="true" ht="75" hidden="false" customHeight="false" outlineLevel="0" collapsed="false">
      <c r="A10" s="24"/>
      <c r="B10" s="25" t="s">
        <v>30</v>
      </c>
      <c r="C10" s="26" t="s">
        <v>31</v>
      </c>
      <c r="D10" s="27" t="s">
        <v>32</v>
      </c>
      <c r="E10" s="28" t="n">
        <v>0</v>
      </c>
      <c r="F10" s="28" t="n">
        <v>13409.4797</v>
      </c>
      <c r="G10" s="28" t="n">
        <v>12334.7267</v>
      </c>
      <c r="H10" s="32" t="s">
        <v>33</v>
      </c>
      <c r="I10" s="29" t="n">
        <f aca="false">G10/F10%</f>
        <v>91.9851252692526</v>
      </c>
      <c r="J10" s="33" t="s">
        <v>34</v>
      </c>
    </row>
    <row r="11" s="31" customFormat="true" ht="181.5" hidden="false" customHeight="true" outlineLevel="0" collapsed="false">
      <c r="A11" s="24"/>
      <c r="B11" s="25" t="s">
        <v>35</v>
      </c>
      <c r="C11" s="26" t="s">
        <v>36</v>
      </c>
      <c r="D11" s="27" t="s">
        <v>37</v>
      </c>
      <c r="E11" s="28" t="n">
        <v>554.8</v>
      </c>
      <c r="F11" s="28" t="n">
        <v>4370.586</v>
      </c>
      <c r="G11" s="28" t="n">
        <v>3280.5228</v>
      </c>
      <c r="H11" s="29" t="n">
        <f aca="false">G11/E11%</f>
        <v>591.29826964672</v>
      </c>
      <c r="I11" s="29" t="n">
        <f aca="false">G11/F11%</f>
        <v>75.0591064905255</v>
      </c>
      <c r="J11" s="30" t="s">
        <v>38</v>
      </c>
    </row>
    <row r="12" s="31" customFormat="true" ht="78.75" hidden="false" customHeight="false" outlineLevel="0" collapsed="false">
      <c r="A12" s="24"/>
      <c r="B12" s="25" t="s">
        <v>39</v>
      </c>
      <c r="C12" s="26" t="s">
        <v>40</v>
      </c>
      <c r="D12" s="27" t="s">
        <v>41</v>
      </c>
      <c r="E12" s="28" t="n">
        <v>120.4</v>
      </c>
      <c r="F12" s="28" t="n">
        <v>120.4</v>
      </c>
      <c r="G12" s="28" t="n">
        <v>98.1402</v>
      </c>
      <c r="H12" s="29" t="n">
        <f aca="false">G12/E12%</f>
        <v>81.5117940199336</v>
      </c>
      <c r="I12" s="29" t="n">
        <f aca="false">G12/F12%</f>
        <v>81.5117940199336</v>
      </c>
      <c r="J12" s="30" t="s">
        <v>42</v>
      </c>
    </row>
    <row r="13" s="31" customFormat="true" ht="105" hidden="false" customHeight="false" outlineLevel="0" collapsed="false">
      <c r="A13" s="24"/>
      <c r="B13" s="25" t="s">
        <v>43</v>
      </c>
      <c r="C13" s="26" t="s">
        <v>44</v>
      </c>
      <c r="D13" s="27" t="s">
        <v>45</v>
      </c>
      <c r="E13" s="28" t="n">
        <v>4877.6</v>
      </c>
      <c r="F13" s="28" t="n">
        <v>10022.1842</v>
      </c>
      <c r="G13" s="28" t="n">
        <v>9572.6524</v>
      </c>
      <c r="H13" s="29" t="n">
        <f aca="false">G13/E13%</f>
        <v>196.257429883549</v>
      </c>
      <c r="I13" s="29" t="n">
        <f aca="false">G13/F13%</f>
        <v>95.5146324291266</v>
      </c>
      <c r="J13" s="30" t="s">
        <v>46</v>
      </c>
    </row>
    <row r="14" s="31" customFormat="true" ht="159" hidden="false" customHeight="true" outlineLevel="0" collapsed="false">
      <c r="A14" s="24"/>
      <c r="B14" s="25" t="s">
        <v>47</v>
      </c>
      <c r="C14" s="26" t="s">
        <v>48</v>
      </c>
      <c r="D14" s="27" t="s">
        <v>49</v>
      </c>
      <c r="E14" s="28" t="n">
        <v>145438</v>
      </c>
      <c r="F14" s="28" t="n">
        <v>243976.5056</v>
      </c>
      <c r="G14" s="28" t="n">
        <v>157599.319</v>
      </c>
      <c r="H14" s="29" t="n">
        <f aca="false">G14/E14%</f>
        <v>108.361857973845</v>
      </c>
      <c r="I14" s="29" t="n">
        <f aca="false">G14/F14%</f>
        <v>64.5961046996814</v>
      </c>
      <c r="J14" s="30" t="s">
        <v>50</v>
      </c>
    </row>
    <row r="15" s="31" customFormat="true" ht="120" hidden="false" customHeight="false" outlineLevel="0" collapsed="false">
      <c r="A15" s="24"/>
      <c r="B15" s="25" t="s">
        <v>51</v>
      </c>
      <c r="C15" s="26" t="s">
        <v>52</v>
      </c>
      <c r="D15" s="27" t="s">
        <v>53</v>
      </c>
      <c r="E15" s="28" t="n">
        <v>11582.4</v>
      </c>
      <c r="F15" s="28" t="n">
        <v>12529.4</v>
      </c>
      <c r="G15" s="28" t="n">
        <v>12479.4</v>
      </c>
      <c r="H15" s="29" t="n">
        <f aca="false">G15/E15%</f>
        <v>107.74450891007</v>
      </c>
      <c r="I15" s="29" t="n">
        <f aca="false">G15/F15%</f>
        <v>99.6009385924306</v>
      </c>
      <c r="J15" s="30" t="s">
        <v>54</v>
      </c>
    </row>
    <row r="16" s="31" customFormat="true" ht="120" hidden="false" customHeight="false" outlineLevel="0" collapsed="false">
      <c r="A16" s="24"/>
      <c r="B16" s="25" t="s">
        <v>55</v>
      </c>
      <c r="C16" s="26" t="s">
        <v>56</v>
      </c>
      <c r="D16" s="27" t="s">
        <v>57</v>
      </c>
      <c r="E16" s="28" t="n">
        <v>867.3</v>
      </c>
      <c r="F16" s="28" t="n">
        <v>2530.2</v>
      </c>
      <c r="G16" s="28" t="n">
        <v>2481.1471</v>
      </c>
      <c r="H16" s="29" t="n">
        <f aca="false">G16/E16%</f>
        <v>286.077147469157</v>
      </c>
      <c r="I16" s="29" t="n">
        <f aca="false">G16/F16%</f>
        <v>98.0613034542724</v>
      </c>
      <c r="J16" s="30" t="s">
        <v>58</v>
      </c>
    </row>
    <row r="17" s="31" customFormat="true" ht="78.75" hidden="false" customHeight="false" outlineLevel="0" collapsed="false">
      <c r="A17" s="24"/>
      <c r="B17" s="25" t="s">
        <v>59</v>
      </c>
      <c r="C17" s="26" t="s">
        <v>60</v>
      </c>
      <c r="D17" s="27" t="s">
        <v>61</v>
      </c>
      <c r="E17" s="28" t="n">
        <v>96</v>
      </c>
      <c r="F17" s="28" t="n">
        <v>0</v>
      </c>
      <c r="G17" s="28" t="n">
        <v>0</v>
      </c>
      <c r="H17" s="29" t="n">
        <f aca="false">G17/E17%</f>
        <v>0</v>
      </c>
      <c r="I17" s="32" t="s">
        <v>33</v>
      </c>
      <c r="J17" s="34" t="s">
        <v>62</v>
      </c>
    </row>
    <row r="18" s="31" customFormat="true" ht="61.5" hidden="false" customHeight="true" outlineLevel="0" collapsed="false">
      <c r="A18" s="24"/>
      <c r="B18" s="25" t="s">
        <v>63</v>
      </c>
      <c r="C18" s="26" t="s">
        <v>64</v>
      </c>
      <c r="D18" s="27" t="n">
        <v>2300000000</v>
      </c>
      <c r="E18" s="28" t="n">
        <v>108.5</v>
      </c>
      <c r="F18" s="28" t="n">
        <v>108.5</v>
      </c>
      <c r="G18" s="28" t="n">
        <v>0</v>
      </c>
      <c r="H18" s="35" t="n">
        <f aca="false">G18/E18%</f>
        <v>0</v>
      </c>
      <c r="I18" s="29" t="n">
        <f aca="false">G18/F18%</f>
        <v>0</v>
      </c>
      <c r="J18" s="30" t="s">
        <v>65</v>
      </c>
    </row>
    <row r="19" s="31" customFormat="true" ht="63" hidden="false" customHeight="false" outlineLevel="0" collapsed="false">
      <c r="A19" s="24"/>
      <c r="B19" s="25" t="s">
        <v>66</v>
      </c>
      <c r="C19" s="26" t="s">
        <v>67</v>
      </c>
      <c r="D19" s="27" t="n">
        <v>2400000000</v>
      </c>
      <c r="E19" s="28" t="n">
        <v>0</v>
      </c>
      <c r="F19" s="28" t="n">
        <v>0</v>
      </c>
      <c r="G19" s="28" t="n">
        <v>0</v>
      </c>
      <c r="H19" s="35"/>
      <c r="I19" s="29"/>
      <c r="J19" s="30" t="s">
        <v>68</v>
      </c>
    </row>
    <row r="20" s="31" customFormat="true" ht="15.75" hidden="false" customHeight="false" outlineLevel="0" collapsed="false">
      <c r="A20" s="24"/>
      <c r="B20" s="25"/>
      <c r="C20" s="36" t="s">
        <v>69</v>
      </c>
      <c r="D20" s="36"/>
      <c r="E20" s="37" t="n">
        <v>1209495.4</v>
      </c>
      <c r="F20" s="37" t="n">
        <v>1745505.953</v>
      </c>
      <c r="G20" s="37" t="n">
        <v>1533130.9389</v>
      </c>
      <c r="H20" s="29" t="n">
        <f aca="false">G20/E20%</f>
        <v>126.757897458725</v>
      </c>
      <c r="I20" s="29" t="n">
        <f aca="false">G20/F20%</f>
        <v>87.8330398280802</v>
      </c>
      <c r="J20" s="38"/>
    </row>
  </sheetData>
  <mergeCells count="3">
    <mergeCell ref="B1:J1"/>
    <mergeCell ref="A2:J2"/>
    <mergeCell ref="C20:D20"/>
  </mergeCells>
  <printOptions headings="false" gridLines="false" gridLinesSet="true" horizontalCentered="false" verticalCentered="false"/>
  <pageMargins left="0.440277777777778" right="0.315277777777778" top="0.379861111111111" bottom="0.24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petrushenko</cp:lastModifiedBy>
  <cp:lastPrinted>2018-04-20T04:47:07Z</cp:lastPrinted>
  <dcterms:modified xsi:type="dcterms:W3CDTF">2018-04-20T04:47:54Z</dcterms:modified>
  <cp:revision>0</cp:revision>
  <dc:subject/>
  <dc:title/>
</cp:coreProperties>
</file>