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" sheetId="1" state="visible" r:id="rId2"/>
  </sheets>
  <definedNames>
    <definedName function="false" hidden="false" localSheetId="0" name="_xlnm.Print_Titles" vbProcedure="false">'2016'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pastuh:
</t>
        </r>
        <r>
          <rPr>
            <sz val="9"/>
            <color rgb="FF000000"/>
            <rFont val="Tahoma"/>
            <family val="2"/>
            <charset val="204"/>
          </rPr>
          <t xml:space="preserve">62500-5762,8; 
70501-279,7;
70601-218,2;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77</xdr:colOff>
                <xdr:row>91</xdr:row>
                <xdr:rowOff>22</xdr:rowOff>
              </xdr:from>
              <xdr:to>
                <xdr:col>7</xdr:col>
                <xdr:colOff>24</xdr:colOff>
                <xdr:row>92</xdr:row>
                <xdr:rowOff>-3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9" uniqueCount="109">
  <si>
    <t xml:space="preserve">К пояснительной записке</t>
  </si>
  <si>
    <t xml:space="preserve">Поступление доходов по группам, подгруппам и статьям классификации доходов бюджетов Российской Федерации в бюджет муниципального образования "Городской округ Ногликский" на 2016 год </t>
  </si>
  <si>
    <t xml:space="preserve">тыс. рублей</t>
  </si>
  <si>
    <t xml:space="preserve">Наименование доходов</t>
  </si>
  <si>
    <t xml:space="preserve">Плановые показатели</t>
  </si>
  <si>
    <t xml:space="preserve">Отклонение (гр. 3 - гр. 2)</t>
  </si>
  <si>
    <t xml:space="preserve">согласно решению  от 10.12.2015г. № 90 (в ред. от 14.07.2016 № 111)  </t>
  </si>
  <si>
    <t xml:space="preserve">Исполнено на 01.09.2016 г.</t>
  </si>
  <si>
    <t xml:space="preserve">согласно проекту решения</t>
  </si>
  <si>
    <t xml:space="preserve">НАЛОГОВЫЕ И НЕНАЛОГОВЫЕ ДОХОДЫ</t>
  </si>
  <si>
    <t xml:space="preserve">НАЛОГИ НА ПРИБЫЛЬ, ДОХОДЫ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иностранные граждане)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ЛОГИ НА СОВОКУПНЫЙ ДОХОД</t>
  </si>
  <si>
    <t xml:space="preserve">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 с организаций</t>
  </si>
  <si>
    <t xml:space="preserve">Земельный налог с физических лиц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</t>
  </si>
  <si>
    <t xml:space="preserve">ДОХОДЫ ОТ ИСПОЛЬЗОВАНИЯ ИМУЩЕСТВА, НАХОДЯЩЕГОСЯ В ГОСУДАРСТВЕННОЙ И МУНИЦИПАЛЬНОЙ СОБСТВЕННОСТИ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ДОХОДЫ ОТ ОКАЗАНИЯ ПЛАТНЫХ УСЛУГ (РАБОТ)  И КОМПЕНСАЦИИ ЗАТРАТ ГОСУДАРСТВА</t>
  </si>
  <si>
    <t xml:space="preserve">Прочие доходы от оказания платных услуг (работ) получателями средств бюджетов городских округов</t>
  </si>
  <si>
    <t xml:space="preserve">Прочие доходы от компенсации затрат бюджетов городских округов</t>
  </si>
  <si>
    <t xml:space="preserve">ДОХОДЫ ОТ ПРОДАЖИ МАТЕРИАЛЬНЫХ И НЕМАТЕРИАЛЬНЫХ АКТИВОВ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ШТРАФЫ, САНКЦИИ, ВОЗМЕЩЕНИЕ УЩЕРБА</t>
  </si>
  <si>
    <t xml:space="preserve">ПРОЧИЕ НЕНАЛОГОВЫЕ ДОХОДЫ</t>
  </si>
  <si>
    <t xml:space="preserve">Невыясненные поступления, зачисляемые в бюджеты городских округов</t>
  </si>
  <si>
    <t xml:space="preserve">БЕЗВОЗМЕЗДНЫЕ ПОСТУПЛЕНИЯ 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субъектов Российской Федерации и муниципальных образований</t>
  </si>
  <si>
    <t xml:space="preserve">Дотации на выравнивание бюджетной обеспеченности из регионального Фонда финансовой поддержки муниципальных районов (городских округов)</t>
  </si>
  <si>
    <t xml:space="preserve">Дотации бюджетам городских округов на поддержку мер по обеспечению сбалансированности бюджетов</t>
  </si>
  <si>
    <t xml:space="preserve">Дотации бюджетам городских округов на поощрение достижения наилучших показателей деятельности органов местного самоуправления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Субсидия муниципальным образованиям Сахалинской области на государственную поддержку на улучшение жилищных условий молодых семей Федеральный бюджет</t>
  </si>
  <si>
    <t xml:space="preserve">Субсидия муниципальным образованиям на поддержку и развитие субъектов малого и среднего предпринимательства</t>
  </si>
  <si>
    <t xml:space="preserve">Субсидии муниципальным образованиям Сахалинской области на формирование муниципальных дорожных фондов на 2016 год</t>
  </si>
  <si>
    <t xml:space="preserve">Субсидия муниципальным образованиям Сахалинской области на государственную поддержку на улучшение жилищных условий молодых семей Областной бюджет</t>
  </si>
  <si>
    <t xml:space="preserve">Субсидии муниципальным образованиям на развитие образования</t>
  </si>
  <si>
    <t xml:space="preserve">Субсидии муниципальным образованиям Сахалинской области на совершенствование системы муниципального управления на 2016 год</t>
  </si>
  <si>
    <t xml:space="preserve">Субсидии муниципальным образованиям на обеспечение населения качественным жильем</t>
  </si>
  <si>
    <t xml:space="preserve">Субсидии муниципальным образованиям на мероприятия по развитию жилищно-коммунального комплекса</t>
  </si>
  <si>
    <t xml:space="preserve">Субсидия муниципальным образованиям на мероприятия по обеспечению безаварийной работы жилищно-коммунального комплекса</t>
  </si>
  <si>
    <t xml:space="preserve">Субсидии муниципальным образованиям на повышение энергетической эффективности региональной экономики и сокращение издержек в бюджетном секторе</t>
  </si>
  <si>
    <t xml:space="preserve">Субсидии муниципальным образованиям на строительство, реконструкцию (техническое перевооружение) объектов коммунальной инфраструктуры.</t>
  </si>
  <si>
    <t xml:space="preserve">Субсидии муниципальным образованиям на развитие культуры</t>
  </si>
  <si>
    <t xml:space="preserve">Субсидии муниципальным образованиям на реализацию мероприятий по охране окружающей среды, экологической реабилитации и воспроизводству природных объектов.</t>
  </si>
  <si>
    <t xml:space="preserve">Субсидии муниципальным образованиям на развитие физической культуры, спорта и молодежной политики</t>
  </si>
  <si>
    <t xml:space="preserve">Субсидии муниципальным образованиям на организацию электро-, тепло-, газоснабжения.</t>
  </si>
  <si>
    <t xml:space="preserve">Субсидия из областного бюджета бюджетам муниципальных образований Сахалинской области на поддержку животноводства в личных подсобных хозяйствах на 2016 год </t>
  </si>
  <si>
    <t xml:space="preserve">Субсидии муниципальным образованиям Сахалинской области на компенсацию затрат или недополученных доходов в сфере жилищно-коммунального хозяйства</t>
  </si>
  <si>
    <t xml:space="preserve">Субсидии муниципальным образованиям Сахалинской области на софинансирование капитальных вложений в объекты муниципальной собственности</t>
  </si>
  <si>
    <t xml:space="preserve">Субсидии бюджетам городских округов на обеспечение мероприятий по переселению  граждан из аварийного жилищного фонда за  счет средств, поступивших от государственной  корпорации – Фонда содействия реформированию жилищно-                                 коммунального хозяйства</t>
  </si>
  <si>
    <t xml:space="preserve">Субсидии бюджетам городских округов на обеспечение мероприятий по переселению граждан из аварийного жилищного фонда за счет средств бюджетов</t>
  </si>
  <si>
    <t xml:space="preserve">Субвенции бюджетам субъектов Российской Федерации и муниципальных образований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проведение Всероссийской сельскохозяйственной переписи в 2016 году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Субвенции на реализацию Закона Сахалинской области от 30.04.2004 № 500 "Об административных комиссиях в Сахалинской области"</t>
  </si>
  <si>
    <t xml:space="preserve">Субвенции на реализацию Закона Сахалинской области от 03.04.2006 № 29-ЗО "О наделении органов местного самоуправления государственными полномочиями Сахалинской области по реализации дополнительных социальных гарантий работников, получивших почетное звание  "Заслуженный работник культуры Сахалинской области".</t>
  </si>
  <si>
    <t xml:space="preserve">Субвенции на реализацию Закона Сахалинской области от 07.06.2006 № 63-ЗО "О наделении органов местного самоуправления государственными полномочиями Сахалинской област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"</t>
  </si>
  <si>
    <t xml:space="preserve">Субвенции на реализацию Закона Сахалинской области от 30.01.2006 № 4-ЗО "О наделении органов местного самоуправления государственными полномочиями Сахалинской области по формированию и обеспечению деятельности комиссий по делам несовершеннолетних и защите их прав"</t>
  </si>
  <si>
    <t xml:space="preserve">Субвенции на реализацию Закона Сахалинской области от 23.12.2005 № 106-зо "О дополнительной гарантии молодежи, проживающей и работающей в Сахалинской области"</t>
  </si>
  <si>
    <t xml:space="preserve">Субвенции на реализацию Закона Сахалинской области от 24.11.2011 № 125-ЗО "О содействии в создании временных рабочих мест для трудоустройства несовершеннолетних граждан в возрасте от 14 до 18 лет в свободное от учебы время и о наделении органов местного самоуправления отдельными государственными полномочиями Сахалинской области в сфере содействия занятости несовершеннолетних граждан в возрасте от 14 до 18 лет в свободное от учебы время"</t>
  </si>
  <si>
    <t xml:space="preserve">Субвенции на реализацию Закона Сахалинской области от 04.06.2012 № 40-ЗО "О безнадзорных животных в Сахалинской области и наделении органов местного самоуправления государственными полномочиями Сахалинской области по организации проведения на территории Сахалинской области мероприятий по регулированию численности безнадзорных животных".</t>
  </si>
  <si>
    <t xml:space="preserve">Субвенции на реализацию Закона Сахалинской области от 24.12.2012 № 119-ЗО "О наделении органов местного самоуправления государственными полномочиями Сахалинской области по оказанию гражданам бесплатной юридической помощи".</t>
  </si>
  <si>
    <t xml:space="preserve">Субвенции на реализацию Закона Сахалинской области от 25.09.2013 № 91-ЗО "О наделении органов местного самоуправления государственными полномочиями Сахалинской области в сфере перевозок пассажиров и багажа легковым такси".</t>
  </si>
  <si>
    <t xml:space="preserve">Субвенция на реализацию Закона Сахалинской области от 08.10.2008 № 98-ЗО "О наделении органов местного самоуправления государственными полномочиями Сахалинской области по организации питанием обучающихся в образовательных организациях" в части обеспечения питанием обучающихся , осваивающих образовательную программу начального общего образования в муниципальных образовательных организациях, реализующих соответствующие образовательные программы.</t>
  </si>
  <si>
    <t xml:space="preserve">Субвенции на реализацию Закона Сахалинской области от 29.03.2006 № 20-ЗО "О наделении органов местного самоуправления государственными полномочиями Сахалинской области в сфере образования".</t>
  </si>
  <si>
    <t xml:space="preserve">Субвенции на реализацию Закона Сахалинской области от 03.08.2009 № 80-ЗО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по опеке и попечительству"</t>
  </si>
  <si>
    <t xml:space="preserve">Субвенции на ежемесячные денежные выплаты специалистам, проживающим и работающим в сельской местности, рабочих поселках, поселках городского типа на территории Сахалинской области, в том числе вышедшим на пенсию</t>
  </si>
  <si>
    <t xml:space="preserve">Субвенция на реализацию Закона Сахалинской области "О наделении органов местного самоуправления государственными полномочиями Сахалинской области  в сфере защиты исконной среды обитания, традиционных образа жизни, хозяйствования и промыслов коренных малочисленных народов, проживающих на территории Сахалинской области" на 2016 год</t>
  </si>
  <si>
    <t xml:space="preserve">Иные межбюджетные трансферты</t>
  </si>
  <si>
    <t xml:space="preserve">Субвенции на реализацию Закона Сахалинской области от 18.03.2014 № 9-ЗО "Об образовании в Сахалинской области" в части обеспечения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. получения детьми дополнительного образования в муниципальных общеобразовательных организациях</t>
  </si>
  <si>
    <t xml:space="preserve">Субвенции на реализацию Закона Сахалинской области от 18.03.2014 № 9-ЗО "Об образовании в Сахалинской области" в части обеспечения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. получения детьми дополнительного образования в муниципальных общеобразовательных организациях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Межбюджетные трансферты, передаваемые бюджетам городских округ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Межбюджетные трансферты, передаваемые бюджетам городских округов на поддержку экономического и социального развития коренных малочисленных народов Севера, Сибири и Дальнего Востока</t>
  </si>
  <si>
    <t xml:space="preserve">ПРОЧИЕ БЕЗВОЗМЕЗДНЫЕ ПОСТУПЛЕНИЯ</t>
  </si>
  <si>
    <t xml:space="preserve">Прочие безвозмездные поступления в бюджеты городских округов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#,##0.0"/>
    <numFmt numFmtId="167" formatCode="#,##0.00"/>
    <numFmt numFmtId="168" formatCode="@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.5"/>
      <name val="Times New Roman"/>
      <family val="1"/>
      <charset val="204"/>
    </font>
    <font>
      <sz val="11.5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sz val="11"/>
      <color rgb="FF000000"/>
      <name val="Times New Roman"/>
      <family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9" activeCellId="0" sqref="H4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2" width="13.85"/>
    <col collapsed="false" customWidth="true" hidden="true" outlineLevel="0" max="3" min="3" style="3" width="11.85"/>
    <col collapsed="false" customWidth="true" hidden="false" outlineLevel="0" max="4" min="4" style="3" width="13.41"/>
    <col collapsed="false" customWidth="true" hidden="false" outlineLevel="0" max="5" min="5" style="2" width="12.7"/>
    <col collapsed="false" customWidth="false" hidden="false" outlineLevel="0" max="6" min="6" style="3" width="9.14"/>
    <col collapsed="false" customWidth="false" hidden="false" outlineLevel="0" max="257" min="7" style="2" width="9.14"/>
  </cols>
  <sheetData>
    <row r="1" customFormat="false" ht="15" hidden="false" customHeight="false" outlineLevel="0" collapsed="false">
      <c r="D1" s="4" t="s">
        <v>0</v>
      </c>
      <c r="E1" s="4"/>
    </row>
    <row r="2" s="1" customFormat="true" ht="76.5" hidden="false" customHeight="true" outlineLevel="0" collapsed="false">
      <c r="A2" s="5" t="s">
        <v>1</v>
      </c>
      <c r="B2" s="5"/>
      <c r="C2" s="5"/>
      <c r="D2" s="5"/>
      <c r="E2" s="5"/>
      <c r="F2" s="6"/>
    </row>
    <row r="3" s="1" customFormat="true" ht="15" hidden="false" customHeight="false" outlineLevel="0" collapsed="false">
      <c r="A3" s="7"/>
      <c r="C3" s="6"/>
      <c r="D3" s="6"/>
      <c r="E3" s="8" t="s">
        <v>2</v>
      </c>
      <c r="F3" s="6"/>
    </row>
    <row r="4" s="1" customFormat="true" ht="15" hidden="false" customHeight="true" outlineLevel="0" collapsed="false">
      <c r="A4" s="9" t="s">
        <v>3</v>
      </c>
      <c r="B4" s="10" t="s">
        <v>4</v>
      </c>
      <c r="C4" s="10"/>
      <c r="D4" s="10"/>
      <c r="E4" s="11" t="s">
        <v>5</v>
      </c>
      <c r="F4" s="6"/>
    </row>
    <row r="5" s="1" customFormat="true" ht="92.25" hidden="false" customHeight="true" outlineLevel="0" collapsed="false">
      <c r="A5" s="9"/>
      <c r="B5" s="12" t="s">
        <v>6</v>
      </c>
      <c r="C5" s="13" t="s">
        <v>7</v>
      </c>
      <c r="D5" s="14" t="s">
        <v>8</v>
      </c>
      <c r="E5" s="11"/>
      <c r="F5" s="6"/>
    </row>
    <row r="6" customFormat="false" ht="15" hidden="false" customHeight="false" outlineLevel="0" collapsed="false">
      <c r="A6" s="15" t="n">
        <v>1</v>
      </c>
      <c r="B6" s="16" t="n">
        <v>2</v>
      </c>
      <c r="C6" s="17" t="n">
        <v>4</v>
      </c>
      <c r="D6" s="17" t="n">
        <v>3</v>
      </c>
      <c r="E6" s="16" t="n">
        <v>4</v>
      </c>
    </row>
    <row r="7" customFormat="false" ht="19.5" hidden="false" customHeight="true" outlineLevel="0" collapsed="false">
      <c r="A7" s="18" t="s">
        <v>9</v>
      </c>
      <c r="B7" s="19" t="n">
        <f aca="false">SUM(B8+B13+B15+B20+B27+B28+B29+B35+B37+B40+B45+B46)</f>
        <v>667646</v>
      </c>
      <c r="C7" s="19" t="n">
        <f aca="false">SUM(C8+C13+C15+C20+C27+C28+C29+C35+C37+C40+C45+C46)</f>
        <v>549195.5</v>
      </c>
      <c r="D7" s="19" t="n">
        <f aca="false">SUM(D8+D13+D15+D20+D27+D28+D29+D35+D37+D40+D45+D46)</f>
        <v>794495</v>
      </c>
      <c r="E7" s="19" t="n">
        <f aca="false">D7-B7</f>
        <v>126849</v>
      </c>
      <c r="F7" s="20"/>
    </row>
    <row r="8" customFormat="false" ht="20.25" hidden="false" customHeight="true" outlineLevel="0" collapsed="false">
      <c r="A8" s="18" t="s">
        <v>10</v>
      </c>
      <c r="B8" s="19" t="n">
        <f aca="false">B9+B10+B11+B12</f>
        <v>456667</v>
      </c>
      <c r="C8" s="19" t="n">
        <f aca="false">C9+C10+C11+C12</f>
        <v>373599.4</v>
      </c>
      <c r="D8" s="19" t="n">
        <f aca="false">D9+D10+D11+D12</f>
        <v>514896</v>
      </c>
      <c r="E8" s="19" t="n">
        <f aca="false">D8-B8</f>
        <v>58229</v>
      </c>
      <c r="F8" s="20"/>
    </row>
    <row r="9" customFormat="false" ht="90" hidden="false" customHeight="false" outlineLevel="0" collapsed="false">
      <c r="A9" s="21" t="s">
        <v>11</v>
      </c>
      <c r="B9" s="22" t="n">
        <v>373319</v>
      </c>
      <c r="C9" s="22" t="n">
        <v>261044.9</v>
      </c>
      <c r="D9" s="22" t="n">
        <v>409053</v>
      </c>
      <c r="E9" s="23" t="n">
        <f aca="false">D9-B9</f>
        <v>35734</v>
      </c>
      <c r="F9" s="20"/>
      <c r="G9" s="3"/>
      <c r="H9" s="3"/>
      <c r="I9" s="3"/>
    </row>
    <row r="10" customFormat="false" ht="135" hidden="false" customHeight="false" outlineLevel="0" collapsed="false">
      <c r="A10" s="24" t="s">
        <v>12</v>
      </c>
      <c r="B10" s="22" t="n">
        <v>365</v>
      </c>
      <c r="C10" s="22" t="n">
        <v>738.2</v>
      </c>
      <c r="D10" s="22" t="n">
        <v>770</v>
      </c>
      <c r="E10" s="23" t="n">
        <f aca="false">D10-B10</f>
        <v>405</v>
      </c>
    </row>
    <row r="11" customFormat="false" ht="60" hidden="false" customHeight="false" outlineLevel="0" collapsed="false">
      <c r="A11" s="21" t="s">
        <v>13</v>
      </c>
      <c r="B11" s="22" t="n">
        <v>82463</v>
      </c>
      <c r="C11" s="22" t="n">
        <v>111140.3</v>
      </c>
      <c r="D11" s="22" t="n">
        <v>104038</v>
      </c>
      <c r="E11" s="23" t="n">
        <f aca="false">D11-B11</f>
        <v>21575</v>
      </c>
      <c r="F11" s="20"/>
    </row>
    <row r="12" customFormat="false" ht="109.5" hidden="false" customHeight="true" outlineLevel="0" collapsed="false">
      <c r="A12" s="24" t="s">
        <v>14</v>
      </c>
      <c r="B12" s="22" t="n">
        <v>520</v>
      </c>
      <c r="C12" s="22" t="n">
        <v>676</v>
      </c>
      <c r="D12" s="22" t="n">
        <v>1035</v>
      </c>
      <c r="E12" s="23" t="n">
        <f aca="false">D12-B12</f>
        <v>515</v>
      </c>
    </row>
    <row r="13" customFormat="false" ht="48.75" hidden="false" customHeight="true" outlineLevel="0" collapsed="false">
      <c r="A13" s="25" t="s">
        <v>15</v>
      </c>
      <c r="B13" s="26" t="n">
        <f aca="false">B14</f>
        <v>4990</v>
      </c>
      <c r="C13" s="26" t="n">
        <f aca="false">C14</f>
        <v>4512.1</v>
      </c>
      <c r="D13" s="26" t="n">
        <f aca="false">D14</f>
        <v>7001</v>
      </c>
      <c r="E13" s="19" t="n">
        <f aca="false">D13-B13</f>
        <v>2011</v>
      </c>
      <c r="F13" s="20"/>
    </row>
    <row r="14" customFormat="false" ht="45" hidden="false" customHeight="false" outlineLevel="0" collapsed="false">
      <c r="A14" s="27" t="s">
        <v>16</v>
      </c>
      <c r="B14" s="28" t="n">
        <v>4990</v>
      </c>
      <c r="C14" s="22" t="n">
        <v>4512.1</v>
      </c>
      <c r="D14" s="22" t="n">
        <v>7001</v>
      </c>
      <c r="E14" s="23" t="n">
        <f aca="false">D14-B14</f>
        <v>2011</v>
      </c>
      <c r="F14" s="20"/>
    </row>
    <row r="15" customFormat="false" ht="16.5" hidden="false" customHeight="true" outlineLevel="0" collapsed="false">
      <c r="A15" s="18" t="s">
        <v>17</v>
      </c>
      <c r="B15" s="19" t="n">
        <f aca="false">SUM(B16:B19)</f>
        <v>47341</v>
      </c>
      <c r="C15" s="19" t="n">
        <f aca="false">SUM(C16:C19)</f>
        <v>37477</v>
      </c>
      <c r="D15" s="19" t="n">
        <f aca="false">SUM(D16:D19)</f>
        <v>52703</v>
      </c>
      <c r="E15" s="19" t="n">
        <f aca="false">D15-B15</f>
        <v>5362</v>
      </c>
      <c r="F15" s="20"/>
    </row>
    <row r="16" customFormat="false" ht="30" hidden="false" customHeight="false" outlineLevel="0" collapsed="false">
      <c r="A16" s="27" t="s">
        <v>18</v>
      </c>
      <c r="B16" s="28" t="n">
        <v>32918</v>
      </c>
      <c r="C16" s="22" t="n">
        <v>23867</v>
      </c>
      <c r="D16" s="22" t="n">
        <v>35006</v>
      </c>
      <c r="E16" s="23" t="n">
        <f aca="false">D16-B16</f>
        <v>2088</v>
      </c>
      <c r="F16" s="20"/>
    </row>
    <row r="17" customFormat="false" ht="30" hidden="false" customHeight="false" outlineLevel="0" collapsed="false">
      <c r="A17" s="29" t="s">
        <v>19</v>
      </c>
      <c r="B17" s="28" t="n">
        <v>14200</v>
      </c>
      <c r="C17" s="22" t="n">
        <v>10761</v>
      </c>
      <c r="D17" s="22" t="n">
        <v>14777</v>
      </c>
      <c r="E17" s="23" t="n">
        <f aca="false">D17-B17</f>
        <v>577</v>
      </c>
      <c r="F17" s="20"/>
    </row>
    <row r="18" customFormat="false" ht="15" hidden="false" customHeight="true" outlineLevel="0" collapsed="false">
      <c r="A18" s="30" t="s">
        <v>20</v>
      </c>
      <c r="B18" s="28" t="n">
        <v>77</v>
      </c>
      <c r="C18" s="22" t="n">
        <v>2692</v>
      </c>
      <c r="D18" s="22" t="n">
        <v>2692</v>
      </c>
      <c r="E18" s="23" t="n">
        <f aca="false">D18-B18</f>
        <v>2615</v>
      </c>
    </row>
    <row r="19" customFormat="false" ht="30" hidden="false" customHeight="false" outlineLevel="0" collapsed="false">
      <c r="A19" s="30" t="s">
        <v>21</v>
      </c>
      <c r="B19" s="28" t="n">
        <v>146</v>
      </c>
      <c r="C19" s="22" t="n">
        <v>157</v>
      </c>
      <c r="D19" s="22" t="n">
        <v>228</v>
      </c>
      <c r="E19" s="23" t="n">
        <f aca="false">D19-B19</f>
        <v>82</v>
      </c>
    </row>
    <row r="20" customFormat="false" ht="15" hidden="false" customHeight="false" outlineLevel="0" collapsed="false">
      <c r="A20" s="18" t="s">
        <v>22</v>
      </c>
      <c r="B20" s="19" t="n">
        <f aca="false">SUM(B21:B26)</f>
        <v>66696</v>
      </c>
      <c r="C20" s="19" t="n">
        <f aca="false">SUM(C21:C26)</f>
        <v>64930</v>
      </c>
      <c r="D20" s="19" t="n">
        <f aca="false">SUM(D21:D26)</f>
        <v>112783</v>
      </c>
      <c r="E20" s="19" t="n">
        <f aca="false">D20-B20</f>
        <v>46087</v>
      </c>
      <c r="F20" s="20"/>
    </row>
    <row r="21" customFormat="false" ht="15" hidden="false" customHeight="false" outlineLevel="0" collapsed="false">
      <c r="A21" s="31" t="s">
        <v>23</v>
      </c>
      <c r="B21" s="28" t="n">
        <v>246</v>
      </c>
      <c r="C21" s="22" t="n">
        <v>36</v>
      </c>
      <c r="D21" s="22" t="n">
        <v>270</v>
      </c>
      <c r="E21" s="23" t="n">
        <f aca="false">D21-B21</f>
        <v>24</v>
      </c>
    </row>
    <row r="22" customFormat="false" ht="15" hidden="false" customHeight="false" outlineLevel="0" collapsed="false">
      <c r="A22" s="30" t="s">
        <v>24</v>
      </c>
      <c r="B22" s="28" t="n">
        <v>41964</v>
      </c>
      <c r="C22" s="22" t="n">
        <v>58715</v>
      </c>
      <c r="D22" s="22" t="n">
        <v>90680</v>
      </c>
      <c r="E22" s="23" t="n">
        <f aca="false">D22-B22</f>
        <v>48716</v>
      </c>
      <c r="F22" s="20"/>
    </row>
    <row r="23" customFormat="false" ht="15" hidden="false" customHeight="false" outlineLevel="0" collapsed="false">
      <c r="A23" s="31" t="s">
        <v>25</v>
      </c>
      <c r="B23" s="28" t="n">
        <v>4617</v>
      </c>
      <c r="C23" s="22" t="n">
        <v>2934</v>
      </c>
      <c r="D23" s="22" t="n">
        <v>3940</v>
      </c>
      <c r="E23" s="23" t="n">
        <f aca="false">D23-B23</f>
        <v>-677</v>
      </c>
      <c r="F23" s="20"/>
    </row>
    <row r="24" customFormat="false" ht="15" hidden="false" customHeight="false" outlineLevel="0" collapsed="false">
      <c r="A24" s="31" t="s">
        <v>26</v>
      </c>
      <c r="B24" s="28" t="n">
        <v>17067</v>
      </c>
      <c r="C24" s="22" t="n">
        <v>1681</v>
      </c>
      <c r="D24" s="22" t="n">
        <v>15414</v>
      </c>
      <c r="E24" s="23" t="n">
        <f aca="false">D24-B24</f>
        <v>-1653</v>
      </c>
      <c r="F24" s="20"/>
    </row>
    <row r="25" customFormat="false" ht="15" hidden="false" customHeight="false" outlineLevel="0" collapsed="false">
      <c r="A25" s="31" t="s">
        <v>27</v>
      </c>
      <c r="B25" s="28" t="n">
        <v>2189</v>
      </c>
      <c r="C25" s="22" t="n">
        <v>1499</v>
      </c>
      <c r="D25" s="22" t="n">
        <v>1817</v>
      </c>
      <c r="E25" s="23" t="n">
        <f aca="false">D25-B25</f>
        <v>-372</v>
      </c>
      <c r="F25" s="20"/>
    </row>
    <row r="26" customFormat="false" ht="15" hidden="false" customHeight="false" outlineLevel="0" collapsed="false">
      <c r="A26" s="31" t="s">
        <v>28</v>
      </c>
      <c r="B26" s="28" t="n">
        <v>613</v>
      </c>
      <c r="C26" s="22" t="n">
        <v>65</v>
      </c>
      <c r="D26" s="22" t="n">
        <v>662</v>
      </c>
      <c r="E26" s="23" t="n">
        <f aca="false">D26-B26</f>
        <v>49</v>
      </c>
    </row>
    <row r="27" customFormat="false" ht="18.75" hidden="false" customHeight="true" outlineLevel="0" collapsed="false">
      <c r="A27" s="18" t="s">
        <v>29</v>
      </c>
      <c r="B27" s="32" t="n">
        <v>2859</v>
      </c>
      <c r="C27" s="33" t="n">
        <v>1408.5</v>
      </c>
      <c r="D27" s="33" t="n">
        <v>2020</v>
      </c>
      <c r="E27" s="19" t="n">
        <f aca="false">D27-B27</f>
        <v>-839</v>
      </c>
      <c r="F27" s="20"/>
    </row>
    <row r="28" customFormat="false" ht="43.5" hidden="true" customHeight="true" outlineLevel="0" collapsed="false">
      <c r="A28" s="18" t="s">
        <v>30</v>
      </c>
      <c r="B28" s="28"/>
      <c r="C28" s="22"/>
      <c r="D28" s="22"/>
      <c r="E28" s="19" t="n">
        <f aca="false">D28-B28</f>
        <v>0</v>
      </c>
      <c r="F28" s="20"/>
    </row>
    <row r="29" customFormat="false" ht="60" hidden="false" customHeight="true" outlineLevel="0" collapsed="false">
      <c r="A29" s="18" t="s">
        <v>31</v>
      </c>
      <c r="B29" s="19" t="n">
        <f aca="false">SUM(B30:B34)</f>
        <v>74879</v>
      </c>
      <c r="C29" s="19" t="n">
        <f aca="false">SUM(C30:C34)</f>
        <v>39019.5</v>
      </c>
      <c r="D29" s="19" t="n">
        <f aca="false">SUM(D30:D34)</f>
        <v>67506</v>
      </c>
      <c r="E29" s="19" t="n">
        <f aca="false">D29-B29</f>
        <v>-7373</v>
      </c>
    </row>
    <row r="30" customFormat="false" ht="60" hidden="true" customHeight="true" outlineLevel="0" collapsed="false">
      <c r="A30" s="30" t="s">
        <v>32</v>
      </c>
      <c r="B30" s="28" t="n">
        <v>0</v>
      </c>
      <c r="C30" s="22" t="n">
        <v>0.5</v>
      </c>
      <c r="D30" s="22" t="n">
        <v>0</v>
      </c>
      <c r="E30" s="23" t="n">
        <f aca="false">D30-B30</f>
        <v>0</v>
      </c>
      <c r="F30" s="20"/>
    </row>
    <row r="31" customFormat="false" ht="93" hidden="false" customHeight="true" outlineLevel="0" collapsed="false">
      <c r="A31" s="30" t="s">
        <v>33</v>
      </c>
      <c r="B31" s="28" t="n">
        <v>64858</v>
      </c>
      <c r="C31" s="22" t="n">
        <v>34349</v>
      </c>
      <c r="D31" s="22" t="n">
        <v>61000</v>
      </c>
      <c r="E31" s="23" t="n">
        <f aca="false">D31-B31</f>
        <v>-3858</v>
      </c>
      <c r="G31" s="3"/>
    </row>
    <row r="32" customFormat="false" ht="90" hidden="false" customHeight="false" outlineLevel="0" collapsed="false">
      <c r="A32" s="30" t="s">
        <v>34</v>
      </c>
      <c r="B32" s="28" t="n">
        <v>351</v>
      </c>
      <c r="C32" s="22" t="n">
        <v>165</v>
      </c>
      <c r="D32" s="22" t="n">
        <v>184</v>
      </c>
      <c r="E32" s="23" t="n">
        <f aca="false">D32-B32</f>
        <v>-167</v>
      </c>
      <c r="F32" s="20"/>
      <c r="G32" s="3"/>
    </row>
    <row r="33" customFormat="false" ht="45" hidden="false" customHeight="false" outlineLevel="0" collapsed="false">
      <c r="A33" s="30" t="s">
        <v>35</v>
      </c>
      <c r="B33" s="28" t="n">
        <v>7990</v>
      </c>
      <c r="C33" s="22" t="n">
        <v>3118</v>
      </c>
      <c r="D33" s="22" t="n">
        <v>4335</v>
      </c>
      <c r="E33" s="23" t="n">
        <f aca="false">D33-B33</f>
        <v>-3655</v>
      </c>
      <c r="F33" s="20"/>
      <c r="G33" s="3"/>
    </row>
    <row r="34" customFormat="false" ht="90" hidden="false" customHeight="false" outlineLevel="0" collapsed="false">
      <c r="A34" s="30" t="s">
        <v>36</v>
      </c>
      <c r="B34" s="28" t="n">
        <v>1680</v>
      </c>
      <c r="C34" s="22" t="n">
        <v>1387</v>
      </c>
      <c r="D34" s="22" t="n">
        <v>1987</v>
      </c>
      <c r="E34" s="23" t="n">
        <f aca="false">D34-B34</f>
        <v>307</v>
      </c>
      <c r="F34" s="20"/>
      <c r="G34" s="3"/>
    </row>
    <row r="35" customFormat="false" ht="33" hidden="false" customHeight="true" outlineLevel="0" collapsed="false">
      <c r="A35" s="34" t="s">
        <v>37</v>
      </c>
      <c r="B35" s="19" t="n">
        <f aca="false">SUM(B36)</f>
        <v>3000</v>
      </c>
      <c r="C35" s="19" t="n">
        <f aca="false">SUM(C36)</f>
        <v>15170</v>
      </c>
      <c r="D35" s="19" t="n">
        <f aca="false">SUM(D36)</f>
        <v>19538</v>
      </c>
      <c r="E35" s="19" t="n">
        <f aca="false">D35-B35</f>
        <v>16538</v>
      </c>
      <c r="F35" s="20"/>
      <c r="G35" s="3"/>
    </row>
    <row r="36" customFormat="false" ht="30" hidden="false" customHeight="false" outlineLevel="0" collapsed="false">
      <c r="A36" s="35" t="s">
        <v>38</v>
      </c>
      <c r="B36" s="22" t="n">
        <v>3000</v>
      </c>
      <c r="C36" s="22" t="n">
        <v>15170</v>
      </c>
      <c r="D36" s="22" t="n">
        <v>19538</v>
      </c>
      <c r="E36" s="23" t="n">
        <f aca="false">D36-B36</f>
        <v>16538</v>
      </c>
      <c r="F36" s="20"/>
      <c r="G36" s="3"/>
    </row>
    <row r="37" customFormat="false" ht="43.5" hidden="false" customHeight="false" outlineLevel="0" collapsed="false">
      <c r="A37" s="36" t="s">
        <v>39</v>
      </c>
      <c r="B37" s="19" t="n">
        <f aca="false">SUM(B38+B39)</f>
        <v>478</v>
      </c>
      <c r="C37" s="19" t="n">
        <f aca="false">SUM(C38+C39)</f>
        <v>855</v>
      </c>
      <c r="D37" s="19" t="n">
        <f aca="false">SUM(D38+D39)</f>
        <v>599</v>
      </c>
      <c r="E37" s="19" t="n">
        <f aca="false">D37-B37</f>
        <v>121</v>
      </c>
      <c r="F37" s="20"/>
      <c r="G37" s="3"/>
    </row>
    <row r="38" customFormat="false" ht="32.25" hidden="false" customHeight="true" outlineLevel="0" collapsed="false">
      <c r="A38" s="37" t="s">
        <v>40</v>
      </c>
      <c r="B38" s="28" t="n">
        <v>0</v>
      </c>
      <c r="C38" s="22" t="n">
        <v>0.5</v>
      </c>
      <c r="D38" s="22" t="n">
        <v>0.5</v>
      </c>
      <c r="E38" s="23" t="n">
        <f aca="false">D38-B38</f>
        <v>0.5</v>
      </c>
      <c r="F38" s="20"/>
      <c r="G38" s="3"/>
    </row>
    <row r="39" customFormat="false" ht="30" hidden="false" customHeight="false" outlineLevel="0" collapsed="false">
      <c r="A39" s="37" t="s">
        <v>41</v>
      </c>
      <c r="B39" s="28" t="n">
        <v>478</v>
      </c>
      <c r="C39" s="22" t="n">
        <v>854.5</v>
      </c>
      <c r="D39" s="22" t="n">
        <v>598.5</v>
      </c>
      <c r="E39" s="23" t="n">
        <f aca="false">D39-B39</f>
        <v>120.5</v>
      </c>
      <c r="F39" s="20"/>
      <c r="G39" s="3"/>
    </row>
    <row r="40" customFormat="false" ht="37.5" hidden="false" customHeight="true" outlineLevel="0" collapsed="false">
      <c r="A40" s="18" t="s">
        <v>42</v>
      </c>
      <c r="B40" s="19" t="n">
        <f aca="false">SUM(B41+B42+B43+B44)</f>
        <v>6067</v>
      </c>
      <c r="C40" s="19" t="n">
        <f aca="false">SUM(C41+C42+C43+C44)</f>
        <v>9391</v>
      </c>
      <c r="D40" s="19" t="n">
        <f aca="false">SUM(D41+D42+D43+D44)</f>
        <v>13541</v>
      </c>
      <c r="E40" s="19" t="n">
        <f aca="false">D40-B40</f>
        <v>7474</v>
      </c>
      <c r="G40" s="3"/>
    </row>
    <row r="41" customFormat="false" ht="105" hidden="false" customHeight="false" outlineLevel="0" collapsed="false">
      <c r="A41" s="38" t="s">
        <v>43</v>
      </c>
      <c r="B41" s="28" t="n">
        <v>5867</v>
      </c>
      <c r="C41" s="22" t="n">
        <v>8453</v>
      </c>
      <c r="D41" s="22" t="n">
        <v>12547</v>
      </c>
      <c r="E41" s="23" t="n">
        <f aca="false">D41-B41</f>
        <v>6680</v>
      </c>
      <c r="G41" s="3"/>
    </row>
    <row r="42" customFormat="false" ht="106.5" hidden="true" customHeight="true" outlineLevel="0" collapsed="false">
      <c r="A42" s="39" t="s">
        <v>44</v>
      </c>
      <c r="B42" s="28" t="n">
        <v>0</v>
      </c>
      <c r="C42" s="22" t="n">
        <v>0</v>
      </c>
      <c r="D42" s="22" t="n">
        <v>0</v>
      </c>
      <c r="E42" s="23" t="n">
        <f aca="false">D42-B42</f>
        <v>0</v>
      </c>
      <c r="F42" s="20"/>
      <c r="G42" s="3"/>
    </row>
    <row r="43" customFormat="false" ht="60" hidden="false" customHeight="false" outlineLevel="0" collapsed="false">
      <c r="A43" s="35" t="s">
        <v>45</v>
      </c>
      <c r="B43" s="28" t="n">
        <v>200</v>
      </c>
      <c r="C43" s="22" t="n">
        <v>744</v>
      </c>
      <c r="D43" s="22" t="n">
        <v>800</v>
      </c>
      <c r="E43" s="23" t="n">
        <f aca="false">D43-B43</f>
        <v>600</v>
      </c>
      <c r="G43" s="3"/>
    </row>
    <row r="44" customFormat="false" ht="63" hidden="false" customHeight="true" outlineLevel="0" collapsed="false">
      <c r="A44" s="35" t="s">
        <v>46</v>
      </c>
      <c r="B44" s="28" t="n">
        <v>0</v>
      </c>
      <c r="C44" s="22" t="n">
        <v>194</v>
      </c>
      <c r="D44" s="22" t="n">
        <v>194</v>
      </c>
      <c r="E44" s="23" t="n">
        <f aca="false">D44-B44</f>
        <v>194</v>
      </c>
      <c r="G44" s="3"/>
    </row>
    <row r="45" customFormat="false" ht="29.25" hidden="false" customHeight="false" outlineLevel="0" collapsed="false">
      <c r="A45" s="18" t="s">
        <v>47</v>
      </c>
      <c r="B45" s="32" t="n">
        <v>4669</v>
      </c>
      <c r="C45" s="33" t="n">
        <v>2878</v>
      </c>
      <c r="D45" s="33" t="n">
        <v>3953</v>
      </c>
      <c r="E45" s="19" t="n">
        <f aca="false">D45-B45</f>
        <v>-716</v>
      </c>
      <c r="G45" s="3"/>
    </row>
    <row r="46" customFormat="false" ht="15" hidden="false" customHeight="false" outlineLevel="0" collapsed="false">
      <c r="A46" s="18" t="s">
        <v>48</v>
      </c>
      <c r="B46" s="32" t="n">
        <f aca="false">B47</f>
        <v>0</v>
      </c>
      <c r="C46" s="33" t="n">
        <f aca="false">C47</f>
        <v>-45</v>
      </c>
      <c r="D46" s="33" t="n">
        <f aca="false">D47</f>
        <v>-45</v>
      </c>
      <c r="E46" s="19" t="n">
        <f aca="false">D46-B46</f>
        <v>-45</v>
      </c>
      <c r="G46" s="3"/>
    </row>
    <row r="47" customFormat="false" ht="30" hidden="false" customHeight="false" outlineLevel="0" collapsed="false">
      <c r="A47" s="30" t="s">
        <v>49</v>
      </c>
      <c r="B47" s="28" t="n">
        <v>0</v>
      </c>
      <c r="C47" s="22" t="n">
        <v>-45</v>
      </c>
      <c r="D47" s="22" t="n">
        <v>-45</v>
      </c>
      <c r="E47" s="23" t="n">
        <f aca="false">D47-B47</f>
        <v>-45</v>
      </c>
      <c r="G47" s="3"/>
    </row>
    <row r="48" customFormat="false" ht="20.25" hidden="false" customHeight="true" outlineLevel="0" collapsed="false">
      <c r="A48" s="40" t="s">
        <v>50</v>
      </c>
      <c r="B48" s="19" t="n">
        <f aca="false">B49+B100+B102+B104</f>
        <v>889405.5</v>
      </c>
      <c r="C48" s="19" t="n">
        <f aca="false">C49+C100+C102+C104</f>
        <v>358818.8</v>
      </c>
      <c r="D48" s="19" t="n">
        <f aca="false">D49+D100+D102+D104</f>
        <v>939621.4</v>
      </c>
      <c r="E48" s="19" t="n">
        <f aca="false">D48-B48</f>
        <v>50215.9</v>
      </c>
      <c r="G48" s="3"/>
    </row>
    <row r="49" s="3" customFormat="true" ht="42.75" hidden="false" customHeight="false" outlineLevel="0" collapsed="false">
      <c r="A49" s="41" t="s">
        <v>51</v>
      </c>
      <c r="B49" s="19" t="n">
        <f aca="false">B50+B54+B75+B94</f>
        <v>890756.5</v>
      </c>
      <c r="C49" s="19" t="n">
        <f aca="false">C50+C54+C75+C94</f>
        <v>360169.8</v>
      </c>
      <c r="D49" s="19" t="n">
        <f aca="false">D50+D54+D75+D94</f>
        <v>941034.3</v>
      </c>
      <c r="E49" s="19" t="n">
        <f aca="false">D49-B49</f>
        <v>50277.8000000001</v>
      </c>
    </row>
    <row r="50" s="3" customFormat="true" ht="29.25" hidden="false" customHeight="false" outlineLevel="0" collapsed="false">
      <c r="A50" s="42" t="s">
        <v>52</v>
      </c>
      <c r="B50" s="19" t="n">
        <f aca="false">SUM(B51:B52)</f>
        <v>0</v>
      </c>
      <c r="C50" s="19" t="n">
        <f aca="false">SUM(C51:C52)</f>
        <v>0</v>
      </c>
      <c r="D50" s="19" t="n">
        <f aca="false">SUM(D51:D52)</f>
        <v>66014.2</v>
      </c>
      <c r="E50" s="19" t="n">
        <f aca="false">D50-B50</f>
        <v>66014.2</v>
      </c>
    </row>
    <row r="51" s="3" customFormat="true" ht="60" hidden="true" customHeight="false" outlineLevel="0" collapsed="false">
      <c r="A51" s="43" t="s">
        <v>53</v>
      </c>
      <c r="B51" s="22" t="n">
        <v>0</v>
      </c>
      <c r="C51" s="22" t="n">
        <v>0</v>
      </c>
      <c r="D51" s="22"/>
      <c r="E51" s="19" t="n">
        <f aca="false">D51-B51</f>
        <v>0</v>
      </c>
    </row>
    <row r="52" s="3" customFormat="true" ht="45" hidden="false" customHeight="false" outlineLevel="0" collapsed="false">
      <c r="A52" s="44" t="s">
        <v>54</v>
      </c>
      <c r="B52" s="22" t="n">
        <v>0</v>
      </c>
      <c r="C52" s="22" t="n">
        <v>0</v>
      </c>
      <c r="D52" s="22" t="n">
        <v>66014.2</v>
      </c>
      <c r="E52" s="23" t="n">
        <f aca="false">D52-B52</f>
        <v>66014.2</v>
      </c>
    </row>
    <row r="53" s="3" customFormat="true" ht="45" hidden="true" customHeight="false" outlineLevel="0" collapsed="false">
      <c r="A53" s="44" t="s">
        <v>55</v>
      </c>
      <c r="B53" s="22" t="n">
        <v>0</v>
      </c>
      <c r="C53" s="22" t="n">
        <v>0</v>
      </c>
      <c r="D53" s="22"/>
      <c r="E53" s="19" t="n">
        <f aca="false">D53-B53</f>
        <v>0</v>
      </c>
    </row>
    <row r="54" s="3" customFormat="true" ht="47.25" hidden="false" customHeight="true" outlineLevel="0" collapsed="false">
      <c r="A54" s="41" t="s">
        <v>56</v>
      </c>
      <c r="B54" s="26" t="n">
        <f aca="false">SUM(B55:B74)</f>
        <v>452452.1</v>
      </c>
      <c r="C54" s="26" t="n">
        <f aca="false">SUM(C55:C74)</f>
        <v>68733.5</v>
      </c>
      <c r="D54" s="26" t="n">
        <f aca="false">SUM(D55:D74)</f>
        <v>422159.7</v>
      </c>
      <c r="E54" s="19" t="n">
        <f aca="false">D54-B54</f>
        <v>-30292.4</v>
      </c>
    </row>
    <row r="55" s="3" customFormat="true" ht="63" hidden="false" customHeight="true" outlineLevel="0" collapsed="false">
      <c r="A55" s="45" t="s">
        <v>57</v>
      </c>
      <c r="B55" s="46" t="n">
        <v>1512</v>
      </c>
      <c r="C55" s="46" t="n">
        <v>1512</v>
      </c>
      <c r="D55" s="46" t="n">
        <v>1512</v>
      </c>
      <c r="E55" s="23" t="n">
        <f aca="false">D55-B55</f>
        <v>0</v>
      </c>
    </row>
    <row r="56" s="3" customFormat="true" ht="45" hidden="false" customHeight="false" outlineLevel="0" collapsed="false">
      <c r="A56" s="45" t="s">
        <v>58</v>
      </c>
      <c r="B56" s="47" t="n">
        <v>6170.3</v>
      </c>
      <c r="C56" s="22" t="n">
        <v>6170.3</v>
      </c>
      <c r="D56" s="22" t="n">
        <v>6170.3</v>
      </c>
      <c r="E56" s="23" t="n">
        <f aca="false">D56-B56</f>
        <v>0</v>
      </c>
    </row>
    <row r="57" s="3" customFormat="true" ht="45" hidden="false" customHeight="false" outlineLevel="0" collapsed="false">
      <c r="A57" s="48" t="s">
        <v>59</v>
      </c>
      <c r="B57" s="47" t="n">
        <v>109145.3</v>
      </c>
      <c r="C57" s="22" t="n">
        <v>0</v>
      </c>
      <c r="D57" s="22" t="n">
        <v>109145.3</v>
      </c>
      <c r="E57" s="23" t="n">
        <f aca="false">D57-B57</f>
        <v>0</v>
      </c>
    </row>
    <row r="58" s="3" customFormat="true" ht="60" hidden="false" customHeight="false" outlineLevel="0" collapsed="false">
      <c r="A58" s="45" t="s">
        <v>60</v>
      </c>
      <c r="B58" s="22" t="n">
        <v>1986</v>
      </c>
      <c r="C58" s="22" t="n">
        <v>1986</v>
      </c>
      <c r="D58" s="22" t="n">
        <v>1986</v>
      </c>
      <c r="E58" s="23" t="n">
        <f aca="false">D58-B58</f>
        <v>0</v>
      </c>
    </row>
    <row r="59" s="3" customFormat="true" ht="30" hidden="true" customHeight="false" outlineLevel="0" collapsed="false">
      <c r="A59" s="43" t="s">
        <v>61</v>
      </c>
      <c r="B59" s="22" t="n">
        <v>0</v>
      </c>
      <c r="C59" s="22" t="n">
        <v>0</v>
      </c>
      <c r="D59" s="22" t="n">
        <v>0</v>
      </c>
      <c r="E59" s="23" t="n">
        <f aca="false">D59-B59</f>
        <v>0</v>
      </c>
    </row>
    <row r="60" s="3" customFormat="true" ht="45" hidden="false" customHeight="false" outlineLevel="0" collapsed="false">
      <c r="A60" s="43" t="s">
        <v>62</v>
      </c>
      <c r="B60" s="22" t="n">
        <v>2592</v>
      </c>
      <c r="C60" s="22" t="n">
        <v>0</v>
      </c>
      <c r="D60" s="22" t="n">
        <v>2592</v>
      </c>
      <c r="E60" s="23" t="n">
        <f aca="false">D60-B60</f>
        <v>0</v>
      </c>
    </row>
    <row r="61" s="3" customFormat="true" ht="30" hidden="false" customHeight="false" outlineLevel="0" collapsed="false">
      <c r="A61" s="43" t="s">
        <v>63</v>
      </c>
      <c r="B61" s="22" t="n">
        <v>2500</v>
      </c>
      <c r="C61" s="22" t="n">
        <v>0</v>
      </c>
      <c r="D61" s="22" t="n">
        <v>31356.6</v>
      </c>
      <c r="E61" s="23" t="n">
        <f aca="false">D61-B61</f>
        <v>28856.6</v>
      </c>
    </row>
    <row r="62" s="3" customFormat="true" ht="45" hidden="false" customHeight="false" outlineLevel="0" collapsed="false">
      <c r="A62" s="43" t="s">
        <v>64</v>
      </c>
      <c r="B62" s="22" t="n">
        <v>26176.5</v>
      </c>
      <c r="C62" s="22" t="n">
        <v>0</v>
      </c>
      <c r="D62" s="22" t="n">
        <v>26176.5</v>
      </c>
      <c r="E62" s="23" t="n">
        <f aca="false">D62-B62</f>
        <v>0</v>
      </c>
    </row>
    <row r="63" s="3" customFormat="true" ht="45" hidden="false" customHeight="false" outlineLevel="0" collapsed="false">
      <c r="A63" s="43" t="s">
        <v>65</v>
      </c>
      <c r="B63" s="22" t="n">
        <v>22076.8</v>
      </c>
      <c r="C63" s="22" t="n">
        <v>0</v>
      </c>
      <c r="D63" s="49" t="n">
        <f aca="false">900.7+21176.1</f>
        <v>22076.8</v>
      </c>
      <c r="E63" s="23" t="n">
        <f aca="false">D63-B63</f>
        <v>0</v>
      </c>
    </row>
    <row r="64" s="3" customFormat="true" ht="60" hidden="true" customHeight="false" outlineLevel="0" collapsed="false">
      <c r="A64" s="43" t="s">
        <v>66</v>
      </c>
      <c r="B64" s="22" t="n">
        <v>0</v>
      </c>
      <c r="C64" s="22"/>
      <c r="D64" s="22"/>
      <c r="E64" s="23" t="n">
        <f aca="false">D64-B64</f>
        <v>0</v>
      </c>
    </row>
    <row r="65" s="3" customFormat="true" ht="60" hidden="true" customHeight="false" outlineLevel="0" collapsed="false">
      <c r="A65" s="43" t="s">
        <v>67</v>
      </c>
      <c r="B65" s="22" t="n">
        <v>0</v>
      </c>
      <c r="C65" s="22"/>
      <c r="D65" s="22"/>
      <c r="E65" s="23" t="n">
        <f aca="false">D65-B65</f>
        <v>0</v>
      </c>
    </row>
    <row r="66" s="3" customFormat="true" ht="30" hidden="false" customHeight="false" outlineLevel="0" collapsed="false">
      <c r="A66" s="43" t="s">
        <v>68</v>
      </c>
      <c r="B66" s="22" t="n">
        <v>300</v>
      </c>
      <c r="C66" s="22" t="n">
        <v>0</v>
      </c>
      <c r="D66" s="22" t="n">
        <v>300</v>
      </c>
      <c r="E66" s="23" t="n">
        <f aca="false">D66-B66</f>
        <v>0</v>
      </c>
    </row>
    <row r="67" s="3" customFormat="true" ht="60" hidden="true" customHeight="false" outlineLevel="0" collapsed="false">
      <c r="A67" s="43" t="s">
        <v>69</v>
      </c>
      <c r="B67" s="22" t="n">
        <v>0</v>
      </c>
      <c r="C67" s="22" t="n">
        <v>0</v>
      </c>
      <c r="D67" s="22" t="n">
        <v>0</v>
      </c>
      <c r="E67" s="23" t="n">
        <f aca="false">D67-B67</f>
        <v>0</v>
      </c>
    </row>
    <row r="68" s="3" customFormat="true" ht="45" hidden="false" customHeight="false" outlineLevel="0" collapsed="false">
      <c r="A68" s="43" t="s">
        <v>70</v>
      </c>
      <c r="B68" s="22" t="n">
        <v>1150.8</v>
      </c>
      <c r="C68" s="22" t="n">
        <v>1144.3</v>
      </c>
      <c r="D68" s="22" t="n">
        <v>1150.8</v>
      </c>
      <c r="E68" s="23" t="n">
        <f aca="false">D68-B68</f>
        <v>0</v>
      </c>
    </row>
    <row r="69" s="3" customFormat="true" ht="30" hidden="false" customHeight="false" outlineLevel="0" collapsed="false">
      <c r="A69" s="43" t="s">
        <v>71</v>
      </c>
      <c r="B69" s="22" t="n">
        <v>794.6</v>
      </c>
      <c r="C69" s="22" t="n">
        <v>0</v>
      </c>
      <c r="D69" s="22" t="n">
        <v>299.1</v>
      </c>
      <c r="E69" s="23" t="n">
        <f aca="false">D69-B69</f>
        <v>-495.5</v>
      </c>
    </row>
    <row r="70" s="3" customFormat="true" ht="65.25" hidden="false" customHeight="true" outlineLevel="0" collapsed="false">
      <c r="A70" s="50" t="s">
        <v>72</v>
      </c>
      <c r="B70" s="22" t="n">
        <v>2112.5</v>
      </c>
      <c r="C70" s="22" t="n">
        <v>1056.3</v>
      </c>
      <c r="D70" s="22" t="n">
        <v>2253.1</v>
      </c>
      <c r="E70" s="23" t="n">
        <f aca="false">D70-B70</f>
        <v>140.6</v>
      </c>
    </row>
    <row r="71" s="3" customFormat="true" ht="65.25" hidden="false" customHeight="true" outlineLevel="0" collapsed="false">
      <c r="A71" s="51" t="s">
        <v>73</v>
      </c>
      <c r="B71" s="22" t="n">
        <v>0</v>
      </c>
      <c r="C71" s="22" t="n">
        <v>3269.6</v>
      </c>
      <c r="D71" s="22" t="n">
        <v>8200</v>
      </c>
      <c r="E71" s="23" t="n">
        <f aca="false">D71-B71</f>
        <v>8200</v>
      </c>
    </row>
    <row r="72" s="3" customFormat="true" ht="63.75" hidden="false" customHeight="true" outlineLevel="0" collapsed="false">
      <c r="A72" s="52" t="s">
        <v>74</v>
      </c>
      <c r="B72" s="22" t="n">
        <v>175623.9</v>
      </c>
      <c r="C72" s="22" t="n">
        <v>53595</v>
      </c>
      <c r="D72" s="49" t="n">
        <v>146769.2</v>
      </c>
      <c r="E72" s="23" t="n">
        <f aca="false">D72-B72</f>
        <v>-28854.7</v>
      </c>
    </row>
    <row r="73" s="3" customFormat="true" ht="91.5" hidden="false" customHeight="true" outlineLevel="0" collapsed="false">
      <c r="A73" s="53" t="s">
        <v>75</v>
      </c>
      <c r="B73" s="22" t="n">
        <v>62172</v>
      </c>
      <c r="C73" s="22" t="n">
        <v>0</v>
      </c>
      <c r="D73" s="22" t="n">
        <v>62172</v>
      </c>
      <c r="E73" s="23" t="n">
        <f aca="false">D73-B73</f>
        <v>0</v>
      </c>
    </row>
    <row r="74" s="3" customFormat="true" ht="61.5" hidden="false" customHeight="true" outlineLevel="0" collapsed="false">
      <c r="A74" s="43" t="s">
        <v>76</v>
      </c>
      <c r="B74" s="22" t="n">
        <v>38139.4</v>
      </c>
      <c r="C74" s="22" t="n">
        <v>0</v>
      </c>
      <c r="D74" s="22" t="n">
        <v>0</v>
      </c>
      <c r="E74" s="23" t="n">
        <f aca="false">D74-B74</f>
        <v>-38139.4</v>
      </c>
    </row>
    <row r="75" s="3" customFormat="true" ht="28.5" hidden="false" customHeight="false" outlineLevel="0" collapsed="false">
      <c r="A75" s="41" t="s">
        <v>77</v>
      </c>
      <c r="B75" s="26" t="n">
        <f aca="false">SUM(B76:B93)</f>
        <v>101707.4</v>
      </c>
      <c r="C75" s="26" t="n">
        <f aca="false">SUM(C76:C93)</f>
        <v>73872.5</v>
      </c>
      <c r="D75" s="26" t="n">
        <f aca="false">SUM(D76:D93)</f>
        <v>101925.6</v>
      </c>
      <c r="E75" s="19" t="n">
        <f aca="false">D75-B75</f>
        <v>218.199999999997</v>
      </c>
    </row>
    <row r="76" s="3" customFormat="true" ht="60" hidden="false" customHeight="false" outlineLevel="0" collapsed="false">
      <c r="A76" s="43" t="s">
        <v>78</v>
      </c>
      <c r="B76" s="22" t="n">
        <v>368</v>
      </c>
      <c r="C76" s="22" t="n">
        <v>312.8</v>
      </c>
      <c r="D76" s="22" t="n">
        <v>368</v>
      </c>
      <c r="E76" s="23" t="n">
        <f aca="false">D76-B76</f>
        <v>0</v>
      </c>
    </row>
    <row r="77" s="3" customFormat="true" ht="45" hidden="false" customHeight="false" outlineLevel="0" collapsed="false">
      <c r="A77" s="54" t="s">
        <v>79</v>
      </c>
      <c r="B77" s="22" t="n">
        <v>507.9</v>
      </c>
      <c r="C77" s="22" t="n">
        <v>431.7</v>
      </c>
      <c r="D77" s="22" t="n">
        <v>507.9</v>
      </c>
      <c r="E77" s="23" t="n">
        <f aca="false">D77-B77</f>
        <v>0</v>
      </c>
    </row>
    <row r="78" s="3" customFormat="true" ht="60" hidden="false" customHeight="false" outlineLevel="0" collapsed="false">
      <c r="A78" s="54" t="s">
        <v>80</v>
      </c>
      <c r="B78" s="22" t="n">
        <v>51.4</v>
      </c>
      <c r="C78" s="22" t="n">
        <v>0</v>
      </c>
      <c r="D78" s="22" t="n">
        <v>51.4</v>
      </c>
      <c r="E78" s="23" t="n">
        <f aca="false">D78-B78</f>
        <v>0</v>
      </c>
    </row>
    <row r="79" s="3" customFormat="true" ht="47.25" hidden="false" customHeight="true" outlineLevel="0" collapsed="false">
      <c r="A79" s="43" t="s">
        <v>81</v>
      </c>
      <c r="B79" s="22" t="n">
        <v>597.6</v>
      </c>
      <c r="C79" s="22" t="n">
        <v>448</v>
      </c>
      <c r="D79" s="22" t="n">
        <v>597.6</v>
      </c>
      <c r="E79" s="23" t="n">
        <f aca="false">D79-B79</f>
        <v>0</v>
      </c>
    </row>
    <row r="80" s="3" customFormat="true" ht="120" hidden="false" customHeight="false" outlineLevel="0" collapsed="false">
      <c r="A80" s="43" t="s">
        <v>82</v>
      </c>
      <c r="B80" s="22" t="n">
        <v>209.7</v>
      </c>
      <c r="C80" s="22" t="n">
        <v>139.9</v>
      </c>
      <c r="D80" s="22" t="n">
        <v>209.8</v>
      </c>
      <c r="E80" s="23" t="n">
        <f aca="false">D80-B80</f>
        <v>0.100000000000023</v>
      </c>
    </row>
    <row r="81" s="3" customFormat="true" ht="120" hidden="false" customHeight="false" outlineLevel="0" collapsed="false">
      <c r="A81" s="43" t="s">
        <v>83</v>
      </c>
      <c r="B81" s="22" t="n">
        <v>123</v>
      </c>
      <c r="C81" s="22" t="n">
        <v>92</v>
      </c>
      <c r="D81" s="22" t="n">
        <v>123</v>
      </c>
      <c r="E81" s="23" t="n">
        <f aca="false">D81-B81</f>
        <v>0</v>
      </c>
    </row>
    <row r="82" s="3" customFormat="true" ht="105" hidden="false" customHeight="false" outlineLevel="0" collapsed="false">
      <c r="A82" s="43" t="s">
        <v>84</v>
      </c>
      <c r="B82" s="22" t="n">
        <v>1357</v>
      </c>
      <c r="C82" s="22" t="n">
        <v>1164.8</v>
      </c>
      <c r="D82" s="22" t="n">
        <v>1357</v>
      </c>
      <c r="E82" s="23" t="n">
        <f aca="false">D82-B82</f>
        <v>0</v>
      </c>
    </row>
    <row r="83" s="3" customFormat="true" ht="60" hidden="false" customHeight="false" outlineLevel="0" collapsed="false">
      <c r="A83" s="43" t="s">
        <v>85</v>
      </c>
      <c r="B83" s="22" t="n">
        <v>558</v>
      </c>
      <c r="C83" s="22" t="n">
        <v>531</v>
      </c>
      <c r="D83" s="22" t="n">
        <v>600</v>
      </c>
      <c r="E83" s="23" t="n">
        <f aca="false">D83-B83</f>
        <v>42</v>
      </c>
    </row>
    <row r="84" s="3" customFormat="true" ht="165" hidden="false" customHeight="false" outlineLevel="0" collapsed="false">
      <c r="A84" s="43" t="s">
        <v>86</v>
      </c>
      <c r="B84" s="22" t="n">
        <v>580.3</v>
      </c>
      <c r="C84" s="22" t="n">
        <v>580.3</v>
      </c>
      <c r="D84" s="22" t="n">
        <v>580.3</v>
      </c>
      <c r="E84" s="23" t="n">
        <f aca="false">D84-B84</f>
        <v>0</v>
      </c>
    </row>
    <row r="85" s="3" customFormat="true" ht="135" hidden="false" customHeight="false" outlineLevel="0" collapsed="false">
      <c r="A85" s="43" t="s">
        <v>87</v>
      </c>
      <c r="B85" s="22" t="n">
        <v>500</v>
      </c>
      <c r="C85" s="22" t="n">
        <v>449.7</v>
      </c>
      <c r="D85" s="22" t="n">
        <v>500</v>
      </c>
      <c r="E85" s="23" t="n">
        <f aca="false">D85-B85</f>
        <v>0</v>
      </c>
    </row>
    <row r="86" s="3" customFormat="true" ht="90" hidden="false" customHeight="false" outlineLevel="0" collapsed="false">
      <c r="A86" s="43" t="s">
        <v>88</v>
      </c>
      <c r="B86" s="22" t="n">
        <v>548.3</v>
      </c>
      <c r="C86" s="22" t="n">
        <v>365.7</v>
      </c>
      <c r="D86" s="22" t="n">
        <v>548.3</v>
      </c>
      <c r="E86" s="23" t="n">
        <f aca="false">D86-B86</f>
        <v>0</v>
      </c>
    </row>
    <row r="87" s="3" customFormat="true" ht="90" hidden="false" customHeight="false" outlineLevel="0" collapsed="false">
      <c r="A87" s="43" t="s">
        <v>89</v>
      </c>
      <c r="B87" s="22" t="n">
        <v>472.1</v>
      </c>
      <c r="C87" s="22" t="n">
        <v>308.6</v>
      </c>
      <c r="D87" s="22" t="n">
        <v>472.1</v>
      </c>
      <c r="E87" s="23" t="n">
        <f aca="false">D87-B87</f>
        <v>0</v>
      </c>
    </row>
    <row r="88" s="3" customFormat="true" ht="165" hidden="false" customHeight="false" outlineLevel="0" collapsed="false">
      <c r="A88" s="55" t="s">
        <v>90</v>
      </c>
      <c r="B88" s="22" t="n">
        <v>9746.7</v>
      </c>
      <c r="C88" s="22" t="n">
        <v>7556.7</v>
      </c>
      <c r="D88" s="22" t="n">
        <v>9746.7</v>
      </c>
      <c r="E88" s="23" t="n">
        <f aca="false">D88-B88</f>
        <v>0</v>
      </c>
    </row>
    <row r="89" s="3" customFormat="true" ht="75" hidden="false" customHeight="false" outlineLevel="0" collapsed="false">
      <c r="A89" s="43" t="s">
        <v>91</v>
      </c>
      <c r="B89" s="22" t="n">
        <v>11904.7</v>
      </c>
      <c r="C89" s="22" t="n">
        <f aca="false">5762.8+279.7+218.2</f>
        <v>6260.7</v>
      </c>
      <c r="D89" s="49" t="n">
        <v>11925.8</v>
      </c>
      <c r="E89" s="23" t="n">
        <f aca="false">D89-B89</f>
        <v>21.0999999999985</v>
      </c>
    </row>
    <row r="90" s="3" customFormat="true" ht="75" hidden="false" customHeight="false" outlineLevel="0" collapsed="false">
      <c r="A90" s="43" t="s">
        <v>92</v>
      </c>
      <c r="B90" s="22" t="n">
        <v>36451.4</v>
      </c>
      <c r="C90" s="22" t="n">
        <v>23769.7</v>
      </c>
      <c r="D90" s="22" t="n">
        <v>36614.9</v>
      </c>
      <c r="E90" s="23" t="n">
        <f aca="false">D90-B90</f>
        <v>163.5</v>
      </c>
    </row>
    <row r="91" s="3" customFormat="true" ht="60" hidden="false" customHeight="false" outlineLevel="0" collapsed="false">
      <c r="A91" s="54" t="s">
        <v>93</v>
      </c>
      <c r="B91" s="22" t="n">
        <v>19800</v>
      </c>
      <c r="C91" s="22" t="n">
        <v>19500</v>
      </c>
      <c r="D91" s="22" t="n">
        <v>21000</v>
      </c>
      <c r="E91" s="23" t="n">
        <f aca="false">D91-B91</f>
        <v>1200</v>
      </c>
    </row>
    <row r="92" s="3" customFormat="true" ht="75" hidden="false" customHeight="false" outlineLevel="0" collapsed="false">
      <c r="A92" s="43" t="s">
        <v>94</v>
      </c>
      <c r="B92" s="22" t="n">
        <v>14303.9</v>
      </c>
      <c r="C92" s="22" t="n">
        <v>9142.2</v>
      </c>
      <c r="D92" s="22" t="n">
        <v>13095.4</v>
      </c>
      <c r="E92" s="23" t="n">
        <f aca="false">D92-B92</f>
        <v>-1208.5</v>
      </c>
    </row>
    <row r="93" s="3" customFormat="true" ht="122.25" hidden="false" customHeight="true" outlineLevel="0" collapsed="false">
      <c r="A93" s="50" t="s">
        <v>95</v>
      </c>
      <c r="B93" s="22" t="n">
        <v>3627.4</v>
      </c>
      <c r="C93" s="22" t="n">
        <v>2818.7</v>
      </c>
      <c r="D93" s="22" t="n">
        <v>3627.4</v>
      </c>
      <c r="E93" s="23" t="n">
        <f aca="false">D93-B93</f>
        <v>0</v>
      </c>
    </row>
    <row r="94" s="3" customFormat="true" ht="17.25" hidden="false" customHeight="true" outlineLevel="0" collapsed="false">
      <c r="A94" s="56" t="s">
        <v>96</v>
      </c>
      <c r="B94" s="26" t="n">
        <f aca="false">SUM(B95:B99)</f>
        <v>336597</v>
      </c>
      <c r="C94" s="26" t="n">
        <f aca="false">SUM(C95:C99)</f>
        <v>217563.8</v>
      </c>
      <c r="D94" s="26" t="n">
        <f aca="false">SUM(D95:D99)</f>
        <v>350934.8</v>
      </c>
      <c r="E94" s="19" t="n">
        <f aca="false">D94-B94</f>
        <v>14337.8</v>
      </c>
    </row>
    <row r="95" s="3" customFormat="true" ht="150" hidden="false" customHeight="false" outlineLevel="0" collapsed="false">
      <c r="A95" s="43" t="s">
        <v>97</v>
      </c>
      <c r="B95" s="22" t="n">
        <v>232745.2</v>
      </c>
      <c r="C95" s="22" t="n">
        <v>158287.3</v>
      </c>
      <c r="D95" s="22" t="n">
        <v>246706.8</v>
      </c>
      <c r="E95" s="23" t="n">
        <f aca="false">D95-B95</f>
        <v>13961.6</v>
      </c>
    </row>
    <row r="96" s="3" customFormat="true" ht="138" hidden="false" customHeight="true" outlineLevel="0" collapsed="false">
      <c r="A96" s="43" t="s">
        <v>98</v>
      </c>
      <c r="B96" s="22" t="n">
        <v>103809.2</v>
      </c>
      <c r="C96" s="22" t="n">
        <v>59276.5</v>
      </c>
      <c r="D96" s="22" t="n">
        <v>103809.2</v>
      </c>
      <c r="E96" s="23" t="n">
        <f aca="false">D96-B96</f>
        <v>0</v>
      </c>
    </row>
    <row r="97" s="3" customFormat="true" ht="60.75" hidden="false" customHeight="true" outlineLevel="0" collapsed="false">
      <c r="A97" s="55" t="s">
        <v>99</v>
      </c>
      <c r="B97" s="22" t="n">
        <v>24.3</v>
      </c>
      <c r="C97" s="22" t="n">
        <v>0</v>
      </c>
      <c r="D97" s="22" t="n">
        <v>24.3</v>
      </c>
      <c r="E97" s="23" t="n">
        <f aca="false">D97-B97</f>
        <v>0</v>
      </c>
    </row>
    <row r="98" s="3" customFormat="true" ht="90" hidden="false" customHeight="false" outlineLevel="0" collapsed="false">
      <c r="A98" s="55" t="s">
        <v>100</v>
      </c>
      <c r="B98" s="47" t="n">
        <v>18.3</v>
      </c>
      <c r="C98" s="22" t="n">
        <v>0</v>
      </c>
      <c r="D98" s="22" t="n">
        <v>18.3</v>
      </c>
      <c r="E98" s="23" t="n">
        <f aca="false">D98-B98</f>
        <v>0</v>
      </c>
    </row>
    <row r="99" s="3" customFormat="true" ht="78" hidden="false" customHeight="true" outlineLevel="0" collapsed="false">
      <c r="A99" s="55" t="s">
        <v>101</v>
      </c>
      <c r="B99" s="47" t="n">
        <v>0</v>
      </c>
      <c r="C99" s="22" t="n">
        <v>0</v>
      </c>
      <c r="D99" s="22" t="n">
        <v>376.2</v>
      </c>
      <c r="E99" s="23" t="n">
        <f aca="false">D99-B99</f>
        <v>376.2</v>
      </c>
    </row>
    <row r="100" s="3" customFormat="true" ht="29.25" hidden="false" customHeight="false" outlineLevel="0" collapsed="false">
      <c r="A100" s="57" t="s">
        <v>102</v>
      </c>
      <c r="B100" s="26" t="n">
        <f aca="false">B101</f>
        <v>410</v>
      </c>
      <c r="C100" s="26" t="n">
        <f aca="false">C101</f>
        <v>410</v>
      </c>
      <c r="D100" s="26" t="n">
        <f aca="false">D101</f>
        <v>560</v>
      </c>
      <c r="E100" s="19" t="n">
        <f aca="false">D100-B100</f>
        <v>150</v>
      </c>
    </row>
    <row r="101" s="3" customFormat="true" ht="30" hidden="false" customHeight="false" outlineLevel="0" collapsed="false">
      <c r="A101" s="58" t="s">
        <v>103</v>
      </c>
      <c r="B101" s="22" t="n">
        <v>410</v>
      </c>
      <c r="C101" s="22" t="n">
        <v>410</v>
      </c>
      <c r="D101" s="22" t="n">
        <v>560</v>
      </c>
      <c r="E101" s="23" t="n">
        <f aca="false">D101-B101</f>
        <v>150</v>
      </c>
    </row>
    <row r="102" s="3" customFormat="true" ht="118.5" hidden="false" customHeight="true" outlineLevel="0" collapsed="false">
      <c r="A102" s="59" t="s">
        <v>104</v>
      </c>
      <c r="B102" s="33" t="n">
        <f aca="false">B103</f>
        <v>0</v>
      </c>
      <c r="C102" s="33"/>
      <c r="D102" s="33" t="n">
        <f aca="false">D103</f>
        <v>256.1</v>
      </c>
      <c r="E102" s="19" t="n">
        <f aca="false">D102-B102</f>
        <v>256.1</v>
      </c>
    </row>
    <row r="103" s="3" customFormat="true" ht="45" hidden="false" customHeight="false" outlineLevel="0" collapsed="false">
      <c r="A103" s="58" t="s">
        <v>105</v>
      </c>
      <c r="B103" s="22" t="n">
        <v>0</v>
      </c>
      <c r="C103" s="22"/>
      <c r="D103" s="22" t="n">
        <v>256.1</v>
      </c>
      <c r="E103" s="23" t="n">
        <f aca="false">D103-B103</f>
        <v>256.1</v>
      </c>
    </row>
    <row r="104" s="3" customFormat="true" ht="59.25" hidden="false" customHeight="true" outlineLevel="0" collapsed="false">
      <c r="A104" s="59" t="s">
        <v>106</v>
      </c>
      <c r="B104" s="33" t="n">
        <f aca="false">B105</f>
        <v>-1761</v>
      </c>
      <c r="C104" s="33" t="n">
        <f aca="false">C105</f>
        <v>-1761</v>
      </c>
      <c r="D104" s="33" t="n">
        <f aca="false">D105</f>
        <v>-2229</v>
      </c>
      <c r="E104" s="19" t="n">
        <f aca="false">D104-B104</f>
        <v>-468</v>
      </c>
    </row>
    <row r="105" s="3" customFormat="true" ht="60" hidden="false" customHeight="false" outlineLevel="0" collapsed="false">
      <c r="A105" s="60" t="s">
        <v>107</v>
      </c>
      <c r="B105" s="22" t="n">
        <v>-1761</v>
      </c>
      <c r="C105" s="22" t="n">
        <v>-1761</v>
      </c>
      <c r="D105" s="22" t="n">
        <v>-2229</v>
      </c>
      <c r="E105" s="23" t="n">
        <f aca="false">D105-B105</f>
        <v>-468</v>
      </c>
    </row>
    <row r="106" s="3" customFormat="true" ht="15" hidden="false" customHeight="false" outlineLevel="0" collapsed="false">
      <c r="A106" s="61" t="s">
        <v>108</v>
      </c>
      <c r="B106" s="26" t="n">
        <f aca="false">B7+B48</f>
        <v>1557051.5</v>
      </c>
      <c r="C106" s="26" t="n">
        <f aca="false">C7+C48</f>
        <v>908014.3</v>
      </c>
      <c r="D106" s="26" t="n">
        <f aca="false">D7+D48</f>
        <v>1734116.4</v>
      </c>
      <c r="E106" s="19" t="n">
        <f aca="false">D106-B106</f>
        <v>177064.9</v>
      </c>
    </row>
    <row r="107" s="3" customFormat="true" ht="15" hidden="false" customHeight="false" outlineLevel="0" collapsed="false">
      <c r="A107" s="6"/>
    </row>
    <row r="108" s="63" customFormat="true" ht="15" hidden="false" customHeight="false" outlineLevel="0" collapsed="false">
      <c r="A108" s="62"/>
    </row>
    <row r="109" s="3" customFormat="true" ht="15" hidden="false" customHeight="false" outlineLevel="0" collapsed="false">
      <c r="A109" s="6"/>
    </row>
  </sheetData>
  <mergeCells count="5">
    <mergeCell ref="D1:E1"/>
    <mergeCell ref="A2:E2"/>
    <mergeCell ref="A4:A5"/>
    <mergeCell ref="B4:D4"/>
    <mergeCell ref="E4:E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23:41:07Z</dcterms:created>
  <dc:creator>pastuh</dc:creator>
  <dc:description/>
  <dc:language>en-US</dc:language>
  <cp:lastModifiedBy>pastuh</cp:lastModifiedBy>
  <cp:lastPrinted>2016-09-12T05:28:56Z</cp:lastPrinted>
  <dcterms:modified xsi:type="dcterms:W3CDTF">2016-12-13T04:20:48Z</dcterms:modified>
  <cp:revision>0</cp:revision>
  <dc:subject/>
  <dc:title/>
</cp:coreProperties>
</file>