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9 мес.+год 2018" sheetId="1" state="visible" r:id="rId2"/>
  </sheets>
  <definedNames>
    <definedName function="false" hidden="false" localSheetId="0" name="_xlnm.Print_Area" vbProcedure="false">'9 мес.+год 2018'!$A$1:$G$96</definedName>
    <definedName function="false" hidden="false" localSheetId="0" name="_xlnm.Print_Titles" vbProcedure="false">'9 мес.+год 2018'!$5:$7</definedName>
    <definedName function="false" hidden="false" name="Beg_Bal" vbProcedure="false">#REF!</definedName>
    <definedName function="false" hidden="false" name="Data" vbProcedure="false">#REF!</definedName>
    <definedName function="false" hidden="false" name="End_Bal" vbProcedure="false">#REF!</definedName>
    <definedName function="false" hidden="false" name="Extra_Pay" vbProcedure="false">#REF!</definedName>
    <definedName function="false" hidden="false" name="Full_Print" vbProcedure="false">#REF!</definedName>
    <definedName function="false" hidden="false" name="Header_Row" vbProcedure="false">ROW(#REF!)</definedName>
    <definedName function="false" hidden="false" name="Int" vbProcedure="false">#REF!</definedName>
    <definedName function="false" hidden="false" name="Interest_Rate" vbProcedure="false">#REF!</definedName>
    <definedName function="false" hidden="false" name="Last_Row" vbProcedure="false">IF(Values_Entered,Header_Row+Number_of_Payments,Header_Row)</definedName>
    <definedName function="false" hidden="false" name="Values_Entered" vbProcedure="false">IF(Loan_Amount*Interest_Rate*Loan_Years*Loan_Start&gt;0,1,0)</definedName>
    <definedName function="false" hidden="false" name="Loan_Amount" vbProcedure="false">#REF!</definedName>
    <definedName function="false" hidden="false" name="Loan_Years" vbProcedure="false">#REF!</definedName>
    <definedName function="false" hidden="false" name="Loan_Start" vbProcedure="false">#REF!</definedName>
    <definedName function="false" hidden="false" name="Number_of_Payments" vbProcedure="false">MATCH(0.01,End_Bal,-1)+1</definedName>
    <definedName function="false" hidden="false" name="Num_Pmt_Per_Year" vbProcedure="false">#REF!</definedName>
    <definedName function="false" hidden="false" name="Payment_Date" vbProcedure="false">DATE(YEAR(Loan_Start),MONTH(Loan_Start)+#NAME?,DAY(Loan_Start))</definedName>
    <definedName function="false" hidden="false" name="Pay_Date" vbProcedure="false">#REF!</definedName>
    <definedName function="false" hidden="false" name="Pay_Num" vbProcedure="false">#REF!</definedName>
    <definedName function="false" hidden="false" name="Princ" vbProcedure="false">#REF!</definedName>
    <definedName function="false" hidden="false" name="Print_Area_Reset" vbProcedure="false">OFFSET(Full_Print,0,0,Last_Row)</definedName>
    <definedName function="false" hidden="false" name="Scheduled_Extra_Payments" vbProcedure="false">#REF!</definedName>
    <definedName function="false" hidden="false" name="Scheduled_Interest_Rate" vbProcedure="false">#REF!</definedName>
    <definedName function="false" hidden="false" name="Scheduled_Monthly_Payment" vbProcedure="false">#REF!</definedName>
    <definedName function="false" hidden="false" name="Sched_Pay" vbProcedure="false">#REF!</definedName>
    <definedName function="false" hidden="false" name="Total_Interest" vbProcedure="false">#REF!</definedName>
    <definedName function="false" hidden="false" name="Total_Pay" vbProcedure="false">#REF!</definedName>
    <definedName function="false" hidden="false" name="Total_Payment" vbProcedure="false">#NAME?+#NAME?</definedName>
    <definedName function="false" hidden="false" localSheetId="0" name="Excel_BuiltIn__FilterDatabase" vbProcedure="false">'9 мес.+год 2018'!$A$7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20">
  <si>
    <t xml:space="preserve">Итоги социально-экономического развития муниципального образования "Городской округ Ногликский"  за 9 месяцев  2018 год и ожидаемые по итогам 2018 года</t>
  </si>
  <si>
    <t xml:space="preserve">            </t>
  </si>
  <si>
    <t xml:space="preserve">используются данные Сахалинстата</t>
  </si>
  <si>
    <t xml:space="preserve">Наименование разделов и основных показателей </t>
  </si>
  <si>
    <t xml:space="preserve">Ед. изм.</t>
  </si>
  <si>
    <t xml:space="preserve">Прогноз 2012</t>
  </si>
  <si>
    <t xml:space="preserve">Факт </t>
  </si>
  <si>
    <t xml:space="preserve">Темп роста (снижения) % </t>
  </si>
  <si>
    <t xml:space="preserve">ожидаемые показатели за год</t>
  </si>
  <si>
    <t xml:space="preserve">Промышленность</t>
  </si>
  <si>
    <r>
      <rPr>
        <sz val="12"/>
        <rFont val="Times New Roman"/>
        <family val="1"/>
        <charset val="204"/>
      </rPr>
      <t xml:space="preserve">Объем отгруженных товаров собственного производства, выполнено работ и услуг собственными силами по чистым видам экономической деятельности                                      ( </t>
    </r>
    <r>
      <rPr>
        <i val="true"/>
        <sz val="12"/>
        <rFont val="Times New Roman"/>
        <family val="1"/>
        <charset val="204"/>
      </rPr>
      <t xml:space="preserve">с шельфом)</t>
    </r>
  </si>
  <si>
    <t xml:space="preserve">млн.   руб.</t>
  </si>
  <si>
    <t xml:space="preserve">           в том числе:</t>
  </si>
  <si>
    <t xml:space="preserve">Добыча полезных ископаемых, предоставление услуг в этих областях </t>
  </si>
  <si>
    <t xml:space="preserve">Обрабатывающие производства</t>
  </si>
  <si>
    <t xml:space="preserve">…</t>
  </si>
  <si>
    <t xml:space="preserve">Обеспечение электрической энергией, газом и паром, кондиционирование воздуха</t>
  </si>
  <si>
    <t xml:space="preserve">млн. руб.</t>
  </si>
  <si>
    <t xml:space="preserve">Водоснабжение, водоотведение, организация сбора и утилизации отходов, деятельность по ликвидации загрязнений</t>
  </si>
  <si>
    <t xml:space="preserve">Производство важнейших видов продуции в натуральном выражении</t>
  </si>
  <si>
    <t xml:space="preserve">Электроэнергия</t>
  </si>
  <si>
    <t xml:space="preserve">млн.   кВт.ч</t>
  </si>
  <si>
    <t xml:space="preserve">Пар и горячая вода</t>
  </si>
  <si>
    <t xml:space="preserve">тыс.   Гкал</t>
  </si>
  <si>
    <t xml:space="preserve">в 4,2 р.</t>
  </si>
  <si>
    <r>
      <rPr>
        <sz val="12"/>
        <rFont val="Times New Roman"/>
        <family val="1"/>
        <charset val="204"/>
      </rPr>
      <t xml:space="preserve">Нефть, включая газовый конденсат </t>
    </r>
    <r>
      <rPr>
        <i val="true"/>
        <sz val="12"/>
        <rFont val="Times New Roman"/>
        <family val="1"/>
        <charset val="204"/>
      </rPr>
      <t xml:space="preserve"> </t>
    </r>
  </si>
  <si>
    <t xml:space="preserve">тыс.   тонн</t>
  </si>
  <si>
    <r>
      <rPr>
        <sz val="12"/>
        <rFont val="Times New Roman"/>
        <family val="1"/>
        <charset val="204"/>
      </rPr>
      <t xml:space="preserve">Газ природный и попутный            </t>
    </r>
    <r>
      <rPr>
        <i val="true"/>
        <sz val="12"/>
        <rFont val="Times New Roman"/>
        <family val="1"/>
        <charset val="204"/>
      </rPr>
      <t xml:space="preserve"> </t>
    </r>
  </si>
  <si>
    <t xml:space="preserve">млн.  куб.м</t>
  </si>
  <si>
    <t xml:space="preserve">Гранулы, крошка и поршок; галька, гравий</t>
  </si>
  <si>
    <t xml:space="preserve">тыс. куб. м.</t>
  </si>
  <si>
    <t xml:space="preserve">Лесоматериалы  необработанные</t>
  </si>
  <si>
    <t xml:space="preserve">тыс.   куб.м</t>
  </si>
  <si>
    <t xml:space="preserve">Лесоматериалы</t>
  </si>
  <si>
    <t xml:space="preserve">Рыба морская свежая или охлажденная, не являющаяся продукцией рыбоводства</t>
  </si>
  <si>
    <t xml:space="preserve">тонн</t>
  </si>
  <si>
    <t xml:space="preserve">в 4,5 р.</t>
  </si>
  <si>
    <t xml:space="preserve">Рыба переработанная и консервированная, ракообразные и моллюски</t>
  </si>
  <si>
    <t xml:space="preserve">в 3,7 р.</t>
  </si>
  <si>
    <t xml:space="preserve">Сельское хозяйство</t>
  </si>
  <si>
    <t xml:space="preserve">Поголовье скота </t>
  </si>
  <si>
    <t xml:space="preserve">КРС</t>
  </si>
  <si>
    <t xml:space="preserve">голов</t>
  </si>
  <si>
    <t xml:space="preserve">     в том числе  коровы</t>
  </si>
  <si>
    <t xml:space="preserve">Свиньи</t>
  </si>
  <si>
    <t xml:space="preserve">Птица</t>
  </si>
  <si>
    <t xml:space="preserve">Олени</t>
  </si>
  <si>
    <t xml:space="preserve">Строительство</t>
  </si>
  <si>
    <t xml:space="preserve">Объем работ, выполненных по виду деятельности "строительство"</t>
  </si>
  <si>
    <t xml:space="preserve">млн.руб.</t>
  </si>
  <si>
    <t xml:space="preserve">Ввод в действие общей площади жилых домов</t>
  </si>
  <si>
    <t xml:space="preserve">кв.м.     общей площади</t>
  </si>
  <si>
    <t xml:space="preserve">                                         из них:</t>
  </si>
  <si>
    <t xml:space="preserve"> общей площади многоквартирных жилых домов</t>
  </si>
  <si>
    <t xml:space="preserve">общей площади домов ИЖС</t>
  </si>
  <si>
    <t xml:space="preserve">Построено жилых домов</t>
  </si>
  <si>
    <t xml:space="preserve">ед. </t>
  </si>
  <si>
    <t xml:space="preserve">                                из них:</t>
  </si>
  <si>
    <t xml:space="preserve">           многоквартирные дома</t>
  </si>
  <si>
    <t xml:space="preserve">ед. .</t>
  </si>
  <si>
    <t xml:space="preserve">           ИЖС</t>
  </si>
  <si>
    <t xml:space="preserve">Жилищно-коммунальное хозяйство</t>
  </si>
  <si>
    <t xml:space="preserve">Уровень собираемости жилищно-коммунальных платежей от населения</t>
  </si>
  <si>
    <t xml:space="preserve">%</t>
  </si>
  <si>
    <t xml:space="preserve">Дебиторская задолженность за ЖКУ - всего</t>
  </si>
  <si>
    <t xml:space="preserve">в том числе население</t>
  </si>
  <si>
    <t xml:space="preserve">Доля просроченной дебиторской задолженности - всего</t>
  </si>
  <si>
    <t xml:space="preserve">Труд*</t>
  </si>
  <si>
    <t xml:space="preserve">Среднесписочная численность работников</t>
  </si>
  <si>
    <t xml:space="preserve">тыс.   чел.</t>
  </si>
  <si>
    <t xml:space="preserve">Среднемесячная заработная плата </t>
  </si>
  <si>
    <t xml:space="preserve">тыс.   руб.</t>
  </si>
  <si>
    <t xml:space="preserve">Потребительский рынок</t>
  </si>
  <si>
    <t xml:space="preserve">Оборот розничной торговли </t>
  </si>
  <si>
    <t xml:space="preserve">в сопоставимой оценке </t>
  </si>
  <si>
    <t xml:space="preserve">Оборот оптовой торговли</t>
  </si>
  <si>
    <t xml:space="preserve">….</t>
  </si>
  <si>
    <t xml:space="preserve">Оборот общественного питания</t>
  </si>
  <si>
    <t xml:space="preserve">Объем платных услуг населению     </t>
  </si>
  <si>
    <t xml:space="preserve">           из него:</t>
  </si>
  <si>
    <t xml:space="preserve">Объем бытовых услуг</t>
  </si>
  <si>
    <t xml:space="preserve">Демографические показатели</t>
  </si>
  <si>
    <t xml:space="preserve">Численность постоянного населения  (на начало года)</t>
  </si>
  <si>
    <t xml:space="preserve">в том числе:</t>
  </si>
  <si>
    <t xml:space="preserve">      городское</t>
  </si>
  <si>
    <t xml:space="preserve">тыс. чел</t>
  </si>
  <si>
    <t xml:space="preserve">       сельское</t>
  </si>
  <si>
    <t xml:space="preserve">тыс. чел.</t>
  </si>
  <si>
    <t xml:space="preserve">Естественный прирост (убыль) *</t>
  </si>
  <si>
    <t xml:space="preserve">чел.</t>
  </si>
  <si>
    <t xml:space="preserve">Миграционный прирост (убыль) *</t>
  </si>
  <si>
    <t xml:space="preserve">в 3 раза</t>
  </si>
  <si>
    <t xml:space="preserve">Численность официально зарегис-трированных безработных </t>
  </si>
  <si>
    <r>
      <rPr>
        <b val="true"/>
        <sz val="11"/>
        <rFont val="Times New Roman"/>
        <family val="1"/>
        <charset val="204"/>
      </rPr>
      <t xml:space="preserve">Уровень безработицы     </t>
    </r>
    <r>
      <rPr>
        <sz val="11"/>
        <rFont val="Times New Roman"/>
        <family val="1"/>
        <charset val="204"/>
      </rPr>
      <t xml:space="preserve">                  </t>
    </r>
  </si>
  <si>
    <t xml:space="preserve">Доходы  и расходы местного бюджета</t>
  </si>
  <si>
    <t xml:space="preserve">План</t>
  </si>
  <si>
    <t xml:space="preserve"> </t>
  </si>
  <si>
    <t xml:space="preserve">Всего поступило доходов</t>
  </si>
  <si>
    <t xml:space="preserve">                     в том числе: </t>
  </si>
  <si>
    <t xml:space="preserve">налоговые и неналоговые поступления</t>
  </si>
  <si>
    <t xml:space="preserve">безвозмездные поступления</t>
  </si>
  <si>
    <t xml:space="preserve">Расходы всего</t>
  </si>
  <si>
    <t xml:space="preserve">из них</t>
  </si>
  <si>
    <t xml:space="preserve">ЖКХ</t>
  </si>
  <si>
    <t xml:space="preserve">Образование</t>
  </si>
  <si>
    <t xml:space="preserve">Физкультура и спорт</t>
  </si>
  <si>
    <t xml:space="preserve">Социальная политика</t>
  </si>
  <si>
    <t xml:space="preserve">Культура</t>
  </si>
  <si>
    <t xml:space="preserve">СМИ</t>
  </si>
  <si>
    <t xml:space="preserve">Управление муниципальным имуществом</t>
  </si>
  <si>
    <t xml:space="preserve">Доходы всего</t>
  </si>
  <si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в том числе:</t>
    </r>
  </si>
  <si>
    <t xml:space="preserve">от приватизации муниципального имущества, земли</t>
  </si>
  <si>
    <t xml:space="preserve">от аренды  муниципального имущества (без доходов от аренды земельных участков)</t>
  </si>
  <si>
    <t xml:space="preserve">от аренды земельных участков</t>
  </si>
  <si>
    <t xml:space="preserve">*) - данные за  8 месяцев </t>
  </si>
  <si>
    <t xml:space="preserve">…) - данные конфиденциальные</t>
  </si>
  <si>
    <t xml:space="preserve">Начальник отдела экономики </t>
  </si>
  <si>
    <t xml:space="preserve">Г. В. Кононенко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"/>
    <numFmt numFmtId="166" formatCode="0.0"/>
    <numFmt numFmtId="167" formatCode="#,##0"/>
    <numFmt numFmtId="168" formatCode="#,##0.00"/>
    <numFmt numFmtId="169" formatCode="@"/>
    <numFmt numFmtId="170" formatCode="0.00"/>
    <numFmt numFmtId="171" formatCode="#,##0.000"/>
    <numFmt numFmtId="172" formatCode="General"/>
    <numFmt numFmtId="173" formatCode="_-* #,##0.00_р_._-;\-* #,##0.00_р_._-;_-* \-??_р_._-;_-@_-"/>
    <numFmt numFmtId="174" formatCode="_-* #,##0.0_р_._-;\-* #,##0.0_р_._-;_-* \-??_р_._-;_-@_-"/>
    <numFmt numFmtId="175" formatCode="[$-409]m/d/yyyy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"/>
      <name val="Times New Roman"/>
      <family val="1"/>
      <charset val="204"/>
    </font>
    <font>
      <sz val="14"/>
      <name val="Arial Cyr"/>
      <family val="0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3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7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9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1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1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1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3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3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3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1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1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1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1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11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3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16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1" fillId="3" borderId="2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3" borderId="1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1" fillId="3" borderId="2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1" fillId="3" borderId="2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66600</xdr:rowOff>
    </xdr:from>
    <xdr:to>
      <xdr:col>0</xdr:col>
      <xdr:colOff>2880</xdr:colOff>
      <xdr:row>57</xdr:row>
      <xdr:rowOff>151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9407600"/>
          <a:ext cx="288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J97"/>
  <sheetViews>
    <sheetView showFormulas="false" showGridLines="true" showRowColHeaders="true" showZeros="true" rightToLeft="false" tabSelected="true" showOutlineSymbols="true" defaultGridColor="true" view="pageBreakPreview" topLeftCell="A1" colorId="64" zoomScale="118" zoomScaleNormal="120" zoomScalePageLayoutView="118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0.41"/>
    <col collapsed="false" customWidth="true" hidden="true" outlineLevel="0" max="3" min="3" style="0" width="10.41"/>
    <col collapsed="false" customWidth="true" hidden="false" outlineLevel="0" max="4" min="4" style="0" width="10.13"/>
    <col collapsed="false" customWidth="true" hidden="false" outlineLevel="0" max="5" min="5" style="0" width="10.41"/>
    <col collapsed="false" customWidth="true" hidden="false" outlineLevel="0" max="6" min="6" style="0" width="11.42"/>
    <col collapsed="false" customWidth="true" hidden="false" outlineLevel="0" max="7" min="7" style="0" width="15.28"/>
  </cols>
  <sheetData>
    <row r="1" s="2" customFormat="tru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2" customFormat="true" ht="18.75" hidden="false" customHeight="true" outlineLevel="0" collapsed="false">
      <c r="A2" s="1"/>
      <c r="B2" s="1"/>
      <c r="C2" s="1"/>
      <c r="D2" s="1"/>
      <c r="E2" s="1"/>
      <c r="F2" s="1"/>
      <c r="G2" s="1"/>
    </row>
    <row r="3" s="2" customFormat="true" ht="31.5" hidden="false" customHeight="true" outlineLevel="0" collapsed="false">
      <c r="A3" s="1"/>
      <c r="B3" s="1"/>
      <c r="C3" s="1"/>
      <c r="D3" s="1"/>
      <c r="E3" s="1"/>
      <c r="F3" s="1"/>
      <c r="G3" s="1"/>
    </row>
    <row r="4" customFormat="false" ht="25.5" hidden="false" customHeight="true" outlineLevel="0" collapsed="false">
      <c r="A4" s="3" t="s">
        <v>1</v>
      </c>
      <c r="B4" s="3"/>
      <c r="D4" s="4" t="s">
        <v>2</v>
      </c>
      <c r="E4" s="4"/>
      <c r="F4" s="4"/>
      <c r="G4" s="4"/>
    </row>
    <row r="5" customFormat="false" ht="1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/>
      <c r="F5" s="6" t="s">
        <v>7</v>
      </c>
      <c r="G5" s="7" t="s">
        <v>8</v>
      </c>
    </row>
    <row r="6" customFormat="false" ht="33" hidden="false" customHeight="true" outlineLevel="0" collapsed="false">
      <c r="A6" s="5"/>
      <c r="B6" s="5"/>
      <c r="C6" s="5"/>
      <c r="D6" s="5" t="n">
        <v>2018</v>
      </c>
      <c r="E6" s="8" t="n">
        <v>2017</v>
      </c>
      <c r="F6" s="6"/>
      <c r="G6" s="7"/>
    </row>
    <row r="7" customFormat="false" ht="16.15" hidden="false" customHeight="true" outlineLevel="0" collapsed="false">
      <c r="A7" s="9" t="n">
        <v>1</v>
      </c>
      <c r="B7" s="10" t="n">
        <v>2</v>
      </c>
      <c r="C7" s="10" t="n">
        <v>3</v>
      </c>
      <c r="D7" s="11" t="n">
        <v>4</v>
      </c>
      <c r="E7" s="12" t="n">
        <v>5</v>
      </c>
      <c r="F7" s="13" t="n">
        <v>6</v>
      </c>
      <c r="G7" s="14" t="n">
        <v>7</v>
      </c>
    </row>
    <row r="8" customFormat="false" ht="17.25" hidden="false" customHeight="true" outlineLevel="0" collapsed="false">
      <c r="A8" s="15" t="s">
        <v>9</v>
      </c>
      <c r="B8" s="16"/>
      <c r="C8" s="16"/>
      <c r="D8" s="16"/>
      <c r="E8" s="16"/>
      <c r="F8" s="16"/>
      <c r="G8" s="17"/>
    </row>
    <row r="9" customFormat="false" ht="86.25" hidden="false" customHeight="true" outlineLevel="0" collapsed="false">
      <c r="A9" s="18" t="s">
        <v>10</v>
      </c>
      <c r="B9" s="19" t="s">
        <v>11</v>
      </c>
      <c r="C9" s="20"/>
      <c r="D9" s="21" t="n">
        <v>449732.3</v>
      </c>
      <c r="E9" s="22" t="n">
        <v>284280.9</v>
      </c>
      <c r="F9" s="23" t="n">
        <f aca="false">SUM(D9/E9)*100</f>
        <v>158.199970522114</v>
      </c>
      <c r="G9" s="24" t="n">
        <v>601494</v>
      </c>
    </row>
    <row r="10" customFormat="false" ht="16.5" hidden="false" customHeight="false" outlineLevel="0" collapsed="false">
      <c r="A10" s="25" t="s">
        <v>12</v>
      </c>
      <c r="B10" s="26"/>
      <c r="C10" s="27"/>
      <c r="D10" s="28"/>
      <c r="E10" s="28"/>
      <c r="F10" s="28"/>
      <c r="G10" s="29"/>
    </row>
    <row r="11" customFormat="false" ht="35.25" hidden="false" customHeight="true" outlineLevel="0" collapsed="false">
      <c r="A11" s="30" t="s">
        <v>13</v>
      </c>
      <c r="B11" s="31" t="s">
        <v>11</v>
      </c>
      <c r="C11" s="32"/>
      <c r="D11" s="33" t="n">
        <v>448463.5</v>
      </c>
      <c r="E11" s="34" t="n">
        <v>282763.9</v>
      </c>
      <c r="F11" s="35" t="n">
        <f aca="false">SUM(D11/E11)*100</f>
        <v>158.599983944202</v>
      </c>
      <c r="G11" s="36" t="n">
        <v>599800</v>
      </c>
    </row>
    <row r="12" customFormat="false" ht="33.75" hidden="false" customHeight="true" outlineLevel="0" collapsed="false">
      <c r="A12" s="37" t="s">
        <v>14</v>
      </c>
      <c r="B12" s="38" t="s">
        <v>11</v>
      </c>
      <c r="C12" s="39"/>
      <c r="D12" s="40" t="s">
        <v>15</v>
      </c>
      <c r="E12" s="41" t="s">
        <v>15</v>
      </c>
      <c r="F12" s="42" t="n">
        <v>75.3</v>
      </c>
      <c r="G12" s="43" t="s">
        <v>15</v>
      </c>
    </row>
    <row r="13" customFormat="false" ht="32.25" hidden="false" customHeight="true" outlineLevel="0" collapsed="false">
      <c r="A13" s="37" t="s">
        <v>16</v>
      </c>
      <c r="B13" s="38" t="s">
        <v>17</v>
      </c>
      <c r="C13" s="39"/>
      <c r="D13" s="44" t="n">
        <v>648.1</v>
      </c>
      <c r="E13" s="41" t="n">
        <v>641.1</v>
      </c>
      <c r="F13" s="42" t="n">
        <f aca="false">SUM(D13/E13)*100</f>
        <v>101.091873342692</v>
      </c>
      <c r="G13" s="45" t="n">
        <v>865.2</v>
      </c>
    </row>
    <row r="14" customFormat="false" ht="48.75" hidden="false" customHeight="true" outlineLevel="0" collapsed="false">
      <c r="A14" s="37" t="s">
        <v>18</v>
      </c>
      <c r="B14" s="38" t="s">
        <v>17</v>
      </c>
      <c r="C14" s="39"/>
      <c r="D14" s="46" t="n">
        <v>123.8</v>
      </c>
      <c r="E14" s="41" t="n">
        <v>169.5</v>
      </c>
      <c r="F14" s="47" t="n">
        <f aca="false">SUM(D14/E14)*100</f>
        <v>73.0383480825959</v>
      </c>
      <c r="G14" s="48" t="n">
        <v>165.8</v>
      </c>
    </row>
    <row r="15" customFormat="false" ht="29.25" hidden="false" customHeight="true" outlineLevel="0" collapsed="false">
      <c r="A15" s="49" t="s">
        <v>19</v>
      </c>
      <c r="B15" s="49"/>
      <c r="C15" s="49"/>
      <c r="D15" s="49"/>
      <c r="E15" s="49"/>
      <c r="F15" s="49"/>
      <c r="G15" s="49"/>
    </row>
    <row r="16" customFormat="false" ht="33" hidden="false" customHeight="true" outlineLevel="0" collapsed="false">
      <c r="A16" s="50" t="s">
        <v>20</v>
      </c>
      <c r="B16" s="51" t="s">
        <v>21</v>
      </c>
      <c r="C16" s="52"/>
      <c r="D16" s="46" t="n">
        <v>1026.4</v>
      </c>
      <c r="E16" s="41" t="n">
        <v>914</v>
      </c>
      <c r="F16" s="53" t="n">
        <v>112.3</v>
      </c>
      <c r="G16" s="24" t="n">
        <v>1375</v>
      </c>
    </row>
    <row r="17" customFormat="false" ht="33" hidden="false" customHeight="true" outlineLevel="0" collapsed="false">
      <c r="A17" s="50" t="s">
        <v>22</v>
      </c>
      <c r="B17" s="54" t="s">
        <v>23</v>
      </c>
      <c r="C17" s="39"/>
      <c r="D17" s="46" t="n">
        <v>1031.2</v>
      </c>
      <c r="E17" s="41" t="n">
        <v>245.5</v>
      </c>
      <c r="F17" s="42" t="s">
        <v>24</v>
      </c>
      <c r="G17" s="48" t="n">
        <v>1375.3</v>
      </c>
    </row>
    <row r="18" customFormat="false" ht="34.5" hidden="false" customHeight="true" outlineLevel="0" collapsed="false">
      <c r="A18" s="55" t="s">
        <v>25</v>
      </c>
      <c r="B18" s="39" t="s">
        <v>26</v>
      </c>
      <c r="C18" s="39"/>
      <c r="D18" s="56" t="n">
        <v>13342.2</v>
      </c>
      <c r="E18" s="34" t="n">
        <v>12878.6</v>
      </c>
      <c r="F18" s="42" t="n">
        <v>103.6</v>
      </c>
      <c r="G18" s="24" t="n">
        <v>17810</v>
      </c>
    </row>
    <row r="19" customFormat="false" ht="33" hidden="false" customHeight="true" outlineLevel="0" collapsed="false">
      <c r="A19" s="30" t="s">
        <v>27</v>
      </c>
      <c r="B19" s="39" t="s">
        <v>28</v>
      </c>
      <c r="C19" s="39"/>
      <c r="D19" s="57" t="n">
        <v>23479.8</v>
      </c>
      <c r="E19" s="34" t="n">
        <v>21620.4</v>
      </c>
      <c r="F19" s="42" t="n">
        <v>108.6</v>
      </c>
      <c r="G19" s="36" t="n">
        <v>31310</v>
      </c>
    </row>
    <row r="20" customFormat="false" ht="33" hidden="false" customHeight="true" outlineLevel="0" collapsed="false">
      <c r="A20" s="30" t="s">
        <v>29</v>
      </c>
      <c r="B20" s="39" t="s">
        <v>30</v>
      </c>
      <c r="C20" s="39"/>
      <c r="D20" s="58" t="s">
        <v>15</v>
      </c>
      <c r="E20" s="59" t="s">
        <v>15</v>
      </c>
      <c r="F20" s="47" t="n">
        <v>113.7</v>
      </c>
      <c r="G20" s="48" t="s">
        <v>15</v>
      </c>
    </row>
    <row r="21" customFormat="false" ht="34.5" hidden="false" customHeight="true" outlineLevel="0" collapsed="false">
      <c r="A21" s="60" t="s">
        <v>31</v>
      </c>
      <c r="B21" s="54" t="s">
        <v>32</v>
      </c>
      <c r="C21" s="39"/>
      <c r="D21" s="44" t="s">
        <v>15</v>
      </c>
      <c r="E21" s="61" t="s">
        <v>15</v>
      </c>
      <c r="F21" s="62" t="n">
        <v>84</v>
      </c>
      <c r="G21" s="48" t="s">
        <v>15</v>
      </c>
    </row>
    <row r="22" customFormat="false" ht="34.5" hidden="false" customHeight="true" outlineLevel="0" collapsed="false">
      <c r="A22" s="50" t="s">
        <v>33</v>
      </c>
      <c r="B22" s="54" t="s">
        <v>32</v>
      </c>
      <c r="C22" s="39"/>
      <c r="D22" s="46" t="s">
        <v>15</v>
      </c>
      <c r="E22" s="41" t="s">
        <v>15</v>
      </c>
      <c r="F22" s="62" t="n">
        <v>104.3</v>
      </c>
      <c r="G22" s="48" t="s">
        <v>15</v>
      </c>
    </row>
    <row r="23" customFormat="false" ht="34.5" hidden="false" customHeight="true" outlineLevel="0" collapsed="false">
      <c r="A23" s="50" t="s">
        <v>34</v>
      </c>
      <c r="B23" s="54" t="s">
        <v>35</v>
      </c>
      <c r="C23" s="39"/>
      <c r="D23" s="46" t="s">
        <v>15</v>
      </c>
      <c r="E23" s="41" t="s">
        <v>15</v>
      </c>
      <c r="F23" s="62" t="s">
        <v>36</v>
      </c>
      <c r="G23" s="48" t="s">
        <v>15</v>
      </c>
    </row>
    <row r="24" customFormat="false" ht="48" hidden="false" customHeight="false" outlineLevel="0" collapsed="false">
      <c r="A24" s="37" t="s">
        <v>37</v>
      </c>
      <c r="B24" s="54" t="s">
        <v>35</v>
      </c>
      <c r="C24" s="39"/>
      <c r="D24" s="46" t="s">
        <v>15</v>
      </c>
      <c r="E24" s="41" t="s">
        <v>15</v>
      </c>
      <c r="F24" s="62" t="s">
        <v>38</v>
      </c>
      <c r="G24" s="48" t="s">
        <v>15</v>
      </c>
    </row>
    <row r="25" customFormat="false" ht="17.25" hidden="false" customHeight="true" outlineLevel="0" collapsed="false">
      <c r="A25" s="63" t="s">
        <v>39</v>
      </c>
      <c r="B25" s="63"/>
      <c r="C25" s="64"/>
      <c r="D25" s="65"/>
      <c r="E25" s="65"/>
      <c r="F25" s="65"/>
      <c r="G25" s="65"/>
    </row>
    <row r="26" customFormat="false" ht="16.5" hidden="false" customHeight="true" outlineLevel="0" collapsed="false">
      <c r="A26" s="66" t="s">
        <v>40</v>
      </c>
      <c r="B26" s="67"/>
      <c r="C26" s="68"/>
      <c r="D26" s="68"/>
      <c r="E26" s="69"/>
      <c r="F26" s="69"/>
      <c r="G26" s="69"/>
    </row>
    <row r="27" customFormat="false" ht="15.75" hidden="false" customHeight="true" outlineLevel="0" collapsed="false">
      <c r="A27" s="50" t="s">
        <v>41</v>
      </c>
      <c r="B27" s="70" t="s">
        <v>42</v>
      </c>
      <c r="C27" s="52"/>
      <c r="D27" s="46" t="n">
        <v>26</v>
      </c>
      <c r="E27" s="44" t="n">
        <v>49</v>
      </c>
      <c r="F27" s="40" t="n">
        <v>53.1</v>
      </c>
      <c r="G27" s="48" t="n">
        <v>25</v>
      </c>
    </row>
    <row r="28" customFormat="false" ht="19.5" hidden="false" customHeight="true" outlineLevel="0" collapsed="false">
      <c r="A28" s="50" t="s">
        <v>43</v>
      </c>
      <c r="B28" s="54" t="s">
        <v>42</v>
      </c>
      <c r="C28" s="39"/>
      <c r="D28" s="46" t="n">
        <v>10</v>
      </c>
      <c r="E28" s="46" t="n">
        <v>20</v>
      </c>
      <c r="F28" s="42" t="n">
        <v>50</v>
      </c>
      <c r="G28" s="48" t="n">
        <v>9</v>
      </c>
    </row>
    <row r="29" customFormat="false" ht="19.5" hidden="false" customHeight="true" outlineLevel="0" collapsed="false">
      <c r="A29" s="71" t="s">
        <v>44</v>
      </c>
      <c r="B29" s="72" t="s">
        <v>42</v>
      </c>
      <c r="C29" s="73"/>
      <c r="D29" s="74" t="n">
        <v>229</v>
      </c>
      <c r="E29" s="74" t="n">
        <v>348</v>
      </c>
      <c r="F29" s="42" t="n">
        <v>65.8</v>
      </c>
      <c r="G29" s="48" t="n">
        <v>229</v>
      </c>
    </row>
    <row r="30" customFormat="false" ht="19.5" hidden="false" customHeight="true" outlineLevel="0" collapsed="false">
      <c r="A30" s="60" t="s">
        <v>45</v>
      </c>
      <c r="B30" s="54" t="s">
        <v>42</v>
      </c>
      <c r="C30" s="39"/>
      <c r="D30" s="44" t="n">
        <v>9739</v>
      </c>
      <c r="E30" s="44" t="n">
        <v>10108</v>
      </c>
      <c r="F30" s="42" t="n">
        <v>96.3</v>
      </c>
      <c r="G30" s="45" t="n">
        <v>7050</v>
      </c>
    </row>
    <row r="31" customFormat="false" ht="21.75" hidden="false" customHeight="true" outlineLevel="0" collapsed="false">
      <c r="A31" s="75" t="s">
        <v>46</v>
      </c>
      <c r="B31" s="72" t="s">
        <v>42</v>
      </c>
      <c r="C31" s="76"/>
      <c r="D31" s="77" t="n">
        <v>90</v>
      </c>
      <c r="E31" s="77" t="n">
        <v>130</v>
      </c>
      <c r="F31" s="32" t="n">
        <v>69.2</v>
      </c>
      <c r="G31" s="48" t="n">
        <v>90</v>
      </c>
      <c r="J31" s="78"/>
    </row>
    <row r="32" customFormat="false" ht="17.25" hidden="false" customHeight="true" outlineLevel="0" collapsed="false">
      <c r="A32" s="63" t="s">
        <v>47</v>
      </c>
      <c r="B32" s="64"/>
      <c r="C32" s="64"/>
      <c r="D32" s="79"/>
      <c r="E32" s="80"/>
      <c r="F32" s="80"/>
      <c r="G32" s="80"/>
    </row>
    <row r="33" s="83" customFormat="true" ht="36.75" hidden="false" customHeight="true" outlineLevel="0" collapsed="false">
      <c r="A33" s="81" t="s">
        <v>48</v>
      </c>
      <c r="B33" s="52" t="s">
        <v>49</v>
      </c>
      <c r="C33" s="52"/>
      <c r="D33" s="82" t="n">
        <v>883</v>
      </c>
      <c r="E33" s="82" t="n">
        <v>2659.6</v>
      </c>
      <c r="F33" s="53" t="n">
        <v>33.2</v>
      </c>
      <c r="G33" s="36" t="n">
        <v>2600</v>
      </c>
      <c r="I33" s="84"/>
      <c r="J33" s="84"/>
    </row>
    <row r="34" customFormat="false" ht="41.25" hidden="false" customHeight="true" outlineLevel="0" collapsed="false">
      <c r="A34" s="85" t="s">
        <v>50</v>
      </c>
      <c r="B34" s="86" t="s">
        <v>51</v>
      </c>
      <c r="C34" s="87"/>
      <c r="D34" s="88" t="n">
        <v>1305</v>
      </c>
      <c r="E34" s="88" t="n">
        <v>4026</v>
      </c>
      <c r="F34" s="89" t="n">
        <v>32.4</v>
      </c>
      <c r="G34" s="48" t="n">
        <v>3195.5</v>
      </c>
      <c r="I34" s="78"/>
      <c r="J34" s="78"/>
    </row>
    <row r="35" customFormat="false" ht="16.5" hidden="false" customHeight="false" outlineLevel="0" collapsed="false">
      <c r="A35" s="90" t="s">
        <v>52</v>
      </c>
      <c r="B35" s="91"/>
      <c r="C35" s="92"/>
      <c r="D35" s="92"/>
      <c r="E35" s="92"/>
      <c r="F35" s="92"/>
      <c r="G35" s="48"/>
    </row>
    <row r="36" customFormat="false" ht="34.5" hidden="false" customHeight="false" outlineLevel="0" collapsed="false">
      <c r="A36" s="93" t="s">
        <v>53</v>
      </c>
      <c r="B36" s="94" t="s">
        <v>51</v>
      </c>
      <c r="C36" s="62"/>
      <c r="D36" s="95" t="n">
        <v>9</v>
      </c>
      <c r="E36" s="44" t="n">
        <v>2553</v>
      </c>
      <c r="F36" s="62" t="n">
        <v>0.4</v>
      </c>
      <c r="G36" s="48" t="n">
        <v>1604</v>
      </c>
    </row>
    <row r="37" customFormat="false" ht="29.25" hidden="false" customHeight="true" outlineLevel="0" collapsed="false">
      <c r="A37" s="96" t="s">
        <v>54</v>
      </c>
      <c r="B37" s="94" t="s">
        <v>51</v>
      </c>
      <c r="C37" s="62"/>
      <c r="D37" s="44" t="n">
        <v>1296</v>
      </c>
      <c r="E37" s="95" t="n">
        <v>1473</v>
      </c>
      <c r="F37" s="62" t="n">
        <v>88</v>
      </c>
      <c r="G37" s="48" t="n">
        <v>1591.5</v>
      </c>
    </row>
    <row r="38" customFormat="false" ht="18.75" hidden="false" customHeight="true" outlineLevel="0" collapsed="false">
      <c r="A38" s="97" t="s">
        <v>55</v>
      </c>
      <c r="B38" s="72" t="s">
        <v>56</v>
      </c>
      <c r="C38" s="73"/>
      <c r="D38" s="98" t="n">
        <v>9</v>
      </c>
      <c r="E38" s="98" t="n">
        <v>11</v>
      </c>
      <c r="F38" s="32" t="n">
        <f aca="false">SUM(E38/D38)*100</f>
        <v>122.222222222222</v>
      </c>
      <c r="G38" s="48" t="n">
        <v>12</v>
      </c>
    </row>
    <row r="39" customFormat="false" ht="16.5" hidden="false" customHeight="true" outlineLevel="0" collapsed="false">
      <c r="A39" s="99" t="s">
        <v>57</v>
      </c>
      <c r="B39" s="100"/>
      <c r="C39" s="92"/>
      <c r="D39" s="101"/>
      <c r="E39" s="102"/>
      <c r="F39" s="103"/>
      <c r="G39" s="48"/>
    </row>
    <row r="40" customFormat="false" ht="17.25" hidden="false" customHeight="true" outlineLevel="0" collapsed="false">
      <c r="A40" s="104" t="s">
        <v>58</v>
      </c>
      <c r="B40" s="105" t="s">
        <v>59</v>
      </c>
      <c r="C40" s="106"/>
      <c r="D40" s="107" t="n">
        <v>0</v>
      </c>
      <c r="E40" s="48" t="n">
        <v>3</v>
      </c>
      <c r="F40" s="108" t="n">
        <v>0</v>
      </c>
      <c r="G40" s="48" t="n">
        <v>1</v>
      </c>
    </row>
    <row r="41" customFormat="false" ht="18.75" hidden="false" customHeight="true" outlineLevel="0" collapsed="false">
      <c r="A41" s="109" t="s">
        <v>60</v>
      </c>
      <c r="B41" s="110" t="s">
        <v>59</v>
      </c>
      <c r="C41" s="111"/>
      <c r="D41" s="112" t="n">
        <v>9</v>
      </c>
      <c r="E41" s="113" t="n">
        <v>8</v>
      </c>
      <c r="F41" s="114" t="n">
        <f aca="false">SUM(E41/D41)*100</f>
        <v>88.8888888888889</v>
      </c>
      <c r="G41" s="48" t="n">
        <v>11</v>
      </c>
    </row>
    <row r="42" customFormat="false" ht="22.5" hidden="false" customHeight="true" outlineLevel="0" collapsed="false">
      <c r="A42" s="115" t="s">
        <v>61</v>
      </c>
      <c r="B42" s="116"/>
      <c r="C42" s="116"/>
      <c r="D42" s="117"/>
      <c r="E42" s="118"/>
      <c r="F42" s="118"/>
      <c r="G42" s="118"/>
    </row>
    <row r="43" customFormat="false" ht="33" hidden="false" customHeight="true" outlineLevel="0" collapsed="false">
      <c r="A43" s="119" t="s">
        <v>62</v>
      </c>
      <c r="B43" s="44" t="s">
        <v>63</v>
      </c>
      <c r="C43" s="92"/>
      <c r="D43" s="44" t="n">
        <v>113</v>
      </c>
      <c r="E43" s="92" t="n">
        <v>107.8</v>
      </c>
      <c r="F43" s="53" t="n">
        <v>104.8</v>
      </c>
      <c r="G43" s="46" t="n">
        <v>103</v>
      </c>
    </row>
    <row r="44" customFormat="false" ht="22.5" hidden="false" customHeight="true" outlineLevel="0" collapsed="false">
      <c r="A44" s="119" t="s">
        <v>64</v>
      </c>
      <c r="B44" s="105" t="s">
        <v>17</v>
      </c>
      <c r="C44" s="92"/>
      <c r="D44" s="46" t="n">
        <v>123.4</v>
      </c>
      <c r="E44" s="62" t="n">
        <v>115.7</v>
      </c>
      <c r="F44" s="42" t="n">
        <v>106.7</v>
      </c>
      <c r="G44" s="46" t="n">
        <v>121.6</v>
      </c>
    </row>
    <row r="45" customFormat="false" ht="21" hidden="false" customHeight="true" outlineLevel="0" collapsed="false">
      <c r="A45" s="120" t="s">
        <v>65</v>
      </c>
      <c r="B45" s="105" t="s">
        <v>17</v>
      </c>
      <c r="C45" s="92"/>
      <c r="D45" s="46" t="n">
        <v>88.9</v>
      </c>
      <c r="E45" s="62" t="n">
        <v>79.8</v>
      </c>
      <c r="F45" s="121" t="n">
        <v>111.4</v>
      </c>
      <c r="G45" s="46" t="n">
        <v>87.2</v>
      </c>
    </row>
    <row r="46" customFormat="false" ht="33" hidden="false" customHeight="true" outlineLevel="0" collapsed="false">
      <c r="A46" s="119" t="s">
        <v>66</v>
      </c>
      <c r="B46" s="105" t="s">
        <v>63</v>
      </c>
      <c r="C46" s="92"/>
      <c r="D46" s="46" t="n">
        <v>80</v>
      </c>
      <c r="E46" s="62" t="n">
        <v>78</v>
      </c>
      <c r="F46" s="35" t="n">
        <v>102.5</v>
      </c>
      <c r="G46" s="46" t="n">
        <v>68.7</v>
      </c>
    </row>
    <row r="47" customFormat="false" ht="18.75" hidden="false" customHeight="true" outlineLevel="0" collapsed="false">
      <c r="A47" s="120" t="s">
        <v>65</v>
      </c>
      <c r="B47" s="105" t="s">
        <v>63</v>
      </c>
      <c r="C47" s="92"/>
      <c r="D47" s="46" t="n">
        <v>87.5</v>
      </c>
      <c r="E47" s="41" t="n">
        <v>84.9</v>
      </c>
      <c r="F47" s="122" t="n">
        <v>103.1</v>
      </c>
      <c r="G47" s="41" t="n">
        <v>75.1</v>
      </c>
    </row>
    <row r="48" customFormat="false" ht="18" hidden="false" customHeight="true" outlineLevel="0" collapsed="false">
      <c r="A48" s="63" t="s">
        <v>67</v>
      </c>
      <c r="B48" s="64"/>
      <c r="C48" s="123"/>
      <c r="D48" s="124"/>
      <c r="E48" s="124"/>
      <c r="F48" s="124"/>
      <c r="G48" s="124"/>
    </row>
    <row r="49" customFormat="false" ht="30" hidden="false" customHeight="true" outlineLevel="0" collapsed="false">
      <c r="A49" s="30" t="s">
        <v>68</v>
      </c>
      <c r="B49" s="125" t="s">
        <v>69</v>
      </c>
      <c r="C49" s="39"/>
      <c r="D49" s="82" t="n">
        <v>5</v>
      </c>
      <c r="E49" s="82" t="n">
        <v>4.8</v>
      </c>
      <c r="F49" s="126" t="n">
        <f aca="false">SUM(D49/E49*100)</f>
        <v>104.166666666667</v>
      </c>
      <c r="G49" s="48" t="n">
        <v>5</v>
      </c>
    </row>
    <row r="50" s="131" customFormat="true" ht="19.5" hidden="false" customHeight="true" outlineLevel="0" collapsed="false">
      <c r="A50" s="37" t="s">
        <v>70</v>
      </c>
      <c r="B50" s="127" t="s">
        <v>71</v>
      </c>
      <c r="C50" s="73"/>
      <c r="D50" s="128" t="n">
        <v>140.9</v>
      </c>
      <c r="E50" s="129" t="n">
        <v>131.3</v>
      </c>
      <c r="F50" s="130" t="n">
        <f aca="false">SUM(D50/E50*100)</f>
        <v>107.311500380807</v>
      </c>
      <c r="G50" s="45" t="n">
        <v>141.5</v>
      </c>
    </row>
    <row r="51" customFormat="false" ht="16.5" hidden="false" customHeight="true" outlineLevel="0" collapsed="false">
      <c r="A51" s="132" t="s">
        <v>72</v>
      </c>
      <c r="B51" s="132"/>
      <c r="C51" s="133"/>
      <c r="D51" s="134"/>
      <c r="E51" s="134"/>
      <c r="F51" s="134"/>
      <c r="G51" s="134"/>
    </row>
    <row r="52" customFormat="false" ht="33" hidden="false" customHeight="true" outlineLevel="0" collapsed="false">
      <c r="A52" s="60" t="s">
        <v>73</v>
      </c>
      <c r="B52" s="135" t="s">
        <v>11</v>
      </c>
      <c r="C52" s="52"/>
      <c r="D52" s="136" t="n">
        <v>2417.5</v>
      </c>
      <c r="E52" s="137" t="n">
        <v>2326.76</v>
      </c>
      <c r="F52" s="138" t="n">
        <f aca="false">D52/E52*100</f>
        <v>103.899843559284</v>
      </c>
      <c r="G52" s="139" t="n">
        <f aca="false">D52/9*12</f>
        <v>3223.33333333333</v>
      </c>
    </row>
    <row r="53" customFormat="false" ht="20.25" hidden="false" customHeight="true" outlineLevel="0" collapsed="false">
      <c r="A53" s="140" t="s">
        <v>74</v>
      </c>
      <c r="B53" s="141" t="s">
        <v>63</v>
      </c>
      <c r="C53" s="39"/>
      <c r="D53" s="142" t="n">
        <v>102.2</v>
      </c>
      <c r="E53" s="143" t="n">
        <v>99.8</v>
      </c>
      <c r="F53" s="138" t="n">
        <f aca="false">D53/E53*100</f>
        <v>102.404809619238</v>
      </c>
      <c r="G53" s="48" t="n">
        <v>102.2</v>
      </c>
    </row>
    <row r="54" customFormat="false" ht="20.25" hidden="false" customHeight="true" outlineLevel="0" collapsed="false">
      <c r="A54" s="60" t="s">
        <v>75</v>
      </c>
      <c r="B54" s="141" t="s">
        <v>17</v>
      </c>
      <c r="C54" s="39"/>
      <c r="D54" s="142" t="s">
        <v>15</v>
      </c>
      <c r="E54" s="143" t="s">
        <v>76</v>
      </c>
      <c r="F54" s="138"/>
      <c r="G54" s="48" t="s">
        <v>15</v>
      </c>
    </row>
    <row r="55" customFormat="false" ht="20.25" hidden="false" customHeight="true" outlineLevel="0" collapsed="false">
      <c r="A55" s="140" t="s">
        <v>74</v>
      </c>
      <c r="B55" s="141" t="s">
        <v>63</v>
      </c>
      <c r="C55" s="39"/>
      <c r="D55" s="142" t="n">
        <v>106.2</v>
      </c>
      <c r="E55" s="143" t="n">
        <v>111.5</v>
      </c>
      <c r="F55" s="144" t="n">
        <f aca="false">D55/E55*100</f>
        <v>95.2466367713005</v>
      </c>
      <c r="G55" s="48" t="n">
        <v>106.2</v>
      </c>
    </row>
    <row r="56" customFormat="false" ht="20.25" hidden="false" customHeight="true" outlineLevel="0" collapsed="false">
      <c r="A56" s="145" t="s">
        <v>77</v>
      </c>
      <c r="B56" s="141" t="s">
        <v>17</v>
      </c>
      <c r="C56" s="146"/>
      <c r="D56" s="129" t="n">
        <v>1378.7</v>
      </c>
      <c r="E56" s="147" t="n">
        <v>941.1</v>
      </c>
      <c r="F56" s="148" t="n">
        <f aca="false">D56/E56*100</f>
        <v>146.498778025715</v>
      </c>
      <c r="G56" s="149" t="n">
        <f aca="false">D56/9*12</f>
        <v>1838.26666666667</v>
      </c>
    </row>
    <row r="57" customFormat="false" ht="20.25" hidden="false" customHeight="true" outlineLevel="0" collapsed="false">
      <c r="A57" s="150" t="s">
        <v>74</v>
      </c>
      <c r="B57" s="141" t="s">
        <v>63</v>
      </c>
      <c r="C57" s="87"/>
      <c r="D57" s="129" t="n">
        <v>143.7</v>
      </c>
      <c r="E57" s="151" t="n">
        <v>100.5</v>
      </c>
      <c r="F57" s="144" t="n">
        <f aca="false">D57/E57*100</f>
        <v>142.985074626866</v>
      </c>
      <c r="G57" s="48" t="n">
        <v>143.7</v>
      </c>
    </row>
    <row r="58" customFormat="false" ht="23.25" hidden="false" customHeight="true" outlineLevel="0" collapsed="false">
      <c r="A58" s="152" t="s">
        <v>78</v>
      </c>
      <c r="B58" s="87" t="s">
        <v>49</v>
      </c>
      <c r="C58" s="87"/>
      <c r="D58" s="153" t="n">
        <v>495.1</v>
      </c>
      <c r="E58" s="151" t="n">
        <v>484.9</v>
      </c>
      <c r="F58" s="154" t="n">
        <v>102.1</v>
      </c>
      <c r="G58" s="48" t="n">
        <v>660.1</v>
      </c>
    </row>
    <row r="59" customFormat="false" ht="23.25" hidden="false" customHeight="true" outlineLevel="0" collapsed="false">
      <c r="A59" s="155" t="s">
        <v>74</v>
      </c>
      <c r="B59" s="44" t="s">
        <v>63</v>
      </c>
      <c r="C59" s="92"/>
      <c r="D59" s="156" t="n">
        <v>100.1</v>
      </c>
      <c r="E59" s="156" t="n">
        <v>96.2</v>
      </c>
      <c r="F59" s="157" t="n">
        <v>104.1</v>
      </c>
      <c r="G59" s="48" t="n">
        <v>100.9</v>
      </c>
      <c r="H59" s="83"/>
    </row>
    <row r="60" customFormat="false" ht="16.5" hidden="false" customHeight="false" outlineLevel="0" collapsed="false">
      <c r="A60" s="25" t="s">
        <v>79</v>
      </c>
      <c r="B60" s="158"/>
      <c r="C60" s="62"/>
      <c r="D60" s="159"/>
      <c r="E60" s="159"/>
      <c r="F60" s="159"/>
      <c r="G60" s="48"/>
    </row>
    <row r="61" customFormat="false" ht="20.25" hidden="false" customHeight="true" outlineLevel="0" collapsed="false">
      <c r="A61" s="71" t="s">
        <v>80</v>
      </c>
      <c r="B61" s="72" t="s">
        <v>49</v>
      </c>
      <c r="C61" s="73"/>
      <c r="D61" s="153" t="n">
        <v>61.8</v>
      </c>
      <c r="E61" s="153" t="n">
        <v>61.2</v>
      </c>
      <c r="F61" s="154" t="n">
        <v>101</v>
      </c>
      <c r="G61" s="48" t="n">
        <v>82.4</v>
      </c>
    </row>
    <row r="62" customFormat="false" ht="20.25" hidden="false" customHeight="true" outlineLevel="0" collapsed="false">
      <c r="A62" s="160" t="s">
        <v>74</v>
      </c>
      <c r="B62" s="110" t="s">
        <v>63</v>
      </c>
      <c r="C62" s="146"/>
      <c r="D62" s="153" t="n">
        <v>100</v>
      </c>
      <c r="E62" s="153" t="n">
        <v>96.3</v>
      </c>
      <c r="F62" s="154" t="n">
        <v>103.8</v>
      </c>
      <c r="G62" s="48" t="n">
        <v>100</v>
      </c>
    </row>
    <row r="63" customFormat="false" ht="19.5" hidden="false" customHeight="true" outlineLevel="0" collapsed="false">
      <c r="A63" s="161" t="s">
        <v>81</v>
      </c>
      <c r="B63" s="162"/>
      <c r="C63" s="163"/>
      <c r="D63" s="164"/>
      <c r="E63" s="164"/>
      <c r="F63" s="164"/>
      <c r="G63" s="164"/>
    </row>
    <row r="64" customFormat="false" ht="31.5" hidden="false" customHeight="true" outlineLevel="0" collapsed="false">
      <c r="A64" s="165" t="s">
        <v>82</v>
      </c>
      <c r="B64" s="166" t="s">
        <v>69</v>
      </c>
      <c r="C64" s="53"/>
      <c r="D64" s="167" t="n">
        <v>11.32</v>
      </c>
      <c r="E64" s="168" t="n">
        <v>11.328</v>
      </c>
      <c r="F64" s="126" t="n">
        <f aca="false">SUM(D64/E64*100)</f>
        <v>99.9293785310735</v>
      </c>
      <c r="G64" s="48" t="n">
        <v>11.382</v>
      </c>
    </row>
    <row r="65" customFormat="false" ht="18" hidden="false" customHeight="true" outlineLevel="0" collapsed="false">
      <c r="A65" s="169" t="s">
        <v>83</v>
      </c>
      <c r="B65" s="166"/>
      <c r="C65" s="170"/>
      <c r="D65" s="171"/>
      <c r="E65" s="172"/>
      <c r="F65" s="173"/>
      <c r="G65" s="45"/>
    </row>
    <row r="66" customFormat="false" ht="18" hidden="false" customHeight="true" outlineLevel="0" collapsed="false">
      <c r="A66" s="37" t="s">
        <v>84</v>
      </c>
      <c r="B66" s="166" t="s">
        <v>85</v>
      </c>
      <c r="C66" s="53"/>
      <c r="D66" s="174" t="n">
        <v>10.09</v>
      </c>
      <c r="E66" s="175" t="n">
        <v>10.005</v>
      </c>
      <c r="F66" s="176" t="n">
        <f aca="false">SUM(D66/E66*100)</f>
        <v>100.849575212394</v>
      </c>
      <c r="G66" s="48" t="n">
        <v>10.182</v>
      </c>
    </row>
    <row r="67" customFormat="false" ht="17.25" hidden="false" customHeight="true" outlineLevel="0" collapsed="false">
      <c r="A67" s="165" t="s">
        <v>86</v>
      </c>
      <c r="B67" s="166" t="s">
        <v>87</v>
      </c>
      <c r="C67" s="53"/>
      <c r="D67" s="174" t="n">
        <v>1.23</v>
      </c>
      <c r="E67" s="175" t="n">
        <v>1.323</v>
      </c>
      <c r="F67" s="176" t="n">
        <f aca="false">SUM(D67/E67*100)</f>
        <v>92.9705215419501</v>
      </c>
      <c r="G67" s="48" t="n">
        <v>1.2</v>
      </c>
    </row>
    <row r="68" customFormat="false" ht="19.5" hidden="false" customHeight="true" outlineLevel="0" collapsed="false">
      <c r="A68" s="50" t="s">
        <v>88</v>
      </c>
      <c r="B68" s="125" t="s">
        <v>89</v>
      </c>
      <c r="C68" s="39"/>
      <c r="D68" s="177" t="n">
        <v>2</v>
      </c>
      <c r="E68" s="177" t="n">
        <v>22</v>
      </c>
      <c r="F68" s="178" t="n">
        <f aca="false">SUM(D68/E68*100)</f>
        <v>9.09090909090909</v>
      </c>
      <c r="G68" s="48" t="n">
        <v>2</v>
      </c>
    </row>
    <row r="69" s="185" customFormat="true" ht="17.25" hidden="false" customHeight="true" outlineLevel="0" collapsed="false">
      <c r="A69" s="179" t="s">
        <v>90</v>
      </c>
      <c r="B69" s="180" t="s">
        <v>89</v>
      </c>
      <c r="C69" s="181"/>
      <c r="D69" s="182" t="n">
        <v>99</v>
      </c>
      <c r="E69" s="182" t="n">
        <v>33</v>
      </c>
      <c r="F69" s="183" t="s">
        <v>91</v>
      </c>
      <c r="G69" s="184" t="n">
        <v>60</v>
      </c>
    </row>
    <row r="70" customFormat="false" ht="36" hidden="false" customHeight="true" outlineLevel="0" collapsed="false">
      <c r="A70" s="186" t="s">
        <v>92</v>
      </c>
      <c r="B70" s="125" t="s">
        <v>89</v>
      </c>
      <c r="C70" s="39"/>
      <c r="D70" s="46" t="n">
        <v>40</v>
      </c>
      <c r="E70" s="41" t="n">
        <v>58</v>
      </c>
      <c r="F70" s="47" t="n">
        <f aca="false">SUM(D70/E70*100)</f>
        <v>68.9655172413793</v>
      </c>
      <c r="G70" s="48" t="n">
        <v>40</v>
      </c>
    </row>
    <row r="71" customFormat="false" ht="18.75" hidden="false" customHeight="true" outlineLevel="0" collapsed="false">
      <c r="A71" s="187" t="s">
        <v>93</v>
      </c>
      <c r="B71" s="188" t="s">
        <v>63</v>
      </c>
      <c r="C71" s="87"/>
      <c r="D71" s="189" t="n">
        <v>0.6</v>
      </c>
      <c r="E71" s="190" t="n">
        <v>0.8</v>
      </c>
      <c r="F71" s="191" t="n">
        <f aca="false">SUM(D71/E71*100)</f>
        <v>75</v>
      </c>
      <c r="G71" s="45" t="n">
        <v>0.6</v>
      </c>
    </row>
    <row r="72" customFormat="false" ht="20.25" hidden="false" customHeight="true" outlineLevel="0" collapsed="false">
      <c r="A72" s="192" t="s">
        <v>94</v>
      </c>
      <c r="B72" s="193"/>
      <c r="C72" s="194" t="s">
        <v>95</v>
      </c>
      <c r="D72" s="195"/>
      <c r="E72" s="195"/>
      <c r="F72" s="195"/>
      <c r="G72" s="195"/>
      <c r="H72" s="0" t="s">
        <v>96</v>
      </c>
    </row>
    <row r="73" customFormat="false" ht="21" hidden="false" customHeight="true" outlineLevel="0" collapsed="false">
      <c r="A73" s="196" t="s">
        <v>97</v>
      </c>
      <c r="B73" s="197" t="s">
        <v>49</v>
      </c>
      <c r="C73" s="197"/>
      <c r="D73" s="198" t="n">
        <f aca="false">D75+D76</f>
        <v>998.66</v>
      </c>
      <c r="E73" s="199" t="n">
        <v>1135.5</v>
      </c>
      <c r="F73" s="200" t="n">
        <f aca="false">SUM(D73/E73)*100</f>
        <v>87.9489211800969</v>
      </c>
      <c r="G73" s="201" t="n">
        <v>1545.8</v>
      </c>
    </row>
    <row r="74" customFormat="false" ht="16.5" hidden="false" customHeight="false" outlineLevel="0" collapsed="false">
      <c r="A74" s="202" t="s">
        <v>98</v>
      </c>
      <c r="B74" s="203"/>
      <c r="C74" s="74"/>
      <c r="D74" s="204"/>
      <c r="E74" s="205"/>
      <c r="F74" s="34"/>
      <c r="G74" s="48"/>
    </row>
    <row r="75" customFormat="false" ht="19.5" hidden="false" customHeight="true" outlineLevel="0" collapsed="false">
      <c r="A75" s="206" t="s">
        <v>99</v>
      </c>
      <c r="B75" s="207"/>
      <c r="C75" s="208"/>
      <c r="D75" s="209" t="n">
        <v>565.7</v>
      </c>
      <c r="E75" s="142" t="n">
        <v>389.3</v>
      </c>
      <c r="F75" s="142" t="n">
        <f aca="false">SUM(D75/E75)*100</f>
        <v>145.312098638582</v>
      </c>
      <c r="G75" s="48" t="n">
        <v>678.2</v>
      </c>
    </row>
    <row r="76" customFormat="false" ht="18.75" hidden="false" customHeight="true" outlineLevel="0" collapsed="false">
      <c r="A76" s="210" t="s">
        <v>100</v>
      </c>
      <c r="B76" s="211"/>
      <c r="C76" s="212"/>
      <c r="D76" s="209" t="n">
        <v>432.96</v>
      </c>
      <c r="E76" s="142" t="n">
        <v>746.2</v>
      </c>
      <c r="F76" s="142" t="n">
        <f aca="false">SUM(D76/E76)*100</f>
        <v>58.021978021978</v>
      </c>
      <c r="G76" s="213" t="n">
        <v>867.6</v>
      </c>
    </row>
    <row r="77" customFormat="false" ht="26.25" hidden="false" customHeight="true" outlineLevel="0" collapsed="false">
      <c r="A77" s="214" t="s">
        <v>101</v>
      </c>
      <c r="B77" s="215" t="s">
        <v>49</v>
      </c>
      <c r="C77" s="216"/>
      <c r="D77" s="198" t="n">
        <v>1040.368</v>
      </c>
      <c r="E77" s="217" t="n">
        <v>1267.1</v>
      </c>
      <c r="F77" s="218" t="n">
        <f aca="false">SUM(D77/E77)*100</f>
        <v>82.1062268171415</v>
      </c>
      <c r="G77" s="219" t="n">
        <v>1711.2</v>
      </c>
    </row>
    <row r="78" customFormat="false" ht="15.75" hidden="false" customHeight="true" outlineLevel="0" collapsed="false">
      <c r="A78" s="220" t="s">
        <v>102</v>
      </c>
      <c r="B78" s="50"/>
      <c r="C78" s="46"/>
      <c r="D78" s="204"/>
      <c r="E78" s="205"/>
      <c r="F78" s="142"/>
      <c r="G78" s="48"/>
    </row>
    <row r="79" customFormat="false" ht="18" hidden="false" customHeight="true" outlineLevel="0" collapsed="false">
      <c r="A79" s="221" t="s">
        <v>103</v>
      </c>
      <c r="B79" s="222"/>
      <c r="C79" s="156"/>
      <c r="D79" s="209" t="n">
        <v>164.25</v>
      </c>
      <c r="E79" s="142" t="n">
        <v>455.3</v>
      </c>
      <c r="F79" s="142" t="n">
        <f aca="false">SUM(D79/E79)*100</f>
        <v>36.0751153085877</v>
      </c>
      <c r="G79" s="45" t="n">
        <v>364.9</v>
      </c>
      <c r="H79" s="223"/>
    </row>
    <row r="80" customFormat="false" ht="19.5" hidden="false" customHeight="true" outlineLevel="0" collapsed="false">
      <c r="A80" s="221" t="s">
        <v>104</v>
      </c>
      <c r="B80" s="222"/>
      <c r="C80" s="156"/>
      <c r="D80" s="209" t="n">
        <v>451.95</v>
      </c>
      <c r="E80" s="142" t="n">
        <v>402</v>
      </c>
      <c r="F80" s="142" t="n">
        <f aca="false">SUM(D80/E80)*100</f>
        <v>112.425373134328</v>
      </c>
      <c r="G80" s="48" t="n">
        <v>686.3</v>
      </c>
      <c r="H80" s="223"/>
    </row>
    <row r="81" customFormat="false" ht="21.75" hidden="false" customHeight="true" outlineLevel="0" collapsed="false">
      <c r="A81" s="221" t="s">
        <v>105</v>
      </c>
      <c r="B81" s="222"/>
      <c r="C81" s="156"/>
      <c r="D81" s="209" t="n">
        <v>23.978</v>
      </c>
      <c r="E81" s="142" t="n">
        <v>11.5</v>
      </c>
      <c r="F81" s="142" t="n">
        <f aca="false">SUM(D81/E81)*100</f>
        <v>208.504347826087</v>
      </c>
      <c r="G81" s="48" t="n">
        <v>47.8</v>
      </c>
    </row>
    <row r="82" customFormat="false" ht="19.5" hidden="false" customHeight="true" outlineLevel="0" collapsed="false">
      <c r="A82" s="221" t="s">
        <v>106</v>
      </c>
      <c r="B82" s="222"/>
      <c r="C82" s="156"/>
      <c r="D82" s="209" t="n">
        <v>79.5</v>
      </c>
      <c r="E82" s="142" t="n">
        <v>89.3</v>
      </c>
      <c r="F82" s="142" t="n">
        <f aca="false">SUM(D82/E82)*100</f>
        <v>89.0257558790594</v>
      </c>
      <c r="G82" s="48" t="n">
        <v>116.5</v>
      </c>
    </row>
    <row r="83" customFormat="false" ht="19.5" hidden="false" customHeight="true" outlineLevel="0" collapsed="false">
      <c r="A83" s="221" t="s">
        <v>107</v>
      </c>
      <c r="B83" s="222"/>
      <c r="C83" s="156"/>
      <c r="D83" s="209" t="n">
        <v>69.17</v>
      </c>
      <c r="E83" s="142" t="n">
        <v>62.4</v>
      </c>
      <c r="F83" s="142" t="n">
        <f aca="false">SUM(D83/E83)*100</f>
        <v>110.849358974359</v>
      </c>
      <c r="G83" s="224" t="n">
        <v>98.1</v>
      </c>
    </row>
    <row r="84" customFormat="false" ht="16.5" hidden="false" customHeight="true" outlineLevel="0" collapsed="false">
      <c r="A84" s="210" t="s">
        <v>108</v>
      </c>
      <c r="B84" s="211"/>
      <c r="C84" s="212"/>
      <c r="D84" s="209" t="n">
        <v>6.48</v>
      </c>
      <c r="E84" s="142" t="n">
        <v>6.3</v>
      </c>
      <c r="F84" s="142" t="n">
        <f aca="false">SUM(D84/E84)*100</f>
        <v>102.857142857143</v>
      </c>
      <c r="G84" s="48" t="n">
        <v>8.1</v>
      </c>
    </row>
    <row r="85" customFormat="false" ht="18" hidden="false" customHeight="true" outlineLevel="0" collapsed="false">
      <c r="A85" s="225" t="s">
        <v>109</v>
      </c>
      <c r="B85" s="225"/>
      <c r="C85" s="226" t="s">
        <v>95</v>
      </c>
      <c r="D85" s="227"/>
      <c r="E85" s="228"/>
      <c r="F85" s="228"/>
      <c r="G85" s="228"/>
    </row>
    <row r="86" customFormat="false" ht="19.5" hidden="false" customHeight="true" outlineLevel="0" collapsed="false">
      <c r="A86" s="229" t="s">
        <v>110</v>
      </c>
      <c r="B86" s="74" t="s">
        <v>49</v>
      </c>
      <c r="C86" s="74"/>
      <c r="D86" s="230" t="n">
        <v>61.3</v>
      </c>
      <c r="E86" s="191" t="n">
        <v>52.1</v>
      </c>
      <c r="F86" s="231" t="n">
        <f aca="false">SUM(D86/E86)*100</f>
        <v>117.658349328215</v>
      </c>
      <c r="G86" s="232" t="n">
        <v>75.2</v>
      </c>
    </row>
    <row r="87" customFormat="false" ht="18" hidden="false" customHeight="true" outlineLevel="0" collapsed="false">
      <c r="A87" s="233" t="s">
        <v>111</v>
      </c>
      <c r="B87" s="234"/>
      <c r="C87" s="92"/>
      <c r="D87" s="235"/>
      <c r="E87" s="92"/>
      <c r="F87" s="236"/>
      <c r="G87" s="237"/>
    </row>
    <row r="88" customFormat="false" ht="32.25" hidden="false" customHeight="true" outlineLevel="0" collapsed="false">
      <c r="A88" s="25" t="s">
        <v>112</v>
      </c>
      <c r="B88" s="46"/>
      <c r="C88" s="46"/>
      <c r="D88" s="238" t="n">
        <v>7.1</v>
      </c>
      <c r="E88" s="46" t="n">
        <v>7.8</v>
      </c>
      <c r="F88" s="239" t="n">
        <f aca="false">SUM(D88/E88)*100</f>
        <v>91.025641025641</v>
      </c>
      <c r="G88" s="240" t="n">
        <v>8.8</v>
      </c>
    </row>
    <row r="89" customFormat="false" ht="34.5" hidden="false" customHeight="true" outlineLevel="0" collapsed="false">
      <c r="A89" s="25" t="s">
        <v>113</v>
      </c>
      <c r="B89" s="46"/>
      <c r="C89" s="46"/>
      <c r="D89" s="241" t="n">
        <v>5</v>
      </c>
      <c r="E89" s="46" t="n">
        <v>4.4</v>
      </c>
      <c r="F89" s="239" t="n">
        <f aca="false">SUM(D89/E89)*100</f>
        <v>113.636363636364</v>
      </c>
      <c r="G89" s="240" t="n">
        <v>5.7</v>
      </c>
    </row>
    <row r="90" customFormat="false" ht="34.5" hidden="false" customHeight="true" outlineLevel="0" collapsed="false">
      <c r="A90" s="25" t="s">
        <v>114</v>
      </c>
      <c r="B90" s="46"/>
      <c r="C90" s="46"/>
      <c r="D90" s="242" t="n">
        <v>49.2</v>
      </c>
      <c r="E90" s="46" t="n">
        <v>39.9</v>
      </c>
      <c r="F90" s="239" t="n">
        <f aca="false">SUM(D90/E90)*100</f>
        <v>123.308270676692</v>
      </c>
      <c r="G90" s="240" t="n">
        <v>60.7</v>
      </c>
    </row>
    <row r="91" customFormat="false" ht="15.75" hidden="false" customHeight="false" outlineLevel="0" collapsed="false">
      <c r="A91" s="243" t="s">
        <v>115</v>
      </c>
      <c r="E91" s="0" t="s">
        <v>96</v>
      </c>
    </row>
    <row r="92" customFormat="false" ht="6.6" hidden="false" customHeight="true" outlineLevel="0" collapsed="false">
      <c r="A92" s="244"/>
      <c r="B92" s="244"/>
      <c r="C92" s="244"/>
      <c r="D92" s="244"/>
      <c r="E92" s="244"/>
      <c r="F92" s="244"/>
    </row>
    <row r="93" customFormat="false" ht="15.75" hidden="false" customHeight="false" outlineLevel="0" collapsed="false">
      <c r="A93" s="245" t="s">
        <v>116</v>
      </c>
      <c r="B93" s="246"/>
      <c r="C93" s="246"/>
    </row>
    <row r="94" customFormat="false" ht="15.75" hidden="false" customHeight="false" outlineLevel="0" collapsed="false">
      <c r="A94" s="247"/>
      <c r="B94" s="246"/>
      <c r="C94" s="246"/>
    </row>
    <row r="95" customFormat="false" ht="15.75" hidden="false" customHeight="false" outlineLevel="0" collapsed="false">
      <c r="A95" s="248" t="s">
        <v>117</v>
      </c>
      <c r="B95" s="248"/>
      <c r="C95" s="248"/>
      <c r="D95" s="245"/>
      <c r="E95" s="245"/>
      <c r="F95" s="249" t="s">
        <v>118</v>
      </c>
      <c r="G95" s="249"/>
    </row>
    <row r="96" customFormat="false" ht="12.75" hidden="false" customHeight="false" outlineLevel="0" collapsed="false">
      <c r="F96" s="0" t="s">
        <v>119</v>
      </c>
    </row>
    <row r="97" customFormat="false" ht="16.5" hidden="false" customHeight="false" outlineLevel="0" collapsed="false">
      <c r="A97" s="250"/>
      <c r="B97" s="250"/>
      <c r="C97" s="250"/>
      <c r="D97" s="250"/>
      <c r="E97" s="250"/>
    </row>
  </sheetData>
  <mergeCells count="21">
    <mergeCell ref="A1:G3"/>
    <mergeCell ref="D4:G4"/>
    <mergeCell ref="A5:A6"/>
    <mergeCell ref="B5:B6"/>
    <mergeCell ref="C5:C6"/>
    <mergeCell ref="D5:E5"/>
    <mergeCell ref="F5:F6"/>
    <mergeCell ref="G5:G6"/>
    <mergeCell ref="A15:G15"/>
    <mergeCell ref="D25:G25"/>
    <mergeCell ref="E26:G26"/>
    <mergeCell ref="E32:G32"/>
    <mergeCell ref="E42:G42"/>
    <mergeCell ref="D48:G48"/>
    <mergeCell ref="D51:G51"/>
    <mergeCell ref="D63:G63"/>
    <mergeCell ref="D72:G72"/>
    <mergeCell ref="A85:B85"/>
    <mergeCell ref="E85:G85"/>
    <mergeCell ref="A92:F92"/>
    <mergeCell ref="F95:G9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7" man="true" max="65535" min="0"/>
    <brk id="11" man="true" max="65535" min="0"/>
    <brk id="1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0:31:03Z</dcterms:created>
  <dc:creator>hiryanova</dc:creator>
  <dc:description/>
  <dc:language>en-US</dc:language>
  <cp:lastModifiedBy>Елена В. Петрушенко</cp:lastModifiedBy>
  <cp:lastPrinted>2018-11-13T22:37:20Z</cp:lastPrinted>
  <dcterms:modified xsi:type="dcterms:W3CDTF">2018-11-13T22:38:48Z</dcterms:modified>
  <cp:revision>0</cp:revision>
  <dc:subject/>
  <dc:title/>
</cp:coreProperties>
</file>