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МП в 2017-2021 годы" sheetId="1" state="visible" r:id="rId2"/>
  </sheets>
  <definedNames>
    <definedName function="false" hidden="false" localSheetId="0" name="_xlnm.Print_Area" vbProcedure="false">'Расходы по МП в 2017-2021 годы'!$A$1:$M$32</definedName>
    <definedName function="false" hidden="false" localSheetId="0" name="_xlnm.Print_Titles" vbProcedure="false">'Расходы по МП в 2017-2021 годы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К проекту бюджета МО "Городской округ Ногликский"</t>
  </si>
  <si>
    <t xml:space="preserve">на 2019 год и на плановый период 2020 и 2021 годов</t>
  </si>
  <si>
    <t xml:space="preserve">Сведения расходах бюджета муниципального образования "Городской округ Ногликский" </t>
  </si>
  <si>
    <t xml:space="preserve">по муниципальным программам на 2019 год и на плановый период 2020 и 2021 годов   </t>
  </si>
  <si>
    <t xml:space="preserve">в сравнении с ожидаемым исполнением за 2018 год (оценка текущего финансового года) и отчетом за 2017 год (отчетный финансовый год)</t>
  </si>
  <si>
    <t xml:space="preserve">(тыс. рублей)</t>
  </si>
  <si>
    <t xml:space="preserve">№ п/п</t>
  </si>
  <si>
    <t xml:space="preserve">Наименование</t>
  </si>
  <si>
    <t xml:space="preserve">2017 год (факт)</t>
  </si>
  <si>
    <t xml:space="preserve">2018 год</t>
  </si>
  <si>
    <t xml:space="preserve">2019 год</t>
  </si>
  <si>
    <t xml:space="preserve">План на 2020 год (проект бюджета)</t>
  </si>
  <si>
    <t xml:space="preserve">План на 2021 год (проект бюджета)</t>
  </si>
  <si>
    <t xml:space="preserve">Плановые назначения согласно решению о бюджете на 2018-2020 годы (в ред. решения от 12.07.2018 № 201)</t>
  </si>
  <si>
    <t xml:space="preserve">Ожидаемое исполнение (оценка)</t>
  </si>
  <si>
    <t xml:space="preserve">План (проект бюджета)</t>
  </si>
  <si>
    <t xml:space="preserve">Сравнение:</t>
  </si>
  <si>
    <t xml:space="preserve">к 2017 году (факт)</t>
  </si>
  <si>
    <t xml:space="preserve">к 2018 году (оценка) </t>
  </si>
  <si>
    <t xml:space="preserve">  +,- </t>
  </si>
  <si>
    <t xml:space="preserve">%</t>
  </si>
  <si>
    <t xml:space="preserve">1.</t>
  </si>
  <si>
    <t xml:space="preserve">Расходы бюджета - всего</t>
  </si>
  <si>
    <t xml:space="preserve">в том числе:</t>
  </si>
  <si>
    <t xml:space="preserve">2.</t>
  </si>
  <si>
    <t xml:space="preserve">Расходы по муниципальным программам - всего</t>
  </si>
  <si>
    <t xml:space="preserve">2.1.</t>
  </si>
  <si>
    <t xml:space="preserve">Муниципальная программа "Развитие образования в муниципальном образовании "Городской округ Ногликский" </t>
  </si>
  <si>
    <t xml:space="preserve">2.2.</t>
  </si>
  <si>
    <t xml:space="preserve">Муниципальная программа "Развитие физической культуры, спорта и молодежной политики в муниципальном образовании "Городской округ Ногликский"</t>
  </si>
  <si>
    <t xml:space="preserve">2.3.</t>
  </si>
  <si>
    <t xml:space="preserve">Муниципальная программа "Развитие культуры в муниципальном образовании "Городской округ Ногликский" </t>
  </si>
  <si>
    <t xml:space="preserve">2.4.</t>
  </si>
  <si>
    <t xml:space="preserve">Муниципальная программа "Обеспечение населения муниципального образования "Городской округ Ногликский" качественным жильем"</t>
  </si>
  <si>
    <t xml:space="preserve">2.5.</t>
  </si>
  <si>
    <t xml:space="preserve">Муниципальная программа "Обеспечение населения муниципального образования "Городской округ Ногликский" качественными услугами жилищно-коммунального хозяйства"</t>
  </si>
  <si>
    <t xml:space="preserve">2.6.</t>
  </si>
  <si>
    <t xml:space="preserve">Муниципальная программа "Газификация муниципального образования "Городской округ Ногликский"</t>
  </si>
  <si>
    <t xml:space="preserve">2.7.</t>
  </si>
  <si>
    <t xml:space="preserve">Муниципальная программа "Обеспечение безопасности жизнедеятельности населения в муниципальном образовании "Городской округ Ногликский" </t>
  </si>
  <si>
    <t xml:space="preserve">2.8.</t>
  </si>
  <si>
    <t xml:space="preserve">Муниципальная программа "Комплексные меры противодействия злоупотреблению наркотикам и их незаконному обороту в муниципальном образовании Городской округ Ногликский" </t>
  </si>
  <si>
    <t xml:space="preserve">2.9.</t>
  </si>
  <si>
    <t xml:space="preserve">Муниципальная программа "Стимулирование экономической активности в муниципальном образовании "Городской округ Ногликский"</t>
  </si>
  <si>
    <t xml:space="preserve">2.10.</t>
  </si>
  <si>
    <t xml:space="preserve">Муниципальная программа "Развитие инфраструктуры и благоустройство населенных пунктов муниципального образования "Городской округ Ногликский" </t>
  </si>
  <si>
    <t xml:space="preserve">2.11.</t>
  </si>
  <si>
    <t xml:space="preserve">Муниципальная программа "Совершенствование системы муниципального управления в муниципальном образовании "Городской округ Ногликский" </t>
  </si>
  <si>
    <t xml:space="preserve">2.12.</t>
  </si>
  <si>
    <t xml:space="preserve">Муниципальная программа "Доступная среда в муниципальном образовании "Городской округ Ногликский" </t>
  </si>
  <si>
    <t xml:space="preserve">2.13.</t>
  </si>
  <si>
    <t xml:space="preserve">Муниципальная программа "Управление муниципальными финансами муниципального образования "Городской округ Ногликский" </t>
  </si>
  <si>
    <t xml:space="preserve">х</t>
  </si>
  <si>
    <t xml:space="preserve">2.14.</t>
  </si>
  <si>
    <t xml:space="preserve">Муниципальная программа "Развитие инвестиционного потенциала муниципального образования "Городской округ Ногликский" </t>
  </si>
  <si>
    <t xml:space="preserve">2.15.</t>
  </si>
  <si>
    <t xml:space="preserve">Муниципальная программа "Совершенствование системы управления муниципальным имуществом муниципального образования "Городской округ Ногликский" </t>
  </si>
  <si>
    <t xml:space="preserve">2.16.</t>
  </si>
  <si>
    <t xml:space="preserve">Формирование современной городской среды в муниципальном образовании "Городской округ Ногликский" </t>
  </si>
  <si>
    <t xml:space="preserve">3.</t>
  </si>
  <si>
    <t xml:space="preserve">Непрограмм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1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1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2" xfId="1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2" xfId="1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6" borderId="2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2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7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6" borderId="8" xfId="30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31 2" xfId="26"/>
    <cellStyle name="st31 3" xfId="27"/>
    <cellStyle name="st31 4" xfId="28"/>
    <cellStyle name="st31 5" xfId="29"/>
    <cellStyle name="st32" xfId="30"/>
    <cellStyle name="st33" xfId="31"/>
    <cellStyle name="style0" xfId="32"/>
    <cellStyle name="td" xfId="33"/>
    <cellStyle name="tr" xfId="34"/>
    <cellStyle name="xl21" xfId="35"/>
    <cellStyle name="xl22" xfId="36"/>
    <cellStyle name="xl22 2" xfId="37"/>
    <cellStyle name="xl22 3" xfId="38"/>
    <cellStyle name="xl22 4" xfId="39"/>
    <cellStyle name="xl22 5" xfId="40"/>
    <cellStyle name="xl23" xfId="41"/>
    <cellStyle name="xl23 2" xfId="42"/>
    <cellStyle name="xl23 3" xfId="43"/>
    <cellStyle name="xl23 4" xfId="44"/>
    <cellStyle name="xl23 5" xfId="45"/>
    <cellStyle name="xl24" xfId="46"/>
    <cellStyle name="xl24 2" xfId="47"/>
    <cellStyle name="xl24 3" xfId="48"/>
    <cellStyle name="xl24 4" xfId="49"/>
    <cellStyle name="xl24 5" xfId="50"/>
    <cellStyle name="xl25" xfId="51"/>
    <cellStyle name="xl25 2" xfId="52"/>
    <cellStyle name="xl25 3" xfId="53"/>
    <cellStyle name="xl25 4" xfId="54"/>
    <cellStyle name="xl25 5" xfId="55"/>
    <cellStyle name="xl26" xfId="56"/>
    <cellStyle name="xl26 2" xfId="57"/>
    <cellStyle name="xl26 3" xfId="58"/>
    <cellStyle name="xl26 4" xfId="59"/>
    <cellStyle name="xl26 5" xfId="60"/>
    <cellStyle name="xl27" xfId="61"/>
    <cellStyle name="xl27 2" xfId="62"/>
    <cellStyle name="xl27 3" xfId="63"/>
    <cellStyle name="xl27 4" xfId="64"/>
    <cellStyle name="xl27 5" xfId="65"/>
    <cellStyle name="xl28" xfId="66"/>
    <cellStyle name="xl28 2" xfId="67"/>
    <cellStyle name="xl28 3" xfId="68"/>
    <cellStyle name="xl28 4" xfId="69"/>
    <cellStyle name="xl28 5" xfId="70"/>
    <cellStyle name="xl29" xfId="71"/>
    <cellStyle name="xl29 2" xfId="72"/>
    <cellStyle name="xl29 3" xfId="73"/>
    <cellStyle name="xl29 4" xfId="74"/>
    <cellStyle name="xl29 5" xfId="75"/>
    <cellStyle name="xl30" xfId="76"/>
    <cellStyle name="xl30 2" xfId="77"/>
    <cellStyle name="xl30 3" xfId="78"/>
    <cellStyle name="xl30 4" xfId="79"/>
    <cellStyle name="xl30 5" xfId="80"/>
    <cellStyle name="xl31" xfId="81"/>
    <cellStyle name="xl31 2" xfId="82"/>
    <cellStyle name="xl31 3" xfId="83"/>
    <cellStyle name="xl31 4" xfId="84"/>
    <cellStyle name="xl31 5" xfId="85"/>
    <cellStyle name="xl32" xfId="86"/>
    <cellStyle name="xl32 2" xfId="87"/>
    <cellStyle name="xl32 3" xfId="88"/>
    <cellStyle name="xl32 4" xfId="89"/>
    <cellStyle name="xl32 5" xfId="90"/>
    <cellStyle name="xl33" xfId="91"/>
    <cellStyle name="xl33 2" xfId="92"/>
    <cellStyle name="xl33 3" xfId="93"/>
    <cellStyle name="xl33 4" xfId="94"/>
    <cellStyle name="xl33 5" xfId="95"/>
    <cellStyle name="xl34" xfId="96"/>
    <cellStyle name="xl34 2" xfId="97"/>
    <cellStyle name="xl34 3" xfId="98"/>
    <cellStyle name="xl34 4" xfId="99"/>
    <cellStyle name="xl34 5" xfId="100"/>
    <cellStyle name="xl35" xfId="101"/>
    <cellStyle name="xl35 2" xfId="102"/>
    <cellStyle name="xl35 3" xfId="103"/>
    <cellStyle name="xl35 4" xfId="104"/>
    <cellStyle name="xl35 5" xfId="105"/>
    <cellStyle name="xl36" xfId="106"/>
    <cellStyle name="xl36 2" xfId="107"/>
    <cellStyle name="xl36 3" xfId="108"/>
    <cellStyle name="xl36 4" xfId="109"/>
    <cellStyle name="xl36 5" xfId="110"/>
    <cellStyle name="xl37" xfId="111"/>
    <cellStyle name="xl37 2" xfId="112"/>
    <cellStyle name="xl37 3" xfId="113"/>
    <cellStyle name="xl37 4" xfId="114"/>
    <cellStyle name="xl37 5" xfId="115"/>
    <cellStyle name="xl38" xfId="116"/>
    <cellStyle name="xl38 2" xfId="117"/>
    <cellStyle name="xl38 3" xfId="118"/>
    <cellStyle name="xl38 4" xfId="119"/>
    <cellStyle name="xl38 5" xfId="120"/>
    <cellStyle name="xl39" xfId="121"/>
    <cellStyle name="xl39 2" xfId="122"/>
    <cellStyle name="xl39 3" xfId="123"/>
    <cellStyle name="xl39 4" xfId="124"/>
    <cellStyle name="xl39 5" xfId="125"/>
    <cellStyle name="xl40" xfId="126"/>
    <cellStyle name="xl40 2" xfId="127"/>
    <cellStyle name="xl40 3" xfId="128"/>
    <cellStyle name="xl40 4" xfId="129"/>
    <cellStyle name="xl40 5" xfId="130"/>
    <cellStyle name="xl41" xfId="131"/>
    <cellStyle name="xl41 2" xfId="132"/>
    <cellStyle name="xl41 3" xfId="133"/>
    <cellStyle name="xl41 4" xfId="134"/>
    <cellStyle name="xl41 5" xfId="135"/>
    <cellStyle name="xl42" xfId="136"/>
    <cellStyle name="xl42 2" xfId="137"/>
    <cellStyle name="xl42 3" xfId="138"/>
    <cellStyle name="xl42 4" xfId="139"/>
    <cellStyle name="xl42 5" xfId="140"/>
    <cellStyle name="xl43" xfId="141"/>
    <cellStyle name="xl43 2" xfId="142"/>
    <cellStyle name="xl43 3" xfId="143"/>
    <cellStyle name="xl43 4" xfId="144"/>
    <cellStyle name="xl43 5" xfId="145"/>
    <cellStyle name="xl44" xfId="146"/>
    <cellStyle name="xl45" xfId="147"/>
    <cellStyle name="xl46" xfId="148"/>
    <cellStyle name="Обычный 10" xfId="149"/>
    <cellStyle name="Обычный 11" xfId="150"/>
    <cellStyle name="Обычный 12" xfId="151"/>
    <cellStyle name="Обычный 2" xfId="152"/>
    <cellStyle name="Обычный 3" xfId="153"/>
    <cellStyle name="Обычный 4" xfId="154"/>
    <cellStyle name="Обычный 5" xfId="155"/>
    <cellStyle name="Обычный 6" xfId="156"/>
    <cellStyle name="Обычный 7" xfId="157"/>
    <cellStyle name="Обычный 8" xfId="158"/>
    <cellStyle name="Обычный 9" xfId="1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4.85"/>
    <col collapsed="false" customWidth="true" hidden="false" outlineLevel="0" max="2" min="2" style="2" width="5.99"/>
    <col collapsed="false" customWidth="true" hidden="false" outlineLevel="0" max="3" min="3" style="3" width="55.99"/>
    <col collapsed="false" customWidth="true" hidden="false" outlineLevel="0" max="4" min="4" style="4" width="11.85"/>
    <col collapsed="false" customWidth="true" hidden="false" outlineLevel="0" max="5" min="5" style="4" width="13.28"/>
    <col collapsed="false" customWidth="true" hidden="false" outlineLevel="0" max="6" min="6" style="4" width="13.14"/>
    <col collapsed="false" customWidth="true" hidden="false" outlineLevel="0" max="7" min="7" style="4" width="12.42"/>
    <col collapsed="false" customWidth="true" hidden="false" outlineLevel="0" max="8" min="8" style="4" width="11.56"/>
    <col collapsed="false" customWidth="true" hidden="false" outlineLevel="0" max="9" min="9" style="4" width="10.28"/>
    <col collapsed="false" customWidth="true" hidden="false" outlineLevel="0" max="10" min="10" style="4" width="11.85"/>
    <col collapsed="false" customWidth="false" hidden="false" outlineLevel="0" max="11" min="11" style="4" width="9.14"/>
    <col collapsed="false" customWidth="true" hidden="false" outlineLevel="0" max="12" min="12" style="4" width="12.14"/>
    <col collapsed="false" customWidth="true" hidden="false" outlineLevel="0" max="13" min="13" style="4" width="12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7" customFormat="true" ht="33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8.75" hidden="false" customHeight="true" outlineLevel="0" collapsed="false">
      <c r="A4" s="8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8.75" hidden="false" customHeight="true" outlineLevel="0" collapsed="false">
      <c r="A5" s="8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7" customFormat="true" ht="23.25" hidden="false" customHeight="true" outlineLevel="0" collapsed="false">
      <c r="A6" s="9"/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7" customFormat="true" ht="15.75" hidden="false" customHeight="true" outlineLevel="0" collapsed="false">
      <c r="A7" s="9"/>
      <c r="B7" s="11" t="s">
        <v>6</v>
      </c>
      <c r="C7" s="12" t="s">
        <v>7</v>
      </c>
      <c r="D7" s="13" t="s">
        <v>8</v>
      </c>
      <c r="E7" s="14" t="s">
        <v>9</v>
      </c>
      <c r="F7" s="14"/>
      <c r="G7" s="15" t="s">
        <v>10</v>
      </c>
      <c r="H7" s="15"/>
      <c r="I7" s="15"/>
      <c r="J7" s="15"/>
      <c r="K7" s="15"/>
      <c r="L7" s="11" t="s">
        <v>11</v>
      </c>
      <c r="M7" s="11" t="s">
        <v>12</v>
      </c>
    </row>
    <row r="8" s="7" customFormat="true" ht="15.75" hidden="false" customHeight="true" outlineLevel="0" collapsed="false">
      <c r="A8" s="16"/>
      <c r="B8" s="11"/>
      <c r="C8" s="12"/>
      <c r="D8" s="13"/>
      <c r="E8" s="13" t="s">
        <v>13</v>
      </c>
      <c r="F8" s="12" t="s">
        <v>14</v>
      </c>
      <c r="G8" s="11" t="s">
        <v>15</v>
      </c>
      <c r="H8" s="17" t="s">
        <v>16</v>
      </c>
      <c r="I8" s="17"/>
      <c r="J8" s="17"/>
      <c r="K8" s="17"/>
      <c r="L8" s="11"/>
      <c r="M8" s="11"/>
    </row>
    <row r="9" s="19" customFormat="true" ht="36.75" hidden="false" customHeight="true" outlineLevel="0" collapsed="false">
      <c r="A9" s="18" t="n">
        <v>1</v>
      </c>
      <c r="B9" s="11"/>
      <c r="C9" s="12"/>
      <c r="D9" s="13"/>
      <c r="E9" s="13"/>
      <c r="F9" s="12"/>
      <c r="G9" s="11"/>
      <c r="H9" s="17" t="s">
        <v>17</v>
      </c>
      <c r="I9" s="17"/>
      <c r="J9" s="17" t="s">
        <v>18</v>
      </c>
      <c r="K9" s="17"/>
      <c r="L9" s="11"/>
      <c r="M9" s="11"/>
    </row>
    <row r="10" s="19" customFormat="true" ht="15.75" hidden="false" customHeight="true" outlineLevel="0" collapsed="false">
      <c r="A10" s="20"/>
      <c r="B10" s="11"/>
      <c r="C10" s="12"/>
      <c r="D10" s="13"/>
      <c r="E10" s="13"/>
      <c r="F10" s="12"/>
      <c r="G10" s="11"/>
      <c r="H10" s="17" t="s">
        <v>19</v>
      </c>
      <c r="I10" s="17" t="s">
        <v>20</v>
      </c>
      <c r="J10" s="17" t="s">
        <v>19</v>
      </c>
      <c r="K10" s="17" t="s">
        <v>20</v>
      </c>
      <c r="L10" s="11"/>
      <c r="M10" s="11"/>
    </row>
    <row r="11" s="19" customFormat="true" ht="90.75" hidden="false" customHeight="true" outlineLevel="0" collapsed="false">
      <c r="A11" s="20"/>
      <c r="B11" s="11"/>
      <c r="C11" s="12"/>
      <c r="D11" s="13"/>
      <c r="E11" s="13"/>
      <c r="F11" s="12"/>
      <c r="G11" s="11"/>
      <c r="H11" s="17"/>
      <c r="I11" s="17"/>
      <c r="J11" s="17"/>
      <c r="K11" s="17"/>
      <c r="L11" s="11"/>
      <c r="M11" s="11"/>
    </row>
    <row r="12" s="19" customFormat="true" ht="15.75" hidden="false" customHeight="false" outlineLevel="0" collapsed="false">
      <c r="A12" s="20"/>
      <c r="B12" s="21" t="n">
        <v>1</v>
      </c>
      <c r="C12" s="22" t="n">
        <v>2</v>
      </c>
      <c r="D12" s="11" t="n">
        <v>3</v>
      </c>
      <c r="E12" s="11" t="n">
        <v>4</v>
      </c>
      <c r="F12" s="11" t="n">
        <v>5</v>
      </c>
      <c r="G12" s="11" t="n">
        <v>6</v>
      </c>
      <c r="H12" s="23" t="n">
        <v>7</v>
      </c>
      <c r="I12" s="23" t="n">
        <v>8</v>
      </c>
      <c r="J12" s="23" t="n">
        <v>9</v>
      </c>
      <c r="K12" s="23" t="n">
        <v>10</v>
      </c>
      <c r="L12" s="23" t="n">
        <v>11</v>
      </c>
      <c r="M12" s="23" t="n">
        <v>12</v>
      </c>
    </row>
    <row r="13" s="19" customFormat="true" ht="15.75" hidden="false" customHeight="false" outlineLevel="0" collapsed="false">
      <c r="A13" s="20"/>
      <c r="B13" s="14" t="s">
        <v>21</v>
      </c>
      <c r="C13" s="24" t="s">
        <v>22</v>
      </c>
      <c r="D13" s="25" t="n">
        <f aca="false">D15+D32</f>
        <v>1793525.9</v>
      </c>
      <c r="E13" s="26" t="n">
        <f aca="false">E15+E32</f>
        <v>1870461.3</v>
      </c>
      <c r="F13" s="27" t="n">
        <f aca="false">F15+F32</f>
        <v>1711174.8</v>
      </c>
      <c r="G13" s="27" t="n">
        <f aca="false">G15+G32</f>
        <v>1622484.5</v>
      </c>
      <c r="H13" s="28" t="n">
        <f aca="false">H15+H32</f>
        <v>-171041.4</v>
      </c>
      <c r="I13" s="28" t="n">
        <f aca="false">G13/D13*100</f>
        <v>90.4633994970466</v>
      </c>
      <c r="J13" s="28" t="n">
        <f aca="false">J15+J32</f>
        <v>-88690.3</v>
      </c>
      <c r="K13" s="28" t="n">
        <f aca="false">G13/F13*100</f>
        <v>94.8169935648889</v>
      </c>
      <c r="L13" s="28" t="n">
        <f aca="false">L15+L32</f>
        <v>1873439.5</v>
      </c>
      <c r="M13" s="28" t="n">
        <f aca="false">M15+M32</f>
        <v>1331926.9</v>
      </c>
    </row>
    <row r="14" s="19" customFormat="true" ht="15.75" hidden="false" customHeight="false" outlineLevel="0" collapsed="false">
      <c r="A14" s="20"/>
      <c r="B14" s="21"/>
      <c r="C14" s="29" t="s">
        <v>23</v>
      </c>
      <c r="D14" s="27"/>
      <c r="E14" s="30"/>
      <c r="F14" s="27"/>
      <c r="G14" s="27"/>
      <c r="H14" s="28"/>
      <c r="I14" s="28"/>
      <c r="J14" s="28"/>
      <c r="K14" s="28"/>
      <c r="L14" s="28"/>
      <c r="M14" s="28"/>
    </row>
    <row r="15" s="19" customFormat="true" ht="15.75" hidden="false" customHeight="false" outlineLevel="0" collapsed="false">
      <c r="A15" s="20"/>
      <c r="B15" s="21" t="s">
        <v>24</v>
      </c>
      <c r="C15" s="29" t="s">
        <v>25</v>
      </c>
      <c r="D15" s="27" t="n">
        <f aca="false">SUM(D16:D31)</f>
        <v>1533130.9</v>
      </c>
      <c r="E15" s="27" t="n">
        <f aca="false">SUM(E16:E31)</f>
        <v>1736332.6</v>
      </c>
      <c r="F15" s="27" t="n">
        <f aca="false">SUM(F16:F31)</f>
        <v>1577876.2</v>
      </c>
      <c r="G15" s="27" t="n">
        <f aca="false">SUM(G16:G31)</f>
        <v>1484183.4</v>
      </c>
      <c r="H15" s="27" t="n">
        <f aca="false">SUM(H16:H31)</f>
        <v>-48947.5</v>
      </c>
      <c r="I15" s="28" t="n">
        <f aca="false">G15/D15*100</f>
        <v>96.8073502399567</v>
      </c>
      <c r="J15" s="27" t="n">
        <f aca="false">SUM(J16:J31)</f>
        <v>-93692.8</v>
      </c>
      <c r="K15" s="28" t="n">
        <f aca="false">G15/F15*100</f>
        <v>94.0620943518889</v>
      </c>
      <c r="L15" s="27" t="n">
        <f aca="false">SUM(L16:L31)</f>
        <v>1737188</v>
      </c>
      <c r="M15" s="27" t="n">
        <f aca="false">SUM(M16:M31)</f>
        <v>1195509.9</v>
      </c>
    </row>
    <row r="16" s="37" customFormat="true" ht="47.25" hidden="false" customHeight="false" outlineLevel="0" collapsed="false">
      <c r="A16" s="31"/>
      <c r="B16" s="15" t="s">
        <v>26</v>
      </c>
      <c r="C16" s="32" t="s">
        <v>27</v>
      </c>
      <c r="D16" s="33" t="n">
        <v>651097.1</v>
      </c>
      <c r="E16" s="34" t="n">
        <v>804614.9</v>
      </c>
      <c r="F16" s="35" t="n">
        <v>764058.3</v>
      </c>
      <c r="G16" s="27" t="n">
        <v>858912.2</v>
      </c>
      <c r="H16" s="36" t="n">
        <f aca="false">G16-D16</f>
        <v>207815.1</v>
      </c>
      <c r="I16" s="36" t="n">
        <f aca="false">G16/D16*100</f>
        <v>131.91768170984</v>
      </c>
      <c r="J16" s="36" t="n">
        <f aca="false">G16-F16</f>
        <v>94853.9</v>
      </c>
      <c r="K16" s="36" t="n">
        <f aca="false">G16/F16*100</f>
        <v>112.414484601502</v>
      </c>
      <c r="L16" s="36" t="n">
        <v>1019398.2</v>
      </c>
      <c r="M16" s="36" t="n">
        <v>720801.2</v>
      </c>
    </row>
    <row r="17" s="37" customFormat="true" ht="63" hidden="false" customHeight="false" outlineLevel="0" collapsed="false">
      <c r="A17" s="31"/>
      <c r="B17" s="15" t="s">
        <v>28</v>
      </c>
      <c r="C17" s="32" t="s">
        <v>29</v>
      </c>
      <c r="D17" s="33" t="n">
        <v>24500.8</v>
      </c>
      <c r="E17" s="34" t="n">
        <v>64143.2</v>
      </c>
      <c r="F17" s="35" t="n">
        <v>64054.4</v>
      </c>
      <c r="G17" s="27" t="n">
        <v>52467.9</v>
      </c>
      <c r="H17" s="36" t="n">
        <f aca="false">G17-D17</f>
        <v>27967.1</v>
      </c>
      <c r="I17" s="36" t="n">
        <f aca="false">G17/D17*100</f>
        <v>214.147701299549</v>
      </c>
      <c r="J17" s="36" t="n">
        <f aca="false">G17-F17</f>
        <v>-11586.5</v>
      </c>
      <c r="K17" s="28" t="n">
        <f aca="false">G17/F17*100</f>
        <v>81.9114690013489</v>
      </c>
      <c r="L17" s="36" t="n">
        <v>68179.6</v>
      </c>
      <c r="M17" s="36" t="n">
        <v>36131.1</v>
      </c>
    </row>
    <row r="18" s="37" customFormat="true" ht="47.25" hidden="false" customHeight="false" outlineLevel="0" collapsed="false">
      <c r="A18" s="31"/>
      <c r="B18" s="15" t="s">
        <v>30</v>
      </c>
      <c r="C18" s="32" t="s">
        <v>31</v>
      </c>
      <c r="D18" s="33" t="n">
        <v>97177.3</v>
      </c>
      <c r="E18" s="34" t="n">
        <v>100788.5</v>
      </c>
      <c r="F18" s="35" t="n">
        <v>99957.4</v>
      </c>
      <c r="G18" s="27" t="n">
        <v>104245.7</v>
      </c>
      <c r="H18" s="36" t="n">
        <f aca="false">G18-D18</f>
        <v>7068.39999999999</v>
      </c>
      <c r="I18" s="36" t="n">
        <f aca="false">G18/D18*100</f>
        <v>107.273715157758</v>
      </c>
      <c r="J18" s="36" t="n">
        <f aca="false">G18-F18</f>
        <v>4288.3</v>
      </c>
      <c r="K18" s="28" t="n">
        <f aca="false">G18/F18*100</f>
        <v>104.290127594355</v>
      </c>
      <c r="L18" s="36" t="n">
        <v>106012.7</v>
      </c>
      <c r="M18" s="36" t="n">
        <f aca="false">114028.9-3948.9</f>
        <v>110080</v>
      </c>
    </row>
    <row r="19" s="37" customFormat="true" ht="48.75" hidden="false" customHeight="true" outlineLevel="0" collapsed="false">
      <c r="A19" s="31"/>
      <c r="B19" s="15" t="s">
        <v>32</v>
      </c>
      <c r="C19" s="32" t="s">
        <v>33</v>
      </c>
      <c r="D19" s="33" t="n">
        <v>436854.3</v>
      </c>
      <c r="E19" s="34" t="n">
        <v>215651.9</v>
      </c>
      <c r="F19" s="35" t="n">
        <v>187401.4</v>
      </c>
      <c r="G19" s="27" t="n">
        <v>13006.5</v>
      </c>
      <c r="H19" s="36" t="n">
        <f aca="false">G19-D19</f>
        <v>-423847.8</v>
      </c>
      <c r="I19" s="36" t="n">
        <f aca="false">G19/D19*100</f>
        <v>2.97730845272669</v>
      </c>
      <c r="J19" s="36" t="n">
        <f aca="false">G19-F19</f>
        <v>-174394.9</v>
      </c>
      <c r="K19" s="28" t="n">
        <f aca="false">G19/F19*100</f>
        <v>6.94044975117582</v>
      </c>
      <c r="L19" s="36" t="n">
        <v>6633.4</v>
      </c>
      <c r="M19" s="36" t="n">
        <v>4367.6</v>
      </c>
    </row>
    <row r="20" s="37" customFormat="true" ht="63" hidden="false" customHeight="false" outlineLevel="0" collapsed="false">
      <c r="A20" s="31"/>
      <c r="B20" s="15" t="s">
        <v>34</v>
      </c>
      <c r="C20" s="32" t="s">
        <v>35</v>
      </c>
      <c r="D20" s="33" t="n">
        <v>125655.6</v>
      </c>
      <c r="E20" s="34" t="n">
        <v>186454.7</v>
      </c>
      <c r="F20" s="35" t="n">
        <v>136620</v>
      </c>
      <c r="G20" s="27" t="n">
        <v>183934.4</v>
      </c>
      <c r="H20" s="36" t="n">
        <f aca="false">G20-D20</f>
        <v>58278.8</v>
      </c>
      <c r="I20" s="36" t="n">
        <f aca="false">G20/D20*100</f>
        <v>146.379787291613</v>
      </c>
      <c r="J20" s="36" t="n">
        <f aca="false">G20-F20</f>
        <v>47314.4</v>
      </c>
      <c r="K20" s="28" t="n">
        <f aca="false">G20/F20*100</f>
        <v>134.632118284292</v>
      </c>
      <c r="L20" s="36" t="n">
        <v>267392.1</v>
      </c>
      <c r="M20" s="36" t="n">
        <v>69494.5</v>
      </c>
    </row>
    <row r="21" s="37" customFormat="true" ht="47.25" hidden="false" customHeight="false" outlineLevel="0" collapsed="false">
      <c r="A21" s="31"/>
      <c r="B21" s="15" t="s">
        <v>36</v>
      </c>
      <c r="C21" s="32" t="s">
        <v>37</v>
      </c>
      <c r="D21" s="33" t="n">
        <v>12334.7</v>
      </c>
      <c r="E21" s="34" t="n">
        <v>749.9</v>
      </c>
      <c r="F21" s="35" t="n">
        <v>749.9</v>
      </c>
      <c r="G21" s="27" t="n">
        <v>505.1</v>
      </c>
      <c r="H21" s="36" t="n">
        <f aca="false">G21-D21</f>
        <v>-11829.6</v>
      </c>
      <c r="I21" s="36" t="n">
        <f aca="false">G21/D21*100</f>
        <v>4.09495164049389</v>
      </c>
      <c r="J21" s="36" t="n">
        <f aca="false">G21-F21</f>
        <v>-244.8</v>
      </c>
      <c r="K21" s="28" t="n">
        <f aca="false">G21/F21*100</f>
        <v>67.355647419656</v>
      </c>
      <c r="L21" s="36" t="n">
        <v>0</v>
      </c>
      <c r="M21" s="36" t="n">
        <v>0</v>
      </c>
    </row>
    <row r="22" s="37" customFormat="true" ht="63" hidden="false" customHeight="false" outlineLevel="0" collapsed="false">
      <c r="A22" s="31"/>
      <c r="B22" s="15" t="s">
        <v>38</v>
      </c>
      <c r="C22" s="32" t="s">
        <v>39</v>
      </c>
      <c r="D22" s="33" t="n">
        <v>3280.5</v>
      </c>
      <c r="E22" s="34" t="n">
        <v>12391.3</v>
      </c>
      <c r="F22" s="35" t="n">
        <v>12391.3</v>
      </c>
      <c r="G22" s="27" t="n">
        <v>11308.7</v>
      </c>
      <c r="H22" s="36" t="n">
        <f aca="false">G22-D22</f>
        <v>8028.2</v>
      </c>
      <c r="I22" s="36" t="n">
        <f aca="false">G22/D22*100</f>
        <v>344.724889498552</v>
      </c>
      <c r="J22" s="36" t="n">
        <f aca="false">G22-F22</f>
        <v>-1082.6</v>
      </c>
      <c r="K22" s="28" t="n">
        <f aca="false">G22/F22*100</f>
        <v>91.2632250046404</v>
      </c>
      <c r="L22" s="36" t="n">
        <v>11134.1</v>
      </c>
      <c r="M22" s="36" t="n">
        <v>11092.6</v>
      </c>
    </row>
    <row r="23" s="37" customFormat="true" ht="63" hidden="false" customHeight="false" outlineLevel="0" collapsed="false">
      <c r="A23" s="31"/>
      <c r="B23" s="15" t="s">
        <v>40</v>
      </c>
      <c r="C23" s="32" t="s">
        <v>41</v>
      </c>
      <c r="D23" s="33" t="n">
        <v>98.1</v>
      </c>
      <c r="E23" s="34" t="n">
        <v>99.3</v>
      </c>
      <c r="F23" s="35" t="n">
        <v>99.3</v>
      </c>
      <c r="G23" s="27" t="n">
        <v>114.4</v>
      </c>
      <c r="H23" s="36" t="n">
        <f aca="false">G23-D23</f>
        <v>16.3</v>
      </c>
      <c r="I23" s="36" t="n">
        <f aca="false">G23/D23*100</f>
        <v>116.615698267074</v>
      </c>
      <c r="J23" s="36" t="n">
        <f aca="false">G23-F23</f>
        <v>15.1</v>
      </c>
      <c r="K23" s="28" t="n">
        <f aca="false">G23/F23*100</f>
        <v>115.206445115811</v>
      </c>
      <c r="L23" s="36" t="n">
        <v>150.3</v>
      </c>
      <c r="M23" s="36" t="n">
        <v>125.5</v>
      </c>
    </row>
    <row r="24" s="37" customFormat="true" ht="47.25" hidden="false" customHeight="false" outlineLevel="0" collapsed="false">
      <c r="A24" s="31"/>
      <c r="B24" s="15" t="s">
        <v>42</v>
      </c>
      <c r="C24" s="32" t="s">
        <v>43</v>
      </c>
      <c r="D24" s="33" t="n">
        <v>9572.7</v>
      </c>
      <c r="E24" s="34" t="n">
        <v>23063.8</v>
      </c>
      <c r="F24" s="35" t="n">
        <v>21170.8</v>
      </c>
      <c r="G24" s="27" t="n">
        <v>24637.4</v>
      </c>
      <c r="H24" s="36" t="n">
        <f aca="false">G24-D24</f>
        <v>15064.7</v>
      </c>
      <c r="I24" s="36" t="n">
        <f aca="false">G24/D24*100</f>
        <v>257.371483489507</v>
      </c>
      <c r="J24" s="36" t="n">
        <f aca="false">G24-F24</f>
        <v>3466.6</v>
      </c>
      <c r="K24" s="28" t="n">
        <f aca="false">G24/F24*100</f>
        <v>116.374440266783</v>
      </c>
      <c r="L24" s="36" t="n">
        <v>23295.8</v>
      </c>
      <c r="M24" s="36" t="n">
        <v>21689</v>
      </c>
    </row>
    <row r="25" s="37" customFormat="true" ht="63" hidden="false" customHeight="false" outlineLevel="0" collapsed="false">
      <c r="A25" s="31"/>
      <c r="B25" s="15" t="s">
        <v>44</v>
      </c>
      <c r="C25" s="32" t="s">
        <v>45</v>
      </c>
      <c r="D25" s="33" t="n">
        <v>157599.3</v>
      </c>
      <c r="E25" s="34" t="n">
        <v>185334.1</v>
      </c>
      <c r="F25" s="35" t="n">
        <v>144448.4</v>
      </c>
      <c r="G25" s="27" t="n">
        <v>79158.5</v>
      </c>
      <c r="H25" s="36" t="n">
        <f aca="false">G25-D25</f>
        <v>-78440.8</v>
      </c>
      <c r="I25" s="36" t="n">
        <f aca="false">G25/D25*100</f>
        <v>50.2276977118553</v>
      </c>
      <c r="J25" s="36" t="n">
        <f aca="false">G25-F25</f>
        <v>-65289.9</v>
      </c>
      <c r="K25" s="28" t="n">
        <f aca="false">G25/F25*100</f>
        <v>54.8005377698888</v>
      </c>
      <c r="L25" s="36" t="n">
        <f aca="false">84676.2-1905.3</f>
        <v>82770.9</v>
      </c>
      <c r="M25" s="36" t="n">
        <v>83858.1</v>
      </c>
    </row>
    <row r="26" s="37" customFormat="true" ht="63" hidden="false" customHeight="false" outlineLevel="0" collapsed="false">
      <c r="A26" s="31"/>
      <c r="B26" s="15" t="s">
        <v>46</v>
      </c>
      <c r="C26" s="32" t="s">
        <v>47</v>
      </c>
      <c r="D26" s="33" t="n">
        <v>12479.4</v>
      </c>
      <c r="E26" s="34" t="n">
        <v>99821.1</v>
      </c>
      <c r="F26" s="35" t="n">
        <v>99522.9</v>
      </c>
      <c r="G26" s="27" t="n">
        <v>95154.9</v>
      </c>
      <c r="H26" s="36" t="n">
        <f aca="false">G26-D26</f>
        <v>82675.5</v>
      </c>
      <c r="I26" s="36" t="n">
        <f aca="false">G26/D26*100</f>
        <v>762.495793066974</v>
      </c>
      <c r="J26" s="36" t="n">
        <f aca="false">G26-F26</f>
        <v>-4368</v>
      </c>
      <c r="K26" s="28" t="n">
        <f aca="false">G26/F26*100</f>
        <v>95.6110603690206</v>
      </c>
      <c r="L26" s="36" t="n">
        <v>96658.3</v>
      </c>
      <c r="M26" s="36" t="n">
        <v>98034.4</v>
      </c>
    </row>
    <row r="27" s="37" customFormat="true" ht="47.25" hidden="false" customHeight="false" outlineLevel="0" collapsed="false">
      <c r="A27" s="31"/>
      <c r="B27" s="15" t="s">
        <v>48</v>
      </c>
      <c r="C27" s="32" t="s">
        <v>49</v>
      </c>
      <c r="D27" s="38" t="n">
        <v>2481.1</v>
      </c>
      <c r="E27" s="34" t="n">
        <v>1314.3</v>
      </c>
      <c r="F27" s="35" t="n">
        <v>1298.3</v>
      </c>
      <c r="G27" s="27" t="n">
        <v>1491.7</v>
      </c>
      <c r="H27" s="36" t="n">
        <f aca="false">G27-D27</f>
        <v>-989.4</v>
      </c>
      <c r="I27" s="36" t="n">
        <f aca="false">G27/D27*100</f>
        <v>60.1225262988191</v>
      </c>
      <c r="J27" s="36" t="n">
        <f aca="false">G27-F27</f>
        <v>193.4</v>
      </c>
      <c r="K27" s="28" t="n">
        <f aca="false">G27/F27*100</f>
        <v>114.896402988523</v>
      </c>
      <c r="L27" s="36" t="n">
        <v>1889.4</v>
      </c>
      <c r="M27" s="36" t="n">
        <v>589.5</v>
      </c>
    </row>
    <row r="28" s="37" customFormat="true" ht="47.25" hidden="false" customHeight="false" outlineLevel="0" collapsed="false">
      <c r="A28" s="31"/>
      <c r="B28" s="15" t="s">
        <v>50</v>
      </c>
      <c r="C28" s="32" t="s">
        <v>51</v>
      </c>
      <c r="D28" s="39" t="n">
        <v>0</v>
      </c>
      <c r="E28" s="34" t="n">
        <v>17986.3</v>
      </c>
      <c r="F28" s="35" t="n">
        <v>17577.6</v>
      </c>
      <c r="G28" s="27" t="n">
        <v>18053.2</v>
      </c>
      <c r="H28" s="36" t="n">
        <f aca="false">G28-D28</f>
        <v>18053.2</v>
      </c>
      <c r="I28" s="36" t="s">
        <v>52</v>
      </c>
      <c r="J28" s="36" t="n">
        <f aca="false">G28-F28</f>
        <v>475.600000000002</v>
      </c>
      <c r="K28" s="28" t="n">
        <f aca="false">G28/F28*100</f>
        <v>102.705716366284</v>
      </c>
      <c r="L28" s="36" t="n">
        <v>18117.6</v>
      </c>
      <c r="M28" s="36" t="n">
        <v>18186</v>
      </c>
    </row>
    <row r="29" s="37" customFormat="true" ht="47.25" hidden="false" customHeight="true" outlineLevel="0" collapsed="false">
      <c r="A29" s="40"/>
      <c r="B29" s="41" t="s">
        <v>53</v>
      </c>
      <c r="C29" s="32" t="s">
        <v>54</v>
      </c>
      <c r="D29" s="42" t="n">
        <v>0</v>
      </c>
      <c r="E29" s="34" t="n">
        <v>40.5</v>
      </c>
      <c r="F29" s="35" t="n">
        <v>40.5</v>
      </c>
      <c r="G29" s="27" t="n">
        <v>43</v>
      </c>
      <c r="H29" s="36" t="n">
        <f aca="false">G29-D29</f>
        <v>43</v>
      </c>
      <c r="I29" s="36" t="s">
        <v>52</v>
      </c>
      <c r="J29" s="36" t="n">
        <f aca="false">G29-F29</f>
        <v>2.5</v>
      </c>
      <c r="K29" s="28" t="n">
        <f aca="false">G29/F29*100</f>
        <v>106.172839506173</v>
      </c>
      <c r="L29" s="36" t="n">
        <v>45</v>
      </c>
      <c r="M29" s="36" t="n">
        <v>23</v>
      </c>
    </row>
    <row r="30" s="37" customFormat="true" ht="63" hidden="false" customHeight="true" outlineLevel="0" collapsed="false">
      <c r="A30" s="40"/>
      <c r="B30" s="41" t="s">
        <v>55</v>
      </c>
      <c r="C30" s="32" t="s">
        <v>56</v>
      </c>
      <c r="D30" s="35" t="n">
        <v>0</v>
      </c>
      <c r="E30" s="34" t="n">
        <v>23878.8</v>
      </c>
      <c r="F30" s="35" t="n">
        <v>20956.3</v>
      </c>
      <c r="G30" s="27" t="n">
        <v>21894.2</v>
      </c>
      <c r="H30" s="36" t="n">
        <f aca="false">G30-D30</f>
        <v>21894.2</v>
      </c>
      <c r="I30" s="36" t="s">
        <v>52</v>
      </c>
      <c r="J30" s="36" t="n">
        <f aca="false">G30-F30</f>
        <v>937.900000000002</v>
      </c>
      <c r="K30" s="28" t="n">
        <f aca="false">G30/F30*100</f>
        <v>104.475503786451</v>
      </c>
      <c r="L30" s="36" t="n">
        <v>19859.8</v>
      </c>
      <c r="M30" s="36" t="n">
        <v>20107.8</v>
      </c>
    </row>
    <row r="31" s="37" customFormat="true" ht="47.25" hidden="false" customHeight="false" outlineLevel="0" collapsed="false">
      <c r="A31" s="40"/>
      <c r="B31" s="41" t="s">
        <v>57</v>
      </c>
      <c r="C31" s="32" t="s">
        <v>58</v>
      </c>
      <c r="D31" s="35" t="n">
        <v>0</v>
      </c>
      <c r="E31" s="34" t="n">
        <v>0</v>
      </c>
      <c r="F31" s="35" t="n">
        <v>7529.4</v>
      </c>
      <c r="G31" s="27" t="n">
        <v>19255.6</v>
      </c>
      <c r="H31" s="36" t="n">
        <f aca="false">G31-D31</f>
        <v>19255.6</v>
      </c>
      <c r="I31" s="36" t="s">
        <v>52</v>
      </c>
      <c r="J31" s="36" t="n">
        <f aca="false">G31-F31</f>
        <v>11726.2</v>
      </c>
      <c r="K31" s="28" t="n">
        <f aca="false">G31/F31*100</f>
        <v>255.738837091933</v>
      </c>
      <c r="L31" s="36" t="n">
        <v>15650.8</v>
      </c>
      <c r="M31" s="36" t="n">
        <v>929.6</v>
      </c>
    </row>
    <row r="32" s="37" customFormat="true" ht="23.25" hidden="false" customHeight="true" outlineLevel="0" collapsed="false">
      <c r="A32" s="31"/>
      <c r="B32" s="15" t="s">
        <v>59</v>
      </c>
      <c r="C32" s="32" t="s">
        <v>60</v>
      </c>
      <c r="D32" s="35" t="n">
        <v>260395</v>
      </c>
      <c r="E32" s="34" t="n">
        <v>134128.7</v>
      </c>
      <c r="F32" s="35" t="n">
        <v>133298.6</v>
      </c>
      <c r="G32" s="27" t="n">
        <f aca="false">116713.1+21588</f>
        <v>138301.1</v>
      </c>
      <c r="H32" s="36" t="n">
        <f aca="false">G32-D32</f>
        <v>-122093.9</v>
      </c>
      <c r="I32" s="36" t="n">
        <f aca="false">G32/D32*100</f>
        <v>53.112041321838</v>
      </c>
      <c r="J32" s="36" t="n">
        <f aca="false">G32-F32</f>
        <v>5002.5</v>
      </c>
      <c r="K32" s="28" t="n">
        <f aca="false">G32/F32*100</f>
        <v>103.752852618107</v>
      </c>
      <c r="L32" s="36" t="n">
        <f aca="false">117280.5+18971</f>
        <v>136251.5</v>
      </c>
      <c r="M32" s="36" t="n">
        <f aca="false">117627.3+18789.7</f>
        <v>136417</v>
      </c>
    </row>
  </sheetData>
  <mergeCells count="23">
    <mergeCell ref="B1:M1"/>
    <mergeCell ref="B2:M2"/>
    <mergeCell ref="A3:M3"/>
    <mergeCell ref="B4:M4"/>
    <mergeCell ref="B5:M5"/>
    <mergeCell ref="B6:M6"/>
    <mergeCell ref="B7:B11"/>
    <mergeCell ref="C7:C11"/>
    <mergeCell ref="D7:D11"/>
    <mergeCell ref="E7:F7"/>
    <mergeCell ref="G7:K7"/>
    <mergeCell ref="L7:L11"/>
    <mergeCell ref="M7:M11"/>
    <mergeCell ref="E8:E11"/>
    <mergeCell ref="F8:F11"/>
    <mergeCell ref="G8:G11"/>
    <mergeCell ref="H8:K8"/>
    <mergeCell ref="H9:I9"/>
    <mergeCell ref="J9:K9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984027777777778" right="0.118055555555556" top="0.748611111111111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23:41:07Z</dcterms:created>
  <dc:creator>pastuh</dc:creator>
  <dc:description/>
  <dc:language>en-US</dc:language>
  <cp:lastModifiedBy>Елена В. Петрушенко</cp:lastModifiedBy>
  <cp:lastPrinted>2017-11-08T07:50:03Z</cp:lastPrinted>
  <dcterms:modified xsi:type="dcterms:W3CDTF">2018-11-13T23:41:04Z</dcterms:modified>
  <cp:revision>0</cp:revision>
  <dc:subject/>
  <dc:title/>
</cp:coreProperties>
</file>