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I$701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5" uniqueCount="529">
  <si>
    <t xml:space="preserve">Приложение 3</t>
  </si>
  <si>
    <t xml:space="preserve">к решению Собрания муниципального  </t>
  </si>
  <si>
    <t xml:space="preserve">образования "Городской округ Ногликский" </t>
  </si>
  <si>
    <t xml:space="preserve">"Об утверждении отчета об исполнении </t>
  </si>
  <si>
    <t xml:space="preserve">бюджета муниципального образования  </t>
  </si>
  <si>
    <t xml:space="preserve">"Городской округ Ногликский" за 2010 год"</t>
  </si>
  <si>
    <t xml:space="preserve">от  26.05.2011 № 99                                              </t>
  </si>
  <si>
    <t xml:space="preserve">Исполнение бюджета муниципального образования "Городской округ Ногликский" за 2010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решением Собрания МО от 17.12.2009        № 19                  (в редакции от от 15.07.2010       № 44)</t>
  </si>
  <si>
    <t xml:space="preserve">Уточненные плановые назначения</t>
  </si>
  <si>
    <t xml:space="preserve">Исполнено за 2010 год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000 00 00</t>
  </si>
  <si>
    <t xml:space="preserve">Руководство и управление в сфере установленных функций</t>
  </si>
  <si>
    <t xml:space="preserve">14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олнение функций бюджетными учреждениями за счет субвенций и межбюджетных субсидий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701</t>
  </si>
  <si>
    <t xml:space="preserve">в том числе: на материально - техническое обеспечение бюджетных учреждений 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 экономика</t>
  </si>
  <si>
    <t xml:space="preserve">Топливно-энергетический комплекс</t>
  </si>
  <si>
    <t xml:space="preserve">Региональные целевые программы</t>
  </si>
  <si>
    <t xml:space="preserve">522 00 00</t>
  </si>
  <si>
    <t xml:space="preserve">Областная целевая программа  "Газификация Сахалинской области до 2010 года и на перспективу до 2020 года"</t>
  </si>
  <si>
    <t xml:space="preserve">522 33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Сельское хозяйство и рыболовство</t>
  </si>
  <si>
    <t xml:space="preserve">05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 00 00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 - мероприятия в области дорожного хозяйства за счет дотации (гранта) за достижение наилучших показателей деятельности органов местного самоуправл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и среднее предпринимательство</t>
  </si>
  <si>
    <t xml:space="preserve">12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юридическим лицам за счет субвенций и межбюджетных субсидий</t>
  </si>
  <si>
    <t xml:space="preserve">706</t>
  </si>
  <si>
    <t xml:space="preserve">в том числе: за счет средств федерального бюджета</t>
  </si>
  <si>
    <t xml:space="preserve">Областная целевая программа "Развитие массового жилищного строительства в Сахалинской области на 2006-2010 годы и на период до 2015 года"</t>
  </si>
  <si>
    <t xml:space="preserve">522 03 00</t>
  </si>
  <si>
    <t xml:space="preserve">Подпрограмма "Обеспечение земельных участков инженерной и транспортной инфраструктурой"</t>
  </si>
  <si>
    <t xml:space="preserve">522 03 01</t>
  </si>
  <si>
    <t xml:space="preserve">Областная целевая программа "Развитие малого и среднего предпринимательства в Сахалинской области на 2009 - 2011 годы"</t>
  </si>
  <si>
    <t xml:space="preserve">522 29 00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08-2010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"Обеспечение земельных участков инженерной и транспортной инфраструктурой  муниципального образования  "Городской округ Ногликский" на период 2009-2015 годы"</t>
  </si>
  <si>
    <t xml:space="preserve">795 27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Федеральные целевые программы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 в сейсмических районах Российской федерации на 2009 - 2013 годы"</t>
  </si>
  <si>
    <t xml:space="preserve">100 82 00</t>
  </si>
  <si>
    <t xml:space="preserve">Бюджетные инвестиции за счет субвенций и межбюджетных субсидий</t>
  </si>
  <si>
    <t xml:space="preserve">703</t>
  </si>
  <si>
    <t xml:space="preserve">Бюджетные инвестиции 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 - на софинансирование переходящих и вновь начинаемых объектов (реконструкция, строительство, проектирование, приобретение основных фондов)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Субсидии юридическим лицам за счет  субвенций и межбюджетных субсидий</t>
  </si>
  <si>
    <t xml:space="preserve">в том числе: на компенсацию убытков и выпадающих доходов предприятий жилищно-коммунального хозяйства</t>
  </si>
  <si>
    <t xml:space="preserve">Подпрограмма «Комплексный капитальный ремонт и реконструкция жилищного фонда»</t>
  </si>
  <si>
    <t xml:space="preserve">522 03 03</t>
  </si>
  <si>
    <t xml:space="preserve">Подпрограмма "Развитие нового жилищного строительства и промышленности строительных материалов"</t>
  </si>
  <si>
    <t xml:space="preserve">522 03 09</t>
  </si>
  <si>
    <t xml:space="preserve">Областная целевая программа "Переселение граждан, проживающих в Сахалинской области, из ветхого и аварийного жилищного фонда в 2005-2015 годах"</t>
  </si>
  <si>
    <t xml:space="preserve">522 23 00</t>
  </si>
  <si>
    <t xml:space="preserve">Областная целевая программа "Повышение сейсмоустойчивости жилых домов, основных объектов и систем жизнеобеспечения в Сахалинской области на 2009-2013 годы и на период до 2017 года"</t>
  </si>
  <si>
    <t xml:space="preserve">522 26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рограмма совместной деятельности ОАО "НК "Роснефть", ООО  "РН-Сахалинморнефтегаз", админстрации Сахалинской области и администрации МО "Городской округ Ногликский" по строительству и капитальному ремонту объектов жилищного, социально-культурного назначения на период 2009-2012 годы</t>
  </si>
  <si>
    <t xml:space="preserve">795 04 00</t>
  </si>
  <si>
    <t xml:space="preserve">1726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"Капитальный ремонт многоквартирных жилых домов муниципального образования "Городской округ Ногликский" на 2008-2011 годы"</t>
  </si>
  <si>
    <t xml:space="preserve">795 21 00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за счет  местных бюджетов</t>
  </si>
  <si>
    <t xml:space="preserve">Мероприятия в области коммунального хозяйства</t>
  </si>
  <si>
    <t xml:space="preserve">351 05 00</t>
  </si>
  <si>
    <t xml:space="preserve">6390</t>
  </si>
  <si>
    <t xml:space="preserve"> - на финансирование мероприятий по подготовке к отопительному периоду 2010-2011 года  объектов жизнеобеспечения городов  и населенных пунктов муниципальных образований </t>
  </si>
  <si>
    <t xml:space="preserve"> - на выкуп социально - значимого имущества, принадлежащего ранее муниципальным предприятиям, осуществлявшим производственную деятельность в сфере жилищно-коммунального  хозяйства и в отношении которыхрешениями Арбитражного суда Сахалинской области возбуждено дело о банкротстве и введено конкурсное производство</t>
  </si>
  <si>
    <t xml:space="preserve">Областная целевая программа «Развитие массового жилищного строительства в Сахалинской области на 2006-2010 годы и на период до 2015 года»</t>
  </si>
  <si>
    <t xml:space="preserve">Подпрограмма «Модернизация объектов коммунальной инфраструктуры»</t>
  </si>
  <si>
    <t xml:space="preserve">522 03 02</t>
  </si>
  <si>
    <t xml:space="preserve">Региональная  программа «Обеспечение населения Сахалинской области питьевой водой»</t>
  </si>
  <si>
    <t xml:space="preserve">522 14 00</t>
  </si>
  <si>
    <t xml:space="preserve">"Модернизация объектов коммунальной инфраструктуры муниципального образования "Городской округ Ногликский" на 2007-2010 годы и на период до 2015 года"</t>
  </si>
  <si>
    <t xml:space="preserve">795 19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 - мероприятия по благоустройству за счет дотации (гранта) за достижение наилучших показателей деятельности органов местного самоуправлени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Выполнение функций органами местного самоуправления за счет  субвенций и межбюджетных субсидий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-  на мероприятия по ремонту объектов благоустройства  городов и населенных пунктов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0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</t>
  </si>
  <si>
    <t xml:space="preserve"> - на повышение окладов (должностных окладов) за работу в сельской местности специалистам учреждений образования (за исключением общеобразовательных учреждений),  здравоохранения, культуры, работающих в населенных пунктах, статус которых преобразован в села в соответствии с постановлениями администрации Сахалинской области от 17.06.2004 №84-па, от 26.04.2004 №50-па.</t>
  </si>
  <si>
    <t xml:space="preserve">  -  финансирование мероприятий по противопожарной безопасности в муниципальных образовательных учреждениях</t>
  </si>
  <si>
    <t xml:space="preserve"> - на материально-техническое обеспечение бюджетных учреждений 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местного бюджета</t>
  </si>
  <si>
    <t xml:space="preserve">6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из них: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на приобретение спортивного инвентаря и спортивного оборудования для муниципальных образовательных учреждений, реализующих образовательные программы начального общего, основного общего и среднего (полного) общего образования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 - приобретение и установка малых архитектурных форм и укрепление материально-технической базы дошкольных групп при муниципальном образовательном учреждении СОШ № 1 п.Ноглики 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 - на  выплату заработной платы работникам бюджетных учреждений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из них: за счет средств федерального бюджета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Долгосрочная целевая программа Сахалинской области "Содействие занятости населения Сахалинской области на 2010-2012 годы"</t>
  </si>
  <si>
    <t xml:space="preserve">522 15 00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в части проведения аттестации педагогических работников образовательных учреждений Сахалинской области и муниципальных образовательных учреждений на первую и вторую квалификационные категории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 - на ремонт и переоборудование помещений СОШ № 1 для размещения ДОУ в пгт.Ноглики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Мероприятия в сфере образования</t>
  </si>
  <si>
    <t xml:space="preserve">Мероприятия в сфере образования за счет местных бюджетов</t>
  </si>
  <si>
    <t xml:space="preserve">Культура, кинематография и средства массовой информации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 - на укрепление материально - технической базы муниципальных учреждений культуры и проведение праздничных мепроприятий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повышение окладов (должностных окладов) за работу в сельской местности специалистам учреждений образования (за исключением общеобразовательных учреждений),  здравоохранения, культуры, работающих в населенных пунктах, статус которых преобразован в села в соответствии с постановлениями администрации Сахалинской области от 17.06.2004 № 84-па, от 26.04.2004 № 50-па.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 за счет местных бюджетов</t>
  </si>
  <si>
    <t xml:space="preserve">623</t>
  </si>
  <si>
    <t xml:space="preserve">Телевидение и радиовещание</t>
  </si>
  <si>
    <t xml:space="preserve">000 00 00 </t>
  </si>
  <si>
    <t xml:space="preserve">453 99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кинематографии и средств массовой информации</t>
  </si>
  <si>
    <t xml:space="preserve">Мероприятия по поддержке и развитию культуры, кинематографии и средств массовой за счет местных бюджетов</t>
  </si>
  <si>
    <t xml:space="preserve">450 85 00</t>
  </si>
  <si>
    <t xml:space="preserve">Мероприятия по поддержке и развитию культуры, кинематографии и средств массовой за счет субвенций и межбюджетных субсидий</t>
  </si>
  <si>
    <t xml:space="preserve">723</t>
  </si>
  <si>
    <t xml:space="preserve">Государственная поддержка органов местного самоуправления в сфере культуры, кинематографии и средств массовой информации</t>
  </si>
  <si>
    <t xml:space="preserve">450 86 00</t>
  </si>
  <si>
    <t xml:space="preserve"> - на выполнение работ по ремонту памятника Воинам - землякам "Скульптурная композиция Тыл-фронту" </t>
  </si>
  <si>
    <t xml:space="preserve"> - на ремонт памятного знака воинам, учавствовавшим в Великой Отечественной войне, расположенного в с.Ныш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- на приобретение трех стоматологических установок и маммографа </t>
  </si>
  <si>
    <t xml:space="preserve"> -  на материально - техническое обеспечение бюджетных учреждений </t>
  </si>
  <si>
    <t xml:space="preserve">Мероприятия в области здравоохранения, спорта и физической культуры</t>
  </si>
  <si>
    <t xml:space="preserve">079</t>
  </si>
  <si>
    <t xml:space="preserve">Мероприятия в области здравоохранения, спорта и физической культуры за счет местных бюджетов</t>
  </si>
  <si>
    <t xml:space="preserve">679</t>
  </si>
  <si>
    <t xml:space="preserve">Мероприятия в области здравоохранения, спорта и физической культуры за счет субвенций и межбюджетных субсидий</t>
  </si>
  <si>
    <t xml:space="preserve">779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 -  на выплату заработной платы работникам бюджетных учреждений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 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Выполнение функций бюджетными учреждениями за счет местных бюджетов </t>
  </si>
  <si>
    <t xml:space="preserve">Развитие физической культуры и спорта в муниципальном образовании "Городской округ Ногликский" на 2007-2010 годы</t>
  </si>
  <si>
    <t xml:space="preserve">795 10 00</t>
  </si>
  <si>
    <t xml:space="preserve">Другие вопросы в области здравоохранения, физической культуры и спорта</t>
  </si>
  <si>
    <t xml:space="preserve"> - на капитальный ремонт объектов социальной сферы, находящихся в муниципальной собственности</t>
  </si>
  <si>
    <t xml:space="preserve">10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, спорта и физической культуры, туризма за счет местных бюджето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Федеральная целевая программа "Жилище" на 2002-2010 годы 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Мероприятия в области социальной политики 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Оказание других выплат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социальной поддержки педагогических работников муниципальных образовательных учреждений, а также педагогических работников, вышедших на пенсию, и проживающих с ними членов их семей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социальной поддержки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522 03 04</t>
  </si>
  <si>
    <t xml:space="preserve">из них: - за счет средств федерального бюджета</t>
  </si>
  <si>
    <t xml:space="preserve">Программа "Обеспечение жильем молодых семей"</t>
  </si>
  <si>
    <t xml:space="preserve">795 12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в сфере образования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1457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0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General"/>
    <numFmt numFmtId="169" formatCode="0.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2"/>
      <color rgb="FFFF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FF00FF"/>
      <name val="Arial Cyr"/>
      <family val="0"/>
      <charset val="204"/>
    </font>
    <font>
      <sz val="13"/>
      <color rgb="FF800080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FF66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9.7"/>
    <col collapsed="false" customWidth="true" hidden="false" outlineLevel="0" max="6" min="6" style="3" width="13.85"/>
    <col collapsed="false" customWidth="true" hidden="false" outlineLevel="0" max="7" min="7" style="4" width="13.99"/>
    <col collapsed="false" customWidth="true" hidden="false" outlineLevel="0" max="9" min="8" style="4" width="12.99"/>
    <col collapsed="false" customWidth="true" hidden="false" outlineLevel="0" max="10" min="10" style="5" width="5.85"/>
    <col collapsed="false" customWidth="true" hidden="false" outlineLevel="0" max="11" min="11" style="5" width="4.85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9"/>
      <c r="K4" s="9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  <c r="K5" s="9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9"/>
      <c r="K6" s="9"/>
    </row>
    <row r="7" customFormat="fals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9"/>
      <c r="K7" s="9"/>
    </row>
    <row r="8" customFormat="false" ht="64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1"/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 t="s">
        <v>14</v>
      </c>
      <c r="I9" s="13" t="s">
        <v>15</v>
      </c>
    </row>
    <row r="10" customFormat="false" ht="165.75" hidden="false" customHeight="true" outlineLevel="0" collapsed="false">
      <c r="A10" s="11"/>
      <c r="B10" s="12"/>
      <c r="C10" s="12"/>
      <c r="D10" s="12"/>
      <c r="E10" s="12"/>
      <c r="F10" s="12"/>
      <c r="G10" s="13"/>
      <c r="H10" s="13"/>
      <c r="I10" s="13"/>
    </row>
    <row r="11" customFormat="false" ht="15.7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7" t="n">
        <v>7</v>
      </c>
      <c r="H11" s="17" t="n">
        <v>8</v>
      </c>
      <c r="I11" s="17" t="n">
        <v>9</v>
      </c>
    </row>
    <row r="12" customFormat="false" ht="15.75" hidden="false" customHeight="false" outlineLevel="0" collapsed="false">
      <c r="A12" s="18" t="s">
        <v>16</v>
      </c>
      <c r="B12" s="19" t="s">
        <v>17</v>
      </c>
      <c r="C12" s="19" t="s">
        <v>18</v>
      </c>
      <c r="D12" s="19" t="s">
        <v>19</v>
      </c>
      <c r="E12" s="19" t="s">
        <v>20</v>
      </c>
      <c r="F12" s="20" t="n">
        <f aca="false">F13+F18+F29+F40+F45+F55+F50</f>
        <v>106411</v>
      </c>
      <c r="G12" s="20" t="n">
        <f aca="false">G13+G18+G29+G40+G45+G55+G50</f>
        <v>113380</v>
      </c>
      <c r="H12" s="20" t="n">
        <f aca="false">H13+H18+H29+H40+H45+H55+H50</f>
        <v>108436</v>
      </c>
      <c r="I12" s="21" t="n">
        <f aca="false">H12/G12%</f>
        <v>95.6394425824661</v>
      </c>
    </row>
    <row r="13" customFormat="false" ht="47.25" hidden="false" customHeight="false" outlineLevel="0" collapsed="false">
      <c r="A13" s="22" t="s">
        <v>21</v>
      </c>
      <c r="B13" s="23" t="s">
        <v>22</v>
      </c>
      <c r="C13" s="23" t="s">
        <v>23</v>
      </c>
      <c r="D13" s="23" t="s">
        <v>24</v>
      </c>
      <c r="E13" s="23" t="s">
        <v>25</v>
      </c>
      <c r="F13" s="24" t="n">
        <f aca="false">F14</f>
        <v>2280</v>
      </c>
      <c r="G13" s="24" t="n">
        <f aca="false">G14</f>
        <v>2335</v>
      </c>
      <c r="H13" s="24" t="n">
        <f aca="false">H14</f>
        <v>2330</v>
      </c>
      <c r="I13" s="25" t="n">
        <f aca="false">H13/G13%</f>
        <v>99.7858672376874</v>
      </c>
    </row>
    <row r="14" customFormat="false" ht="77.25" hidden="false" customHeight="true" outlineLevel="0" collapsed="false">
      <c r="A14" s="26" t="s">
        <v>26</v>
      </c>
      <c r="B14" s="27" t="s">
        <v>17</v>
      </c>
      <c r="C14" s="27" t="s">
        <v>27</v>
      </c>
      <c r="D14" s="27" t="s">
        <v>28</v>
      </c>
      <c r="E14" s="27" t="s">
        <v>20</v>
      </c>
      <c r="F14" s="28" t="n">
        <f aca="false">F15</f>
        <v>2280</v>
      </c>
      <c r="G14" s="28" t="n">
        <f aca="false">G15</f>
        <v>2335</v>
      </c>
      <c r="H14" s="28" t="n">
        <f aca="false">H15</f>
        <v>2330</v>
      </c>
      <c r="I14" s="29" t="n">
        <f aca="false">H14/G14%</f>
        <v>99.7858672376874</v>
      </c>
    </row>
    <row r="15" customFormat="false" ht="15.75" hidden="false" customHeight="false" outlineLevel="0" collapsed="false">
      <c r="A15" s="30" t="s">
        <v>29</v>
      </c>
      <c r="B15" s="31" t="s">
        <v>17</v>
      </c>
      <c r="C15" s="31" t="s">
        <v>27</v>
      </c>
      <c r="D15" s="31" t="s">
        <v>30</v>
      </c>
      <c r="E15" s="31" t="s">
        <v>20</v>
      </c>
      <c r="F15" s="32" t="n">
        <f aca="false">F16</f>
        <v>2280</v>
      </c>
      <c r="G15" s="32" t="n">
        <f aca="false">G16</f>
        <v>2335</v>
      </c>
      <c r="H15" s="32" t="n">
        <f aca="false">H16</f>
        <v>2330</v>
      </c>
      <c r="I15" s="33" t="n">
        <f aca="false">H15/G15%</f>
        <v>99.7858672376874</v>
      </c>
    </row>
    <row r="16" customFormat="false" ht="31.5" hidden="false" customHeight="false" outlineLevel="0" collapsed="false">
      <c r="A16" s="30" t="s">
        <v>31</v>
      </c>
      <c r="B16" s="31" t="s">
        <v>17</v>
      </c>
      <c r="C16" s="31" t="s">
        <v>27</v>
      </c>
      <c r="D16" s="31" t="s">
        <v>32</v>
      </c>
      <c r="E16" s="31" t="n">
        <v>500</v>
      </c>
      <c r="F16" s="34" t="n">
        <f aca="false">F17</f>
        <v>2280</v>
      </c>
      <c r="G16" s="34" t="n">
        <f aca="false">G17</f>
        <v>2335</v>
      </c>
      <c r="H16" s="34" t="n">
        <f aca="false">H17</f>
        <v>2330</v>
      </c>
      <c r="I16" s="33" t="n">
        <f aca="false">H16/G16%</f>
        <v>99.7858672376874</v>
      </c>
    </row>
    <row r="17" customFormat="false" ht="31.5" hidden="false" customHeight="false" outlineLevel="0" collapsed="false">
      <c r="A17" s="30" t="s">
        <v>33</v>
      </c>
      <c r="B17" s="31" t="s">
        <v>17</v>
      </c>
      <c r="C17" s="31" t="s">
        <v>27</v>
      </c>
      <c r="D17" s="31" t="s">
        <v>32</v>
      </c>
      <c r="E17" s="31" t="s">
        <v>34</v>
      </c>
      <c r="F17" s="34" t="n">
        <f aca="false">1786+494</f>
        <v>2280</v>
      </c>
      <c r="G17" s="35" t="n">
        <v>2335</v>
      </c>
      <c r="H17" s="35" t="n">
        <v>2330</v>
      </c>
      <c r="I17" s="33" t="n">
        <f aca="false">H17/G17%</f>
        <v>99.7858672376874</v>
      </c>
    </row>
    <row r="18" customFormat="false" ht="63" hidden="false" customHeight="false" outlineLevel="0" collapsed="false">
      <c r="A18" s="22" t="s">
        <v>35</v>
      </c>
      <c r="B18" s="23" t="s">
        <v>17</v>
      </c>
      <c r="C18" s="23" t="s">
        <v>36</v>
      </c>
      <c r="D18" s="23" t="s">
        <v>24</v>
      </c>
      <c r="E18" s="23" t="s">
        <v>25</v>
      </c>
      <c r="F18" s="24" t="n">
        <f aca="false">F19</f>
        <v>6268</v>
      </c>
      <c r="G18" s="24" t="n">
        <f aca="false">G19</f>
        <v>6259</v>
      </c>
      <c r="H18" s="24" t="n">
        <f aca="false">H19</f>
        <v>6259</v>
      </c>
      <c r="I18" s="25" t="n">
        <f aca="false">H18/G18%</f>
        <v>100</v>
      </c>
    </row>
    <row r="19" customFormat="false" ht="63" hidden="false" customHeight="false" outlineLevel="0" collapsed="false">
      <c r="A19" s="26" t="s">
        <v>26</v>
      </c>
      <c r="B19" s="27" t="s">
        <v>17</v>
      </c>
      <c r="C19" s="27" t="s">
        <v>36</v>
      </c>
      <c r="D19" s="27" t="s">
        <v>28</v>
      </c>
      <c r="E19" s="27" t="s">
        <v>20</v>
      </c>
      <c r="F19" s="28" t="n">
        <f aca="false">F20+F23+F26</f>
        <v>6268</v>
      </c>
      <c r="G19" s="28" t="n">
        <f aca="false">G20+G23+G26</f>
        <v>6259</v>
      </c>
      <c r="H19" s="28" t="n">
        <f aca="false">H20+H23+H26</f>
        <v>6259</v>
      </c>
      <c r="I19" s="29" t="n">
        <f aca="false">H19/G19%</f>
        <v>100</v>
      </c>
    </row>
    <row r="20" customFormat="false" ht="15.75" hidden="false" customHeight="false" outlineLevel="0" collapsed="false">
      <c r="A20" s="36" t="s">
        <v>37</v>
      </c>
      <c r="B20" s="37" t="s">
        <v>17</v>
      </c>
      <c r="C20" s="37" t="s">
        <v>36</v>
      </c>
      <c r="D20" s="37" t="s">
        <v>38</v>
      </c>
      <c r="E20" s="37" t="s">
        <v>20</v>
      </c>
      <c r="F20" s="38" t="n">
        <f aca="false">F21</f>
        <v>3017</v>
      </c>
      <c r="G20" s="38" t="n">
        <f aca="false">G21</f>
        <v>3037</v>
      </c>
      <c r="H20" s="38" t="n">
        <f aca="false">H21</f>
        <v>3037</v>
      </c>
      <c r="I20" s="33" t="n">
        <f aca="false">H20/G20%</f>
        <v>100</v>
      </c>
    </row>
    <row r="21" customFormat="false" ht="31.5" hidden="false" customHeight="false" outlineLevel="0" collapsed="false">
      <c r="A21" s="30" t="s">
        <v>31</v>
      </c>
      <c r="B21" s="31" t="s">
        <v>17</v>
      </c>
      <c r="C21" s="31" t="s">
        <v>36</v>
      </c>
      <c r="D21" s="31" t="s">
        <v>38</v>
      </c>
      <c r="E21" s="31" t="n">
        <v>500</v>
      </c>
      <c r="F21" s="34" t="n">
        <f aca="false">F22</f>
        <v>3017</v>
      </c>
      <c r="G21" s="34" t="n">
        <f aca="false">G22</f>
        <v>3037</v>
      </c>
      <c r="H21" s="34" t="n">
        <f aca="false">H22</f>
        <v>3037</v>
      </c>
      <c r="I21" s="33" t="n">
        <f aca="false">H21/G21%</f>
        <v>100</v>
      </c>
    </row>
    <row r="22" customFormat="false" ht="31.5" hidden="false" customHeight="false" outlineLevel="0" collapsed="false">
      <c r="A22" s="30" t="s">
        <v>33</v>
      </c>
      <c r="B22" s="31" t="s">
        <v>17</v>
      </c>
      <c r="C22" s="31" t="s">
        <v>36</v>
      </c>
      <c r="D22" s="31" t="s">
        <v>38</v>
      </c>
      <c r="E22" s="31" t="s">
        <v>34</v>
      </c>
      <c r="F22" s="34" t="n">
        <f aca="false">2632+385</f>
        <v>3017</v>
      </c>
      <c r="G22" s="35" t="n">
        <v>3037</v>
      </c>
      <c r="H22" s="35" t="n">
        <v>3037</v>
      </c>
      <c r="I22" s="33" t="n">
        <f aca="false">H22/G22%</f>
        <v>100</v>
      </c>
    </row>
    <row r="23" customFormat="false" ht="31.5" hidden="false" customHeight="false" outlineLevel="0" collapsed="false">
      <c r="A23" s="36" t="s">
        <v>39</v>
      </c>
      <c r="B23" s="37" t="s">
        <v>17</v>
      </c>
      <c r="C23" s="37" t="s">
        <v>36</v>
      </c>
      <c r="D23" s="37" t="s">
        <v>40</v>
      </c>
      <c r="E23" s="37" t="s">
        <v>20</v>
      </c>
      <c r="F23" s="38" t="n">
        <f aca="false">F24</f>
        <v>1975</v>
      </c>
      <c r="G23" s="38" t="n">
        <f aca="false">G24</f>
        <v>1944</v>
      </c>
      <c r="H23" s="38" t="n">
        <f aca="false">H24</f>
        <v>1944</v>
      </c>
      <c r="I23" s="33" t="n">
        <f aca="false">H23/G23%</f>
        <v>100</v>
      </c>
    </row>
    <row r="24" customFormat="false" ht="31.5" hidden="false" customHeight="false" outlineLevel="0" collapsed="false">
      <c r="A24" s="30" t="s">
        <v>31</v>
      </c>
      <c r="B24" s="31" t="s">
        <v>17</v>
      </c>
      <c r="C24" s="31" t="s">
        <v>36</v>
      </c>
      <c r="D24" s="31" t="s">
        <v>40</v>
      </c>
      <c r="E24" s="31" t="n">
        <v>500</v>
      </c>
      <c r="F24" s="34" t="n">
        <f aca="false">F25</f>
        <v>1975</v>
      </c>
      <c r="G24" s="34" t="n">
        <f aca="false">G25</f>
        <v>1944</v>
      </c>
      <c r="H24" s="34" t="n">
        <f aca="false">H25</f>
        <v>1944</v>
      </c>
      <c r="I24" s="33" t="n">
        <f aca="false">H24/G24%</f>
        <v>100</v>
      </c>
    </row>
    <row r="25" customFormat="false" ht="31.5" hidden="false" customHeight="false" outlineLevel="0" collapsed="false">
      <c r="A25" s="30" t="s">
        <v>33</v>
      </c>
      <c r="B25" s="31" t="s">
        <v>17</v>
      </c>
      <c r="C25" s="31" t="s">
        <v>36</v>
      </c>
      <c r="D25" s="31" t="s">
        <v>40</v>
      </c>
      <c r="E25" s="31" t="s">
        <v>34</v>
      </c>
      <c r="F25" s="34" t="n">
        <f aca="false">1667+308</f>
        <v>1975</v>
      </c>
      <c r="G25" s="34" t="n">
        <v>1944</v>
      </c>
      <c r="H25" s="34" t="n">
        <v>1944</v>
      </c>
      <c r="I25" s="33" t="n">
        <f aca="false">H25/G25%</f>
        <v>100</v>
      </c>
    </row>
    <row r="26" customFormat="false" ht="31.5" hidden="false" customHeight="false" outlineLevel="0" collapsed="false">
      <c r="A26" s="36" t="s">
        <v>41</v>
      </c>
      <c r="B26" s="37" t="s">
        <v>17</v>
      </c>
      <c r="C26" s="37" t="s">
        <v>36</v>
      </c>
      <c r="D26" s="37" t="s">
        <v>42</v>
      </c>
      <c r="E26" s="37" t="s">
        <v>20</v>
      </c>
      <c r="F26" s="38" t="n">
        <f aca="false">F27</f>
        <v>1276</v>
      </c>
      <c r="G26" s="38" t="n">
        <f aca="false">G27</f>
        <v>1278</v>
      </c>
      <c r="H26" s="38" t="n">
        <f aca="false">H27</f>
        <v>1278</v>
      </c>
      <c r="I26" s="33" t="n">
        <f aca="false">H26/G26%</f>
        <v>100</v>
      </c>
    </row>
    <row r="27" customFormat="false" ht="31.5" hidden="false" customHeight="false" outlineLevel="0" collapsed="false">
      <c r="A27" s="30" t="s">
        <v>31</v>
      </c>
      <c r="B27" s="31" t="s">
        <v>17</v>
      </c>
      <c r="C27" s="31" t="s">
        <v>36</v>
      </c>
      <c r="D27" s="31" t="s">
        <v>42</v>
      </c>
      <c r="E27" s="31" t="n">
        <v>500</v>
      </c>
      <c r="F27" s="34" t="n">
        <f aca="false">F28</f>
        <v>1276</v>
      </c>
      <c r="G27" s="34" t="n">
        <f aca="false">G28</f>
        <v>1278</v>
      </c>
      <c r="H27" s="34" t="n">
        <f aca="false">H28</f>
        <v>1278</v>
      </c>
      <c r="I27" s="33" t="n">
        <f aca="false">H27/G27%</f>
        <v>100</v>
      </c>
    </row>
    <row r="28" customFormat="false" ht="31.5" hidden="false" customHeight="false" outlineLevel="0" collapsed="false">
      <c r="A28" s="30" t="s">
        <v>33</v>
      </c>
      <c r="B28" s="31" t="s">
        <v>17</v>
      </c>
      <c r="C28" s="31" t="s">
        <v>36</v>
      </c>
      <c r="D28" s="31" t="s">
        <v>42</v>
      </c>
      <c r="E28" s="31" t="s">
        <v>34</v>
      </c>
      <c r="F28" s="34" t="n">
        <f aca="false">1231+45</f>
        <v>1276</v>
      </c>
      <c r="G28" s="35" t="n">
        <v>1278</v>
      </c>
      <c r="H28" s="35" t="n">
        <v>1278</v>
      </c>
      <c r="I28" s="33" t="n">
        <f aca="false">H28/G28%</f>
        <v>100</v>
      </c>
    </row>
    <row r="29" customFormat="false" ht="78.75" hidden="false" customHeight="false" outlineLevel="0" collapsed="false">
      <c r="A29" s="22" t="s">
        <v>43</v>
      </c>
      <c r="B29" s="23" t="s">
        <v>17</v>
      </c>
      <c r="C29" s="23" t="s">
        <v>44</v>
      </c>
      <c r="D29" s="23" t="s">
        <v>45</v>
      </c>
      <c r="E29" s="23" t="s">
        <v>25</v>
      </c>
      <c r="F29" s="24" t="n">
        <f aca="false">F30</f>
        <v>44322</v>
      </c>
      <c r="G29" s="24" t="n">
        <f aca="false">G30</f>
        <v>48391</v>
      </c>
      <c r="H29" s="24" t="n">
        <f aca="false">H30</f>
        <v>48204</v>
      </c>
      <c r="I29" s="25" t="n">
        <f aca="false">H29/G29%</f>
        <v>99.6135645057965</v>
      </c>
    </row>
    <row r="30" customFormat="false" ht="63" hidden="false" customHeight="false" outlineLevel="0" collapsed="false">
      <c r="A30" s="26" t="s">
        <v>26</v>
      </c>
      <c r="B30" s="27" t="s">
        <v>17</v>
      </c>
      <c r="C30" s="27" t="s">
        <v>44</v>
      </c>
      <c r="D30" s="27" t="s">
        <v>28</v>
      </c>
      <c r="E30" s="27" t="s">
        <v>20</v>
      </c>
      <c r="F30" s="28" t="n">
        <f aca="false">F31</f>
        <v>44322</v>
      </c>
      <c r="G30" s="28" t="n">
        <f aca="false">G31</f>
        <v>48391</v>
      </c>
      <c r="H30" s="28" t="n">
        <f aca="false">H31</f>
        <v>48204</v>
      </c>
      <c r="I30" s="29" t="n">
        <f aca="false">H30/G30%</f>
        <v>99.6135645057965</v>
      </c>
    </row>
    <row r="31" customFormat="false" ht="15.75" hidden="false" customHeight="false" outlineLevel="0" collapsed="false">
      <c r="A31" s="30" t="s">
        <v>37</v>
      </c>
      <c r="B31" s="31" t="s">
        <v>17</v>
      </c>
      <c r="C31" s="31" t="s">
        <v>44</v>
      </c>
      <c r="D31" s="31" t="s">
        <v>38</v>
      </c>
      <c r="E31" s="31" t="s">
        <v>20</v>
      </c>
      <c r="F31" s="32" t="n">
        <f aca="false">F32</f>
        <v>44322</v>
      </c>
      <c r="G31" s="32" t="n">
        <f aca="false">G32</f>
        <v>48391</v>
      </c>
      <c r="H31" s="32" t="n">
        <f aca="false">H32</f>
        <v>48204</v>
      </c>
      <c r="I31" s="33" t="n">
        <f aca="false">H31/G31%</f>
        <v>99.6135645057965</v>
      </c>
    </row>
    <row r="32" customFormat="false" ht="31.5" hidden="false" customHeight="false" outlineLevel="0" collapsed="false">
      <c r="A32" s="30" t="s">
        <v>31</v>
      </c>
      <c r="B32" s="31" t="s">
        <v>17</v>
      </c>
      <c r="C32" s="31" t="s">
        <v>44</v>
      </c>
      <c r="D32" s="31" t="s">
        <v>38</v>
      </c>
      <c r="E32" s="31" t="n">
        <v>500</v>
      </c>
      <c r="F32" s="32" t="n">
        <f aca="false">F34+F33</f>
        <v>44322</v>
      </c>
      <c r="G32" s="32" t="n">
        <f aca="false">G34+G33</f>
        <v>48391</v>
      </c>
      <c r="H32" s="32" t="n">
        <f aca="false">H34+H33</f>
        <v>48204</v>
      </c>
      <c r="I32" s="33" t="n">
        <f aca="false">H32/G32%</f>
        <v>99.6135645057965</v>
      </c>
    </row>
    <row r="33" customFormat="false" ht="31.5" hidden="false" customHeight="false" outlineLevel="0" collapsed="false">
      <c r="A33" s="30" t="s">
        <v>33</v>
      </c>
      <c r="B33" s="31" t="s">
        <v>17</v>
      </c>
      <c r="C33" s="31" t="s">
        <v>44</v>
      </c>
      <c r="D33" s="31" t="s">
        <v>38</v>
      </c>
      <c r="E33" s="31" t="n">
        <v>560</v>
      </c>
      <c r="F33" s="34" t="n">
        <f aca="false">37512+5513</f>
        <v>43025</v>
      </c>
      <c r="G33" s="35" t="n">
        <v>47102</v>
      </c>
      <c r="H33" s="35" t="n">
        <v>46920</v>
      </c>
      <c r="I33" s="33" t="n">
        <f aca="false">H33/G33%</f>
        <v>99.6136045178549</v>
      </c>
    </row>
    <row r="34" customFormat="false" ht="47.25" hidden="false" customHeight="false" outlineLevel="0" collapsed="false">
      <c r="A34" s="30" t="s">
        <v>46</v>
      </c>
      <c r="B34" s="31" t="s">
        <v>17</v>
      </c>
      <c r="C34" s="31" t="s">
        <v>44</v>
      </c>
      <c r="D34" s="31" t="s">
        <v>38</v>
      </c>
      <c r="E34" s="31" t="n">
        <v>570</v>
      </c>
      <c r="F34" s="32" t="n">
        <f aca="false">F36+F37+F38+F39</f>
        <v>1297</v>
      </c>
      <c r="G34" s="32" t="n">
        <f aca="false">G36+G37+G38+G39</f>
        <v>1289</v>
      </c>
      <c r="H34" s="32" t="n">
        <f aca="false">H36+H37+H38+H39</f>
        <v>1284</v>
      </c>
      <c r="I34" s="33" t="n">
        <f aca="false">H34/G34%</f>
        <v>99.6121024049651</v>
      </c>
    </row>
    <row r="35" customFormat="false" ht="15.75" hidden="false" customHeight="false" outlineLevel="0" collapsed="false">
      <c r="A35" s="30" t="s">
        <v>47</v>
      </c>
      <c r="B35" s="31"/>
      <c r="C35" s="31"/>
      <c r="D35" s="31"/>
      <c r="E35" s="31"/>
      <c r="F35" s="34"/>
      <c r="G35" s="35"/>
      <c r="H35" s="35"/>
      <c r="I35" s="35"/>
    </row>
    <row r="36" customFormat="false" ht="110.25" hidden="false" customHeight="false" outlineLevel="0" collapsed="false">
      <c r="A36" s="39" t="s">
        <v>48</v>
      </c>
      <c r="B36" s="31" t="s">
        <v>17</v>
      </c>
      <c r="C36" s="31" t="s">
        <v>44</v>
      </c>
      <c r="D36" s="31" t="s">
        <v>38</v>
      </c>
      <c r="E36" s="31" t="n">
        <v>570</v>
      </c>
      <c r="F36" s="34" t="n">
        <f aca="false">601+219</f>
        <v>820</v>
      </c>
      <c r="G36" s="35" t="n">
        <v>820</v>
      </c>
      <c r="H36" s="35" t="n">
        <v>820</v>
      </c>
      <c r="I36" s="33" t="n">
        <f aca="false">H36/G36%</f>
        <v>100</v>
      </c>
    </row>
    <row r="37" customFormat="false" ht="126" hidden="false" customHeight="false" outlineLevel="0" collapsed="false">
      <c r="A37" s="39" t="s">
        <v>49</v>
      </c>
      <c r="B37" s="31" t="s">
        <v>17</v>
      </c>
      <c r="C37" s="31" t="s">
        <v>44</v>
      </c>
      <c r="D37" s="31" t="s">
        <v>38</v>
      </c>
      <c r="E37" s="31" t="n">
        <v>570</v>
      </c>
      <c r="F37" s="34" t="n">
        <f aca="false">20+74</f>
        <v>94</v>
      </c>
      <c r="G37" s="35" t="n">
        <v>94</v>
      </c>
      <c r="H37" s="35" t="n">
        <v>94</v>
      </c>
      <c r="I37" s="33" t="n">
        <f aca="false">H37/G37%</f>
        <v>100</v>
      </c>
    </row>
    <row r="38" customFormat="false" ht="47.25" hidden="false" customHeight="false" outlineLevel="0" collapsed="false">
      <c r="A38" s="39" t="s">
        <v>50</v>
      </c>
      <c r="B38" s="31" t="s">
        <v>17</v>
      </c>
      <c r="C38" s="31" t="s">
        <v>44</v>
      </c>
      <c r="D38" s="31" t="s">
        <v>38</v>
      </c>
      <c r="E38" s="31" t="n">
        <v>570</v>
      </c>
      <c r="F38" s="34" t="n">
        <v>293</v>
      </c>
      <c r="G38" s="35" t="n">
        <v>293</v>
      </c>
      <c r="H38" s="35" t="n">
        <v>293</v>
      </c>
      <c r="I38" s="33" t="n">
        <f aca="false">H38/G38%</f>
        <v>100</v>
      </c>
    </row>
    <row r="39" customFormat="false" ht="63" hidden="false" customHeight="false" outlineLevel="0" collapsed="false">
      <c r="A39" s="39" t="s">
        <v>51</v>
      </c>
      <c r="B39" s="31" t="s">
        <v>17</v>
      </c>
      <c r="C39" s="31" t="s">
        <v>44</v>
      </c>
      <c r="D39" s="31" t="s">
        <v>38</v>
      </c>
      <c r="E39" s="31" t="n">
        <v>570</v>
      </c>
      <c r="F39" s="34" t="n">
        <v>90</v>
      </c>
      <c r="G39" s="35" t="n">
        <v>82</v>
      </c>
      <c r="H39" s="35" t="n">
        <v>77</v>
      </c>
      <c r="I39" s="33" t="n">
        <f aca="false">H39/G39%</f>
        <v>93.9024390243903</v>
      </c>
      <c r="L39" s="40" t="n">
        <f aca="false">H39+H341+H392+H548+H376</f>
        <v>811</v>
      </c>
      <c r="M39" s="40" t="n">
        <f aca="false">G39+G341+G392+G548+G376</f>
        <v>816</v>
      </c>
    </row>
    <row r="40" customFormat="false" ht="63" hidden="false" customHeight="false" outlineLevel="0" collapsed="false">
      <c r="A40" s="22" t="s">
        <v>52</v>
      </c>
      <c r="B40" s="23" t="s">
        <v>17</v>
      </c>
      <c r="C40" s="23" t="s">
        <v>53</v>
      </c>
      <c r="D40" s="23" t="s">
        <v>19</v>
      </c>
      <c r="E40" s="23" t="s">
        <v>20</v>
      </c>
      <c r="F40" s="24" t="n">
        <f aca="false">F41</f>
        <v>9048</v>
      </c>
      <c r="G40" s="24" t="n">
        <f aca="false">G41</f>
        <v>9039</v>
      </c>
      <c r="H40" s="24" t="n">
        <f aca="false">H41</f>
        <v>9038</v>
      </c>
      <c r="I40" s="25" t="n">
        <f aca="false">H40/G40%</f>
        <v>99.9889368292953</v>
      </c>
    </row>
    <row r="41" customFormat="false" ht="63" hidden="false" customHeight="false" outlineLevel="0" collapsed="false">
      <c r="A41" s="26" t="s">
        <v>26</v>
      </c>
      <c r="B41" s="27" t="s">
        <v>17</v>
      </c>
      <c r="C41" s="27" t="s">
        <v>53</v>
      </c>
      <c r="D41" s="27" t="s">
        <v>28</v>
      </c>
      <c r="E41" s="27" t="s">
        <v>20</v>
      </c>
      <c r="F41" s="28" t="n">
        <f aca="false">F42</f>
        <v>9048</v>
      </c>
      <c r="G41" s="28" t="n">
        <f aca="false">G42</f>
        <v>9039</v>
      </c>
      <c r="H41" s="28" t="n">
        <f aca="false">H42</f>
        <v>9038</v>
      </c>
      <c r="I41" s="29" t="n">
        <f aca="false">H41/G41%</f>
        <v>99.9889368292953</v>
      </c>
    </row>
    <row r="42" customFormat="false" ht="15.75" hidden="false" customHeight="false" outlineLevel="0" collapsed="false">
      <c r="A42" s="30" t="s">
        <v>37</v>
      </c>
      <c r="B42" s="31" t="s">
        <v>17</v>
      </c>
      <c r="C42" s="31" t="s">
        <v>53</v>
      </c>
      <c r="D42" s="31" t="s">
        <v>38</v>
      </c>
      <c r="E42" s="31" t="s">
        <v>20</v>
      </c>
      <c r="F42" s="32" t="n">
        <f aca="false">F43</f>
        <v>9048</v>
      </c>
      <c r="G42" s="32" t="n">
        <f aca="false">G43</f>
        <v>9039</v>
      </c>
      <c r="H42" s="32" t="n">
        <f aca="false">H43</f>
        <v>9038</v>
      </c>
      <c r="I42" s="33" t="n">
        <f aca="false">H42/G42%</f>
        <v>99.9889368292953</v>
      </c>
    </row>
    <row r="43" customFormat="false" ht="31.5" hidden="false" customHeight="false" outlineLevel="0" collapsed="false">
      <c r="A43" s="30" t="s">
        <v>31</v>
      </c>
      <c r="B43" s="31" t="s">
        <v>17</v>
      </c>
      <c r="C43" s="31" t="s">
        <v>53</v>
      </c>
      <c r="D43" s="31" t="s">
        <v>38</v>
      </c>
      <c r="E43" s="31" t="n">
        <v>500</v>
      </c>
      <c r="F43" s="32" t="n">
        <f aca="false">F44</f>
        <v>9048</v>
      </c>
      <c r="G43" s="32" t="n">
        <f aca="false">G44</f>
        <v>9039</v>
      </c>
      <c r="H43" s="32" t="n">
        <f aca="false">H44</f>
        <v>9038</v>
      </c>
      <c r="I43" s="33" t="n">
        <f aca="false">H43/G43%</f>
        <v>99.9889368292953</v>
      </c>
    </row>
    <row r="44" customFormat="false" ht="31.5" hidden="false" customHeight="false" outlineLevel="0" collapsed="false">
      <c r="A44" s="30" t="s">
        <v>33</v>
      </c>
      <c r="B44" s="31" t="s">
        <v>17</v>
      </c>
      <c r="C44" s="31" t="s">
        <v>53</v>
      </c>
      <c r="D44" s="31" t="s">
        <v>38</v>
      </c>
      <c r="E44" s="31" t="n">
        <v>560</v>
      </c>
      <c r="F44" s="34" t="n">
        <f aca="false">7770+1278</f>
        <v>9048</v>
      </c>
      <c r="G44" s="35" t="n">
        <v>9039</v>
      </c>
      <c r="H44" s="35" t="n">
        <v>9038</v>
      </c>
      <c r="I44" s="33" t="n">
        <f aca="false">H44/G44%</f>
        <v>99.9889368292953</v>
      </c>
    </row>
    <row r="45" customFormat="false" ht="31.5" hidden="false" customHeight="false" outlineLevel="0" collapsed="false">
      <c r="A45" s="22" t="s">
        <v>54</v>
      </c>
      <c r="B45" s="23" t="s">
        <v>17</v>
      </c>
      <c r="C45" s="23" t="n">
        <v>11</v>
      </c>
      <c r="D45" s="23" t="s">
        <v>19</v>
      </c>
      <c r="E45" s="23" t="s">
        <v>20</v>
      </c>
      <c r="F45" s="24" t="n">
        <f aca="false">F46</f>
        <v>3153</v>
      </c>
      <c r="G45" s="24" t="n">
        <f aca="false">G46</f>
        <v>3153</v>
      </c>
      <c r="H45" s="24" t="n">
        <f aca="false">H46</f>
        <v>586</v>
      </c>
      <c r="I45" s="25" t="n">
        <f aca="false">H45/G45%</f>
        <v>18.5854741516016</v>
      </c>
    </row>
    <row r="46" customFormat="false" ht="31.5" hidden="false" customHeight="false" outlineLevel="0" collapsed="false">
      <c r="A46" s="26" t="s">
        <v>55</v>
      </c>
      <c r="B46" s="27" t="s">
        <v>17</v>
      </c>
      <c r="C46" s="27" t="n">
        <v>11</v>
      </c>
      <c r="D46" s="27" t="s">
        <v>56</v>
      </c>
      <c r="E46" s="27" t="s">
        <v>20</v>
      </c>
      <c r="F46" s="28" t="n">
        <f aca="false">F47</f>
        <v>3153</v>
      </c>
      <c r="G46" s="28" t="n">
        <f aca="false">G47</f>
        <v>3153</v>
      </c>
      <c r="H46" s="28" t="n">
        <f aca="false">H47</f>
        <v>586</v>
      </c>
      <c r="I46" s="29" t="n">
        <f aca="false">H46/G46%</f>
        <v>18.5854741516016</v>
      </c>
    </row>
    <row r="47" customFormat="false" ht="15.75" hidden="false" customHeight="false" outlineLevel="0" collapsed="false">
      <c r="A47" s="30" t="s">
        <v>57</v>
      </c>
      <c r="B47" s="31" t="s">
        <v>17</v>
      </c>
      <c r="C47" s="31" t="n">
        <v>11</v>
      </c>
      <c r="D47" s="31" t="s">
        <v>58</v>
      </c>
      <c r="E47" s="31" t="s">
        <v>20</v>
      </c>
      <c r="F47" s="32" t="n">
        <f aca="false">F48</f>
        <v>3153</v>
      </c>
      <c r="G47" s="32" t="n">
        <f aca="false">G48</f>
        <v>3153</v>
      </c>
      <c r="H47" s="32" t="n">
        <f aca="false">H48</f>
        <v>586</v>
      </c>
      <c r="I47" s="33" t="n">
        <f aca="false">H47/G47%</f>
        <v>18.5854741516016</v>
      </c>
    </row>
    <row r="48" customFormat="false" ht="15.75" hidden="false" customHeight="false" outlineLevel="0" collapsed="false">
      <c r="A48" s="30" t="s">
        <v>59</v>
      </c>
      <c r="B48" s="31" t="s">
        <v>17</v>
      </c>
      <c r="C48" s="31" t="n">
        <v>11</v>
      </c>
      <c r="D48" s="31" t="s">
        <v>58</v>
      </c>
      <c r="E48" s="31" t="s">
        <v>60</v>
      </c>
      <c r="F48" s="34" t="n">
        <f aca="false">F49</f>
        <v>3153</v>
      </c>
      <c r="G48" s="34" t="n">
        <f aca="false">G49</f>
        <v>3153</v>
      </c>
      <c r="H48" s="34" t="n">
        <f aca="false">H49</f>
        <v>586</v>
      </c>
      <c r="I48" s="33" t="n">
        <f aca="false">H48/G48%</f>
        <v>18.5854741516016</v>
      </c>
    </row>
    <row r="49" customFormat="false" ht="15.75" hidden="false" customHeight="false" outlineLevel="0" collapsed="false">
      <c r="A49" s="30" t="s">
        <v>61</v>
      </c>
      <c r="B49" s="31" t="s">
        <v>17</v>
      </c>
      <c r="C49" s="31" t="n">
        <v>11</v>
      </c>
      <c r="D49" s="31" t="s">
        <v>58</v>
      </c>
      <c r="E49" s="31" t="s">
        <v>62</v>
      </c>
      <c r="F49" s="34" t="n">
        <f aca="false">2500+153+500</f>
        <v>3153</v>
      </c>
      <c r="G49" s="35" t="n">
        <v>3153</v>
      </c>
      <c r="H49" s="35" t="n">
        <v>586</v>
      </c>
      <c r="I49" s="33" t="n">
        <f aca="false">H49/G49%</f>
        <v>18.5854741516016</v>
      </c>
    </row>
    <row r="50" customFormat="false" ht="15.75" hidden="false" customHeight="false" outlineLevel="0" collapsed="false">
      <c r="A50" s="22" t="s">
        <v>63</v>
      </c>
      <c r="B50" s="23" t="s">
        <v>17</v>
      </c>
      <c r="C50" s="23" t="n">
        <v>12</v>
      </c>
      <c r="D50" s="23" t="s">
        <v>19</v>
      </c>
      <c r="E50" s="23" t="s">
        <v>20</v>
      </c>
      <c r="F50" s="24" t="n">
        <f aca="false">F51</f>
        <v>1354</v>
      </c>
      <c r="G50" s="24" t="n">
        <f aca="false">G51</f>
        <v>304</v>
      </c>
      <c r="H50" s="24" t="n">
        <f aca="false">H51</f>
        <v>0</v>
      </c>
      <c r="I50" s="25" t="n">
        <f aca="false">H50/G50%</f>
        <v>0</v>
      </c>
    </row>
    <row r="51" customFormat="false" ht="15.75" hidden="false" customHeight="false" outlineLevel="0" collapsed="false">
      <c r="A51" s="26" t="s">
        <v>63</v>
      </c>
      <c r="B51" s="27" t="s">
        <v>17</v>
      </c>
      <c r="C51" s="27" t="n">
        <v>12</v>
      </c>
      <c r="D51" s="27" t="s">
        <v>64</v>
      </c>
      <c r="E51" s="27" t="s">
        <v>20</v>
      </c>
      <c r="F51" s="28" t="n">
        <f aca="false">F52</f>
        <v>1354</v>
      </c>
      <c r="G51" s="28" t="n">
        <f aca="false">G52</f>
        <v>304</v>
      </c>
      <c r="H51" s="28" t="n">
        <f aca="false">H52</f>
        <v>0</v>
      </c>
      <c r="I51" s="29" t="n">
        <f aca="false">H51/G51%</f>
        <v>0</v>
      </c>
    </row>
    <row r="52" customFormat="false" ht="15.75" hidden="false" customHeight="false" outlineLevel="0" collapsed="false">
      <c r="A52" s="30" t="s">
        <v>65</v>
      </c>
      <c r="B52" s="31" t="s">
        <v>17</v>
      </c>
      <c r="C52" s="31" t="n">
        <v>12</v>
      </c>
      <c r="D52" s="31" t="s">
        <v>66</v>
      </c>
      <c r="E52" s="31" t="s">
        <v>20</v>
      </c>
      <c r="F52" s="32" t="n">
        <f aca="false">F53</f>
        <v>1354</v>
      </c>
      <c r="G52" s="32" t="n">
        <f aca="false">G53</f>
        <v>304</v>
      </c>
      <c r="H52" s="32" t="n">
        <f aca="false">H53</f>
        <v>0</v>
      </c>
      <c r="I52" s="33" t="n">
        <f aca="false">H52/G52%</f>
        <v>0</v>
      </c>
    </row>
    <row r="53" customFormat="false" ht="15.75" hidden="false" customHeight="false" outlineLevel="0" collapsed="false">
      <c r="A53" s="30" t="s">
        <v>59</v>
      </c>
      <c r="B53" s="31" t="s">
        <v>17</v>
      </c>
      <c r="C53" s="31" t="n">
        <v>12</v>
      </c>
      <c r="D53" s="31" t="s">
        <v>66</v>
      </c>
      <c r="E53" s="31" t="s">
        <v>60</v>
      </c>
      <c r="F53" s="34" t="n">
        <f aca="false">F54</f>
        <v>1354</v>
      </c>
      <c r="G53" s="34" t="n">
        <f aca="false">G54</f>
        <v>304</v>
      </c>
      <c r="H53" s="34" t="n">
        <f aca="false">H54</f>
        <v>0</v>
      </c>
      <c r="I53" s="33" t="n">
        <f aca="false">H53/G53%</f>
        <v>0</v>
      </c>
    </row>
    <row r="54" customFormat="false" ht="15.75" hidden="false" customHeight="false" outlineLevel="0" collapsed="false">
      <c r="A54" s="30" t="s">
        <v>61</v>
      </c>
      <c r="B54" s="31" t="s">
        <v>17</v>
      </c>
      <c r="C54" s="31" t="n">
        <v>12</v>
      </c>
      <c r="D54" s="31" t="s">
        <v>66</v>
      </c>
      <c r="E54" s="31" t="s">
        <v>62</v>
      </c>
      <c r="F54" s="34" t="n">
        <f aca="false">554+800</f>
        <v>1354</v>
      </c>
      <c r="G54" s="35" t="n">
        <v>304</v>
      </c>
      <c r="H54" s="35" t="n">
        <v>0</v>
      </c>
      <c r="I54" s="33" t="n">
        <f aca="false">H54/G54%</f>
        <v>0</v>
      </c>
    </row>
    <row r="55" customFormat="false" ht="15.75" hidden="false" customHeight="false" outlineLevel="0" collapsed="false">
      <c r="A55" s="22" t="s">
        <v>67</v>
      </c>
      <c r="B55" s="23" t="s">
        <v>17</v>
      </c>
      <c r="C55" s="23" t="n">
        <v>14</v>
      </c>
      <c r="D55" s="23" t="s">
        <v>68</v>
      </c>
      <c r="E55" s="23" t="s">
        <v>25</v>
      </c>
      <c r="F55" s="24" t="n">
        <f aca="false">F56+F60+F73+F82+F87+F77</f>
        <v>39986</v>
      </c>
      <c r="G55" s="24" t="n">
        <f aca="false">G56+G60+G73+G82+G87+G77</f>
        <v>43899</v>
      </c>
      <c r="H55" s="24" t="n">
        <f aca="false">H56+H60+H73+H82+H87+H77</f>
        <v>42019</v>
      </c>
      <c r="I55" s="25" t="n">
        <f aca="false">H55/G55%</f>
        <v>95.7174423107588</v>
      </c>
    </row>
    <row r="56" s="42" customFormat="true" ht="31.5" hidden="false" customHeight="false" outlineLevel="0" collapsed="false">
      <c r="A56" s="26" t="s">
        <v>69</v>
      </c>
      <c r="B56" s="27" t="s">
        <v>17</v>
      </c>
      <c r="C56" s="27" t="s">
        <v>70</v>
      </c>
      <c r="D56" s="27" t="s">
        <v>71</v>
      </c>
      <c r="E56" s="27" t="s">
        <v>20</v>
      </c>
      <c r="F56" s="28" t="n">
        <f aca="false">F57</f>
        <v>57</v>
      </c>
      <c r="G56" s="28" t="n">
        <f aca="false">G57</f>
        <v>57</v>
      </c>
      <c r="H56" s="28" t="n">
        <f aca="false">H57</f>
        <v>57</v>
      </c>
      <c r="I56" s="29" t="n">
        <f aca="false">H56/G56%</f>
        <v>100</v>
      </c>
      <c r="J56" s="41"/>
      <c r="K56" s="41"/>
    </row>
    <row r="57" s="45" customFormat="true" ht="31.5" hidden="false" customHeight="false" outlineLevel="0" collapsed="false">
      <c r="A57" s="43" t="s">
        <v>72</v>
      </c>
      <c r="B57" s="44" t="s">
        <v>17</v>
      </c>
      <c r="C57" s="44" t="s">
        <v>70</v>
      </c>
      <c r="D57" s="44" t="s">
        <v>73</v>
      </c>
      <c r="E57" s="44" t="s">
        <v>20</v>
      </c>
      <c r="F57" s="32" t="n">
        <f aca="false">F58</f>
        <v>57</v>
      </c>
      <c r="G57" s="32" t="n">
        <f aca="false">G58</f>
        <v>57</v>
      </c>
      <c r="H57" s="32" t="n">
        <f aca="false">H58</f>
        <v>57</v>
      </c>
      <c r="I57" s="33" t="n">
        <f aca="false">H57/G57%</f>
        <v>100</v>
      </c>
      <c r="J57" s="5"/>
      <c r="K57" s="5"/>
    </row>
    <row r="58" s="45" customFormat="true" ht="31.5" hidden="false" customHeight="false" outlineLevel="0" collapsed="false">
      <c r="A58" s="30" t="s">
        <v>31</v>
      </c>
      <c r="B58" s="44" t="s">
        <v>17</v>
      </c>
      <c r="C58" s="44" t="s">
        <v>70</v>
      </c>
      <c r="D58" s="44" t="s">
        <v>73</v>
      </c>
      <c r="E58" s="44" t="s">
        <v>74</v>
      </c>
      <c r="F58" s="32" t="n">
        <f aca="false">F59</f>
        <v>57</v>
      </c>
      <c r="G58" s="32" t="n">
        <f aca="false">G59</f>
        <v>57</v>
      </c>
      <c r="H58" s="32" t="n">
        <f aca="false">H59</f>
        <v>57</v>
      </c>
      <c r="I58" s="33" t="n">
        <f aca="false">H58/G58%</f>
        <v>100</v>
      </c>
      <c r="J58" s="5"/>
      <c r="K58" s="5"/>
    </row>
    <row r="59" s="45" customFormat="true" ht="47.25" hidden="false" customHeight="false" outlineLevel="0" collapsed="false">
      <c r="A59" s="30" t="s">
        <v>46</v>
      </c>
      <c r="B59" s="44" t="s">
        <v>17</v>
      </c>
      <c r="C59" s="44" t="s">
        <v>70</v>
      </c>
      <c r="D59" s="44" t="s">
        <v>73</v>
      </c>
      <c r="E59" s="44" t="s">
        <v>75</v>
      </c>
      <c r="F59" s="32" t="n">
        <v>57</v>
      </c>
      <c r="G59" s="35" t="n">
        <v>57</v>
      </c>
      <c r="H59" s="35" t="n">
        <v>57</v>
      </c>
      <c r="I59" s="33" t="n">
        <f aca="false">H59/G59%</f>
        <v>100</v>
      </c>
      <c r="J59" s="5"/>
      <c r="K59" s="5"/>
    </row>
    <row r="60" customFormat="false" ht="63" hidden="false" customHeight="false" outlineLevel="0" collapsed="false">
      <c r="A60" s="26" t="s">
        <v>26</v>
      </c>
      <c r="B60" s="27" t="s">
        <v>17</v>
      </c>
      <c r="C60" s="27" t="n">
        <v>14</v>
      </c>
      <c r="D60" s="27" t="s">
        <v>28</v>
      </c>
      <c r="E60" s="27" t="s">
        <v>20</v>
      </c>
      <c r="F60" s="28" t="n">
        <f aca="false">F61+F70</f>
        <v>31409</v>
      </c>
      <c r="G60" s="28" t="n">
        <f aca="false">G61+G70</f>
        <v>34246</v>
      </c>
      <c r="H60" s="28" t="n">
        <f aca="false">H61+H70</f>
        <v>33790</v>
      </c>
      <c r="I60" s="29" t="n">
        <f aca="false">H60/G60%</f>
        <v>98.6684576300882</v>
      </c>
    </row>
    <row r="61" customFormat="false" ht="15.75" hidden="false" customHeight="false" outlineLevel="0" collapsed="false">
      <c r="A61" s="36" t="s">
        <v>37</v>
      </c>
      <c r="B61" s="37" t="s">
        <v>17</v>
      </c>
      <c r="C61" s="37" t="n">
        <v>14</v>
      </c>
      <c r="D61" s="37" t="s">
        <v>38</v>
      </c>
      <c r="E61" s="37" t="s">
        <v>20</v>
      </c>
      <c r="F61" s="38" t="n">
        <f aca="false">F62</f>
        <v>17000</v>
      </c>
      <c r="G61" s="38" t="n">
        <f aca="false">G62</f>
        <v>17749</v>
      </c>
      <c r="H61" s="38" t="n">
        <f aca="false">H62</f>
        <v>17497</v>
      </c>
      <c r="I61" s="33" t="n">
        <f aca="false">H61/G61%</f>
        <v>98.5802017015043</v>
      </c>
    </row>
    <row r="62" customFormat="false" ht="31.5" hidden="false" customHeight="false" outlineLevel="0" collapsed="false">
      <c r="A62" s="30" t="s">
        <v>31</v>
      </c>
      <c r="B62" s="31" t="s">
        <v>17</v>
      </c>
      <c r="C62" s="31" t="n">
        <v>14</v>
      </c>
      <c r="D62" s="31" t="s">
        <v>38</v>
      </c>
      <c r="E62" s="31" t="n">
        <v>500</v>
      </c>
      <c r="F62" s="32" t="n">
        <f aca="false">F64+F63</f>
        <v>17000</v>
      </c>
      <c r="G62" s="32" t="n">
        <f aca="false">G64+G63</f>
        <v>17749</v>
      </c>
      <c r="H62" s="32" t="n">
        <f aca="false">H64+H63</f>
        <v>17497</v>
      </c>
      <c r="I62" s="33" t="n">
        <f aca="false">H62/G62%</f>
        <v>98.5802017015043</v>
      </c>
    </row>
    <row r="63" customFormat="false" ht="31.5" hidden="false" customHeight="false" outlineLevel="0" collapsed="false">
      <c r="A63" s="30" t="s">
        <v>33</v>
      </c>
      <c r="B63" s="31" t="s">
        <v>17</v>
      </c>
      <c r="C63" s="31" t="n">
        <v>14</v>
      </c>
      <c r="D63" s="31" t="s">
        <v>38</v>
      </c>
      <c r="E63" s="31" t="n">
        <v>560</v>
      </c>
      <c r="F63" s="34" t="n">
        <f aca="false">4590+8508+754+1700-21-56</f>
        <v>15475</v>
      </c>
      <c r="G63" s="35" t="n">
        <v>16224</v>
      </c>
      <c r="H63" s="35" t="n">
        <v>16052</v>
      </c>
      <c r="I63" s="33" t="n">
        <f aca="false">H63/G63%</f>
        <v>98.939842209073</v>
      </c>
    </row>
    <row r="64" customFormat="false" ht="47.25" hidden="false" customHeight="false" outlineLevel="0" collapsed="false">
      <c r="A64" s="30" t="s">
        <v>46</v>
      </c>
      <c r="B64" s="31" t="s">
        <v>17</v>
      </c>
      <c r="C64" s="31" t="n">
        <v>14</v>
      </c>
      <c r="D64" s="31" t="s">
        <v>38</v>
      </c>
      <c r="E64" s="31" t="n">
        <v>570</v>
      </c>
      <c r="F64" s="32" t="n">
        <f aca="false">F66</f>
        <v>1525</v>
      </c>
      <c r="G64" s="32" t="n">
        <f aca="false">G66</f>
        <v>1525</v>
      </c>
      <c r="H64" s="32" t="n">
        <f aca="false">H66</f>
        <v>1445</v>
      </c>
      <c r="I64" s="33" t="n">
        <f aca="false">H64/G64%</f>
        <v>94.7540983606557</v>
      </c>
    </row>
    <row r="65" customFormat="false" ht="15.75" hidden="false" customHeight="false" outlineLevel="0" collapsed="false">
      <c r="A65" s="30" t="s">
        <v>47</v>
      </c>
      <c r="B65" s="31"/>
      <c r="C65" s="31"/>
      <c r="D65" s="31"/>
      <c r="E65" s="31"/>
      <c r="F65" s="32"/>
      <c r="G65" s="35"/>
      <c r="H65" s="35"/>
      <c r="I65" s="35"/>
    </row>
    <row r="66" customFormat="false" ht="78.75" hidden="false" customHeight="false" outlineLevel="0" collapsed="false">
      <c r="A66" s="46" t="s">
        <v>76</v>
      </c>
      <c r="B66" s="31" t="s">
        <v>17</v>
      </c>
      <c r="C66" s="31" t="n">
        <v>14</v>
      </c>
      <c r="D66" s="31" t="s">
        <v>38</v>
      </c>
      <c r="E66" s="31" t="n">
        <v>570</v>
      </c>
      <c r="F66" s="34" t="n">
        <f aca="false">F68+F69</f>
        <v>1525</v>
      </c>
      <c r="G66" s="34" t="n">
        <f aca="false">G68+G69</f>
        <v>1525</v>
      </c>
      <c r="H66" s="34" t="n">
        <f aca="false">H68+H69</f>
        <v>1445</v>
      </c>
      <c r="I66" s="33" t="n">
        <f aca="false">H66/G66%</f>
        <v>94.7540983606557</v>
      </c>
    </row>
    <row r="67" customFormat="false" ht="15.75" hidden="false" customHeight="false" outlineLevel="0" collapsed="false">
      <c r="A67" s="47" t="s">
        <v>47</v>
      </c>
      <c r="B67" s="31"/>
      <c r="C67" s="31"/>
      <c r="D67" s="31"/>
      <c r="E67" s="31"/>
      <c r="F67" s="34"/>
      <c r="G67" s="35"/>
      <c r="H67" s="35"/>
      <c r="I67" s="35"/>
    </row>
    <row r="68" customFormat="false" ht="47.25" hidden="false" customHeight="false" outlineLevel="0" collapsed="false">
      <c r="A68" s="46" t="s">
        <v>77</v>
      </c>
      <c r="B68" s="31" t="s">
        <v>17</v>
      </c>
      <c r="C68" s="31" t="n">
        <v>14</v>
      </c>
      <c r="D68" s="31" t="s">
        <v>38</v>
      </c>
      <c r="E68" s="31" t="n">
        <v>570</v>
      </c>
      <c r="F68" s="34" t="n">
        <f aca="false">1455+2</f>
        <v>1457</v>
      </c>
      <c r="G68" s="35" t="n">
        <v>1457</v>
      </c>
      <c r="H68" s="35" t="n">
        <v>1426</v>
      </c>
      <c r="I68" s="33" t="n">
        <f aca="false">H68/G68%</f>
        <v>97.8723404255319</v>
      </c>
    </row>
    <row r="69" customFormat="false" ht="141.75" hidden="false" customHeight="false" outlineLevel="0" collapsed="false">
      <c r="A69" s="46" t="s">
        <v>78</v>
      </c>
      <c r="B69" s="31" t="s">
        <v>17</v>
      </c>
      <c r="C69" s="31" t="n">
        <v>14</v>
      </c>
      <c r="D69" s="31" t="s">
        <v>38</v>
      </c>
      <c r="E69" s="31" t="n">
        <v>570</v>
      </c>
      <c r="F69" s="34" t="n">
        <v>68</v>
      </c>
      <c r="G69" s="35" t="n">
        <v>68</v>
      </c>
      <c r="H69" s="35" t="n">
        <v>19</v>
      </c>
      <c r="I69" s="33" t="n">
        <f aca="false">H69/G69%</f>
        <v>27.9411764705882</v>
      </c>
    </row>
    <row r="70" customFormat="false" ht="31.5" hidden="false" customHeight="false" outlineLevel="0" collapsed="false">
      <c r="A70" s="36" t="s">
        <v>79</v>
      </c>
      <c r="B70" s="37" t="s">
        <v>17</v>
      </c>
      <c r="C70" s="37" t="n">
        <v>14</v>
      </c>
      <c r="D70" s="37" t="s">
        <v>80</v>
      </c>
      <c r="E70" s="37" t="s">
        <v>20</v>
      </c>
      <c r="F70" s="38" t="n">
        <f aca="false">F71</f>
        <v>14409</v>
      </c>
      <c r="G70" s="38" t="n">
        <f aca="false">G71</f>
        <v>16497</v>
      </c>
      <c r="H70" s="38" t="n">
        <f aca="false">H71</f>
        <v>16293</v>
      </c>
      <c r="I70" s="33" t="n">
        <f aca="false">H70/G70%</f>
        <v>98.763411529369</v>
      </c>
    </row>
    <row r="71" customFormat="false" ht="31.5" hidden="false" customHeight="false" outlineLevel="0" collapsed="false">
      <c r="A71" s="30" t="s">
        <v>81</v>
      </c>
      <c r="B71" s="31" t="s">
        <v>17</v>
      </c>
      <c r="C71" s="31" t="n">
        <v>14</v>
      </c>
      <c r="D71" s="31" t="s">
        <v>80</v>
      </c>
      <c r="E71" s="31" t="s">
        <v>82</v>
      </c>
      <c r="F71" s="32" t="n">
        <f aca="false">F72</f>
        <v>14409</v>
      </c>
      <c r="G71" s="32" t="n">
        <f aca="false">G72</f>
        <v>16497</v>
      </c>
      <c r="H71" s="32" t="n">
        <f aca="false">H72</f>
        <v>16293</v>
      </c>
      <c r="I71" s="33" t="n">
        <f aca="false">H71/G71%</f>
        <v>98.763411529369</v>
      </c>
    </row>
    <row r="72" customFormat="false" ht="31.5" hidden="false" customHeight="false" outlineLevel="0" collapsed="false">
      <c r="A72" s="30" t="s">
        <v>33</v>
      </c>
      <c r="B72" s="31" t="s">
        <v>17</v>
      </c>
      <c r="C72" s="31" t="n">
        <v>14</v>
      </c>
      <c r="D72" s="31" t="s">
        <v>80</v>
      </c>
      <c r="E72" s="31" t="s">
        <v>83</v>
      </c>
      <c r="F72" s="34" t="n">
        <f aca="false">12417+1992</f>
        <v>14409</v>
      </c>
      <c r="G72" s="35" t="n">
        <v>16497</v>
      </c>
      <c r="H72" s="35" t="n">
        <v>16293</v>
      </c>
      <c r="I72" s="33" t="n">
        <f aca="false">H72/G72%</f>
        <v>98.763411529369</v>
      </c>
    </row>
    <row r="73" customFormat="false" ht="63" hidden="false" customHeight="false" outlineLevel="0" collapsed="false">
      <c r="A73" s="26" t="s">
        <v>84</v>
      </c>
      <c r="B73" s="27" t="s">
        <v>17</v>
      </c>
      <c r="C73" s="27" t="n">
        <v>14</v>
      </c>
      <c r="D73" s="27" t="s">
        <v>85</v>
      </c>
      <c r="E73" s="27" t="s">
        <v>20</v>
      </c>
      <c r="F73" s="28" t="n">
        <f aca="false">F74</f>
        <v>1366</v>
      </c>
      <c r="G73" s="28" t="n">
        <f aca="false">G74</f>
        <v>2223</v>
      </c>
      <c r="H73" s="28" t="n">
        <f aca="false">H74</f>
        <v>2217</v>
      </c>
      <c r="I73" s="29" t="n">
        <f aca="false">H73/G73%</f>
        <v>99.7300944669366</v>
      </c>
    </row>
    <row r="74" customFormat="false" ht="47.25" hidden="false" customHeight="true" outlineLevel="0" collapsed="false">
      <c r="A74" s="30" t="s">
        <v>86</v>
      </c>
      <c r="B74" s="31" t="s">
        <v>17</v>
      </c>
      <c r="C74" s="31" t="n">
        <v>14</v>
      </c>
      <c r="D74" s="31" t="s">
        <v>87</v>
      </c>
      <c r="E74" s="31" t="s">
        <v>20</v>
      </c>
      <c r="F74" s="32" t="n">
        <f aca="false">F75</f>
        <v>1366</v>
      </c>
      <c r="G74" s="32" t="n">
        <f aca="false">G75</f>
        <v>2223</v>
      </c>
      <c r="H74" s="32" t="n">
        <f aca="false">H75</f>
        <v>2217</v>
      </c>
      <c r="I74" s="33" t="n">
        <f aca="false">H74/G74%</f>
        <v>99.7300944669366</v>
      </c>
    </row>
    <row r="75" customFormat="false" ht="31.5" hidden="false" customHeight="false" outlineLevel="0" collapsed="false">
      <c r="A75" s="30" t="s">
        <v>31</v>
      </c>
      <c r="B75" s="31" t="s">
        <v>17</v>
      </c>
      <c r="C75" s="31" t="n">
        <v>14</v>
      </c>
      <c r="D75" s="31" t="s">
        <v>87</v>
      </c>
      <c r="E75" s="31" t="n">
        <v>500</v>
      </c>
      <c r="F75" s="34" t="n">
        <f aca="false">F76</f>
        <v>1366</v>
      </c>
      <c r="G75" s="34" t="n">
        <f aca="false">G76</f>
        <v>2223</v>
      </c>
      <c r="H75" s="34" t="n">
        <f aca="false">H76</f>
        <v>2217</v>
      </c>
      <c r="I75" s="33" t="n">
        <f aca="false">H75/G75%</f>
        <v>99.7300944669366</v>
      </c>
    </row>
    <row r="76" customFormat="false" ht="31.5" hidden="false" customHeight="false" outlineLevel="0" collapsed="false">
      <c r="A76" s="30" t="s">
        <v>33</v>
      </c>
      <c r="B76" s="31" t="s">
        <v>17</v>
      </c>
      <c r="C76" s="31" t="n">
        <v>14</v>
      </c>
      <c r="D76" s="31" t="s">
        <v>87</v>
      </c>
      <c r="E76" s="31" t="s">
        <v>34</v>
      </c>
      <c r="F76" s="34" t="n">
        <f aca="false">1238+128</f>
        <v>1366</v>
      </c>
      <c r="G76" s="35" t="n">
        <v>2223</v>
      </c>
      <c r="H76" s="35" t="n">
        <v>2217</v>
      </c>
      <c r="I76" s="33" t="n">
        <f aca="false">H76/G76%</f>
        <v>99.7300944669366</v>
      </c>
    </row>
    <row r="77" s="42" customFormat="true" ht="31.5" hidden="false" customHeight="false" outlineLevel="0" collapsed="false">
      <c r="A77" s="26" t="s">
        <v>88</v>
      </c>
      <c r="B77" s="27" t="s">
        <v>17</v>
      </c>
      <c r="C77" s="27" t="n">
        <v>14</v>
      </c>
      <c r="D77" s="27" t="s">
        <v>89</v>
      </c>
      <c r="E77" s="27" t="s">
        <v>20</v>
      </c>
      <c r="F77" s="48" t="n">
        <f aca="false">F78</f>
        <v>346</v>
      </c>
      <c r="G77" s="48" t="n">
        <f aca="false">G78</f>
        <v>565</v>
      </c>
      <c r="H77" s="48" t="n">
        <f aca="false">H78</f>
        <v>418</v>
      </c>
      <c r="I77" s="29" t="n">
        <f aca="false">H77/G77%</f>
        <v>73.9823008849558</v>
      </c>
      <c r="J77" s="41"/>
      <c r="K77" s="41"/>
    </row>
    <row r="78" customFormat="false" ht="15.75" hidden="false" customHeight="false" outlineLevel="0" collapsed="false">
      <c r="A78" s="30" t="s">
        <v>90</v>
      </c>
      <c r="B78" s="31" t="s">
        <v>17</v>
      </c>
      <c r="C78" s="31" t="n">
        <v>14</v>
      </c>
      <c r="D78" s="31" t="s">
        <v>91</v>
      </c>
      <c r="E78" s="31" t="s">
        <v>20</v>
      </c>
      <c r="F78" s="34" t="n">
        <f aca="false">F79</f>
        <v>346</v>
      </c>
      <c r="G78" s="34" t="n">
        <f aca="false">G79</f>
        <v>565</v>
      </c>
      <c r="H78" s="34" t="n">
        <f aca="false">H79</f>
        <v>418</v>
      </c>
      <c r="I78" s="33" t="n">
        <f aca="false">H78/G78%</f>
        <v>73.9823008849558</v>
      </c>
    </row>
    <row r="79" customFormat="false" ht="31.5" hidden="false" customHeight="false" outlineLevel="0" collapsed="false">
      <c r="A79" s="30" t="s">
        <v>31</v>
      </c>
      <c r="B79" s="31" t="s">
        <v>17</v>
      </c>
      <c r="C79" s="31" t="n">
        <v>14</v>
      </c>
      <c r="D79" s="31" t="s">
        <v>91</v>
      </c>
      <c r="E79" s="31" t="s">
        <v>74</v>
      </c>
      <c r="F79" s="34" t="n">
        <f aca="false">F80+F81</f>
        <v>346</v>
      </c>
      <c r="G79" s="34" t="n">
        <f aca="false">G80+G81</f>
        <v>565</v>
      </c>
      <c r="H79" s="34" t="n">
        <f aca="false">H80+H81</f>
        <v>418</v>
      </c>
      <c r="I79" s="33" t="n">
        <f aca="false">H79/G79%</f>
        <v>73.9823008849558</v>
      </c>
    </row>
    <row r="80" customFormat="false" ht="31.5" hidden="false" customHeight="false" outlineLevel="0" collapsed="false">
      <c r="A80" s="30" t="s">
        <v>33</v>
      </c>
      <c r="B80" s="31" t="s">
        <v>17</v>
      </c>
      <c r="C80" s="31" t="n">
        <v>14</v>
      </c>
      <c r="D80" s="31" t="s">
        <v>91</v>
      </c>
      <c r="E80" s="31" t="s">
        <v>34</v>
      </c>
      <c r="F80" s="34" t="n">
        <v>331</v>
      </c>
      <c r="G80" s="35" t="n">
        <v>550</v>
      </c>
      <c r="H80" s="35" t="n">
        <v>403</v>
      </c>
      <c r="I80" s="33" t="n">
        <f aca="false">H80/G80%</f>
        <v>73.2727272727273</v>
      </c>
    </row>
    <row r="81" customFormat="false" ht="47.25" hidden="false" customHeight="false" outlineLevel="0" collapsed="false">
      <c r="A81" s="30" t="s">
        <v>92</v>
      </c>
      <c r="B81" s="31" t="s">
        <v>17</v>
      </c>
      <c r="C81" s="31" t="n">
        <v>14</v>
      </c>
      <c r="D81" s="31" t="s">
        <v>91</v>
      </c>
      <c r="E81" s="31" t="s">
        <v>75</v>
      </c>
      <c r="F81" s="34" t="n">
        <v>15</v>
      </c>
      <c r="G81" s="35" t="n">
        <v>15</v>
      </c>
      <c r="H81" s="35" t="n">
        <v>15</v>
      </c>
      <c r="I81" s="33" t="n">
        <f aca="false">H81/G81%</f>
        <v>100</v>
      </c>
    </row>
    <row r="82" s="42" customFormat="true" ht="31.5" hidden="false" customHeight="false" outlineLevel="0" collapsed="false">
      <c r="A82" s="26" t="s">
        <v>93</v>
      </c>
      <c r="B82" s="27" t="s">
        <v>17</v>
      </c>
      <c r="C82" s="27" t="n">
        <v>14</v>
      </c>
      <c r="D82" s="27" t="s">
        <v>94</v>
      </c>
      <c r="E82" s="27" t="s">
        <v>20</v>
      </c>
      <c r="F82" s="28" t="n">
        <f aca="false">F83</f>
        <v>2830</v>
      </c>
      <c r="G82" s="28" t="n">
        <f aca="false">G83</f>
        <v>2830</v>
      </c>
      <c r="H82" s="28" t="n">
        <f aca="false">H83</f>
        <v>2818</v>
      </c>
      <c r="I82" s="29" t="n">
        <f aca="false">H82/G82%</f>
        <v>99.5759717314488</v>
      </c>
      <c r="J82" s="41"/>
      <c r="K82" s="41"/>
    </row>
    <row r="83" customFormat="false" ht="31.5" hidden="false" customHeight="false" outlineLevel="0" collapsed="false">
      <c r="A83" s="30" t="s">
        <v>81</v>
      </c>
      <c r="B83" s="31" t="s">
        <v>17</v>
      </c>
      <c r="C83" s="31" t="n">
        <v>14</v>
      </c>
      <c r="D83" s="31" t="s">
        <v>95</v>
      </c>
      <c r="E83" s="31" t="s">
        <v>82</v>
      </c>
      <c r="F83" s="32" t="n">
        <f aca="false">F84+F85</f>
        <v>2830</v>
      </c>
      <c r="G83" s="32" t="n">
        <f aca="false">G84+G85</f>
        <v>2830</v>
      </c>
      <c r="H83" s="32" t="n">
        <f aca="false">H84+H85</f>
        <v>2818</v>
      </c>
      <c r="I83" s="33" t="n">
        <f aca="false">H83/G83%</f>
        <v>99.5759717314488</v>
      </c>
    </row>
    <row r="84" customFormat="false" ht="31.5" hidden="false" customHeight="false" outlineLevel="0" collapsed="false">
      <c r="A84" s="30" t="s">
        <v>96</v>
      </c>
      <c r="B84" s="31" t="s">
        <v>17</v>
      </c>
      <c r="C84" s="31" t="n">
        <v>14</v>
      </c>
      <c r="D84" s="31" t="s">
        <v>95</v>
      </c>
      <c r="E84" s="31" t="n">
        <v>601</v>
      </c>
      <c r="F84" s="34" t="n">
        <f aca="false">2297+333</f>
        <v>2630</v>
      </c>
      <c r="G84" s="35" t="n">
        <v>2630</v>
      </c>
      <c r="H84" s="35" t="n">
        <v>2618</v>
      </c>
      <c r="I84" s="33" t="n">
        <f aca="false">H84/G84%</f>
        <v>99.5437262357415</v>
      </c>
    </row>
    <row r="85" customFormat="false" ht="47.25" hidden="false" customHeight="false" outlineLevel="0" collapsed="false">
      <c r="A85" s="30" t="s">
        <v>92</v>
      </c>
      <c r="B85" s="31" t="s">
        <v>17</v>
      </c>
      <c r="C85" s="31" t="n">
        <v>14</v>
      </c>
      <c r="D85" s="31" t="s">
        <v>95</v>
      </c>
      <c r="E85" s="31" t="s">
        <v>97</v>
      </c>
      <c r="F85" s="34" t="n">
        <f aca="false">F86</f>
        <v>200</v>
      </c>
      <c r="G85" s="34" t="n">
        <f aca="false">G86</f>
        <v>200</v>
      </c>
      <c r="H85" s="34" t="n">
        <f aca="false">H86</f>
        <v>200</v>
      </c>
      <c r="I85" s="33" t="n">
        <f aca="false">H85/G85%</f>
        <v>100</v>
      </c>
    </row>
    <row r="86" s="51" customFormat="true" ht="31.5" hidden="false" customHeight="false" outlineLevel="0" collapsed="false">
      <c r="A86" s="49" t="s">
        <v>98</v>
      </c>
      <c r="B86" s="31" t="s">
        <v>17</v>
      </c>
      <c r="C86" s="31" t="n">
        <v>14</v>
      </c>
      <c r="D86" s="31" t="s">
        <v>95</v>
      </c>
      <c r="E86" s="31" t="s">
        <v>97</v>
      </c>
      <c r="F86" s="34" t="n">
        <v>200</v>
      </c>
      <c r="G86" s="35" t="n">
        <v>200</v>
      </c>
      <c r="H86" s="35" t="n">
        <v>200</v>
      </c>
      <c r="I86" s="33" t="n">
        <f aca="false">H86/G86%</f>
        <v>100</v>
      </c>
      <c r="J86" s="50"/>
      <c r="K86" s="50"/>
    </row>
    <row r="87" customFormat="false" ht="31.5" hidden="false" customHeight="false" outlineLevel="0" collapsed="false">
      <c r="A87" s="26" t="s">
        <v>99</v>
      </c>
      <c r="B87" s="27" t="s">
        <v>17</v>
      </c>
      <c r="C87" s="27" t="n">
        <v>14</v>
      </c>
      <c r="D87" s="27" t="s">
        <v>100</v>
      </c>
      <c r="E87" s="27" t="s">
        <v>20</v>
      </c>
      <c r="F87" s="28" t="n">
        <f aca="false">F88</f>
        <v>3978</v>
      </c>
      <c r="G87" s="28" t="n">
        <f aca="false">G88</f>
        <v>3978</v>
      </c>
      <c r="H87" s="28" t="n">
        <f aca="false">H88</f>
        <v>2719</v>
      </c>
      <c r="I87" s="29" t="n">
        <f aca="false">H87/G87%</f>
        <v>68.350930115636</v>
      </c>
    </row>
    <row r="88" customFormat="false" ht="15.75" hidden="false" customHeight="false" outlineLevel="0" collapsed="false">
      <c r="A88" s="30" t="s">
        <v>101</v>
      </c>
      <c r="B88" s="31" t="s">
        <v>17</v>
      </c>
      <c r="C88" s="31" t="n">
        <v>14</v>
      </c>
      <c r="D88" s="31" t="s">
        <v>102</v>
      </c>
      <c r="E88" s="31" t="s">
        <v>20</v>
      </c>
      <c r="F88" s="32" t="n">
        <f aca="false">F89</f>
        <v>3978</v>
      </c>
      <c r="G88" s="32" t="n">
        <f aca="false">G89</f>
        <v>3978</v>
      </c>
      <c r="H88" s="32" t="n">
        <f aca="false">H89</f>
        <v>2719</v>
      </c>
      <c r="I88" s="33" t="n">
        <f aca="false">H88/G88%</f>
        <v>68.350930115636</v>
      </c>
    </row>
    <row r="89" customFormat="false" ht="31.5" hidden="false" customHeight="false" outlineLevel="0" collapsed="false">
      <c r="A89" s="30" t="s">
        <v>31</v>
      </c>
      <c r="B89" s="31" t="s">
        <v>17</v>
      </c>
      <c r="C89" s="31" t="n">
        <v>14</v>
      </c>
      <c r="D89" s="31" t="s">
        <v>102</v>
      </c>
      <c r="E89" s="31" t="n">
        <v>500</v>
      </c>
      <c r="F89" s="32" t="n">
        <f aca="false">F90</f>
        <v>3978</v>
      </c>
      <c r="G89" s="32" t="n">
        <f aca="false">G90</f>
        <v>3978</v>
      </c>
      <c r="H89" s="32" t="n">
        <f aca="false">H90</f>
        <v>2719</v>
      </c>
      <c r="I89" s="33" t="n">
        <f aca="false">H89/G89%</f>
        <v>68.350930115636</v>
      </c>
    </row>
    <row r="90" customFormat="false" ht="47.25" hidden="false" customHeight="false" outlineLevel="0" collapsed="false">
      <c r="A90" s="30" t="s">
        <v>46</v>
      </c>
      <c r="B90" s="31" t="s">
        <v>17</v>
      </c>
      <c r="C90" s="31" t="n">
        <v>14</v>
      </c>
      <c r="D90" s="31" t="s">
        <v>102</v>
      </c>
      <c r="E90" s="31" t="n">
        <v>570</v>
      </c>
      <c r="F90" s="32" t="n">
        <f aca="false">3100+587+291</f>
        <v>3978</v>
      </c>
      <c r="G90" s="35" t="n">
        <v>3978</v>
      </c>
      <c r="H90" s="35" t="n">
        <v>2719</v>
      </c>
      <c r="I90" s="33" t="n">
        <f aca="false">H90/G90%</f>
        <v>68.350930115636</v>
      </c>
    </row>
    <row r="91" customFormat="false" ht="15.75" hidden="false" customHeight="false" outlineLevel="0" collapsed="false">
      <c r="A91" s="52" t="s">
        <v>103</v>
      </c>
      <c r="B91" s="19" t="s">
        <v>27</v>
      </c>
      <c r="C91" s="19" t="s">
        <v>18</v>
      </c>
      <c r="D91" s="19" t="s">
        <v>19</v>
      </c>
      <c r="E91" s="19" t="s">
        <v>20</v>
      </c>
      <c r="F91" s="20" t="n">
        <f aca="false">F92</f>
        <v>296</v>
      </c>
      <c r="G91" s="20" t="n">
        <f aca="false">G92</f>
        <v>296</v>
      </c>
      <c r="H91" s="20" t="n">
        <f aca="false">H92</f>
        <v>296</v>
      </c>
      <c r="I91" s="21" t="n">
        <f aca="false">H91/G91%</f>
        <v>100</v>
      </c>
    </row>
    <row r="92" customFormat="false" ht="19.5" hidden="false" customHeight="true" outlineLevel="0" collapsed="false">
      <c r="A92" s="22" t="s">
        <v>104</v>
      </c>
      <c r="B92" s="23" t="s">
        <v>27</v>
      </c>
      <c r="C92" s="23" t="s">
        <v>36</v>
      </c>
      <c r="D92" s="23" t="s">
        <v>19</v>
      </c>
      <c r="E92" s="23" t="s">
        <v>20</v>
      </c>
      <c r="F92" s="24" t="n">
        <f aca="false">F93</f>
        <v>296</v>
      </c>
      <c r="G92" s="24" t="n">
        <f aca="false">G93</f>
        <v>296</v>
      </c>
      <c r="H92" s="24" t="n">
        <f aca="false">H93</f>
        <v>296</v>
      </c>
      <c r="I92" s="25" t="n">
        <f aca="false">H92/G92%</f>
        <v>100</v>
      </c>
    </row>
    <row r="93" customFormat="false" ht="31.5" hidden="false" customHeight="false" outlineLevel="0" collapsed="false">
      <c r="A93" s="26" t="s">
        <v>69</v>
      </c>
      <c r="B93" s="27" t="s">
        <v>27</v>
      </c>
      <c r="C93" s="27" t="s">
        <v>36</v>
      </c>
      <c r="D93" s="27" t="s">
        <v>71</v>
      </c>
      <c r="E93" s="27" t="s">
        <v>20</v>
      </c>
      <c r="F93" s="28" t="n">
        <f aca="false">F95</f>
        <v>296</v>
      </c>
      <c r="G93" s="28" t="n">
        <f aca="false">G95</f>
        <v>296</v>
      </c>
      <c r="H93" s="28" t="n">
        <f aca="false">H95</f>
        <v>296</v>
      </c>
      <c r="I93" s="29" t="n">
        <f aca="false">H93/G93%</f>
        <v>100</v>
      </c>
    </row>
    <row r="94" customFormat="false" ht="47.25" hidden="false" customHeight="false" outlineLevel="0" collapsed="false">
      <c r="A94" s="30" t="s">
        <v>105</v>
      </c>
      <c r="B94" s="31" t="s">
        <v>27</v>
      </c>
      <c r="C94" s="31" t="s">
        <v>36</v>
      </c>
      <c r="D94" s="31" t="s">
        <v>106</v>
      </c>
      <c r="E94" s="31" t="s">
        <v>20</v>
      </c>
      <c r="F94" s="32" t="n">
        <f aca="false">F95</f>
        <v>296</v>
      </c>
      <c r="G94" s="32" t="n">
        <f aca="false">G95</f>
        <v>296</v>
      </c>
      <c r="H94" s="32" t="n">
        <f aca="false">H95</f>
        <v>296</v>
      </c>
      <c r="I94" s="33" t="n">
        <f aca="false">H94/G94%</f>
        <v>100</v>
      </c>
    </row>
    <row r="95" customFormat="false" ht="31.5" hidden="false" customHeight="false" outlineLevel="0" collapsed="false">
      <c r="A95" s="30" t="s">
        <v>31</v>
      </c>
      <c r="B95" s="31" t="s">
        <v>27</v>
      </c>
      <c r="C95" s="31" t="s">
        <v>36</v>
      </c>
      <c r="D95" s="31" t="s">
        <v>106</v>
      </c>
      <c r="E95" s="31" t="n">
        <v>500</v>
      </c>
      <c r="F95" s="32" t="n">
        <f aca="false">F96</f>
        <v>296</v>
      </c>
      <c r="G95" s="32" t="n">
        <f aca="false">G96</f>
        <v>296</v>
      </c>
      <c r="H95" s="32" t="n">
        <f aca="false">H96</f>
        <v>296</v>
      </c>
      <c r="I95" s="33" t="n">
        <f aca="false">H95/G95%</f>
        <v>100</v>
      </c>
    </row>
    <row r="96" customFormat="false" ht="47.25" hidden="false" customHeight="false" outlineLevel="0" collapsed="false">
      <c r="A96" s="30" t="s">
        <v>46</v>
      </c>
      <c r="B96" s="31" t="s">
        <v>27</v>
      </c>
      <c r="C96" s="31" t="s">
        <v>36</v>
      </c>
      <c r="D96" s="31" t="s">
        <v>106</v>
      </c>
      <c r="E96" s="31" t="s">
        <v>75</v>
      </c>
      <c r="F96" s="32" t="n">
        <f aca="false">F98</f>
        <v>296</v>
      </c>
      <c r="G96" s="32" t="n">
        <f aca="false">G98</f>
        <v>296</v>
      </c>
      <c r="H96" s="32" t="n">
        <f aca="false">H98</f>
        <v>296</v>
      </c>
      <c r="I96" s="33" t="n">
        <f aca="false">H96/G96%</f>
        <v>100</v>
      </c>
    </row>
    <row r="97" customFormat="false" ht="15.75" hidden="false" customHeight="false" outlineLevel="0" collapsed="false">
      <c r="A97" s="30" t="s">
        <v>47</v>
      </c>
      <c r="B97" s="31"/>
      <c r="C97" s="31"/>
      <c r="D97" s="31"/>
      <c r="E97" s="31"/>
      <c r="F97" s="32"/>
      <c r="G97" s="35"/>
      <c r="H97" s="35"/>
      <c r="I97" s="35"/>
    </row>
    <row r="98" customFormat="false" ht="94.5" hidden="false" customHeight="false" outlineLevel="0" collapsed="false">
      <c r="A98" s="49" t="s">
        <v>107</v>
      </c>
      <c r="B98" s="31" t="s">
        <v>27</v>
      </c>
      <c r="C98" s="31" t="s">
        <v>36</v>
      </c>
      <c r="D98" s="31" t="s">
        <v>106</v>
      </c>
      <c r="E98" s="31" t="s">
        <v>75</v>
      </c>
      <c r="F98" s="34" t="n">
        <v>296</v>
      </c>
      <c r="G98" s="35" t="n">
        <v>296</v>
      </c>
      <c r="H98" s="35" t="n">
        <v>296</v>
      </c>
      <c r="I98" s="33" t="n">
        <f aca="false">H98/G98%</f>
        <v>100</v>
      </c>
    </row>
    <row r="99" customFormat="false" ht="31.5" hidden="false" customHeight="false" outlineLevel="0" collapsed="false">
      <c r="A99" s="52" t="s">
        <v>108</v>
      </c>
      <c r="B99" s="19" t="s">
        <v>36</v>
      </c>
      <c r="C99" s="19" t="s">
        <v>18</v>
      </c>
      <c r="D99" s="19" t="s">
        <v>19</v>
      </c>
      <c r="E99" s="19" t="s">
        <v>109</v>
      </c>
      <c r="F99" s="53" t="n">
        <f aca="false">F100+F108</f>
        <v>648</v>
      </c>
      <c r="G99" s="53" t="n">
        <f aca="false">G100+G108</f>
        <v>1120</v>
      </c>
      <c r="H99" s="53" t="n">
        <f aca="false">H100+H108</f>
        <v>871</v>
      </c>
      <c r="I99" s="21" t="n">
        <f aca="false">H99/G99%</f>
        <v>77.7678571428572</v>
      </c>
    </row>
    <row r="100" customFormat="false" ht="15.75" hidden="false" customHeight="false" outlineLevel="0" collapsed="false">
      <c r="A100" s="54" t="s">
        <v>110</v>
      </c>
      <c r="B100" s="23" t="s">
        <v>36</v>
      </c>
      <c r="C100" s="23" t="s">
        <v>27</v>
      </c>
      <c r="D100" s="23" t="s">
        <v>19</v>
      </c>
      <c r="E100" s="23" t="s">
        <v>20</v>
      </c>
      <c r="F100" s="55" t="n">
        <f aca="false">F101</f>
        <v>577</v>
      </c>
      <c r="G100" s="55" t="n">
        <f aca="false">G101</f>
        <v>577</v>
      </c>
      <c r="H100" s="55" t="n">
        <f aca="false">H101</f>
        <v>382</v>
      </c>
      <c r="I100" s="25" t="n">
        <f aca="false">H100/G100%</f>
        <v>66.2045060658579</v>
      </c>
    </row>
    <row r="101" s="42" customFormat="true" ht="31.5" hidden="false" customHeight="false" outlineLevel="0" collapsed="false">
      <c r="A101" s="26" t="s">
        <v>111</v>
      </c>
      <c r="B101" s="27" t="s">
        <v>36</v>
      </c>
      <c r="C101" s="27" t="s">
        <v>27</v>
      </c>
      <c r="D101" s="27" t="s">
        <v>112</v>
      </c>
      <c r="E101" s="27" t="s">
        <v>20</v>
      </c>
      <c r="F101" s="48" t="n">
        <f aca="false">F102+F105</f>
        <v>577</v>
      </c>
      <c r="G101" s="48" t="n">
        <f aca="false">G102+G105</f>
        <v>577</v>
      </c>
      <c r="H101" s="48" t="n">
        <f aca="false">H102+H105</f>
        <v>382</v>
      </c>
      <c r="I101" s="29" t="n">
        <f aca="false">H101/G101%</f>
        <v>66.2045060658579</v>
      </c>
      <c r="J101" s="41"/>
      <c r="K101" s="41"/>
    </row>
    <row r="102" customFormat="false" ht="63" hidden="false" customHeight="false" outlineLevel="0" collapsed="false">
      <c r="A102" s="56" t="s">
        <v>113</v>
      </c>
      <c r="B102" s="57" t="s">
        <v>36</v>
      </c>
      <c r="C102" s="57" t="s">
        <v>27</v>
      </c>
      <c r="D102" s="57" t="s">
        <v>114</v>
      </c>
      <c r="E102" s="57" t="s">
        <v>20</v>
      </c>
      <c r="F102" s="58" t="n">
        <f aca="false">F103</f>
        <v>353</v>
      </c>
      <c r="G102" s="58" t="n">
        <f aca="false">G103</f>
        <v>353</v>
      </c>
      <c r="H102" s="58" t="n">
        <f aca="false">H103</f>
        <v>352</v>
      </c>
      <c r="I102" s="59" t="n">
        <f aca="false">H102/G102%</f>
        <v>99.7167138810198</v>
      </c>
    </row>
    <row r="103" customFormat="false" ht="31.5" hidden="false" customHeight="false" outlineLevel="0" collapsed="false">
      <c r="A103" s="30" t="s">
        <v>31</v>
      </c>
      <c r="B103" s="31" t="s">
        <v>36</v>
      </c>
      <c r="C103" s="31" t="s">
        <v>27</v>
      </c>
      <c r="D103" s="31" t="s">
        <v>114</v>
      </c>
      <c r="E103" s="31" t="s">
        <v>74</v>
      </c>
      <c r="F103" s="34" t="n">
        <f aca="false">F104</f>
        <v>353</v>
      </c>
      <c r="G103" s="34" t="n">
        <f aca="false">G104</f>
        <v>353</v>
      </c>
      <c r="H103" s="34" t="n">
        <f aca="false">H104</f>
        <v>352</v>
      </c>
      <c r="I103" s="33" t="n">
        <f aca="false">H103/G103%</f>
        <v>99.7167138810198</v>
      </c>
    </row>
    <row r="104" customFormat="false" ht="31.5" hidden="false" customHeight="false" outlineLevel="0" collapsed="false">
      <c r="A104" s="30" t="s">
        <v>33</v>
      </c>
      <c r="B104" s="31" t="s">
        <v>36</v>
      </c>
      <c r="C104" s="31" t="s">
        <v>27</v>
      </c>
      <c r="D104" s="31" t="s">
        <v>114</v>
      </c>
      <c r="E104" s="31" t="s">
        <v>34</v>
      </c>
      <c r="F104" s="34" t="n">
        <v>353</v>
      </c>
      <c r="G104" s="35" t="n">
        <v>353</v>
      </c>
      <c r="H104" s="35" t="n">
        <v>352</v>
      </c>
      <c r="I104" s="33" t="n">
        <f aca="false">H104/G104%</f>
        <v>99.7167138810198</v>
      </c>
    </row>
    <row r="105" s="62" customFormat="true" ht="47.25" hidden="false" customHeight="false" outlineLevel="0" collapsed="false">
      <c r="A105" s="60" t="s">
        <v>115</v>
      </c>
      <c r="B105" s="57" t="s">
        <v>36</v>
      </c>
      <c r="C105" s="57" t="s">
        <v>27</v>
      </c>
      <c r="D105" s="57" t="s">
        <v>116</v>
      </c>
      <c r="E105" s="57" t="s">
        <v>20</v>
      </c>
      <c r="F105" s="58" t="n">
        <f aca="false">F106</f>
        <v>224</v>
      </c>
      <c r="G105" s="58" t="n">
        <f aca="false">G106</f>
        <v>224</v>
      </c>
      <c r="H105" s="58" t="n">
        <f aca="false">H106</f>
        <v>30</v>
      </c>
      <c r="I105" s="59" t="n">
        <f aca="false">H105/G105%</f>
        <v>13.3928571428571</v>
      </c>
      <c r="J105" s="61"/>
      <c r="K105" s="61"/>
    </row>
    <row r="106" customFormat="false" ht="31.5" hidden="false" customHeight="false" outlineLevel="0" collapsed="false">
      <c r="A106" s="30" t="s">
        <v>31</v>
      </c>
      <c r="B106" s="31" t="s">
        <v>36</v>
      </c>
      <c r="C106" s="31" t="s">
        <v>27</v>
      </c>
      <c r="D106" s="31" t="s">
        <v>116</v>
      </c>
      <c r="E106" s="31" t="s">
        <v>74</v>
      </c>
      <c r="F106" s="34" t="n">
        <f aca="false">F107</f>
        <v>224</v>
      </c>
      <c r="G106" s="34" t="n">
        <f aca="false">G107</f>
        <v>224</v>
      </c>
      <c r="H106" s="34" t="n">
        <f aca="false">H107</f>
        <v>30</v>
      </c>
      <c r="I106" s="33" t="n">
        <f aca="false">H106/G106%</f>
        <v>13.3928571428571</v>
      </c>
    </row>
    <row r="107" customFormat="false" ht="31.5" hidden="false" customHeight="false" outlineLevel="0" collapsed="false">
      <c r="A107" s="30" t="s">
        <v>33</v>
      </c>
      <c r="B107" s="31" t="s">
        <v>36</v>
      </c>
      <c r="C107" s="31" t="s">
        <v>27</v>
      </c>
      <c r="D107" s="31" t="s">
        <v>116</v>
      </c>
      <c r="E107" s="31" t="s">
        <v>34</v>
      </c>
      <c r="F107" s="34" t="n">
        <v>224</v>
      </c>
      <c r="G107" s="35" t="n">
        <v>224</v>
      </c>
      <c r="H107" s="35" t="n">
        <v>30</v>
      </c>
      <c r="I107" s="33" t="n">
        <f aca="false">H107/G107%</f>
        <v>13.3928571428571</v>
      </c>
    </row>
    <row r="108" customFormat="false" ht="63" hidden="false" customHeight="false" outlineLevel="0" collapsed="false">
      <c r="A108" s="54" t="s">
        <v>117</v>
      </c>
      <c r="B108" s="63" t="s">
        <v>36</v>
      </c>
      <c r="C108" s="63" t="s">
        <v>118</v>
      </c>
      <c r="D108" s="23" t="s">
        <v>19</v>
      </c>
      <c r="E108" s="63" t="s">
        <v>20</v>
      </c>
      <c r="F108" s="55" t="n">
        <f aca="false">F109</f>
        <v>71</v>
      </c>
      <c r="G108" s="55" t="n">
        <f aca="false">G109</f>
        <v>543</v>
      </c>
      <c r="H108" s="55" t="n">
        <f aca="false">H109</f>
        <v>489</v>
      </c>
      <c r="I108" s="25" t="n">
        <f aca="false">H108/G108%</f>
        <v>90.0552486187845</v>
      </c>
    </row>
    <row r="109" s="42" customFormat="true" ht="47.25" hidden="false" customHeight="false" outlineLevel="0" collapsed="false">
      <c r="A109" s="64" t="s">
        <v>119</v>
      </c>
      <c r="B109" s="65" t="s">
        <v>36</v>
      </c>
      <c r="C109" s="65" t="s">
        <v>118</v>
      </c>
      <c r="D109" s="27" t="s">
        <v>120</v>
      </c>
      <c r="E109" s="65" t="s">
        <v>20</v>
      </c>
      <c r="F109" s="48" t="n">
        <f aca="false">F110</f>
        <v>71</v>
      </c>
      <c r="G109" s="48" t="n">
        <f aca="false">G110</f>
        <v>543</v>
      </c>
      <c r="H109" s="48" t="n">
        <f aca="false">H110</f>
        <v>489</v>
      </c>
      <c r="I109" s="29" t="n">
        <f aca="false">H109/G109%</f>
        <v>90.0552486187845</v>
      </c>
      <c r="J109" s="41"/>
      <c r="K109" s="41"/>
    </row>
    <row r="110" customFormat="false" ht="50.25" hidden="false" customHeight="true" outlineLevel="0" collapsed="false">
      <c r="A110" s="66" t="s">
        <v>121</v>
      </c>
      <c r="B110" s="67" t="s">
        <v>36</v>
      </c>
      <c r="C110" s="67" t="s">
        <v>118</v>
      </c>
      <c r="D110" s="44" t="s">
        <v>122</v>
      </c>
      <c r="E110" s="67" t="s">
        <v>20</v>
      </c>
      <c r="F110" s="34" t="n">
        <f aca="false">F111</f>
        <v>71</v>
      </c>
      <c r="G110" s="34" t="n">
        <f aca="false">G111</f>
        <v>543</v>
      </c>
      <c r="H110" s="34" t="n">
        <f aca="false">H111</f>
        <v>489</v>
      </c>
      <c r="I110" s="33" t="n">
        <f aca="false">H110/G110%</f>
        <v>90.0552486187845</v>
      </c>
    </row>
    <row r="111" customFormat="false" ht="31.5" hidden="false" customHeight="false" outlineLevel="0" collapsed="false">
      <c r="A111" s="68" t="s">
        <v>31</v>
      </c>
      <c r="B111" s="69" t="s">
        <v>36</v>
      </c>
      <c r="C111" s="69" t="s">
        <v>118</v>
      </c>
      <c r="D111" s="31" t="s">
        <v>122</v>
      </c>
      <c r="E111" s="69" t="s">
        <v>74</v>
      </c>
      <c r="F111" s="34" t="n">
        <f aca="false">F112</f>
        <v>71</v>
      </c>
      <c r="G111" s="34" t="n">
        <f aca="false">G112</f>
        <v>543</v>
      </c>
      <c r="H111" s="34" t="n">
        <f aca="false">H112</f>
        <v>489</v>
      </c>
      <c r="I111" s="33" t="n">
        <f aca="false">H111/G111%</f>
        <v>90.0552486187845</v>
      </c>
    </row>
    <row r="112" customFormat="false" ht="31.5" hidden="false" customHeight="false" outlineLevel="0" collapsed="false">
      <c r="A112" s="68" t="s">
        <v>33</v>
      </c>
      <c r="B112" s="69" t="s">
        <v>36</v>
      </c>
      <c r="C112" s="69" t="s">
        <v>118</v>
      </c>
      <c r="D112" s="31" t="s">
        <v>122</v>
      </c>
      <c r="E112" s="69" t="s">
        <v>34</v>
      </c>
      <c r="F112" s="34" t="n">
        <v>71</v>
      </c>
      <c r="G112" s="35" t="n">
        <v>543</v>
      </c>
      <c r="H112" s="35" t="n">
        <v>489</v>
      </c>
      <c r="I112" s="33" t="n">
        <f aca="false">H112/G112%</f>
        <v>90.0552486187845</v>
      </c>
    </row>
    <row r="113" customFormat="false" ht="15.75" hidden="false" customHeight="false" outlineLevel="0" collapsed="false">
      <c r="A113" s="52" t="s">
        <v>123</v>
      </c>
      <c r="B113" s="19" t="s">
        <v>44</v>
      </c>
      <c r="C113" s="19" t="s">
        <v>18</v>
      </c>
      <c r="D113" s="19" t="s">
        <v>19</v>
      </c>
      <c r="E113" s="19" t="s">
        <v>20</v>
      </c>
      <c r="F113" s="20" t="n">
        <f aca="false">F129+F136+F146+F119+F114</f>
        <v>19209</v>
      </c>
      <c r="G113" s="20" t="n">
        <f aca="false">G129+G136+G146+G119+G114</f>
        <v>20694</v>
      </c>
      <c r="H113" s="20" t="n">
        <f aca="false">H129+H136+H146+H119+H114</f>
        <v>19500</v>
      </c>
      <c r="I113" s="70" t="n">
        <f aca="false">H113/G113%</f>
        <v>94.2302116555523</v>
      </c>
    </row>
    <row r="114" s="72" customFormat="true" ht="15.75" hidden="false" customHeight="false" outlineLevel="0" collapsed="false">
      <c r="A114" s="22" t="s">
        <v>124</v>
      </c>
      <c r="B114" s="23" t="s">
        <v>44</v>
      </c>
      <c r="C114" s="23" t="s">
        <v>27</v>
      </c>
      <c r="D114" s="23" t="s">
        <v>19</v>
      </c>
      <c r="E114" s="23" t="s">
        <v>20</v>
      </c>
      <c r="F114" s="24" t="n">
        <f aca="false">F115</f>
        <v>500</v>
      </c>
      <c r="G114" s="24" t="n">
        <f aca="false">G115</f>
        <v>0</v>
      </c>
      <c r="H114" s="24" t="n">
        <f aca="false">H115</f>
        <v>0</v>
      </c>
      <c r="I114" s="25"/>
      <c r="J114" s="71"/>
      <c r="K114" s="71"/>
    </row>
    <row r="115" s="45" customFormat="true" ht="15.75" hidden="false" customHeight="false" outlineLevel="0" collapsed="false">
      <c r="A115" s="26" t="s">
        <v>125</v>
      </c>
      <c r="B115" s="27" t="s">
        <v>44</v>
      </c>
      <c r="C115" s="27" t="s">
        <v>27</v>
      </c>
      <c r="D115" s="27" t="s">
        <v>126</v>
      </c>
      <c r="E115" s="27" t="s">
        <v>20</v>
      </c>
      <c r="F115" s="28" t="n">
        <f aca="false">F116</f>
        <v>500</v>
      </c>
      <c r="G115" s="28" t="n">
        <f aca="false">G116</f>
        <v>0</v>
      </c>
      <c r="H115" s="28" t="n">
        <f aca="false">H116</f>
        <v>0</v>
      </c>
      <c r="I115" s="29"/>
      <c r="J115" s="5"/>
      <c r="K115" s="5"/>
    </row>
    <row r="116" s="78" customFormat="true" ht="47.25" hidden="false" customHeight="false" outlineLevel="0" collapsed="false">
      <c r="A116" s="73" t="s">
        <v>127</v>
      </c>
      <c r="B116" s="74" t="s">
        <v>44</v>
      </c>
      <c r="C116" s="74" t="s">
        <v>27</v>
      </c>
      <c r="D116" s="74" t="s">
        <v>128</v>
      </c>
      <c r="E116" s="74" t="s">
        <v>20</v>
      </c>
      <c r="F116" s="75" t="n">
        <f aca="false">F117</f>
        <v>500</v>
      </c>
      <c r="G116" s="75" t="n">
        <f aca="false">G117</f>
        <v>0</v>
      </c>
      <c r="H116" s="75" t="n">
        <f aca="false">H117</f>
        <v>0</v>
      </c>
      <c r="I116" s="76"/>
      <c r="J116" s="77"/>
      <c r="K116" s="77"/>
    </row>
    <row r="117" s="45" customFormat="true" ht="15.75" hidden="false" customHeight="false" outlineLevel="0" collapsed="false">
      <c r="A117" s="43" t="s">
        <v>129</v>
      </c>
      <c r="B117" s="44" t="s">
        <v>44</v>
      </c>
      <c r="C117" s="44" t="s">
        <v>27</v>
      </c>
      <c r="D117" s="44" t="s">
        <v>128</v>
      </c>
      <c r="E117" s="44" t="s">
        <v>130</v>
      </c>
      <c r="F117" s="32" t="n">
        <f aca="false">F118</f>
        <v>500</v>
      </c>
      <c r="G117" s="32" t="n">
        <f aca="false">G118</f>
        <v>0</v>
      </c>
      <c r="H117" s="32" t="n">
        <f aca="false">H118</f>
        <v>0</v>
      </c>
      <c r="I117" s="32"/>
      <c r="J117" s="5"/>
      <c r="K117" s="5"/>
    </row>
    <row r="118" s="45" customFormat="true" ht="31.5" hidden="false" customHeight="false" outlineLevel="0" collapsed="false">
      <c r="A118" s="43" t="s">
        <v>131</v>
      </c>
      <c r="B118" s="44" t="s">
        <v>44</v>
      </c>
      <c r="C118" s="44" t="s">
        <v>27</v>
      </c>
      <c r="D118" s="44" t="s">
        <v>128</v>
      </c>
      <c r="E118" s="44" t="s">
        <v>132</v>
      </c>
      <c r="F118" s="32" t="n">
        <v>500</v>
      </c>
      <c r="G118" s="35"/>
      <c r="H118" s="35"/>
      <c r="I118" s="35"/>
      <c r="J118" s="5"/>
      <c r="K118" s="5"/>
    </row>
    <row r="119" s="72" customFormat="true" ht="15.75" hidden="false" customHeight="false" outlineLevel="0" collapsed="false">
      <c r="A119" s="22" t="s">
        <v>133</v>
      </c>
      <c r="B119" s="23" t="s">
        <v>44</v>
      </c>
      <c r="C119" s="23" t="s">
        <v>134</v>
      </c>
      <c r="D119" s="23" t="s">
        <v>19</v>
      </c>
      <c r="E119" s="23" t="s">
        <v>20</v>
      </c>
      <c r="F119" s="24" t="n">
        <f aca="false">F120</f>
        <v>944</v>
      </c>
      <c r="G119" s="24" t="n">
        <f aca="false">G120+G125</f>
        <v>1574</v>
      </c>
      <c r="H119" s="24" t="n">
        <f aca="false">H120+H125</f>
        <v>1507</v>
      </c>
      <c r="I119" s="25" t="n">
        <f aca="false">H119/G119%</f>
        <v>95.7433290978399</v>
      </c>
      <c r="J119" s="71"/>
      <c r="K119" s="71"/>
    </row>
    <row r="120" s="45" customFormat="true" ht="15.75" hidden="false" customHeight="false" outlineLevel="0" collapsed="false">
      <c r="A120" s="26" t="s">
        <v>125</v>
      </c>
      <c r="B120" s="27" t="s">
        <v>44</v>
      </c>
      <c r="C120" s="27" t="s">
        <v>134</v>
      </c>
      <c r="D120" s="27" t="s">
        <v>126</v>
      </c>
      <c r="E120" s="27" t="s">
        <v>20</v>
      </c>
      <c r="F120" s="28" t="n">
        <f aca="false">F121</f>
        <v>944</v>
      </c>
      <c r="G120" s="28" t="n">
        <f aca="false">G121</f>
        <v>804</v>
      </c>
      <c r="H120" s="28" t="n">
        <f aca="false">H121</f>
        <v>804</v>
      </c>
      <c r="I120" s="29" t="n">
        <f aca="false">H120/G120%</f>
        <v>100</v>
      </c>
      <c r="J120" s="5"/>
      <c r="K120" s="5"/>
    </row>
    <row r="121" s="78" customFormat="true" ht="63" hidden="false" customHeight="false" outlineLevel="0" collapsed="false">
      <c r="A121" s="73" t="s">
        <v>135</v>
      </c>
      <c r="B121" s="74" t="s">
        <v>44</v>
      </c>
      <c r="C121" s="74" t="s">
        <v>134</v>
      </c>
      <c r="D121" s="74" t="s">
        <v>136</v>
      </c>
      <c r="E121" s="74" t="s">
        <v>20</v>
      </c>
      <c r="F121" s="75" t="n">
        <f aca="false">F122</f>
        <v>944</v>
      </c>
      <c r="G121" s="75" t="n">
        <f aca="false">G122</f>
        <v>804</v>
      </c>
      <c r="H121" s="75" t="n">
        <f aca="false">H122</f>
        <v>804</v>
      </c>
      <c r="I121" s="76" t="n">
        <f aca="false">H121/G121%</f>
        <v>100</v>
      </c>
      <c r="J121" s="77"/>
      <c r="K121" s="77"/>
    </row>
    <row r="122" customFormat="false" ht="15.75" hidden="false" customHeight="false" outlineLevel="0" collapsed="false">
      <c r="A122" s="43" t="s">
        <v>59</v>
      </c>
      <c r="B122" s="44" t="s">
        <v>44</v>
      </c>
      <c r="C122" s="44" t="s">
        <v>134</v>
      </c>
      <c r="D122" s="44" t="s">
        <v>136</v>
      </c>
      <c r="E122" s="44" t="s">
        <v>60</v>
      </c>
      <c r="F122" s="32" t="n">
        <f aca="false">F123+F124</f>
        <v>944</v>
      </c>
      <c r="G122" s="32" t="n">
        <f aca="false">G123+G124</f>
        <v>804</v>
      </c>
      <c r="H122" s="32" t="n">
        <f aca="false">H123+H124</f>
        <v>804</v>
      </c>
      <c r="I122" s="33" t="n">
        <f aca="false">H122/G122%</f>
        <v>100</v>
      </c>
    </row>
    <row r="123" customFormat="false" ht="15.75" hidden="false" customHeight="false" outlineLevel="0" collapsed="false">
      <c r="A123" s="43" t="s">
        <v>61</v>
      </c>
      <c r="B123" s="44" t="s">
        <v>44</v>
      </c>
      <c r="C123" s="44" t="s">
        <v>134</v>
      </c>
      <c r="D123" s="44" t="s">
        <v>136</v>
      </c>
      <c r="E123" s="44" t="s">
        <v>62</v>
      </c>
      <c r="F123" s="32" t="n">
        <f aca="false">200+56</f>
        <v>256</v>
      </c>
      <c r="G123" s="35" t="n">
        <v>116</v>
      </c>
      <c r="H123" s="35" t="n">
        <v>116</v>
      </c>
      <c r="I123" s="33" t="n">
        <f aca="false">H123/G123%</f>
        <v>100</v>
      </c>
      <c r="M123" s="40" t="n">
        <f aca="false">1727-M124</f>
        <v>0</v>
      </c>
      <c r="N123" s="40" t="n">
        <f aca="false">1722-N124</f>
        <v>0</v>
      </c>
    </row>
    <row r="124" customFormat="false" ht="31.5" hidden="false" customHeight="false" outlineLevel="0" collapsed="false">
      <c r="A124" s="43" t="s">
        <v>137</v>
      </c>
      <c r="B124" s="44" t="s">
        <v>44</v>
      </c>
      <c r="C124" s="44" t="s">
        <v>134</v>
      </c>
      <c r="D124" s="44" t="s">
        <v>136</v>
      </c>
      <c r="E124" s="44" t="s">
        <v>138</v>
      </c>
      <c r="F124" s="32" t="n">
        <v>688</v>
      </c>
      <c r="G124" s="35" t="n">
        <v>688</v>
      </c>
      <c r="H124" s="35" t="n">
        <v>688</v>
      </c>
      <c r="I124" s="33" t="n">
        <f aca="false">H124/G124%</f>
        <v>100</v>
      </c>
      <c r="M124" s="40" t="n">
        <f aca="false">G124+G220+G351+G405+G559+G418</f>
        <v>1727</v>
      </c>
      <c r="N124" s="40" t="n">
        <f aca="false">H124+H220+H351+H405+H559+H418</f>
        <v>1722</v>
      </c>
    </row>
    <row r="125" s="78" customFormat="true" ht="47.25" hidden="false" customHeight="false" outlineLevel="0" collapsed="false">
      <c r="A125" s="73" t="s">
        <v>139</v>
      </c>
      <c r="B125" s="74" t="s">
        <v>44</v>
      </c>
      <c r="C125" s="74" t="s">
        <v>134</v>
      </c>
      <c r="D125" s="74" t="s">
        <v>140</v>
      </c>
      <c r="E125" s="74" t="s">
        <v>20</v>
      </c>
      <c r="F125" s="75"/>
      <c r="G125" s="79" t="n">
        <f aca="false">G126</f>
        <v>770</v>
      </c>
      <c r="H125" s="79" t="n">
        <f aca="false">H126</f>
        <v>703</v>
      </c>
      <c r="I125" s="76" t="n">
        <f aca="false">H125/G125%</f>
        <v>91.2987012987013</v>
      </c>
      <c r="J125" s="77"/>
      <c r="K125" s="77"/>
    </row>
    <row r="126" customFormat="false" ht="15.75" hidden="false" customHeight="false" outlineLevel="0" collapsed="false">
      <c r="A126" s="43" t="s">
        <v>59</v>
      </c>
      <c r="B126" s="44" t="s">
        <v>44</v>
      </c>
      <c r="C126" s="44" t="s">
        <v>134</v>
      </c>
      <c r="D126" s="44" t="s">
        <v>140</v>
      </c>
      <c r="E126" s="44" t="s">
        <v>60</v>
      </c>
      <c r="F126" s="32"/>
      <c r="G126" s="35" t="n">
        <f aca="false">G127+G128</f>
        <v>770</v>
      </c>
      <c r="H126" s="35" t="n">
        <f aca="false">H127+H128</f>
        <v>703</v>
      </c>
      <c r="I126" s="33" t="n">
        <f aca="false">H126/G126%</f>
        <v>91.2987012987013</v>
      </c>
    </row>
    <row r="127" customFormat="false" ht="15.75" hidden="false" customHeight="false" outlineLevel="0" collapsed="false">
      <c r="A127" s="43" t="s">
        <v>61</v>
      </c>
      <c r="B127" s="44" t="s">
        <v>44</v>
      </c>
      <c r="C127" s="44" t="s">
        <v>134</v>
      </c>
      <c r="D127" s="44" t="s">
        <v>140</v>
      </c>
      <c r="E127" s="44" t="s">
        <v>62</v>
      </c>
      <c r="F127" s="32"/>
      <c r="G127" s="35" t="n">
        <v>309</v>
      </c>
      <c r="H127" s="35" t="n">
        <v>249</v>
      </c>
      <c r="I127" s="33" t="n">
        <f aca="false">H127/G127%</f>
        <v>80.5825242718447</v>
      </c>
      <c r="M127" s="40" t="n">
        <f aca="false">3990-M128</f>
        <v>0</v>
      </c>
      <c r="N127" s="40" t="n">
        <f aca="false">1322-N128</f>
        <v>0</v>
      </c>
    </row>
    <row r="128" customFormat="false" ht="31.5" hidden="false" customHeight="false" outlineLevel="0" collapsed="false">
      <c r="A128" s="43" t="s">
        <v>137</v>
      </c>
      <c r="B128" s="44" t="s">
        <v>44</v>
      </c>
      <c r="C128" s="44" t="s">
        <v>134</v>
      </c>
      <c r="D128" s="44" t="s">
        <v>140</v>
      </c>
      <c r="E128" s="44" t="s">
        <v>138</v>
      </c>
      <c r="F128" s="32"/>
      <c r="G128" s="35" t="n">
        <v>461</v>
      </c>
      <c r="H128" s="35" t="n">
        <v>454</v>
      </c>
      <c r="I128" s="33" t="n">
        <f aca="false">H128/G128%</f>
        <v>98.4815618221258</v>
      </c>
      <c r="M128" s="40" t="n">
        <f aca="false">G128+G279</f>
        <v>3990</v>
      </c>
      <c r="N128" s="40" t="n">
        <f aca="false">H128+H279</f>
        <v>1322</v>
      </c>
    </row>
    <row r="129" customFormat="false" ht="15.75" hidden="false" customHeight="false" outlineLevel="0" collapsed="false">
      <c r="A129" s="22" t="s">
        <v>141</v>
      </c>
      <c r="B129" s="23" t="s">
        <v>44</v>
      </c>
      <c r="C129" s="23" t="s">
        <v>142</v>
      </c>
      <c r="D129" s="23" t="s">
        <v>19</v>
      </c>
      <c r="E129" s="23" t="s">
        <v>20</v>
      </c>
      <c r="F129" s="24" t="n">
        <f aca="false">F130</f>
        <v>3057</v>
      </c>
      <c r="G129" s="24" t="n">
        <f aca="false">G130</f>
        <v>3398</v>
      </c>
      <c r="H129" s="24" t="n">
        <f aca="false">H130</f>
        <v>3397</v>
      </c>
      <c r="I129" s="25" t="n">
        <f aca="false">H129/G129%</f>
        <v>99.970570924073</v>
      </c>
    </row>
    <row r="130" customFormat="false" ht="15.75" hidden="false" customHeight="false" outlineLevel="0" collapsed="false">
      <c r="A130" s="26" t="s">
        <v>143</v>
      </c>
      <c r="B130" s="27" t="s">
        <v>44</v>
      </c>
      <c r="C130" s="27" t="s">
        <v>142</v>
      </c>
      <c r="D130" s="27" t="s">
        <v>144</v>
      </c>
      <c r="E130" s="27" t="s">
        <v>20</v>
      </c>
      <c r="F130" s="28" t="n">
        <f aca="false">F131</f>
        <v>3057</v>
      </c>
      <c r="G130" s="28" t="n">
        <f aca="false">G131</f>
        <v>3398</v>
      </c>
      <c r="H130" s="28" t="n">
        <f aca="false">H131</f>
        <v>3397</v>
      </c>
      <c r="I130" s="29" t="n">
        <f aca="false">H130/G130%</f>
        <v>99.970570924073</v>
      </c>
    </row>
    <row r="131" customFormat="false" ht="31.5" hidden="false" customHeight="false" outlineLevel="0" collapsed="false">
      <c r="A131" s="30" t="s">
        <v>145</v>
      </c>
      <c r="B131" s="31" t="s">
        <v>44</v>
      </c>
      <c r="C131" s="31" t="s">
        <v>142</v>
      </c>
      <c r="D131" s="31" t="s">
        <v>146</v>
      </c>
      <c r="E131" s="31" t="s">
        <v>20</v>
      </c>
      <c r="F131" s="32" t="n">
        <f aca="false">F132+F134</f>
        <v>3057</v>
      </c>
      <c r="G131" s="32" t="n">
        <f aca="false">G132+G134</f>
        <v>3398</v>
      </c>
      <c r="H131" s="32" t="n">
        <f aca="false">H132+H134</f>
        <v>3397</v>
      </c>
      <c r="I131" s="33" t="n">
        <f aca="false">H131/G131%</f>
        <v>99.970570924073</v>
      </c>
    </row>
    <row r="132" customFormat="false" ht="15.75" hidden="false" customHeight="false" outlineLevel="0" collapsed="false">
      <c r="A132" s="30" t="s">
        <v>147</v>
      </c>
      <c r="B132" s="31" t="s">
        <v>44</v>
      </c>
      <c r="C132" s="31" t="s">
        <v>142</v>
      </c>
      <c r="D132" s="31" t="s">
        <v>146</v>
      </c>
      <c r="E132" s="31" t="s">
        <v>148</v>
      </c>
      <c r="F132" s="34" t="n">
        <f aca="false">F133</f>
        <v>257</v>
      </c>
      <c r="G132" s="34" t="n">
        <f aca="false">G133</f>
        <v>3398</v>
      </c>
      <c r="H132" s="34" t="n">
        <f aca="false">H133</f>
        <v>3397</v>
      </c>
      <c r="I132" s="33" t="n">
        <f aca="false">H132/G132%</f>
        <v>99.970570924073</v>
      </c>
    </row>
    <row r="133" customFormat="false" ht="31.5" hidden="false" customHeight="false" outlineLevel="0" collapsed="false">
      <c r="A133" s="30" t="s">
        <v>149</v>
      </c>
      <c r="B133" s="31" t="s">
        <v>44</v>
      </c>
      <c r="C133" s="31" t="s">
        <v>142</v>
      </c>
      <c r="D133" s="31" t="s">
        <v>146</v>
      </c>
      <c r="E133" s="31" t="s">
        <v>150</v>
      </c>
      <c r="F133" s="34" t="n">
        <f aca="false">200+57</f>
        <v>257</v>
      </c>
      <c r="G133" s="35" t="n">
        <v>3398</v>
      </c>
      <c r="H133" s="35" t="n">
        <v>3397</v>
      </c>
      <c r="I133" s="33" t="n">
        <f aca="false">H133/G133%</f>
        <v>99.970570924073</v>
      </c>
    </row>
    <row r="134" customFormat="false" ht="31.5" hidden="false" customHeight="false" outlineLevel="0" collapsed="false">
      <c r="A134" s="30" t="s">
        <v>31</v>
      </c>
      <c r="B134" s="31" t="s">
        <v>44</v>
      </c>
      <c r="C134" s="31" t="s">
        <v>142</v>
      </c>
      <c r="D134" s="31" t="s">
        <v>146</v>
      </c>
      <c r="E134" s="31" t="s">
        <v>74</v>
      </c>
      <c r="F134" s="34" t="n">
        <f aca="false">F135</f>
        <v>2800</v>
      </c>
      <c r="G134" s="34" t="n">
        <f aca="false">G135</f>
        <v>0</v>
      </c>
      <c r="H134" s="34" t="n">
        <f aca="false">H135</f>
        <v>0</v>
      </c>
      <c r="I134" s="33"/>
    </row>
    <row r="135" customFormat="false" ht="31.5" hidden="false" customHeight="false" outlineLevel="0" collapsed="false">
      <c r="A135" s="30" t="s">
        <v>33</v>
      </c>
      <c r="B135" s="31" t="s">
        <v>44</v>
      </c>
      <c r="C135" s="31" t="s">
        <v>142</v>
      </c>
      <c r="D135" s="31" t="s">
        <v>146</v>
      </c>
      <c r="E135" s="31" t="s">
        <v>34</v>
      </c>
      <c r="F135" s="34" t="n">
        <v>2800</v>
      </c>
      <c r="G135" s="35" t="n">
        <v>0</v>
      </c>
      <c r="H135" s="35" t="n">
        <v>0</v>
      </c>
      <c r="I135" s="33"/>
    </row>
    <row r="136" customFormat="false" ht="15.75" hidden="false" customHeight="false" outlineLevel="0" collapsed="false">
      <c r="A136" s="22" t="s">
        <v>151</v>
      </c>
      <c r="B136" s="23" t="s">
        <v>44</v>
      </c>
      <c r="C136" s="23" t="s">
        <v>118</v>
      </c>
      <c r="D136" s="23" t="s">
        <v>19</v>
      </c>
      <c r="E136" s="23" t="s">
        <v>20</v>
      </c>
      <c r="F136" s="24" t="n">
        <f aca="false">F137</f>
        <v>11438</v>
      </c>
      <c r="G136" s="24" t="n">
        <f aca="false">G137</f>
        <v>11492</v>
      </c>
      <c r="H136" s="24" t="n">
        <f aca="false">H137</f>
        <v>11135</v>
      </c>
      <c r="I136" s="25" t="n">
        <f aca="false">H136/G136%</f>
        <v>96.8934911242604</v>
      </c>
    </row>
    <row r="137" customFormat="false" ht="15.75" hidden="false" customHeight="false" outlineLevel="0" collapsed="false">
      <c r="A137" s="26" t="s">
        <v>151</v>
      </c>
      <c r="B137" s="27" t="s">
        <v>44</v>
      </c>
      <c r="C137" s="27" t="s">
        <v>118</v>
      </c>
      <c r="D137" s="27" t="s">
        <v>152</v>
      </c>
      <c r="E137" s="27" t="s">
        <v>20</v>
      </c>
      <c r="F137" s="28" t="n">
        <f aca="false">F138</f>
        <v>11438</v>
      </c>
      <c r="G137" s="28" t="n">
        <f aca="false">G138</f>
        <v>11492</v>
      </c>
      <c r="H137" s="28" t="n">
        <f aca="false">H138</f>
        <v>11135</v>
      </c>
      <c r="I137" s="29" t="n">
        <f aca="false">H137/G137%</f>
        <v>96.8934911242604</v>
      </c>
    </row>
    <row r="138" customFormat="false" ht="15.75" hidden="false" customHeight="false" outlineLevel="0" collapsed="false">
      <c r="A138" s="73" t="s">
        <v>153</v>
      </c>
      <c r="B138" s="74" t="s">
        <v>44</v>
      </c>
      <c r="C138" s="74" t="s">
        <v>118</v>
      </c>
      <c r="D138" s="74" t="s">
        <v>154</v>
      </c>
      <c r="E138" s="74" t="s">
        <v>20</v>
      </c>
      <c r="F138" s="75" t="n">
        <f aca="false">F139</f>
        <v>11438</v>
      </c>
      <c r="G138" s="75" t="n">
        <f aca="false">G139</f>
        <v>11492</v>
      </c>
      <c r="H138" s="75" t="n">
        <f aca="false">H139</f>
        <v>11135</v>
      </c>
      <c r="I138" s="76" t="n">
        <f aca="false">H138/G138%</f>
        <v>96.8934911242604</v>
      </c>
    </row>
    <row r="139" customFormat="false" ht="31.5" hidden="false" customHeight="false" outlineLevel="0" collapsed="false">
      <c r="A139" s="43" t="s">
        <v>155</v>
      </c>
      <c r="B139" s="44" t="s">
        <v>44</v>
      </c>
      <c r="C139" s="44" t="s">
        <v>118</v>
      </c>
      <c r="D139" s="44" t="s">
        <v>156</v>
      </c>
      <c r="E139" s="44" t="s">
        <v>20</v>
      </c>
      <c r="F139" s="32" t="n">
        <f aca="false">F140</f>
        <v>11438</v>
      </c>
      <c r="G139" s="32" t="n">
        <f aca="false">G140</f>
        <v>11492</v>
      </c>
      <c r="H139" s="32" t="n">
        <f aca="false">H140</f>
        <v>11135</v>
      </c>
      <c r="I139" s="33" t="n">
        <f aca="false">H139/G139%</f>
        <v>96.8934911242604</v>
      </c>
    </row>
    <row r="140" customFormat="false" ht="15.75" hidden="false" customHeight="false" outlineLevel="0" collapsed="false">
      <c r="A140" s="43" t="s">
        <v>59</v>
      </c>
      <c r="B140" s="44" t="s">
        <v>44</v>
      </c>
      <c r="C140" s="44" t="s">
        <v>118</v>
      </c>
      <c r="D140" s="44" t="s">
        <v>156</v>
      </c>
      <c r="E140" s="44" t="s">
        <v>60</v>
      </c>
      <c r="F140" s="32" t="n">
        <f aca="false">F142+F141</f>
        <v>11438</v>
      </c>
      <c r="G140" s="32" t="n">
        <f aca="false">G142+G141</f>
        <v>11492</v>
      </c>
      <c r="H140" s="32" t="n">
        <f aca="false">H142+H141</f>
        <v>11135</v>
      </c>
      <c r="I140" s="33" t="n">
        <f aca="false">H140/G140%</f>
        <v>96.8934911242604</v>
      </c>
    </row>
    <row r="141" customFormat="false" ht="15.75" hidden="false" customHeight="false" outlineLevel="0" collapsed="false">
      <c r="A141" s="43" t="s">
        <v>61</v>
      </c>
      <c r="B141" s="31" t="s">
        <v>44</v>
      </c>
      <c r="C141" s="31" t="s">
        <v>118</v>
      </c>
      <c r="D141" s="44" t="s">
        <v>156</v>
      </c>
      <c r="E141" s="31" t="s">
        <v>62</v>
      </c>
      <c r="F141" s="34" t="n">
        <f aca="false">1280+368</f>
        <v>1648</v>
      </c>
      <c r="G141" s="35" t="n">
        <v>1702</v>
      </c>
      <c r="H141" s="35" t="n">
        <v>1702</v>
      </c>
      <c r="I141" s="33" t="n">
        <f aca="false">H141/G141%</f>
        <v>100</v>
      </c>
    </row>
    <row r="142" customFormat="false" ht="31.5" hidden="false" customHeight="false" outlineLevel="0" collapsed="false">
      <c r="A142" s="43" t="s">
        <v>137</v>
      </c>
      <c r="B142" s="31" t="s">
        <v>44</v>
      </c>
      <c r="C142" s="31" t="s">
        <v>118</v>
      </c>
      <c r="D142" s="44" t="s">
        <v>156</v>
      </c>
      <c r="E142" s="31" t="s">
        <v>138</v>
      </c>
      <c r="F142" s="32" t="n">
        <f aca="false">F144+1000</f>
        <v>9790</v>
      </c>
      <c r="G142" s="35" t="n">
        <f aca="false">G144+G145</f>
        <v>9790</v>
      </c>
      <c r="H142" s="35" t="n">
        <f aca="false">H144+H145</f>
        <v>9433</v>
      </c>
      <c r="I142" s="33" t="n">
        <f aca="false">H142/G142%</f>
        <v>96.3534218590398</v>
      </c>
    </row>
    <row r="143" customFormat="false" ht="15.75" hidden="false" customHeight="false" outlineLevel="0" collapsed="false">
      <c r="A143" s="43" t="s">
        <v>47</v>
      </c>
      <c r="B143" s="31"/>
      <c r="C143" s="31"/>
      <c r="D143" s="44"/>
      <c r="E143" s="31"/>
      <c r="F143" s="32"/>
      <c r="G143" s="35"/>
      <c r="H143" s="35"/>
      <c r="I143" s="35"/>
    </row>
    <row r="144" customFormat="false" ht="63" hidden="false" customHeight="false" outlineLevel="0" collapsed="false">
      <c r="A144" s="46" t="s">
        <v>157</v>
      </c>
      <c r="B144" s="44" t="s">
        <v>44</v>
      </c>
      <c r="C144" s="44" t="s">
        <v>118</v>
      </c>
      <c r="D144" s="44" t="s">
        <v>156</v>
      </c>
      <c r="E144" s="44" t="s">
        <v>138</v>
      </c>
      <c r="F144" s="34" t="n">
        <v>8790</v>
      </c>
      <c r="G144" s="35" t="n">
        <v>8790</v>
      </c>
      <c r="H144" s="35" t="n">
        <v>8436</v>
      </c>
      <c r="I144" s="33" t="n">
        <f aca="false">H144/G144%</f>
        <v>95.9726962457338</v>
      </c>
      <c r="M144" s="80" t="n">
        <f aca="false">1000+G300+50+G293</f>
        <v>2000</v>
      </c>
      <c r="N144" s="80" t="n">
        <f aca="false">998+H300+H293</f>
        <v>998</v>
      </c>
    </row>
    <row r="145" customFormat="false" ht="78.75" hidden="false" customHeight="false" outlineLevel="0" collapsed="false">
      <c r="A145" s="46" t="s">
        <v>158</v>
      </c>
      <c r="B145" s="44" t="s">
        <v>44</v>
      </c>
      <c r="C145" s="44" t="s">
        <v>118</v>
      </c>
      <c r="D145" s="44" t="s">
        <v>156</v>
      </c>
      <c r="E145" s="44" t="s">
        <v>138</v>
      </c>
      <c r="F145" s="34"/>
      <c r="G145" s="35" t="n">
        <v>1000</v>
      </c>
      <c r="H145" s="35" t="n">
        <v>997</v>
      </c>
      <c r="I145" s="33" t="n">
        <f aca="false">H145/G145%</f>
        <v>99.7</v>
      </c>
      <c r="M145" s="80"/>
      <c r="N145" s="80"/>
    </row>
    <row r="146" customFormat="false" ht="31.5" hidden="false" customHeight="false" outlineLevel="0" collapsed="false">
      <c r="A146" s="22" t="s">
        <v>159</v>
      </c>
      <c r="B146" s="23" t="s">
        <v>44</v>
      </c>
      <c r="C146" s="23" t="n">
        <v>12</v>
      </c>
      <c r="D146" s="23" t="s">
        <v>19</v>
      </c>
      <c r="E146" s="23" t="s">
        <v>20</v>
      </c>
      <c r="F146" s="24" t="n">
        <f aca="false">F147+F155+F167+F159</f>
        <v>3270</v>
      </c>
      <c r="G146" s="24" t="n">
        <f aca="false">G147+G155+G167+G159+G150</f>
        <v>4230</v>
      </c>
      <c r="H146" s="24" t="n">
        <f aca="false">H147+H155+H167+H159+H150</f>
        <v>3461</v>
      </c>
      <c r="I146" s="25" t="n">
        <f aca="false">H146/G146%</f>
        <v>81.8203309692672</v>
      </c>
    </row>
    <row r="147" customFormat="false" ht="31.5" hidden="false" customHeight="false" outlineLevel="0" collapsed="false">
      <c r="A147" s="26" t="s">
        <v>160</v>
      </c>
      <c r="B147" s="27" t="s">
        <v>44</v>
      </c>
      <c r="C147" s="27" t="n">
        <v>12</v>
      </c>
      <c r="D147" s="27" t="s">
        <v>161</v>
      </c>
      <c r="E147" s="27" t="s">
        <v>20</v>
      </c>
      <c r="F147" s="28" t="n">
        <f aca="false">F148</f>
        <v>500</v>
      </c>
      <c r="G147" s="28" t="n">
        <f aca="false">G148</f>
        <v>500</v>
      </c>
      <c r="H147" s="28" t="n">
        <f aca="false">H148</f>
        <v>500</v>
      </c>
      <c r="I147" s="29" t="n">
        <f aca="false">H147/G147%</f>
        <v>100</v>
      </c>
    </row>
    <row r="148" customFormat="false" ht="31.5" hidden="false" customHeight="false" outlineLevel="0" collapsed="false">
      <c r="A148" s="30" t="s">
        <v>31</v>
      </c>
      <c r="B148" s="31" t="s">
        <v>44</v>
      </c>
      <c r="C148" s="31" t="n">
        <v>12</v>
      </c>
      <c r="D148" s="31" t="s">
        <v>161</v>
      </c>
      <c r="E148" s="31" t="n">
        <v>500</v>
      </c>
      <c r="F148" s="32" t="n">
        <f aca="false">F149</f>
        <v>500</v>
      </c>
      <c r="G148" s="32" t="n">
        <f aca="false">G149</f>
        <v>500</v>
      </c>
      <c r="H148" s="32" t="n">
        <f aca="false">H149</f>
        <v>500</v>
      </c>
      <c r="I148" s="33" t="n">
        <f aca="false">H148/G148%</f>
        <v>100</v>
      </c>
    </row>
    <row r="149" customFormat="false" ht="31.5" hidden="false" customHeight="false" outlineLevel="0" collapsed="false">
      <c r="A149" s="30" t="s">
        <v>96</v>
      </c>
      <c r="B149" s="31" t="s">
        <v>44</v>
      </c>
      <c r="C149" s="31" t="n">
        <v>12</v>
      </c>
      <c r="D149" s="31" t="s">
        <v>161</v>
      </c>
      <c r="E149" s="31" t="s">
        <v>34</v>
      </c>
      <c r="F149" s="32" t="n">
        <v>500</v>
      </c>
      <c r="G149" s="35" t="n">
        <v>500</v>
      </c>
      <c r="H149" s="35" t="n">
        <v>500</v>
      </c>
      <c r="I149" s="33" t="n">
        <f aca="false">H149/G149%</f>
        <v>100</v>
      </c>
    </row>
    <row r="150" s="42" customFormat="true" ht="15.75" hidden="false" customHeight="false" outlineLevel="0" collapsed="false">
      <c r="A150" s="26" t="s">
        <v>162</v>
      </c>
      <c r="B150" s="27" t="s">
        <v>44</v>
      </c>
      <c r="C150" s="27" t="s">
        <v>163</v>
      </c>
      <c r="D150" s="27" t="s">
        <v>164</v>
      </c>
      <c r="E150" s="27" t="s">
        <v>20</v>
      </c>
      <c r="F150" s="28"/>
      <c r="G150" s="81" t="n">
        <f aca="false">G151</f>
        <v>240</v>
      </c>
      <c r="H150" s="81" t="n">
        <f aca="false">H151</f>
        <v>240</v>
      </c>
      <c r="I150" s="29" t="n">
        <f aca="false">H150/G150%</f>
        <v>100</v>
      </c>
      <c r="J150" s="41"/>
      <c r="K150" s="41"/>
    </row>
    <row r="151" customFormat="false" ht="47.25" hidden="false" customHeight="false" outlineLevel="0" collapsed="false">
      <c r="A151" s="30" t="s">
        <v>165</v>
      </c>
      <c r="B151" s="31" t="s">
        <v>44</v>
      </c>
      <c r="C151" s="31" t="s">
        <v>163</v>
      </c>
      <c r="D151" s="31" t="s">
        <v>166</v>
      </c>
      <c r="E151" s="31" t="s">
        <v>20</v>
      </c>
      <c r="F151" s="32"/>
      <c r="G151" s="35" t="n">
        <f aca="false">G152</f>
        <v>240</v>
      </c>
      <c r="H151" s="35" t="n">
        <f aca="false">H152</f>
        <v>240</v>
      </c>
      <c r="I151" s="33" t="n">
        <f aca="false">H151/G151%</f>
        <v>100</v>
      </c>
    </row>
    <row r="152" customFormat="false" ht="15.75" hidden="false" customHeight="false" outlineLevel="0" collapsed="false">
      <c r="A152" s="30" t="s">
        <v>147</v>
      </c>
      <c r="B152" s="31" t="s">
        <v>44</v>
      </c>
      <c r="C152" s="31" t="s">
        <v>163</v>
      </c>
      <c r="D152" s="31" t="s">
        <v>166</v>
      </c>
      <c r="E152" s="31" t="s">
        <v>148</v>
      </c>
      <c r="F152" s="32"/>
      <c r="G152" s="35" t="n">
        <f aca="false">G153</f>
        <v>240</v>
      </c>
      <c r="H152" s="35" t="n">
        <f aca="false">H153</f>
        <v>240</v>
      </c>
      <c r="I152" s="33" t="n">
        <f aca="false">H152/G152%</f>
        <v>100</v>
      </c>
    </row>
    <row r="153" customFormat="false" ht="31.5" hidden="false" customHeight="false" outlineLevel="0" collapsed="false">
      <c r="A153" s="30" t="s">
        <v>167</v>
      </c>
      <c r="B153" s="31" t="s">
        <v>44</v>
      </c>
      <c r="C153" s="31" t="s">
        <v>163</v>
      </c>
      <c r="D153" s="31" t="s">
        <v>166</v>
      </c>
      <c r="E153" s="31" t="s">
        <v>168</v>
      </c>
      <c r="F153" s="32"/>
      <c r="G153" s="35" t="n">
        <f aca="false">G154</f>
        <v>240</v>
      </c>
      <c r="H153" s="35" t="n">
        <f aca="false">H154</f>
        <v>240</v>
      </c>
      <c r="I153" s="33" t="n">
        <f aca="false">H153/G153%</f>
        <v>100</v>
      </c>
    </row>
    <row r="154" customFormat="false" ht="31.5" hidden="false" customHeight="false" outlineLevel="0" collapsed="false">
      <c r="A154" s="30" t="s">
        <v>169</v>
      </c>
      <c r="B154" s="31" t="s">
        <v>44</v>
      </c>
      <c r="C154" s="31" t="s">
        <v>163</v>
      </c>
      <c r="D154" s="31" t="s">
        <v>166</v>
      </c>
      <c r="E154" s="31" t="s">
        <v>168</v>
      </c>
      <c r="F154" s="32"/>
      <c r="G154" s="35" t="n">
        <v>240</v>
      </c>
      <c r="H154" s="35" t="n">
        <v>240</v>
      </c>
      <c r="I154" s="33" t="n">
        <f aca="false">H154/G154%</f>
        <v>100</v>
      </c>
      <c r="M154" s="80" t="n">
        <f aca="false">4948-M155</f>
        <v>0</v>
      </c>
      <c r="N154" s="80" t="n">
        <f aca="false">3205-N155</f>
        <v>1</v>
      </c>
    </row>
    <row r="155" customFormat="false" ht="31.5" hidden="false" customHeight="false" outlineLevel="0" collapsed="false">
      <c r="A155" s="26" t="s">
        <v>99</v>
      </c>
      <c r="B155" s="27" t="s">
        <v>44</v>
      </c>
      <c r="C155" s="27" t="s">
        <v>163</v>
      </c>
      <c r="D155" s="27" t="s">
        <v>100</v>
      </c>
      <c r="E155" s="27" t="s">
        <v>20</v>
      </c>
      <c r="F155" s="28" t="n">
        <f aca="false">F156</f>
        <v>970</v>
      </c>
      <c r="G155" s="28" t="n">
        <f aca="false">G156</f>
        <v>970</v>
      </c>
      <c r="H155" s="28" t="n">
        <f aca="false">H156</f>
        <v>485</v>
      </c>
      <c r="I155" s="29" t="n">
        <f aca="false">H155/G155%</f>
        <v>50</v>
      </c>
      <c r="M155" s="80" t="n">
        <f aca="false">G155+G87</f>
        <v>4948</v>
      </c>
      <c r="N155" s="80" t="n">
        <f aca="false">H155+H87</f>
        <v>3204</v>
      </c>
    </row>
    <row r="156" customFormat="false" ht="15.75" hidden="false" customHeight="false" outlineLevel="0" collapsed="false">
      <c r="A156" s="30" t="s">
        <v>101</v>
      </c>
      <c r="B156" s="31" t="s">
        <v>44</v>
      </c>
      <c r="C156" s="31" t="s">
        <v>163</v>
      </c>
      <c r="D156" s="31" t="s">
        <v>102</v>
      </c>
      <c r="E156" s="31" t="s">
        <v>20</v>
      </c>
      <c r="F156" s="32" t="n">
        <f aca="false">F157</f>
        <v>970</v>
      </c>
      <c r="G156" s="32" t="n">
        <f aca="false">G157</f>
        <v>970</v>
      </c>
      <c r="H156" s="32" t="n">
        <f aca="false">H157</f>
        <v>485</v>
      </c>
      <c r="I156" s="33" t="n">
        <f aca="false">H156/G156%</f>
        <v>50</v>
      </c>
    </row>
    <row r="157" customFormat="false" ht="31.5" hidden="false" customHeight="false" outlineLevel="0" collapsed="false">
      <c r="A157" s="30" t="s">
        <v>31</v>
      </c>
      <c r="B157" s="31" t="s">
        <v>44</v>
      </c>
      <c r="C157" s="31" t="s">
        <v>163</v>
      </c>
      <c r="D157" s="31" t="s">
        <v>102</v>
      </c>
      <c r="E157" s="31" t="n">
        <v>500</v>
      </c>
      <c r="F157" s="32" t="n">
        <f aca="false">F158</f>
        <v>970</v>
      </c>
      <c r="G157" s="32" t="n">
        <f aca="false">G158</f>
        <v>970</v>
      </c>
      <c r="H157" s="32" t="n">
        <f aca="false">H158</f>
        <v>485</v>
      </c>
      <c r="I157" s="33" t="n">
        <f aca="false">H157/G157%</f>
        <v>50</v>
      </c>
    </row>
    <row r="158" customFormat="false" ht="47.25" hidden="false" customHeight="false" outlineLevel="0" collapsed="false">
      <c r="A158" s="30" t="s">
        <v>46</v>
      </c>
      <c r="B158" s="31" t="s">
        <v>44</v>
      </c>
      <c r="C158" s="31" t="s">
        <v>163</v>
      </c>
      <c r="D158" s="31" t="s">
        <v>102</v>
      </c>
      <c r="E158" s="31" t="n">
        <v>570</v>
      </c>
      <c r="F158" s="32" t="n">
        <f aca="false">450+520</f>
        <v>970</v>
      </c>
      <c r="G158" s="35" t="n">
        <v>970</v>
      </c>
      <c r="H158" s="35" t="n">
        <v>485</v>
      </c>
      <c r="I158" s="33" t="n">
        <f aca="false">H158/G158%</f>
        <v>50</v>
      </c>
    </row>
    <row r="159" s="42" customFormat="true" ht="15.75" hidden="false" customHeight="false" outlineLevel="0" collapsed="false">
      <c r="A159" s="64" t="s">
        <v>125</v>
      </c>
      <c r="B159" s="27" t="s">
        <v>44</v>
      </c>
      <c r="C159" s="27" t="s">
        <v>163</v>
      </c>
      <c r="D159" s="27" t="s">
        <v>126</v>
      </c>
      <c r="E159" s="27" t="s">
        <v>20</v>
      </c>
      <c r="F159" s="28" t="n">
        <f aca="false">F160</f>
        <v>500</v>
      </c>
      <c r="G159" s="28" t="n">
        <f aca="false">G160+G164</f>
        <v>1220</v>
      </c>
      <c r="H159" s="28" t="n">
        <f aca="false">H160+H164</f>
        <v>1220</v>
      </c>
      <c r="I159" s="29" t="n">
        <f aca="false">H159/G159%</f>
        <v>100</v>
      </c>
      <c r="J159" s="41"/>
      <c r="K159" s="41"/>
    </row>
    <row r="160" s="87" customFormat="true" ht="63" hidden="false" customHeight="false" outlineLevel="0" collapsed="false">
      <c r="A160" s="82" t="s">
        <v>170</v>
      </c>
      <c r="B160" s="83" t="s">
        <v>44</v>
      </c>
      <c r="C160" s="83" t="s">
        <v>163</v>
      </c>
      <c r="D160" s="83" t="s">
        <v>171</v>
      </c>
      <c r="E160" s="83" t="s">
        <v>20</v>
      </c>
      <c r="F160" s="84" t="n">
        <f aca="false">F161</f>
        <v>500</v>
      </c>
      <c r="G160" s="84" t="n">
        <f aca="false">G161</f>
        <v>500</v>
      </c>
      <c r="H160" s="84" t="n">
        <f aca="false">H161</f>
        <v>500</v>
      </c>
      <c r="I160" s="85" t="n">
        <f aca="false">H160/G160%</f>
        <v>100</v>
      </c>
      <c r="J160" s="86"/>
      <c r="K160" s="86"/>
    </row>
    <row r="161" s="78" customFormat="true" ht="47.25" hidden="false" customHeight="false" outlineLevel="0" collapsed="false">
      <c r="A161" s="88" t="s">
        <v>172</v>
      </c>
      <c r="B161" s="74" t="s">
        <v>44</v>
      </c>
      <c r="C161" s="74" t="s">
        <v>163</v>
      </c>
      <c r="D161" s="74" t="s">
        <v>173</v>
      </c>
      <c r="E161" s="74" t="s">
        <v>20</v>
      </c>
      <c r="F161" s="75" t="n">
        <f aca="false">F162</f>
        <v>500</v>
      </c>
      <c r="G161" s="75" t="n">
        <f aca="false">G162</f>
        <v>500</v>
      </c>
      <c r="H161" s="75" t="n">
        <f aca="false">H162</f>
        <v>500</v>
      </c>
      <c r="I161" s="89" t="n">
        <f aca="false">H161/G161%</f>
        <v>100</v>
      </c>
      <c r="J161" s="77"/>
      <c r="K161" s="77"/>
    </row>
    <row r="162" customFormat="false" ht="31.5" hidden="false" customHeight="false" outlineLevel="0" collapsed="false">
      <c r="A162" s="30" t="s">
        <v>31</v>
      </c>
      <c r="B162" s="44" t="s">
        <v>44</v>
      </c>
      <c r="C162" s="44" t="s">
        <v>163</v>
      </c>
      <c r="D162" s="44" t="s">
        <v>173</v>
      </c>
      <c r="E162" s="44" t="s">
        <v>74</v>
      </c>
      <c r="F162" s="32" t="n">
        <f aca="false">F163</f>
        <v>500</v>
      </c>
      <c r="G162" s="32" t="n">
        <f aca="false">G163</f>
        <v>500</v>
      </c>
      <c r="H162" s="32" t="n">
        <f aca="false">H163</f>
        <v>500</v>
      </c>
      <c r="I162" s="33" t="n">
        <f aca="false">H162/G162%</f>
        <v>100</v>
      </c>
    </row>
    <row r="163" customFormat="false" ht="47.25" hidden="false" customHeight="false" outlineLevel="0" collapsed="false">
      <c r="A163" s="30" t="s">
        <v>46</v>
      </c>
      <c r="B163" s="44" t="s">
        <v>44</v>
      </c>
      <c r="C163" s="44" t="s">
        <v>163</v>
      </c>
      <c r="D163" s="44" t="s">
        <v>173</v>
      </c>
      <c r="E163" s="44" t="s">
        <v>75</v>
      </c>
      <c r="F163" s="32" t="n">
        <v>500</v>
      </c>
      <c r="G163" s="35" t="n">
        <v>500</v>
      </c>
      <c r="H163" s="35" t="n">
        <v>500</v>
      </c>
      <c r="I163" s="33" t="n">
        <f aca="false">H163/G163%</f>
        <v>100</v>
      </c>
    </row>
    <row r="164" s="78" customFormat="true" ht="47.25" hidden="false" customHeight="false" outlineLevel="0" collapsed="false">
      <c r="A164" s="73" t="s">
        <v>174</v>
      </c>
      <c r="B164" s="74" t="s">
        <v>44</v>
      </c>
      <c r="C164" s="74" t="s">
        <v>163</v>
      </c>
      <c r="D164" s="74" t="s">
        <v>175</v>
      </c>
      <c r="E164" s="74" t="s">
        <v>20</v>
      </c>
      <c r="F164" s="75"/>
      <c r="G164" s="79" t="n">
        <f aca="false">G165</f>
        <v>720</v>
      </c>
      <c r="H164" s="79" t="n">
        <f aca="false">H165</f>
        <v>720</v>
      </c>
      <c r="I164" s="76" t="n">
        <f aca="false">H164/G164%</f>
        <v>100</v>
      </c>
      <c r="J164" s="77"/>
      <c r="K164" s="77"/>
    </row>
    <row r="165" customFormat="false" ht="31.5" hidden="false" customHeight="false" outlineLevel="0" collapsed="false">
      <c r="A165" s="30" t="s">
        <v>31</v>
      </c>
      <c r="B165" s="44" t="s">
        <v>44</v>
      </c>
      <c r="C165" s="44" t="s">
        <v>163</v>
      </c>
      <c r="D165" s="44" t="s">
        <v>175</v>
      </c>
      <c r="E165" s="44" t="s">
        <v>74</v>
      </c>
      <c r="F165" s="32"/>
      <c r="G165" s="35" t="n">
        <f aca="false">G166</f>
        <v>720</v>
      </c>
      <c r="H165" s="35" t="n">
        <f aca="false">H166</f>
        <v>720</v>
      </c>
      <c r="I165" s="33" t="n">
        <f aca="false">H165/G165%</f>
        <v>100</v>
      </c>
    </row>
    <row r="166" customFormat="false" ht="47.25" hidden="false" customHeight="false" outlineLevel="0" collapsed="false">
      <c r="A166" s="30" t="s">
        <v>46</v>
      </c>
      <c r="B166" s="44" t="s">
        <v>44</v>
      </c>
      <c r="C166" s="44" t="s">
        <v>163</v>
      </c>
      <c r="D166" s="44" t="s">
        <v>175</v>
      </c>
      <c r="E166" s="44" t="s">
        <v>75</v>
      </c>
      <c r="F166" s="32"/>
      <c r="G166" s="35" t="n">
        <v>720</v>
      </c>
      <c r="H166" s="35" t="n">
        <v>720</v>
      </c>
      <c r="I166" s="33" t="n">
        <f aca="false">H166/G166%</f>
        <v>100</v>
      </c>
    </row>
    <row r="167" customFormat="false" ht="31.5" hidden="false" customHeight="false" outlineLevel="0" collapsed="false">
      <c r="A167" s="26" t="s">
        <v>111</v>
      </c>
      <c r="B167" s="27" t="s">
        <v>44</v>
      </c>
      <c r="C167" s="27" t="s">
        <v>163</v>
      </c>
      <c r="D167" s="27" t="s">
        <v>112</v>
      </c>
      <c r="E167" s="27" t="s">
        <v>20</v>
      </c>
      <c r="F167" s="28" t="n">
        <f aca="false">F168+F171</f>
        <v>1300</v>
      </c>
      <c r="G167" s="28" t="n">
        <f aca="false">G168+G171</f>
        <v>1300</v>
      </c>
      <c r="H167" s="28" t="n">
        <f aca="false">H168+H171</f>
        <v>1016</v>
      </c>
      <c r="I167" s="29" t="n">
        <f aca="false">H167/G167%</f>
        <v>78.1538461538462</v>
      </c>
    </row>
    <row r="168" s="62" customFormat="true" ht="63" hidden="false" customHeight="false" outlineLevel="0" collapsed="false">
      <c r="A168" s="56" t="s">
        <v>176</v>
      </c>
      <c r="B168" s="57" t="s">
        <v>44</v>
      </c>
      <c r="C168" s="57" t="s">
        <v>163</v>
      </c>
      <c r="D168" s="57" t="s">
        <v>177</v>
      </c>
      <c r="E168" s="57" t="s">
        <v>20</v>
      </c>
      <c r="F168" s="90" t="n">
        <f aca="false">F169</f>
        <v>800</v>
      </c>
      <c r="G168" s="90" t="n">
        <f aca="false">G169</f>
        <v>800</v>
      </c>
      <c r="H168" s="90" t="n">
        <f aca="false">H169</f>
        <v>516</v>
      </c>
      <c r="I168" s="59" t="n">
        <f aca="false">H168/G168%</f>
        <v>64.5</v>
      </c>
      <c r="J168" s="61"/>
      <c r="K168" s="61"/>
    </row>
    <row r="169" customFormat="false" ht="31.5" hidden="false" customHeight="false" outlineLevel="0" collapsed="false">
      <c r="A169" s="30" t="s">
        <v>178</v>
      </c>
      <c r="B169" s="31" t="s">
        <v>44</v>
      </c>
      <c r="C169" s="31" t="s">
        <v>163</v>
      </c>
      <c r="D169" s="31" t="s">
        <v>177</v>
      </c>
      <c r="E169" s="31" t="s">
        <v>74</v>
      </c>
      <c r="F169" s="32" t="n">
        <f aca="false">F170</f>
        <v>800</v>
      </c>
      <c r="G169" s="32" t="n">
        <f aca="false">G170</f>
        <v>800</v>
      </c>
      <c r="H169" s="32" t="n">
        <f aca="false">H170</f>
        <v>516</v>
      </c>
      <c r="I169" s="33" t="n">
        <f aca="false">H169/G169%</f>
        <v>64.5</v>
      </c>
    </row>
    <row r="170" customFormat="false" ht="31.5" hidden="false" customHeight="false" outlineLevel="0" collapsed="false">
      <c r="A170" s="30" t="s">
        <v>179</v>
      </c>
      <c r="B170" s="31" t="s">
        <v>44</v>
      </c>
      <c r="C170" s="31" t="s">
        <v>163</v>
      </c>
      <c r="D170" s="31" t="s">
        <v>177</v>
      </c>
      <c r="E170" s="31" t="s">
        <v>34</v>
      </c>
      <c r="F170" s="32" t="n">
        <v>800</v>
      </c>
      <c r="G170" s="35" t="n">
        <v>800</v>
      </c>
      <c r="H170" s="35" t="n">
        <v>516</v>
      </c>
      <c r="I170" s="33" t="n">
        <f aca="false">H170/G170%</f>
        <v>64.5</v>
      </c>
    </row>
    <row r="171" s="62" customFormat="true" ht="69" hidden="false" customHeight="true" outlineLevel="0" collapsed="false">
      <c r="A171" s="56" t="s">
        <v>180</v>
      </c>
      <c r="B171" s="91" t="s">
        <v>44</v>
      </c>
      <c r="C171" s="91" t="s">
        <v>163</v>
      </c>
      <c r="D171" s="57" t="s">
        <v>181</v>
      </c>
      <c r="E171" s="91" t="s">
        <v>20</v>
      </c>
      <c r="F171" s="92" t="n">
        <f aca="false">F172</f>
        <v>500</v>
      </c>
      <c r="G171" s="90" t="n">
        <f aca="false">G172</f>
        <v>500</v>
      </c>
      <c r="H171" s="90" t="n">
        <f aca="false">H172</f>
        <v>500</v>
      </c>
      <c r="I171" s="59" t="n">
        <f aca="false">H171/G171%</f>
        <v>100</v>
      </c>
      <c r="J171" s="61"/>
      <c r="K171" s="61"/>
    </row>
    <row r="172" customFormat="false" ht="31.5" hidden="false" customHeight="false" outlineLevel="0" collapsed="false">
      <c r="A172" s="30" t="s">
        <v>178</v>
      </c>
      <c r="B172" s="69" t="s">
        <v>44</v>
      </c>
      <c r="C172" s="69" t="s">
        <v>163</v>
      </c>
      <c r="D172" s="31" t="s">
        <v>181</v>
      </c>
      <c r="E172" s="69" t="s">
        <v>74</v>
      </c>
      <c r="F172" s="93" t="n">
        <f aca="false">F173</f>
        <v>500</v>
      </c>
      <c r="G172" s="32" t="n">
        <f aca="false">G173</f>
        <v>500</v>
      </c>
      <c r="H172" s="32" t="n">
        <f aca="false">H173</f>
        <v>500</v>
      </c>
      <c r="I172" s="33" t="n">
        <f aca="false">H172/G172%</f>
        <v>100</v>
      </c>
    </row>
    <row r="173" customFormat="false" ht="31.5" hidden="false" customHeight="false" outlineLevel="0" collapsed="false">
      <c r="A173" s="30" t="s">
        <v>96</v>
      </c>
      <c r="B173" s="69" t="s">
        <v>44</v>
      </c>
      <c r="C173" s="69" t="s">
        <v>163</v>
      </c>
      <c r="D173" s="31" t="s">
        <v>181</v>
      </c>
      <c r="E173" s="69" t="s">
        <v>34</v>
      </c>
      <c r="F173" s="93" t="n">
        <f aca="false">475+25</f>
        <v>500</v>
      </c>
      <c r="G173" s="35" t="n">
        <v>500</v>
      </c>
      <c r="H173" s="35" t="n">
        <v>500</v>
      </c>
      <c r="I173" s="33" t="n">
        <f aca="false">H173/G173%</f>
        <v>100</v>
      </c>
    </row>
    <row r="174" customFormat="false" ht="15.75" hidden="false" customHeight="false" outlineLevel="0" collapsed="false">
      <c r="A174" s="52" t="s">
        <v>182</v>
      </c>
      <c r="B174" s="19" t="s">
        <v>134</v>
      </c>
      <c r="C174" s="19" t="s">
        <v>18</v>
      </c>
      <c r="D174" s="19" t="s">
        <v>19</v>
      </c>
      <c r="E174" s="19" t="s">
        <v>20</v>
      </c>
      <c r="F174" s="20" t="n">
        <f aca="false">F175+F243+F289</f>
        <v>392934</v>
      </c>
      <c r="G174" s="20" t="n">
        <f aca="false">G175+G243+G289</f>
        <v>500063</v>
      </c>
      <c r="H174" s="20" t="n">
        <f aca="false">H175+H243+H289</f>
        <v>386752</v>
      </c>
      <c r="I174" s="70" t="n">
        <f aca="false">H174/G174%</f>
        <v>77.3406550774602</v>
      </c>
    </row>
    <row r="175" customFormat="false" ht="15.75" hidden="false" customHeight="false" outlineLevel="0" collapsed="false">
      <c r="A175" s="22" t="s">
        <v>183</v>
      </c>
      <c r="B175" s="23" t="s">
        <v>134</v>
      </c>
      <c r="C175" s="23" t="s">
        <v>17</v>
      </c>
      <c r="D175" s="23" t="s">
        <v>19</v>
      </c>
      <c r="E175" s="23" t="s">
        <v>20</v>
      </c>
      <c r="F175" s="24" t="n">
        <f aca="false">F176+F198+F227+F209+F185+F190</f>
        <v>246849</v>
      </c>
      <c r="G175" s="24" t="n">
        <f aca="false">G176+G198+G227+G209+G185+G190</f>
        <v>302524</v>
      </c>
      <c r="H175" s="24" t="n">
        <f aca="false">H176+H198+H227+H209+H185+H190</f>
        <v>209711</v>
      </c>
      <c r="I175" s="25" t="n">
        <f aca="false">H175/G175%</f>
        <v>69.3204506088773</v>
      </c>
    </row>
    <row r="176" customFormat="false" ht="63" hidden="false" customHeight="false" outlineLevel="0" collapsed="false">
      <c r="A176" s="26" t="s">
        <v>184</v>
      </c>
      <c r="B176" s="27" t="s">
        <v>134</v>
      </c>
      <c r="C176" s="27" t="s">
        <v>17</v>
      </c>
      <c r="D176" s="27" t="s">
        <v>185</v>
      </c>
      <c r="E176" s="27" t="s">
        <v>20</v>
      </c>
      <c r="F176" s="28" t="n">
        <f aca="false">F181+F177</f>
        <v>61524</v>
      </c>
      <c r="G176" s="28" t="n">
        <f aca="false">G181+G177</f>
        <v>61524</v>
      </c>
      <c r="H176" s="28" t="n">
        <f aca="false">H181+H177</f>
        <v>61524</v>
      </c>
      <c r="I176" s="29" t="n">
        <f aca="false">H176/G176%</f>
        <v>100</v>
      </c>
    </row>
    <row r="177" s="78" customFormat="true" ht="110.25" hidden="false" customHeight="false" outlineLevel="0" collapsed="false">
      <c r="A177" s="73" t="s">
        <v>186</v>
      </c>
      <c r="B177" s="74" t="s">
        <v>134</v>
      </c>
      <c r="C177" s="74" t="s">
        <v>17</v>
      </c>
      <c r="D177" s="74" t="s">
        <v>187</v>
      </c>
      <c r="E177" s="74" t="s">
        <v>20</v>
      </c>
      <c r="F177" s="75" t="n">
        <f aca="false">F178</f>
        <v>44331</v>
      </c>
      <c r="G177" s="75" t="n">
        <f aca="false">G178</f>
        <v>44331</v>
      </c>
      <c r="H177" s="75" t="n">
        <f aca="false">H178</f>
        <v>44331</v>
      </c>
      <c r="I177" s="89" t="n">
        <f aca="false">H177/G177%</f>
        <v>100</v>
      </c>
      <c r="J177" s="77"/>
      <c r="K177" s="77"/>
    </row>
    <row r="178" s="45" customFormat="true" ht="78.75" hidden="false" customHeight="false" outlineLevel="0" collapsed="false">
      <c r="A178" s="43" t="s">
        <v>188</v>
      </c>
      <c r="B178" s="44" t="s">
        <v>134</v>
      </c>
      <c r="C178" s="44" t="s">
        <v>17</v>
      </c>
      <c r="D178" s="44" t="s">
        <v>189</v>
      </c>
      <c r="E178" s="44" t="s">
        <v>20</v>
      </c>
      <c r="F178" s="32" t="n">
        <f aca="false">F179</f>
        <v>44331</v>
      </c>
      <c r="G178" s="32" t="n">
        <f aca="false">G179</f>
        <v>44331</v>
      </c>
      <c r="H178" s="32" t="n">
        <f aca="false">H179</f>
        <v>44331</v>
      </c>
      <c r="I178" s="33" t="n">
        <f aca="false">H178/G178%</f>
        <v>100</v>
      </c>
      <c r="J178" s="5"/>
      <c r="K178" s="5"/>
    </row>
    <row r="179" s="45" customFormat="true" ht="15.75" hidden="false" customHeight="false" outlineLevel="0" collapsed="false">
      <c r="A179" s="43" t="s">
        <v>147</v>
      </c>
      <c r="B179" s="44" t="s">
        <v>134</v>
      </c>
      <c r="C179" s="44" t="s">
        <v>17</v>
      </c>
      <c r="D179" s="44" t="s">
        <v>189</v>
      </c>
      <c r="E179" s="44" t="s">
        <v>148</v>
      </c>
      <c r="F179" s="32" t="n">
        <f aca="false">F180</f>
        <v>44331</v>
      </c>
      <c r="G179" s="32" t="n">
        <f aca="false">G180</f>
        <v>44331</v>
      </c>
      <c r="H179" s="32" t="n">
        <f aca="false">H180</f>
        <v>44331</v>
      </c>
      <c r="I179" s="33" t="n">
        <f aca="false">H179/G179%</f>
        <v>100</v>
      </c>
      <c r="J179" s="5"/>
      <c r="K179" s="5"/>
    </row>
    <row r="180" customFormat="false" ht="31.5" hidden="false" customHeight="false" outlineLevel="0" collapsed="false">
      <c r="A180" s="30" t="s">
        <v>167</v>
      </c>
      <c r="B180" s="44" t="s">
        <v>134</v>
      </c>
      <c r="C180" s="44" t="s">
        <v>17</v>
      </c>
      <c r="D180" s="44" t="s">
        <v>189</v>
      </c>
      <c r="E180" s="44" t="s">
        <v>168</v>
      </c>
      <c r="F180" s="32" t="n">
        <v>44331</v>
      </c>
      <c r="G180" s="35" t="n">
        <v>44331</v>
      </c>
      <c r="H180" s="35" t="n">
        <v>44331</v>
      </c>
      <c r="I180" s="33" t="n">
        <f aca="false">H180/G180%</f>
        <v>100</v>
      </c>
    </row>
    <row r="181" s="78" customFormat="true" ht="63" hidden="false" customHeight="false" outlineLevel="0" collapsed="false">
      <c r="A181" s="73" t="s">
        <v>190</v>
      </c>
      <c r="B181" s="74" t="s">
        <v>134</v>
      </c>
      <c r="C181" s="74" t="s">
        <v>17</v>
      </c>
      <c r="D181" s="74" t="s">
        <v>191</v>
      </c>
      <c r="E181" s="74" t="s">
        <v>20</v>
      </c>
      <c r="F181" s="75" t="n">
        <f aca="false">F182</f>
        <v>17193</v>
      </c>
      <c r="G181" s="75" t="n">
        <f aca="false">G182</f>
        <v>17193</v>
      </c>
      <c r="H181" s="75" t="n">
        <f aca="false">H182</f>
        <v>17193</v>
      </c>
      <c r="I181" s="89" t="n">
        <f aca="false">H181/G181%</f>
        <v>100</v>
      </c>
      <c r="J181" s="77"/>
      <c r="K181" s="77"/>
    </row>
    <row r="182" customFormat="false" ht="47.25" hidden="false" customHeight="false" outlineLevel="0" collapsed="false">
      <c r="A182" s="43" t="s">
        <v>192</v>
      </c>
      <c r="B182" s="44" t="s">
        <v>134</v>
      </c>
      <c r="C182" s="44" t="s">
        <v>17</v>
      </c>
      <c r="D182" s="44" t="s">
        <v>193</v>
      </c>
      <c r="E182" s="44" t="s">
        <v>20</v>
      </c>
      <c r="F182" s="32" t="n">
        <f aca="false">F184</f>
        <v>17193</v>
      </c>
      <c r="G182" s="32" t="n">
        <f aca="false">G184</f>
        <v>17193</v>
      </c>
      <c r="H182" s="32" t="n">
        <f aca="false">H184</f>
        <v>17193</v>
      </c>
      <c r="I182" s="33" t="n">
        <f aca="false">H182/G182%</f>
        <v>100</v>
      </c>
    </row>
    <row r="183" customFormat="false" ht="15.75" hidden="false" customHeight="false" outlineLevel="0" collapsed="false">
      <c r="A183" s="43" t="s">
        <v>147</v>
      </c>
      <c r="B183" s="44" t="s">
        <v>134</v>
      </c>
      <c r="C183" s="44" t="s">
        <v>17</v>
      </c>
      <c r="D183" s="44" t="s">
        <v>193</v>
      </c>
      <c r="E183" s="44" t="s">
        <v>148</v>
      </c>
      <c r="F183" s="32" t="n">
        <f aca="false">F184</f>
        <v>17193</v>
      </c>
      <c r="G183" s="32" t="n">
        <f aca="false">G184</f>
        <v>17193</v>
      </c>
      <c r="H183" s="32" t="n">
        <f aca="false">H184</f>
        <v>17193</v>
      </c>
      <c r="I183" s="33" t="n">
        <f aca="false">H183/G183%</f>
        <v>100</v>
      </c>
    </row>
    <row r="184" customFormat="false" ht="31.5" hidden="false" customHeight="false" outlineLevel="0" collapsed="false">
      <c r="A184" s="30" t="s">
        <v>167</v>
      </c>
      <c r="B184" s="44" t="s">
        <v>134</v>
      </c>
      <c r="C184" s="44" t="s">
        <v>17</v>
      </c>
      <c r="D184" s="44" t="s">
        <v>193</v>
      </c>
      <c r="E184" s="44" t="s">
        <v>168</v>
      </c>
      <c r="F184" s="32" t="n">
        <v>17193</v>
      </c>
      <c r="G184" s="94" t="n">
        <v>17193</v>
      </c>
      <c r="H184" s="94" t="n">
        <v>17193</v>
      </c>
      <c r="I184" s="33" t="n">
        <f aca="false">H184/G184%</f>
        <v>100</v>
      </c>
    </row>
    <row r="185" s="42" customFormat="true" ht="16.5" hidden="false" customHeight="false" outlineLevel="0" collapsed="false">
      <c r="A185" s="95" t="s">
        <v>194</v>
      </c>
      <c r="B185" s="96" t="s">
        <v>134</v>
      </c>
      <c r="C185" s="96" t="s">
        <v>17</v>
      </c>
      <c r="D185" s="97" t="s">
        <v>195</v>
      </c>
      <c r="E185" s="96" t="s">
        <v>20</v>
      </c>
      <c r="F185" s="28" t="n">
        <f aca="false">F186</f>
        <v>123898</v>
      </c>
      <c r="G185" s="28" t="n">
        <f aca="false">G186</f>
        <v>123898</v>
      </c>
      <c r="H185" s="28" t="n">
        <f aca="false">H186</f>
        <v>78260</v>
      </c>
      <c r="I185" s="29" t="n">
        <f aca="false">H185/G185%</f>
        <v>63.1648614182634</v>
      </c>
      <c r="J185" s="41"/>
      <c r="K185" s="41"/>
    </row>
    <row r="186" s="78" customFormat="true" ht="78.75" hidden="false" customHeight="false" outlineLevel="0" collapsed="false">
      <c r="A186" s="98" t="s">
        <v>196</v>
      </c>
      <c r="B186" s="99" t="s">
        <v>134</v>
      </c>
      <c r="C186" s="99" t="s">
        <v>17</v>
      </c>
      <c r="D186" s="100" t="s">
        <v>197</v>
      </c>
      <c r="E186" s="99" t="s">
        <v>20</v>
      </c>
      <c r="F186" s="75" t="n">
        <f aca="false">F187</f>
        <v>123898</v>
      </c>
      <c r="G186" s="75" t="n">
        <f aca="false">G187</f>
        <v>123898</v>
      </c>
      <c r="H186" s="75" t="n">
        <f aca="false">H187</f>
        <v>78260</v>
      </c>
      <c r="I186" s="89" t="n">
        <f aca="false">H186/G186%</f>
        <v>63.1648614182634</v>
      </c>
      <c r="J186" s="77"/>
      <c r="K186" s="77"/>
    </row>
    <row r="187" customFormat="false" ht="16.5" hidden="false" customHeight="false" outlineLevel="0" collapsed="false">
      <c r="A187" s="101" t="s">
        <v>129</v>
      </c>
      <c r="B187" s="102" t="s">
        <v>134</v>
      </c>
      <c r="C187" s="102" t="s">
        <v>17</v>
      </c>
      <c r="D187" s="103" t="s">
        <v>197</v>
      </c>
      <c r="E187" s="102" t="s">
        <v>130</v>
      </c>
      <c r="F187" s="32" t="n">
        <f aca="false">F188</f>
        <v>123898</v>
      </c>
      <c r="G187" s="32" t="n">
        <f aca="false">G188</f>
        <v>123898</v>
      </c>
      <c r="H187" s="32" t="n">
        <f aca="false">H188</f>
        <v>78260</v>
      </c>
      <c r="I187" s="33" t="n">
        <f aca="false">H187/G187%</f>
        <v>63.1648614182634</v>
      </c>
    </row>
    <row r="188" customFormat="false" ht="31.5" hidden="false" customHeight="false" outlineLevel="0" collapsed="false">
      <c r="A188" s="68" t="s">
        <v>198</v>
      </c>
      <c r="B188" s="102" t="s">
        <v>134</v>
      </c>
      <c r="C188" s="102" t="s">
        <v>17</v>
      </c>
      <c r="D188" s="103" t="s">
        <v>197</v>
      </c>
      <c r="E188" s="102" t="s">
        <v>199</v>
      </c>
      <c r="F188" s="32" t="n">
        <f aca="false">F189</f>
        <v>123898</v>
      </c>
      <c r="G188" s="32" t="n">
        <f aca="false">G189</f>
        <v>123898</v>
      </c>
      <c r="H188" s="32" t="n">
        <f aca="false">H189</f>
        <v>78260</v>
      </c>
      <c r="I188" s="33" t="n">
        <f aca="false">H188/G188%</f>
        <v>63.1648614182634</v>
      </c>
    </row>
    <row r="189" s="110" customFormat="true" ht="31.5" hidden="false" customHeight="false" outlineLevel="0" collapsed="false">
      <c r="A189" s="104" t="s">
        <v>169</v>
      </c>
      <c r="B189" s="105" t="s">
        <v>134</v>
      </c>
      <c r="C189" s="105" t="s">
        <v>17</v>
      </c>
      <c r="D189" s="106" t="s">
        <v>197</v>
      </c>
      <c r="E189" s="105" t="s">
        <v>199</v>
      </c>
      <c r="F189" s="107" t="n">
        <v>123898</v>
      </c>
      <c r="G189" s="108" t="n">
        <v>123898</v>
      </c>
      <c r="H189" s="108" t="n">
        <v>78260</v>
      </c>
      <c r="I189" s="33" t="n">
        <f aca="false">H189/G189%</f>
        <v>63.1648614182634</v>
      </c>
      <c r="J189" s="109"/>
      <c r="K189" s="109"/>
    </row>
    <row r="190" s="42" customFormat="true" ht="47.25" hidden="false" customHeight="false" outlineLevel="0" collapsed="false">
      <c r="A190" s="64" t="s">
        <v>200</v>
      </c>
      <c r="B190" s="96" t="s">
        <v>134</v>
      </c>
      <c r="C190" s="96" t="s">
        <v>17</v>
      </c>
      <c r="D190" s="27" t="s">
        <v>201</v>
      </c>
      <c r="E190" s="27" t="s">
        <v>20</v>
      </c>
      <c r="F190" s="28" t="n">
        <f aca="false">F191</f>
        <v>14394</v>
      </c>
      <c r="G190" s="28" t="n">
        <f aca="false">G191</f>
        <v>46867</v>
      </c>
      <c r="H190" s="28" t="n">
        <f aca="false">H191</f>
        <v>14386</v>
      </c>
      <c r="I190" s="29" t="n">
        <f aca="false">H190/G190%</f>
        <v>30.6953720101564</v>
      </c>
      <c r="J190" s="41"/>
      <c r="K190" s="41"/>
    </row>
    <row r="191" customFormat="false" ht="78.75" hidden="false" customHeight="false" outlineLevel="0" collapsed="false">
      <c r="A191" s="66" t="s">
        <v>202</v>
      </c>
      <c r="B191" s="102" t="s">
        <v>134</v>
      </c>
      <c r="C191" s="102" t="s">
        <v>17</v>
      </c>
      <c r="D191" s="44" t="s">
        <v>203</v>
      </c>
      <c r="E191" s="44" t="s">
        <v>20</v>
      </c>
      <c r="F191" s="32" t="n">
        <f aca="false">F192</f>
        <v>14394</v>
      </c>
      <c r="G191" s="32" t="n">
        <f aca="false">G192</f>
        <v>46867</v>
      </c>
      <c r="H191" s="32" t="n">
        <f aca="false">H192</f>
        <v>14386</v>
      </c>
      <c r="I191" s="33" t="n">
        <f aca="false">H191/G191%</f>
        <v>30.6953720101564</v>
      </c>
    </row>
    <row r="192" customFormat="false" ht="47.25" hidden="false" customHeight="false" outlineLevel="0" collapsed="false">
      <c r="A192" s="66" t="s">
        <v>204</v>
      </c>
      <c r="B192" s="102" t="s">
        <v>134</v>
      </c>
      <c r="C192" s="102" t="s">
        <v>17</v>
      </c>
      <c r="D192" s="44" t="s">
        <v>205</v>
      </c>
      <c r="E192" s="44" t="s">
        <v>20</v>
      </c>
      <c r="F192" s="32" t="n">
        <f aca="false">F193</f>
        <v>14394</v>
      </c>
      <c r="G192" s="32" t="n">
        <f aca="false">G193</f>
        <v>46867</v>
      </c>
      <c r="H192" s="32" t="n">
        <f aca="false">H193</f>
        <v>14386</v>
      </c>
      <c r="I192" s="33" t="n">
        <f aca="false">H192/G192%</f>
        <v>30.6953720101564</v>
      </c>
    </row>
    <row r="193" customFormat="false" ht="16.5" hidden="false" customHeight="false" outlineLevel="0" collapsed="false">
      <c r="A193" s="66" t="s">
        <v>129</v>
      </c>
      <c r="B193" s="102" t="s">
        <v>134</v>
      </c>
      <c r="C193" s="102" t="s">
        <v>17</v>
      </c>
      <c r="D193" s="44" t="s">
        <v>205</v>
      </c>
      <c r="E193" s="44" t="s">
        <v>130</v>
      </c>
      <c r="F193" s="32" t="n">
        <f aca="false">F194+F195</f>
        <v>14394</v>
      </c>
      <c r="G193" s="32" t="n">
        <f aca="false">G194+G195</f>
        <v>46867</v>
      </c>
      <c r="H193" s="32" t="n">
        <f aca="false">H194+H195</f>
        <v>14386</v>
      </c>
      <c r="I193" s="33" t="n">
        <f aca="false">H193/G193%</f>
        <v>30.6953720101564</v>
      </c>
    </row>
    <row r="194" customFormat="false" ht="31.5" hidden="false" customHeight="false" outlineLevel="0" collapsed="false">
      <c r="A194" s="66" t="s">
        <v>131</v>
      </c>
      <c r="B194" s="102" t="s">
        <v>134</v>
      </c>
      <c r="C194" s="102" t="s">
        <v>17</v>
      </c>
      <c r="D194" s="44" t="s">
        <v>205</v>
      </c>
      <c r="E194" s="44" t="s">
        <v>132</v>
      </c>
      <c r="F194" s="32" t="n">
        <f aca="false">1000+3394</f>
        <v>4394</v>
      </c>
      <c r="G194" s="35" t="n">
        <v>4394</v>
      </c>
      <c r="H194" s="35" t="n">
        <v>4386</v>
      </c>
      <c r="I194" s="33" t="n">
        <f aca="false">H194/G194%</f>
        <v>99.8179335457442</v>
      </c>
    </row>
    <row r="195" customFormat="false" ht="31.5" hidden="false" customHeight="false" outlineLevel="0" collapsed="false">
      <c r="A195" s="68" t="s">
        <v>198</v>
      </c>
      <c r="B195" s="102" t="s">
        <v>134</v>
      </c>
      <c r="C195" s="102" t="s">
        <v>17</v>
      </c>
      <c r="D195" s="44" t="s">
        <v>205</v>
      </c>
      <c r="E195" s="44" t="s">
        <v>199</v>
      </c>
      <c r="F195" s="32" t="n">
        <f aca="false">F197</f>
        <v>10000</v>
      </c>
      <c r="G195" s="32" t="n">
        <f aca="false">G197</f>
        <v>42473</v>
      </c>
      <c r="H195" s="32" t="n">
        <f aca="false">H197</f>
        <v>10000</v>
      </c>
      <c r="I195" s="33" t="n">
        <f aca="false">H195/G195%</f>
        <v>23.5443693640666</v>
      </c>
    </row>
    <row r="196" customFormat="false" ht="16.5" hidden="false" customHeight="false" outlineLevel="0" collapsed="false">
      <c r="A196" s="68" t="s">
        <v>47</v>
      </c>
      <c r="B196" s="102"/>
      <c r="C196" s="102"/>
      <c r="D196" s="44"/>
      <c r="E196" s="44"/>
      <c r="F196" s="32"/>
      <c r="G196" s="35"/>
      <c r="H196" s="35"/>
      <c r="I196" s="33"/>
    </row>
    <row r="197" customFormat="false" ht="63" hidden="false" customHeight="false" outlineLevel="0" collapsed="false">
      <c r="A197" s="111" t="s">
        <v>206</v>
      </c>
      <c r="B197" s="102" t="s">
        <v>134</v>
      </c>
      <c r="C197" s="102" t="s">
        <v>17</v>
      </c>
      <c r="D197" s="44" t="s">
        <v>205</v>
      </c>
      <c r="E197" s="44" t="s">
        <v>199</v>
      </c>
      <c r="F197" s="32" t="n">
        <v>10000</v>
      </c>
      <c r="G197" s="35" t="n">
        <v>42473</v>
      </c>
      <c r="H197" s="35" t="n">
        <v>10000</v>
      </c>
      <c r="I197" s="33" t="n">
        <f aca="false">H197/G197%</f>
        <v>23.5443693640666</v>
      </c>
    </row>
    <row r="198" customFormat="false" ht="15.75" hidden="false" customHeight="false" outlineLevel="0" collapsed="false">
      <c r="A198" s="26" t="s">
        <v>207</v>
      </c>
      <c r="B198" s="27" t="s">
        <v>134</v>
      </c>
      <c r="C198" s="27" t="s">
        <v>17</v>
      </c>
      <c r="D198" s="27" t="s">
        <v>208</v>
      </c>
      <c r="E198" s="27" t="s">
        <v>20</v>
      </c>
      <c r="F198" s="28" t="n">
        <f aca="false">F202+F199</f>
        <v>2490</v>
      </c>
      <c r="G198" s="28" t="n">
        <f aca="false">G202+G199</f>
        <v>2670</v>
      </c>
      <c r="H198" s="28" t="n">
        <f aca="false">H202+H199</f>
        <v>2058</v>
      </c>
      <c r="I198" s="29" t="n">
        <f aca="false">H198/G198%</f>
        <v>77.0786516853933</v>
      </c>
    </row>
    <row r="199" s="45" customFormat="true" ht="31.5" hidden="false" customHeight="false" outlineLevel="0" collapsed="false">
      <c r="A199" s="43" t="s">
        <v>209</v>
      </c>
      <c r="B199" s="44" t="s">
        <v>134</v>
      </c>
      <c r="C199" s="44" t="s">
        <v>17</v>
      </c>
      <c r="D199" s="44" t="s">
        <v>210</v>
      </c>
      <c r="E199" s="44" t="s">
        <v>20</v>
      </c>
      <c r="F199" s="32" t="n">
        <f aca="false">F200</f>
        <v>691</v>
      </c>
      <c r="G199" s="32" t="n">
        <f aca="false">G200</f>
        <v>691</v>
      </c>
      <c r="H199" s="32" t="n">
        <f aca="false">H200</f>
        <v>404</v>
      </c>
      <c r="I199" s="33" t="n">
        <f aca="false">H199/G199%</f>
        <v>58.465991316932</v>
      </c>
      <c r="J199" s="5"/>
      <c r="K199" s="5"/>
    </row>
    <row r="200" s="45" customFormat="true" ht="31.5" hidden="false" customHeight="false" outlineLevel="0" collapsed="false">
      <c r="A200" s="43" t="s">
        <v>31</v>
      </c>
      <c r="B200" s="44" t="s">
        <v>134</v>
      </c>
      <c r="C200" s="44" t="s">
        <v>17</v>
      </c>
      <c r="D200" s="44" t="s">
        <v>210</v>
      </c>
      <c r="E200" s="44" t="s">
        <v>74</v>
      </c>
      <c r="F200" s="32" t="n">
        <f aca="false">F201</f>
        <v>691</v>
      </c>
      <c r="G200" s="32" t="n">
        <f aca="false">G201</f>
        <v>691</v>
      </c>
      <c r="H200" s="32" t="n">
        <f aca="false">H201</f>
        <v>404</v>
      </c>
      <c r="I200" s="33" t="n">
        <f aca="false">H200/G200%</f>
        <v>58.465991316932</v>
      </c>
      <c r="J200" s="5"/>
      <c r="K200" s="5"/>
    </row>
    <row r="201" s="45" customFormat="true" ht="31.5" hidden="false" customHeight="false" outlineLevel="0" collapsed="false">
      <c r="A201" s="112" t="s">
        <v>33</v>
      </c>
      <c r="B201" s="44" t="s">
        <v>134</v>
      </c>
      <c r="C201" s="44" t="s">
        <v>17</v>
      </c>
      <c r="D201" s="44" t="s">
        <v>210</v>
      </c>
      <c r="E201" s="44" t="s">
        <v>34</v>
      </c>
      <c r="F201" s="32" t="n">
        <v>691</v>
      </c>
      <c r="G201" s="35" t="n">
        <v>691</v>
      </c>
      <c r="H201" s="35" t="n">
        <v>404</v>
      </c>
      <c r="I201" s="33" t="n">
        <f aca="false">H201/G201%</f>
        <v>58.465991316932</v>
      </c>
      <c r="J201" s="5"/>
      <c r="K201" s="5"/>
    </row>
    <row r="202" customFormat="false" ht="15.75" hidden="false" customHeight="false" outlineLevel="0" collapsed="false">
      <c r="A202" s="43" t="s">
        <v>211</v>
      </c>
      <c r="B202" s="44" t="s">
        <v>134</v>
      </c>
      <c r="C202" s="44" t="s">
        <v>17</v>
      </c>
      <c r="D202" s="44" t="s">
        <v>212</v>
      </c>
      <c r="E202" s="44" t="s">
        <v>20</v>
      </c>
      <c r="F202" s="32" t="n">
        <f aca="false">F203+F207</f>
        <v>1799</v>
      </c>
      <c r="G202" s="32" t="n">
        <f aca="false">G203+G207</f>
        <v>1979</v>
      </c>
      <c r="H202" s="32" t="n">
        <f aca="false">H203+H207</f>
        <v>1654</v>
      </c>
      <c r="I202" s="33" t="n">
        <f aca="false">H202/G202%</f>
        <v>83.577564426478</v>
      </c>
    </row>
    <row r="203" customFormat="false" ht="15.75" hidden="false" customHeight="false" outlineLevel="0" collapsed="false">
      <c r="A203" s="30" t="s">
        <v>147</v>
      </c>
      <c r="B203" s="31" t="s">
        <v>134</v>
      </c>
      <c r="C203" s="31" t="s">
        <v>17</v>
      </c>
      <c r="D203" s="31" t="s">
        <v>212</v>
      </c>
      <c r="E203" s="44" t="s">
        <v>148</v>
      </c>
      <c r="F203" s="38" t="n">
        <f aca="false">F204</f>
        <v>49</v>
      </c>
      <c r="G203" s="38" t="n">
        <f aca="false">G204+G205</f>
        <v>45</v>
      </c>
      <c r="H203" s="38" t="n">
        <f aca="false">H204+H205</f>
        <v>44</v>
      </c>
      <c r="I203" s="33" t="n">
        <f aca="false">H203/G203%</f>
        <v>97.7777777777778</v>
      </c>
    </row>
    <row r="204" customFormat="false" ht="31.5" hidden="false" customHeight="false" outlineLevel="0" collapsed="false">
      <c r="A204" s="112" t="s">
        <v>149</v>
      </c>
      <c r="B204" s="31" t="s">
        <v>134</v>
      </c>
      <c r="C204" s="31" t="s">
        <v>17</v>
      </c>
      <c r="D204" s="31" t="s">
        <v>212</v>
      </c>
      <c r="E204" s="44" t="s">
        <v>150</v>
      </c>
      <c r="F204" s="32" t="n">
        <v>49</v>
      </c>
      <c r="G204" s="35" t="n">
        <v>3</v>
      </c>
      <c r="H204" s="35" t="n">
        <v>3</v>
      </c>
      <c r="I204" s="33" t="n">
        <f aca="false">H204/G204%</f>
        <v>100</v>
      </c>
    </row>
    <row r="205" customFormat="false" ht="31.5" hidden="false" customHeight="false" outlineLevel="0" collapsed="false">
      <c r="A205" s="112" t="s">
        <v>213</v>
      </c>
      <c r="B205" s="31" t="s">
        <v>134</v>
      </c>
      <c r="C205" s="31" t="s">
        <v>17</v>
      </c>
      <c r="D205" s="31" t="s">
        <v>212</v>
      </c>
      <c r="E205" s="44" t="s">
        <v>168</v>
      </c>
      <c r="F205" s="32"/>
      <c r="G205" s="35" t="n">
        <v>42</v>
      </c>
      <c r="H205" s="35" t="n">
        <v>41</v>
      </c>
      <c r="I205" s="33" t="n">
        <f aca="false">H205/G205%</f>
        <v>97.6190476190476</v>
      </c>
    </row>
    <row r="206" customFormat="false" ht="47.25" hidden="false" customHeight="false" outlineLevel="0" collapsed="false">
      <c r="A206" s="113" t="s">
        <v>214</v>
      </c>
      <c r="B206" s="31" t="s">
        <v>134</v>
      </c>
      <c r="C206" s="31" t="s">
        <v>17</v>
      </c>
      <c r="D206" s="31" t="s">
        <v>212</v>
      </c>
      <c r="E206" s="44" t="s">
        <v>168</v>
      </c>
      <c r="F206" s="32"/>
      <c r="G206" s="35" t="n">
        <v>42</v>
      </c>
      <c r="H206" s="35" t="n">
        <v>41</v>
      </c>
      <c r="I206" s="33" t="n">
        <f aca="false">H206/G206%</f>
        <v>97.6190476190476</v>
      </c>
    </row>
    <row r="207" customFormat="false" ht="31.5" hidden="false" customHeight="false" outlineLevel="0" collapsed="false">
      <c r="A207" s="112" t="s">
        <v>31</v>
      </c>
      <c r="B207" s="31" t="s">
        <v>134</v>
      </c>
      <c r="C207" s="31" t="s">
        <v>17</v>
      </c>
      <c r="D207" s="31" t="s">
        <v>212</v>
      </c>
      <c r="E207" s="31" t="n">
        <v>500</v>
      </c>
      <c r="F207" s="32" t="n">
        <f aca="false">F208</f>
        <v>1750</v>
      </c>
      <c r="G207" s="32" t="n">
        <f aca="false">G208</f>
        <v>1934</v>
      </c>
      <c r="H207" s="32" t="n">
        <f aca="false">H208</f>
        <v>1610</v>
      </c>
      <c r="I207" s="33" t="n">
        <f aca="false">H207/G207%</f>
        <v>83.2471561530507</v>
      </c>
    </row>
    <row r="208" customFormat="false" ht="31.5" hidden="false" customHeight="false" outlineLevel="0" collapsed="false">
      <c r="A208" s="112" t="s">
        <v>33</v>
      </c>
      <c r="B208" s="31" t="s">
        <v>134</v>
      </c>
      <c r="C208" s="31" t="s">
        <v>17</v>
      </c>
      <c r="D208" s="31" t="s">
        <v>212</v>
      </c>
      <c r="E208" s="31" t="s">
        <v>34</v>
      </c>
      <c r="F208" s="32" t="n">
        <f aca="false">1600+150</f>
        <v>1750</v>
      </c>
      <c r="G208" s="35" t="n">
        <v>1934</v>
      </c>
      <c r="H208" s="35" t="n">
        <v>1610</v>
      </c>
      <c r="I208" s="33" t="n">
        <f aca="false">H208/G208%</f>
        <v>83.2471561530507</v>
      </c>
    </row>
    <row r="209" customFormat="false" ht="15.75" hidden="false" customHeight="false" outlineLevel="0" collapsed="false">
      <c r="A209" s="26" t="s">
        <v>125</v>
      </c>
      <c r="B209" s="27" t="s">
        <v>134</v>
      </c>
      <c r="C209" s="27" t="s">
        <v>17</v>
      </c>
      <c r="D209" s="27" t="s">
        <v>126</v>
      </c>
      <c r="E209" s="27" t="s">
        <v>20</v>
      </c>
      <c r="F209" s="28" t="n">
        <f aca="false">F210+F217+F221+F224</f>
        <v>35758</v>
      </c>
      <c r="G209" s="28" t="n">
        <f aca="false">G210+G217+G221+G224</f>
        <v>59988</v>
      </c>
      <c r="H209" s="28" t="n">
        <f aca="false">H210+H217+H221+H224</f>
        <v>47432</v>
      </c>
      <c r="I209" s="29" t="n">
        <f aca="false">H209/G209%</f>
        <v>79.0691471627659</v>
      </c>
    </row>
    <row r="210" s="62" customFormat="true" ht="63" hidden="false" customHeight="false" outlineLevel="0" collapsed="false">
      <c r="A210" s="56" t="s">
        <v>170</v>
      </c>
      <c r="B210" s="57" t="s">
        <v>134</v>
      </c>
      <c r="C210" s="57" t="s">
        <v>17</v>
      </c>
      <c r="D210" s="57" t="s">
        <v>171</v>
      </c>
      <c r="E210" s="57" t="s">
        <v>20</v>
      </c>
      <c r="F210" s="90" t="n">
        <f aca="false">F211</f>
        <v>9054</v>
      </c>
      <c r="G210" s="90" t="n">
        <f aca="false">G211+G214</f>
        <v>34118</v>
      </c>
      <c r="H210" s="90" t="n">
        <f aca="false">H211+H214</f>
        <v>30861</v>
      </c>
      <c r="I210" s="59" t="n">
        <f aca="false">H210/G210%</f>
        <v>90.4537194442816</v>
      </c>
      <c r="J210" s="61"/>
      <c r="K210" s="61"/>
    </row>
    <row r="211" s="78" customFormat="true" ht="31.5" hidden="false" customHeight="false" outlineLevel="0" collapsed="false">
      <c r="A211" s="73" t="s">
        <v>215</v>
      </c>
      <c r="B211" s="74" t="s">
        <v>134</v>
      </c>
      <c r="C211" s="74" t="s">
        <v>17</v>
      </c>
      <c r="D211" s="74" t="s">
        <v>216</v>
      </c>
      <c r="E211" s="74" t="s">
        <v>20</v>
      </c>
      <c r="F211" s="75" t="n">
        <f aca="false">F212</f>
        <v>9054</v>
      </c>
      <c r="G211" s="75" t="n">
        <f aca="false">G212</f>
        <v>9054</v>
      </c>
      <c r="H211" s="75" t="n">
        <f aca="false">H212</f>
        <v>8971</v>
      </c>
      <c r="I211" s="89" t="n">
        <f aca="false">H211/G211%</f>
        <v>99.083278109123</v>
      </c>
      <c r="J211" s="77"/>
      <c r="K211" s="77"/>
    </row>
    <row r="212" customFormat="false" ht="15.75" hidden="false" customHeight="false" outlineLevel="0" collapsed="false">
      <c r="A212" s="30" t="s">
        <v>129</v>
      </c>
      <c r="B212" s="31" t="s">
        <v>134</v>
      </c>
      <c r="C212" s="31" t="s">
        <v>17</v>
      </c>
      <c r="D212" s="31" t="s">
        <v>216</v>
      </c>
      <c r="E212" s="31" t="s">
        <v>130</v>
      </c>
      <c r="F212" s="32" t="n">
        <f aca="false">F213</f>
        <v>9054</v>
      </c>
      <c r="G212" s="32" t="n">
        <f aca="false">G213</f>
        <v>9054</v>
      </c>
      <c r="H212" s="32" t="n">
        <f aca="false">H213</f>
        <v>8971</v>
      </c>
      <c r="I212" s="114" t="n">
        <f aca="false">H212/G212%</f>
        <v>99.083278109123</v>
      </c>
    </row>
    <row r="213" customFormat="false" ht="31.5" hidden="false" customHeight="false" outlineLevel="0" collapsed="false">
      <c r="A213" s="30" t="s">
        <v>198</v>
      </c>
      <c r="B213" s="31" t="s">
        <v>134</v>
      </c>
      <c r="C213" s="31" t="s">
        <v>17</v>
      </c>
      <c r="D213" s="31" t="s">
        <v>216</v>
      </c>
      <c r="E213" s="31" t="s">
        <v>199</v>
      </c>
      <c r="F213" s="32" t="n">
        <v>9054</v>
      </c>
      <c r="G213" s="35" t="n">
        <v>9054</v>
      </c>
      <c r="H213" s="35" t="n">
        <v>8971</v>
      </c>
      <c r="I213" s="114" t="n">
        <f aca="false">H213/G213%</f>
        <v>99.083278109123</v>
      </c>
    </row>
    <row r="214" s="78" customFormat="true" ht="47.25" hidden="false" customHeight="false" outlineLevel="0" collapsed="false">
      <c r="A214" s="73" t="s">
        <v>217</v>
      </c>
      <c r="B214" s="74" t="s">
        <v>134</v>
      </c>
      <c r="C214" s="74" t="s">
        <v>17</v>
      </c>
      <c r="D214" s="74" t="s">
        <v>218</v>
      </c>
      <c r="E214" s="74" t="s">
        <v>20</v>
      </c>
      <c r="F214" s="75"/>
      <c r="G214" s="79" t="n">
        <f aca="false">G215</f>
        <v>25064</v>
      </c>
      <c r="H214" s="79" t="n">
        <f aca="false">H215</f>
        <v>21890</v>
      </c>
      <c r="I214" s="89" t="n">
        <f aca="false">H214/G214%</f>
        <v>87.336418767954</v>
      </c>
      <c r="J214" s="77"/>
      <c r="K214" s="77"/>
    </row>
    <row r="215" customFormat="false" ht="15.75" hidden="false" customHeight="false" outlineLevel="0" collapsed="false">
      <c r="A215" s="30" t="s">
        <v>129</v>
      </c>
      <c r="B215" s="31" t="s">
        <v>134</v>
      </c>
      <c r="C215" s="31" t="s">
        <v>17</v>
      </c>
      <c r="D215" s="31" t="s">
        <v>218</v>
      </c>
      <c r="E215" s="31" t="s">
        <v>130</v>
      </c>
      <c r="F215" s="32"/>
      <c r="G215" s="35" t="n">
        <f aca="false">G216</f>
        <v>25064</v>
      </c>
      <c r="H215" s="35" t="n">
        <f aca="false">H216</f>
        <v>21890</v>
      </c>
      <c r="I215" s="114" t="n">
        <f aca="false">H215/G215%</f>
        <v>87.336418767954</v>
      </c>
    </row>
    <row r="216" customFormat="false" ht="31.5" hidden="false" customHeight="false" outlineLevel="0" collapsed="false">
      <c r="A216" s="30" t="s">
        <v>198</v>
      </c>
      <c r="B216" s="31" t="s">
        <v>134</v>
      </c>
      <c r="C216" s="31" t="s">
        <v>17</v>
      </c>
      <c r="D216" s="31" t="s">
        <v>218</v>
      </c>
      <c r="E216" s="31" t="s">
        <v>199</v>
      </c>
      <c r="F216" s="32"/>
      <c r="G216" s="35" t="n">
        <v>25064</v>
      </c>
      <c r="H216" s="35" t="n">
        <v>21890</v>
      </c>
      <c r="I216" s="114" t="n">
        <f aca="false">H216/G216%</f>
        <v>87.336418767954</v>
      </c>
    </row>
    <row r="217" s="78" customFormat="true" ht="63" hidden="false" customHeight="false" outlineLevel="0" collapsed="false">
      <c r="A217" s="73" t="s">
        <v>135</v>
      </c>
      <c r="B217" s="74" t="s">
        <v>134</v>
      </c>
      <c r="C217" s="74" t="s">
        <v>17</v>
      </c>
      <c r="D217" s="74" t="s">
        <v>136</v>
      </c>
      <c r="E217" s="74" t="s">
        <v>20</v>
      </c>
      <c r="F217" s="75" t="n">
        <f aca="false">F218</f>
        <v>1253</v>
      </c>
      <c r="G217" s="75" t="n">
        <f aca="false">G218</f>
        <v>419</v>
      </c>
      <c r="H217" s="75" t="n">
        <f aca="false">H218</f>
        <v>418</v>
      </c>
      <c r="I217" s="89" t="n">
        <f aca="false">H217/G217%</f>
        <v>99.7613365155131</v>
      </c>
      <c r="J217" s="77"/>
      <c r="K217" s="77"/>
    </row>
    <row r="218" customFormat="false" ht="31.5" hidden="false" customHeight="false" outlineLevel="0" collapsed="false">
      <c r="A218" s="112" t="s">
        <v>31</v>
      </c>
      <c r="B218" s="31" t="s">
        <v>134</v>
      </c>
      <c r="C218" s="31" t="s">
        <v>17</v>
      </c>
      <c r="D218" s="31" t="s">
        <v>136</v>
      </c>
      <c r="E218" s="31" t="s">
        <v>74</v>
      </c>
      <c r="F218" s="32" t="n">
        <f aca="false">F220+F219</f>
        <v>1253</v>
      </c>
      <c r="G218" s="32" t="n">
        <f aca="false">G220+G219</f>
        <v>419</v>
      </c>
      <c r="H218" s="32" t="n">
        <f aca="false">H220+H219</f>
        <v>418</v>
      </c>
      <c r="I218" s="114" t="n">
        <f aca="false">H218/G218%</f>
        <v>99.7613365155131</v>
      </c>
    </row>
    <row r="219" customFormat="false" ht="31.5" hidden="false" customHeight="false" outlineLevel="0" collapsed="false">
      <c r="A219" s="112" t="s">
        <v>33</v>
      </c>
      <c r="B219" s="31" t="s">
        <v>134</v>
      </c>
      <c r="C219" s="31" t="s">
        <v>17</v>
      </c>
      <c r="D219" s="31" t="s">
        <v>136</v>
      </c>
      <c r="E219" s="31" t="s">
        <v>34</v>
      </c>
      <c r="F219" s="32" t="n">
        <f aca="false">99+15</f>
        <v>114</v>
      </c>
      <c r="G219" s="35" t="n">
        <v>39</v>
      </c>
      <c r="H219" s="35" t="n">
        <v>38</v>
      </c>
      <c r="I219" s="114" t="n">
        <f aca="false">H219/G219%</f>
        <v>97.4358974358974</v>
      </c>
    </row>
    <row r="220" customFormat="false" ht="47.25" hidden="false" customHeight="false" outlineLevel="0" collapsed="false">
      <c r="A220" s="30" t="s">
        <v>46</v>
      </c>
      <c r="B220" s="31" t="s">
        <v>134</v>
      </c>
      <c r="C220" s="31" t="s">
        <v>17</v>
      </c>
      <c r="D220" s="31" t="s">
        <v>136</v>
      </c>
      <c r="E220" s="31" t="s">
        <v>75</v>
      </c>
      <c r="F220" s="32" t="n">
        <f aca="false">609+380+150</f>
        <v>1139</v>
      </c>
      <c r="G220" s="35" t="n">
        <v>380</v>
      </c>
      <c r="H220" s="35" t="n">
        <v>380</v>
      </c>
      <c r="I220" s="114" t="n">
        <f aca="false">H220/G220%</f>
        <v>100</v>
      </c>
    </row>
    <row r="221" s="78" customFormat="true" ht="63" hidden="false" customHeight="false" outlineLevel="0" collapsed="false">
      <c r="A221" s="88" t="s">
        <v>219</v>
      </c>
      <c r="B221" s="74" t="s">
        <v>134</v>
      </c>
      <c r="C221" s="74" t="s">
        <v>17</v>
      </c>
      <c r="D221" s="74" t="s">
        <v>220</v>
      </c>
      <c r="E221" s="74" t="s">
        <v>20</v>
      </c>
      <c r="F221" s="75" t="n">
        <f aca="false">F222</f>
        <v>7000</v>
      </c>
      <c r="G221" s="75" t="n">
        <f aca="false">G222</f>
        <v>7000</v>
      </c>
      <c r="H221" s="75" t="n">
        <f aca="false">H222</f>
        <v>6806</v>
      </c>
      <c r="I221" s="89" t="n">
        <f aca="false">H221/G221%</f>
        <v>97.2285714285714</v>
      </c>
      <c r="J221" s="77"/>
      <c r="K221" s="77"/>
    </row>
    <row r="222" customFormat="false" ht="15.75" hidden="false" customHeight="false" outlineLevel="0" collapsed="false">
      <c r="A222" s="68" t="s">
        <v>129</v>
      </c>
      <c r="B222" s="31" t="s">
        <v>134</v>
      </c>
      <c r="C222" s="31" t="s">
        <v>17</v>
      </c>
      <c r="D222" s="31" t="s">
        <v>220</v>
      </c>
      <c r="E222" s="31" t="s">
        <v>130</v>
      </c>
      <c r="F222" s="32" t="n">
        <f aca="false">F223</f>
        <v>7000</v>
      </c>
      <c r="G222" s="32" t="n">
        <f aca="false">G223</f>
        <v>7000</v>
      </c>
      <c r="H222" s="32" t="n">
        <f aca="false">H223</f>
        <v>6806</v>
      </c>
      <c r="I222" s="114" t="n">
        <f aca="false">H222/G222%</f>
        <v>97.2285714285714</v>
      </c>
    </row>
    <row r="223" customFormat="false" ht="31.5" hidden="false" customHeight="false" outlineLevel="0" collapsed="false">
      <c r="A223" s="68" t="s">
        <v>198</v>
      </c>
      <c r="B223" s="31" t="s">
        <v>134</v>
      </c>
      <c r="C223" s="31" t="s">
        <v>17</v>
      </c>
      <c r="D223" s="31" t="s">
        <v>220</v>
      </c>
      <c r="E223" s="31" t="s">
        <v>199</v>
      </c>
      <c r="F223" s="32" t="n">
        <v>7000</v>
      </c>
      <c r="G223" s="35" t="n">
        <v>7000</v>
      </c>
      <c r="H223" s="35" t="n">
        <v>6806</v>
      </c>
      <c r="I223" s="114" t="n">
        <f aca="false">H223/G223%</f>
        <v>97.2285714285714</v>
      </c>
    </row>
    <row r="224" s="78" customFormat="true" ht="78.75" hidden="false" customHeight="false" outlineLevel="0" collapsed="false">
      <c r="A224" s="88" t="s">
        <v>221</v>
      </c>
      <c r="B224" s="74" t="s">
        <v>134</v>
      </c>
      <c r="C224" s="74" t="s">
        <v>17</v>
      </c>
      <c r="D224" s="74" t="s">
        <v>222</v>
      </c>
      <c r="E224" s="74" t="s">
        <v>20</v>
      </c>
      <c r="F224" s="75" t="n">
        <f aca="false">F225</f>
        <v>18451</v>
      </c>
      <c r="G224" s="75" t="n">
        <f aca="false">G225</f>
        <v>18451</v>
      </c>
      <c r="H224" s="75" t="n">
        <f aca="false">H225</f>
        <v>9347</v>
      </c>
      <c r="I224" s="89" t="n">
        <f aca="false">H224/G224%</f>
        <v>50.6585008942605</v>
      </c>
      <c r="J224" s="77"/>
      <c r="K224" s="77"/>
    </row>
    <row r="225" customFormat="false" ht="15.75" hidden="false" customHeight="false" outlineLevel="0" collapsed="false">
      <c r="A225" s="68" t="s">
        <v>129</v>
      </c>
      <c r="B225" s="31" t="s">
        <v>134</v>
      </c>
      <c r="C225" s="31" t="s">
        <v>17</v>
      </c>
      <c r="D225" s="31" t="s">
        <v>222</v>
      </c>
      <c r="E225" s="31" t="s">
        <v>130</v>
      </c>
      <c r="F225" s="32" t="n">
        <f aca="false">F226</f>
        <v>18451</v>
      </c>
      <c r="G225" s="32" t="n">
        <f aca="false">G226</f>
        <v>18451</v>
      </c>
      <c r="H225" s="32" t="n">
        <f aca="false">H226</f>
        <v>9347</v>
      </c>
      <c r="I225" s="114" t="n">
        <f aca="false">H225/G225%</f>
        <v>50.6585008942605</v>
      </c>
    </row>
    <row r="226" customFormat="false" ht="31.5" hidden="false" customHeight="false" outlineLevel="0" collapsed="false">
      <c r="A226" s="115" t="s">
        <v>198</v>
      </c>
      <c r="B226" s="116" t="s">
        <v>134</v>
      </c>
      <c r="C226" s="116" t="s">
        <v>17</v>
      </c>
      <c r="D226" s="116" t="s">
        <v>222</v>
      </c>
      <c r="E226" s="116" t="s">
        <v>199</v>
      </c>
      <c r="F226" s="32" t="n">
        <f aca="false">18691-240</f>
        <v>18451</v>
      </c>
      <c r="G226" s="35" t="n">
        <v>18451</v>
      </c>
      <c r="H226" s="35" t="n">
        <v>9347</v>
      </c>
      <c r="I226" s="114" t="n">
        <f aca="false">H226/G226%</f>
        <v>50.6585008942605</v>
      </c>
    </row>
    <row r="227" customFormat="false" ht="31.5" hidden="false" customHeight="false" outlineLevel="0" collapsed="false">
      <c r="A227" s="26" t="s">
        <v>111</v>
      </c>
      <c r="B227" s="27" t="s">
        <v>134</v>
      </c>
      <c r="C227" s="27" t="s">
        <v>17</v>
      </c>
      <c r="D227" s="27" t="s">
        <v>112</v>
      </c>
      <c r="E227" s="27" t="s">
        <v>20</v>
      </c>
      <c r="F227" s="28" t="n">
        <f aca="false">F228+F231+F234+F237+F240</f>
        <v>8785</v>
      </c>
      <c r="G227" s="28" t="n">
        <f aca="false">G228+G231+G234+G237+G240</f>
        <v>7577</v>
      </c>
      <c r="H227" s="28" t="n">
        <f aca="false">H228+H231+H234+H237+H240</f>
        <v>6051</v>
      </c>
      <c r="I227" s="29" t="n">
        <f aca="false">H227/G227%</f>
        <v>79.8601029431173</v>
      </c>
    </row>
    <row r="228" customFormat="false" ht="63" hidden="false" customHeight="false" outlineLevel="0" collapsed="false">
      <c r="A228" s="56" t="s">
        <v>223</v>
      </c>
      <c r="B228" s="57" t="s">
        <v>134</v>
      </c>
      <c r="C228" s="57" t="s">
        <v>17</v>
      </c>
      <c r="D228" s="57" t="s">
        <v>224</v>
      </c>
      <c r="E228" s="57" t="s">
        <v>20</v>
      </c>
      <c r="F228" s="90" t="n">
        <f aca="false">F229</f>
        <v>3920</v>
      </c>
      <c r="G228" s="90" t="n">
        <f aca="false">G229</f>
        <v>3176</v>
      </c>
      <c r="H228" s="90" t="n">
        <f aca="false">H229</f>
        <v>2684</v>
      </c>
      <c r="I228" s="117" t="n">
        <f aca="false">H228/G228%</f>
        <v>84.5088161209068</v>
      </c>
    </row>
    <row r="229" customFormat="false" ht="31.5" hidden="false" customHeight="false" outlineLevel="0" collapsed="false">
      <c r="A229" s="30" t="s">
        <v>31</v>
      </c>
      <c r="B229" s="31" t="s">
        <v>134</v>
      </c>
      <c r="C229" s="31" t="s">
        <v>17</v>
      </c>
      <c r="D229" s="31" t="s">
        <v>224</v>
      </c>
      <c r="E229" s="31" t="n">
        <v>500</v>
      </c>
      <c r="F229" s="32" t="n">
        <f aca="false">F230</f>
        <v>3920</v>
      </c>
      <c r="G229" s="32" t="n">
        <f aca="false">G230</f>
        <v>3176</v>
      </c>
      <c r="H229" s="32" t="n">
        <f aca="false">H230</f>
        <v>2684</v>
      </c>
      <c r="I229" s="114" t="n">
        <f aca="false">H229/G229%</f>
        <v>84.5088161209068</v>
      </c>
    </row>
    <row r="230" customFormat="false" ht="31.5" hidden="false" customHeight="false" outlineLevel="0" collapsed="false">
      <c r="A230" s="30" t="s">
        <v>33</v>
      </c>
      <c r="B230" s="31" t="s">
        <v>134</v>
      </c>
      <c r="C230" s="31" t="s">
        <v>17</v>
      </c>
      <c r="D230" s="31" t="s">
        <v>224</v>
      </c>
      <c r="E230" s="31" t="s">
        <v>34</v>
      </c>
      <c r="F230" s="32" t="n">
        <f aca="false">6750-2830</f>
        <v>3920</v>
      </c>
      <c r="G230" s="35" t="n">
        <v>3176</v>
      </c>
      <c r="H230" s="35" t="n">
        <v>2684</v>
      </c>
      <c r="I230" s="114" t="n">
        <f aca="false">H230/G230%</f>
        <v>84.5088161209068</v>
      </c>
    </row>
    <row r="231" customFormat="false" ht="126" hidden="false" customHeight="false" outlineLevel="0" collapsed="false">
      <c r="A231" s="118" t="s">
        <v>225</v>
      </c>
      <c r="B231" s="57" t="s">
        <v>134</v>
      </c>
      <c r="C231" s="57" t="s">
        <v>17</v>
      </c>
      <c r="D231" s="57" t="s">
        <v>226</v>
      </c>
      <c r="E231" s="57" t="s">
        <v>20</v>
      </c>
      <c r="F231" s="58" t="n">
        <f aca="false">F232</f>
        <v>1727</v>
      </c>
      <c r="G231" s="119" t="str">
        <f aca="false">G232</f>
        <v>1726</v>
      </c>
      <c r="H231" s="58" t="n">
        <f aca="false">H232</f>
        <v>774</v>
      </c>
      <c r="I231" s="117" t="n">
        <f aca="false">H231/G231%</f>
        <v>44.8435689455388</v>
      </c>
    </row>
    <row r="232" customFormat="false" ht="15.75" hidden="false" customHeight="false" outlineLevel="0" collapsed="false">
      <c r="A232" s="30" t="s">
        <v>129</v>
      </c>
      <c r="B232" s="31" t="s">
        <v>134</v>
      </c>
      <c r="C232" s="31" t="s">
        <v>17</v>
      </c>
      <c r="D232" s="31" t="s">
        <v>226</v>
      </c>
      <c r="E232" s="31" t="s">
        <v>130</v>
      </c>
      <c r="F232" s="34" t="n">
        <f aca="false">F233</f>
        <v>1727</v>
      </c>
      <c r="G232" s="120" t="str">
        <f aca="false">G233</f>
        <v>1726</v>
      </c>
      <c r="H232" s="34" t="n">
        <f aca="false">H233</f>
        <v>774</v>
      </c>
      <c r="I232" s="114" t="n">
        <f aca="false">H232/G232%</f>
        <v>44.8435689455388</v>
      </c>
    </row>
    <row r="233" customFormat="false" ht="31.5" hidden="false" customHeight="false" outlineLevel="0" collapsed="false">
      <c r="A233" s="30" t="s">
        <v>131</v>
      </c>
      <c r="B233" s="31" t="s">
        <v>134</v>
      </c>
      <c r="C233" s="31" t="s">
        <v>17</v>
      </c>
      <c r="D233" s="31" t="s">
        <v>226</v>
      </c>
      <c r="E233" s="31" t="s">
        <v>132</v>
      </c>
      <c r="F233" s="34" t="n">
        <f aca="false">4750-4500+1727-250</f>
        <v>1727</v>
      </c>
      <c r="G233" s="121" t="s">
        <v>227</v>
      </c>
      <c r="H233" s="35" t="n">
        <v>774</v>
      </c>
      <c r="I233" s="114" t="n">
        <f aca="false">H233/G233%</f>
        <v>44.8435689455388</v>
      </c>
    </row>
    <row r="234" customFormat="false" ht="78.75" hidden="false" customHeight="false" outlineLevel="0" collapsed="false">
      <c r="A234" s="56" t="s">
        <v>228</v>
      </c>
      <c r="B234" s="57" t="s">
        <v>134</v>
      </c>
      <c r="C234" s="57" t="s">
        <v>17</v>
      </c>
      <c r="D234" s="57" t="s">
        <v>229</v>
      </c>
      <c r="E234" s="57" t="s">
        <v>20</v>
      </c>
      <c r="F234" s="58" t="n">
        <f aca="false">F235</f>
        <v>1699</v>
      </c>
      <c r="G234" s="58" t="n">
        <f aca="false">G235</f>
        <v>1267</v>
      </c>
      <c r="H234" s="58" t="n">
        <f aca="false">H235</f>
        <v>1185</v>
      </c>
      <c r="I234" s="117" t="n">
        <f aca="false">H234/G234%</f>
        <v>93.5280189423836</v>
      </c>
    </row>
    <row r="235" customFormat="false" ht="15.75" hidden="false" customHeight="false" outlineLevel="0" collapsed="false">
      <c r="A235" s="68" t="s">
        <v>129</v>
      </c>
      <c r="B235" s="31" t="s">
        <v>134</v>
      </c>
      <c r="C235" s="31" t="s">
        <v>17</v>
      </c>
      <c r="D235" s="31" t="s">
        <v>229</v>
      </c>
      <c r="E235" s="31" t="s">
        <v>130</v>
      </c>
      <c r="F235" s="34" t="n">
        <f aca="false">F236</f>
        <v>1699</v>
      </c>
      <c r="G235" s="34" t="n">
        <f aca="false">G236</f>
        <v>1267</v>
      </c>
      <c r="H235" s="34" t="n">
        <f aca="false">H236</f>
        <v>1185</v>
      </c>
      <c r="I235" s="114" t="n">
        <f aca="false">H235/G235%</f>
        <v>93.5280189423836</v>
      </c>
    </row>
    <row r="236" customFormat="false" ht="31.5" hidden="false" customHeight="false" outlineLevel="0" collapsed="false">
      <c r="A236" s="68" t="s">
        <v>131</v>
      </c>
      <c r="B236" s="31" t="s">
        <v>134</v>
      </c>
      <c r="C236" s="31" t="s">
        <v>17</v>
      </c>
      <c r="D236" s="31" t="s">
        <v>229</v>
      </c>
      <c r="E236" s="31" t="s">
        <v>132</v>
      </c>
      <c r="F236" s="34" t="n">
        <f aca="false">1070+630-1</f>
        <v>1699</v>
      </c>
      <c r="G236" s="35" t="n">
        <v>1267</v>
      </c>
      <c r="H236" s="35" t="n">
        <v>1185</v>
      </c>
      <c r="I236" s="114" t="n">
        <f aca="false">H236/G236%</f>
        <v>93.5280189423836</v>
      </c>
    </row>
    <row r="237" s="62" customFormat="true" ht="47.25" hidden="false" customHeight="false" outlineLevel="0" collapsed="false">
      <c r="A237" s="60" t="s">
        <v>230</v>
      </c>
      <c r="B237" s="57" t="s">
        <v>134</v>
      </c>
      <c r="C237" s="57" t="s">
        <v>17</v>
      </c>
      <c r="D237" s="57" t="s">
        <v>231</v>
      </c>
      <c r="E237" s="57" t="s">
        <v>20</v>
      </c>
      <c r="F237" s="58" t="n">
        <f aca="false">F238</f>
        <v>230</v>
      </c>
      <c r="G237" s="58" t="n">
        <f aca="false">G238</f>
        <v>232</v>
      </c>
      <c r="H237" s="58" t="n">
        <f aca="false">H238</f>
        <v>232</v>
      </c>
      <c r="I237" s="117" t="n">
        <f aca="false">H237/G237%</f>
        <v>100</v>
      </c>
      <c r="J237" s="61"/>
      <c r="K237" s="61"/>
    </row>
    <row r="238" customFormat="false" ht="31.5" hidden="false" customHeight="false" outlineLevel="0" collapsed="false">
      <c r="A238" s="68" t="s">
        <v>31</v>
      </c>
      <c r="B238" s="44" t="s">
        <v>134</v>
      </c>
      <c r="C238" s="44" t="s">
        <v>17</v>
      </c>
      <c r="D238" s="44" t="s">
        <v>231</v>
      </c>
      <c r="E238" s="44" t="s">
        <v>74</v>
      </c>
      <c r="F238" s="34" t="n">
        <f aca="false">F239</f>
        <v>230</v>
      </c>
      <c r="G238" s="34" t="n">
        <f aca="false">G239</f>
        <v>232</v>
      </c>
      <c r="H238" s="34" t="n">
        <f aca="false">H239</f>
        <v>232</v>
      </c>
      <c r="I238" s="114" t="n">
        <f aca="false">H238/G238%</f>
        <v>100</v>
      </c>
    </row>
    <row r="239" customFormat="false" ht="31.5" hidden="false" customHeight="false" outlineLevel="0" collapsed="false">
      <c r="A239" s="68" t="s">
        <v>33</v>
      </c>
      <c r="B239" s="44" t="s">
        <v>134</v>
      </c>
      <c r="C239" s="44" t="s">
        <v>17</v>
      </c>
      <c r="D239" s="44" t="s">
        <v>231</v>
      </c>
      <c r="E239" s="44" t="s">
        <v>34</v>
      </c>
      <c r="F239" s="34" t="n">
        <f aca="false">1664-1434</f>
        <v>230</v>
      </c>
      <c r="G239" s="35" t="n">
        <v>232</v>
      </c>
      <c r="H239" s="35" t="n">
        <v>232</v>
      </c>
      <c r="I239" s="114" t="n">
        <f aca="false">H239/G239%</f>
        <v>100</v>
      </c>
    </row>
    <row r="240" s="62" customFormat="true" ht="63" hidden="false" customHeight="false" outlineLevel="0" collapsed="false">
      <c r="A240" s="60" t="s">
        <v>232</v>
      </c>
      <c r="B240" s="57" t="s">
        <v>134</v>
      </c>
      <c r="C240" s="57" t="s">
        <v>17</v>
      </c>
      <c r="D240" s="57" t="s">
        <v>233</v>
      </c>
      <c r="E240" s="57" t="s">
        <v>20</v>
      </c>
      <c r="F240" s="58" t="n">
        <f aca="false">F241</f>
        <v>1209</v>
      </c>
      <c r="G240" s="58" t="n">
        <f aca="false">G241</f>
        <v>1176</v>
      </c>
      <c r="H240" s="58" t="n">
        <f aca="false">H241</f>
        <v>1176</v>
      </c>
      <c r="I240" s="117" t="n">
        <f aca="false">H240/G240%</f>
        <v>100</v>
      </c>
      <c r="J240" s="61"/>
      <c r="K240" s="61"/>
    </row>
    <row r="241" customFormat="false" ht="31.5" hidden="false" customHeight="false" outlineLevel="0" collapsed="false">
      <c r="A241" s="30" t="s">
        <v>31</v>
      </c>
      <c r="B241" s="44" t="s">
        <v>134</v>
      </c>
      <c r="C241" s="44" t="s">
        <v>17</v>
      </c>
      <c r="D241" s="44" t="s">
        <v>233</v>
      </c>
      <c r="E241" s="44" t="s">
        <v>74</v>
      </c>
      <c r="F241" s="34" t="n">
        <f aca="false">F242</f>
        <v>1209</v>
      </c>
      <c r="G241" s="34" t="n">
        <f aca="false">G242</f>
        <v>1176</v>
      </c>
      <c r="H241" s="34" t="n">
        <f aca="false">H242</f>
        <v>1176</v>
      </c>
      <c r="I241" s="114" t="n">
        <f aca="false">H241/G241%</f>
        <v>100</v>
      </c>
    </row>
    <row r="242" customFormat="false" ht="31.5" hidden="false" customHeight="false" outlineLevel="0" collapsed="false">
      <c r="A242" s="30" t="s">
        <v>33</v>
      </c>
      <c r="B242" s="44" t="s">
        <v>134</v>
      </c>
      <c r="C242" s="44" t="s">
        <v>17</v>
      </c>
      <c r="D242" s="44" t="s">
        <v>233</v>
      </c>
      <c r="E242" s="44" t="s">
        <v>34</v>
      </c>
      <c r="F242" s="34" t="n">
        <f aca="false">1209</f>
        <v>1209</v>
      </c>
      <c r="G242" s="35" t="n">
        <v>1176</v>
      </c>
      <c r="H242" s="35" t="n">
        <v>1176</v>
      </c>
      <c r="I242" s="114" t="n">
        <f aca="false">H242/G242%</f>
        <v>100</v>
      </c>
    </row>
    <row r="243" customFormat="false" ht="15.75" hidden="false" customHeight="false" outlineLevel="0" collapsed="false">
      <c r="A243" s="122" t="s">
        <v>234</v>
      </c>
      <c r="B243" s="23" t="s">
        <v>134</v>
      </c>
      <c r="C243" s="23" t="s">
        <v>27</v>
      </c>
      <c r="D243" s="23" t="s">
        <v>19</v>
      </c>
      <c r="E243" s="23" t="s">
        <v>20</v>
      </c>
      <c r="F243" s="24" t="n">
        <f aca="false">F244+F264+F280</f>
        <v>116371</v>
      </c>
      <c r="G243" s="24" t="n">
        <f aca="false">G244+G264+G280+G276</f>
        <v>154905</v>
      </c>
      <c r="H243" s="24" t="n">
        <f aca="false">H244+H264+H280+H276</f>
        <v>136420</v>
      </c>
      <c r="I243" s="25" t="n">
        <f aca="false">H243/G243%</f>
        <v>88.0668797004616</v>
      </c>
    </row>
    <row r="244" customFormat="false" ht="15.75" hidden="false" customHeight="false" outlineLevel="0" collapsed="false">
      <c r="A244" s="26" t="s">
        <v>235</v>
      </c>
      <c r="B244" s="27" t="s">
        <v>134</v>
      </c>
      <c r="C244" s="27" t="s">
        <v>27</v>
      </c>
      <c r="D244" s="27" t="s">
        <v>236</v>
      </c>
      <c r="E244" s="27" t="s">
        <v>20</v>
      </c>
      <c r="F244" s="28" t="n">
        <f aca="false">F245+F253+F249</f>
        <v>49453</v>
      </c>
      <c r="G244" s="28" t="n">
        <f aca="false">G245+G253+G249</f>
        <v>70746</v>
      </c>
      <c r="H244" s="28" t="n">
        <f aca="false">H245+H253+H249</f>
        <v>70029</v>
      </c>
      <c r="I244" s="29" t="n">
        <f aca="false">H244/G244%</f>
        <v>98.9865151386651</v>
      </c>
    </row>
    <row r="245" s="78" customFormat="true" ht="63" hidden="false" customHeight="false" outlineLevel="0" collapsed="false">
      <c r="A245" s="73" t="s">
        <v>237</v>
      </c>
      <c r="B245" s="74" t="s">
        <v>134</v>
      </c>
      <c r="C245" s="74" t="s">
        <v>27</v>
      </c>
      <c r="D245" s="74" t="s">
        <v>238</v>
      </c>
      <c r="E245" s="74" t="s">
        <v>20</v>
      </c>
      <c r="F245" s="75" t="n">
        <f aca="false">F246</f>
        <v>3700</v>
      </c>
      <c r="G245" s="75" t="n">
        <f aca="false">G246</f>
        <v>4018</v>
      </c>
      <c r="H245" s="75" t="n">
        <f aca="false">H246</f>
        <v>3988</v>
      </c>
      <c r="I245" s="76" t="n">
        <f aca="false">H245/G245%</f>
        <v>99.2533598805376</v>
      </c>
      <c r="J245" s="77"/>
      <c r="K245" s="77"/>
    </row>
    <row r="246" customFormat="false" ht="15.75" hidden="false" customHeight="false" outlineLevel="0" collapsed="false">
      <c r="A246" s="30" t="s">
        <v>147</v>
      </c>
      <c r="B246" s="31" t="s">
        <v>134</v>
      </c>
      <c r="C246" s="31" t="s">
        <v>27</v>
      </c>
      <c r="D246" s="44" t="s">
        <v>238</v>
      </c>
      <c r="E246" s="31" t="s">
        <v>148</v>
      </c>
      <c r="F246" s="34" t="n">
        <f aca="false">F247</f>
        <v>3700</v>
      </c>
      <c r="G246" s="34" t="n">
        <f aca="false">G247+G248</f>
        <v>4018</v>
      </c>
      <c r="H246" s="34" t="n">
        <f aca="false">H247+H248</f>
        <v>3988</v>
      </c>
      <c r="I246" s="114" t="n">
        <f aca="false">H246/G246%</f>
        <v>99.2533598805376</v>
      </c>
    </row>
    <row r="247" customFormat="false" ht="31.5" hidden="false" customHeight="false" outlineLevel="0" collapsed="false">
      <c r="A247" s="30" t="s">
        <v>149</v>
      </c>
      <c r="B247" s="31" t="s">
        <v>134</v>
      </c>
      <c r="C247" s="31" t="s">
        <v>27</v>
      </c>
      <c r="D247" s="44" t="s">
        <v>238</v>
      </c>
      <c r="E247" s="31" t="s">
        <v>150</v>
      </c>
      <c r="F247" s="34" t="n">
        <v>3700</v>
      </c>
      <c r="G247" s="35" t="n">
        <v>818</v>
      </c>
      <c r="H247" s="35" t="n">
        <v>788</v>
      </c>
      <c r="I247" s="114" t="n">
        <f aca="false">H247/G247%</f>
        <v>96.3325183374083</v>
      </c>
      <c r="M247" s="40" t="n">
        <f aca="false">15294-M248</f>
        <v>0</v>
      </c>
      <c r="N247" s="40" t="n">
        <f aca="false">15293-N248</f>
        <v>0</v>
      </c>
    </row>
    <row r="248" customFormat="false" ht="31.5" hidden="false" customHeight="false" outlineLevel="0" collapsed="false">
      <c r="A248" s="30" t="s">
        <v>167</v>
      </c>
      <c r="B248" s="31" t="s">
        <v>134</v>
      </c>
      <c r="C248" s="31" t="s">
        <v>27</v>
      </c>
      <c r="D248" s="44" t="s">
        <v>238</v>
      </c>
      <c r="E248" s="31" t="s">
        <v>168</v>
      </c>
      <c r="F248" s="34"/>
      <c r="G248" s="35" t="n">
        <v>3200</v>
      </c>
      <c r="H248" s="35" t="n">
        <v>3200</v>
      </c>
      <c r="I248" s="114" t="n">
        <f aca="false">H248/G248%</f>
        <v>100</v>
      </c>
      <c r="M248" s="40" t="n">
        <f aca="false">G248+G252+G256+G206</f>
        <v>15294</v>
      </c>
      <c r="N248" s="40" t="n">
        <f aca="false">H248+H252+H256+H206</f>
        <v>15293</v>
      </c>
    </row>
    <row r="249" s="78" customFormat="true" ht="78.75" hidden="false" customHeight="false" outlineLevel="0" collapsed="false">
      <c r="A249" s="73" t="s">
        <v>239</v>
      </c>
      <c r="B249" s="74" t="s">
        <v>134</v>
      </c>
      <c r="C249" s="74" t="s">
        <v>27</v>
      </c>
      <c r="D249" s="74" t="s">
        <v>240</v>
      </c>
      <c r="E249" s="74" t="s">
        <v>20</v>
      </c>
      <c r="F249" s="75" t="n">
        <f aca="false">F250</f>
        <v>14972</v>
      </c>
      <c r="G249" s="75" t="n">
        <f aca="false">G250</f>
        <v>12848</v>
      </c>
      <c r="H249" s="75" t="n">
        <f aca="false">H250</f>
        <v>12848</v>
      </c>
      <c r="I249" s="76" t="n">
        <f aca="false">H249/G249%</f>
        <v>100</v>
      </c>
      <c r="J249" s="77"/>
      <c r="K249" s="77"/>
    </row>
    <row r="250" customFormat="false" ht="15.75" hidden="false" customHeight="false" outlineLevel="0" collapsed="false">
      <c r="A250" s="30" t="s">
        <v>147</v>
      </c>
      <c r="B250" s="31" t="s">
        <v>134</v>
      </c>
      <c r="C250" s="31" t="s">
        <v>27</v>
      </c>
      <c r="D250" s="44" t="s">
        <v>240</v>
      </c>
      <c r="E250" s="31" t="s">
        <v>148</v>
      </c>
      <c r="F250" s="32" t="n">
        <f aca="false">F251</f>
        <v>14972</v>
      </c>
      <c r="G250" s="32" t="n">
        <f aca="false">G251+G252</f>
        <v>12848</v>
      </c>
      <c r="H250" s="32" t="n">
        <f aca="false">H251+H252</f>
        <v>12848</v>
      </c>
      <c r="I250" s="114" t="n">
        <f aca="false">H250/G250%</f>
        <v>100</v>
      </c>
    </row>
    <row r="251" customFormat="false" ht="31.5" hidden="false" customHeight="false" outlineLevel="0" collapsed="false">
      <c r="A251" s="30" t="s">
        <v>241</v>
      </c>
      <c r="B251" s="31" t="s">
        <v>134</v>
      </c>
      <c r="C251" s="31" t="s">
        <v>27</v>
      </c>
      <c r="D251" s="44" t="s">
        <v>240</v>
      </c>
      <c r="E251" s="31" t="s">
        <v>150</v>
      </c>
      <c r="F251" s="34" t="n">
        <f aca="false">5254+24+9694</f>
        <v>14972</v>
      </c>
      <c r="G251" s="35" t="n">
        <v>884</v>
      </c>
      <c r="H251" s="35" t="n">
        <v>884</v>
      </c>
      <c r="I251" s="114" t="n">
        <f aca="false">H251/G251%</f>
        <v>100</v>
      </c>
    </row>
    <row r="252" customFormat="false" ht="31.5" hidden="false" customHeight="false" outlineLevel="0" collapsed="false">
      <c r="A252" s="30" t="s">
        <v>167</v>
      </c>
      <c r="B252" s="31" t="s">
        <v>134</v>
      </c>
      <c r="C252" s="31" t="s">
        <v>27</v>
      </c>
      <c r="D252" s="44" t="s">
        <v>240</v>
      </c>
      <c r="E252" s="31" t="s">
        <v>168</v>
      </c>
      <c r="F252" s="34"/>
      <c r="G252" s="35" t="n">
        <v>11964</v>
      </c>
      <c r="H252" s="35" t="n">
        <v>11964</v>
      </c>
      <c r="I252" s="114" t="n">
        <f aca="false">H252/G252%</f>
        <v>100</v>
      </c>
    </row>
    <row r="253" s="78" customFormat="true" ht="31.5" hidden="false" customHeight="false" outlineLevel="0" collapsed="false">
      <c r="A253" s="123" t="s">
        <v>242</v>
      </c>
      <c r="B253" s="74" t="s">
        <v>134</v>
      </c>
      <c r="C253" s="74" t="s">
        <v>27</v>
      </c>
      <c r="D253" s="74" t="s">
        <v>243</v>
      </c>
      <c r="E253" s="74" t="s">
        <v>20</v>
      </c>
      <c r="F253" s="75" t="n">
        <f aca="false">F258+F254</f>
        <v>30781</v>
      </c>
      <c r="G253" s="75" t="n">
        <f aca="false">G258+G254</f>
        <v>53880</v>
      </c>
      <c r="H253" s="75" t="n">
        <f aca="false">H258+H254</f>
        <v>53193</v>
      </c>
      <c r="I253" s="76" t="n">
        <f aca="false">H253/G253%</f>
        <v>98.7249443207127</v>
      </c>
      <c r="J253" s="77"/>
      <c r="K253" s="77"/>
    </row>
    <row r="254" customFormat="false" ht="15.75" hidden="false" customHeight="false" outlineLevel="0" collapsed="false">
      <c r="A254" s="43" t="s">
        <v>147</v>
      </c>
      <c r="B254" s="44" t="s">
        <v>134</v>
      </c>
      <c r="C254" s="44" t="s">
        <v>27</v>
      </c>
      <c r="D254" s="44" t="s">
        <v>243</v>
      </c>
      <c r="E254" s="44" t="s">
        <v>148</v>
      </c>
      <c r="F254" s="32" t="n">
        <f aca="false">F255</f>
        <v>2640</v>
      </c>
      <c r="G254" s="32" t="n">
        <f aca="false">G255+G256</f>
        <v>10990</v>
      </c>
      <c r="H254" s="32" t="n">
        <f aca="false">H255+H256</f>
        <v>10683</v>
      </c>
      <c r="I254" s="114" t="n">
        <f aca="false">H254/G254%</f>
        <v>97.2065514103731</v>
      </c>
    </row>
    <row r="255" customFormat="false" ht="31.5" hidden="false" customHeight="false" outlineLevel="0" collapsed="false">
      <c r="A255" s="43" t="s">
        <v>241</v>
      </c>
      <c r="B255" s="44" t="s">
        <v>134</v>
      </c>
      <c r="C255" s="44" t="s">
        <v>27</v>
      </c>
      <c r="D255" s="44" t="s">
        <v>243</v>
      </c>
      <c r="E255" s="44" t="s">
        <v>150</v>
      </c>
      <c r="F255" s="34" t="n">
        <f aca="false">1043+1678-81</f>
        <v>2640</v>
      </c>
      <c r="G255" s="35" t="n">
        <v>10902</v>
      </c>
      <c r="H255" s="35" t="n">
        <v>10595</v>
      </c>
      <c r="I255" s="114" t="n">
        <f aca="false">H255/G255%</f>
        <v>97.1840029352412</v>
      </c>
    </row>
    <row r="256" customFormat="false" ht="31.5" hidden="false" customHeight="false" outlineLevel="0" collapsed="false">
      <c r="A256" s="30" t="s">
        <v>167</v>
      </c>
      <c r="B256" s="44" t="s">
        <v>134</v>
      </c>
      <c r="C256" s="44" t="s">
        <v>27</v>
      </c>
      <c r="D256" s="44" t="s">
        <v>243</v>
      </c>
      <c r="E256" s="44" t="s">
        <v>168</v>
      </c>
      <c r="F256" s="34"/>
      <c r="G256" s="35" t="n">
        <f aca="false">G257</f>
        <v>88</v>
      </c>
      <c r="H256" s="35" t="n">
        <f aca="false">H257</f>
        <v>88</v>
      </c>
      <c r="I256" s="114" t="n">
        <f aca="false">H256/G256%</f>
        <v>100</v>
      </c>
    </row>
    <row r="257" customFormat="false" ht="47.25" hidden="false" customHeight="false" outlineLevel="0" collapsed="false">
      <c r="A257" s="49" t="s">
        <v>214</v>
      </c>
      <c r="B257" s="44" t="s">
        <v>134</v>
      </c>
      <c r="C257" s="44" t="s">
        <v>27</v>
      </c>
      <c r="D257" s="44" t="s">
        <v>243</v>
      </c>
      <c r="E257" s="44" t="s">
        <v>168</v>
      </c>
      <c r="F257" s="34"/>
      <c r="G257" s="35" t="n">
        <v>88</v>
      </c>
      <c r="H257" s="35" t="n">
        <v>88</v>
      </c>
      <c r="I257" s="114" t="n">
        <f aca="false">H257/G257%</f>
        <v>100</v>
      </c>
    </row>
    <row r="258" customFormat="false" ht="31.5" hidden="false" customHeight="false" outlineLevel="0" collapsed="false">
      <c r="A258" s="30" t="s">
        <v>31</v>
      </c>
      <c r="B258" s="31" t="s">
        <v>134</v>
      </c>
      <c r="C258" s="31" t="s">
        <v>27</v>
      </c>
      <c r="D258" s="44" t="s">
        <v>243</v>
      </c>
      <c r="E258" s="31" t="n">
        <v>500</v>
      </c>
      <c r="F258" s="32" t="n">
        <f aca="false">F260+F259</f>
        <v>28141</v>
      </c>
      <c r="G258" s="32" t="n">
        <f aca="false">G260+G259</f>
        <v>42890</v>
      </c>
      <c r="H258" s="32" t="n">
        <f aca="false">H260+H259</f>
        <v>42510</v>
      </c>
      <c r="I258" s="114" t="n">
        <f aca="false">H258/G258%</f>
        <v>99.1140125903474</v>
      </c>
    </row>
    <row r="259" customFormat="false" ht="31.5" hidden="false" customHeight="false" outlineLevel="0" collapsed="false">
      <c r="A259" s="30" t="s">
        <v>33</v>
      </c>
      <c r="B259" s="31" t="s">
        <v>134</v>
      </c>
      <c r="C259" s="31" t="s">
        <v>27</v>
      </c>
      <c r="D259" s="44" t="s">
        <v>243</v>
      </c>
      <c r="E259" s="31" t="s">
        <v>34</v>
      </c>
      <c r="F259" s="34" t="n">
        <f aca="false">3009+752-391+433+550-128-584</f>
        <v>3641</v>
      </c>
      <c r="G259" s="124" t="s">
        <v>244</v>
      </c>
      <c r="H259" s="35" t="n">
        <v>6186</v>
      </c>
      <c r="I259" s="114" t="n">
        <f aca="false">H259/G259%</f>
        <v>96.8075117370892</v>
      </c>
    </row>
    <row r="260" customFormat="false" ht="47.25" hidden="false" customHeight="false" outlineLevel="0" collapsed="false">
      <c r="A260" s="30" t="s">
        <v>46</v>
      </c>
      <c r="B260" s="31" t="s">
        <v>134</v>
      </c>
      <c r="C260" s="31" t="s">
        <v>27</v>
      </c>
      <c r="D260" s="44" t="s">
        <v>243</v>
      </c>
      <c r="E260" s="31" t="s">
        <v>75</v>
      </c>
      <c r="F260" s="34" t="n">
        <f aca="false">F262</f>
        <v>24500</v>
      </c>
      <c r="G260" s="34" t="n">
        <f aca="false">G262+G263</f>
        <v>36500</v>
      </c>
      <c r="H260" s="34" t="n">
        <f aca="false">H262+H263</f>
        <v>36324</v>
      </c>
      <c r="I260" s="114" t="n">
        <f aca="false">H260/G260%</f>
        <v>99.5178082191781</v>
      </c>
    </row>
    <row r="261" customFormat="false" ht="15.75" hidden="false" customHeight="false" outlineLevel="0" collapsed="false">
      <c r="A261" s="30" t="s">
        <v>47</v>
      </c>
      <c r="B261" s="31"/>
      <c r="C261" s="31"/>
      <c r="D261" s="44"/>
      <c r="E261" s="31"/>
      <c r="F261" s="34"/>
      <c r="G261" s="35"/>
      <c r="H261" s="35"/>
      <c r="I261" s="114"/>
    </row>
    <row r="262" customFormat="false" ht="76.5" hidden="false" customHeight="true" outlineLevel="0" collapsed="false">
      <c r="A262" s="46" t="s">
        <v>245</v>
      </c>
      <c r="B262" s="31" t="s">
        <v>134</v>
      </c>
      <c r="C262" s="31" t="s">
        <v>27</v>
      </c>
      <c r="D262" s="44" t="s">
        <v>243</v>
      </c>
      <c r="E262" s="31" t="s">
        <v>75</v>
      </c>
      <c r="F262" s="34" t="n">
        <v>24500</v>
      </c>
      <c r="G262" s="35" t="n">
        <v>24500</v>
      </c>
      <c r="H262" s="35" t="n">
        <v>24324</v>
      </c>
      <c r="I262" s="114" t="n">
        <f aca="false">H262/G262%</f>
        <v>99.2816326530612</v>
      </c>
    </row>
    <row r="263" customFormat="false" ht="141.75" hidden="false" customHeight="false" outlineLevel="0" collapsed="false">
      <c r="A263" s="46" t="s">
        <v>246</v>
      </c>
      <c r="B263" s="31" t="s">
        <v>134</v>
      </c>
      <c r="C263" s="31" t="s">
        <v>27</v>
      </c>
      <c r="D263" s="44" t="s">
        <v>243</v>
      </c>
      <c r="E263" s="31" t="s">
        <v>75</v>
      </c>
      <c r="F263" s="34"/>
      <c r="G263" s="35" t="n">
        <v>12000</v>
      </c>
      <c r="H263" s="35" t="n">
        <v>12000</v>
      </c>
      <c r="I263" s="114" t="n">
        <f aca="false">H263/G263%</f>
        <v>100</v>
      </c>
    </row>
    <row r="264" customFormat="false" ht="15.75" hidden="false" customHeight="false" outlineLevel="0" collapsed="false">
      <c r="A264" s="26" t="s">
        <v>125</v>
      </c>
      <c r="B264" s="27" t="s">
        <v>134</v>
      </c>
      <c r="C264" s="27" t="s">
        <v>27</v>
      </c>
      <c r="D264" s="27" t="s">
        <v>126</v>
      </c>
      <c r="E264" s="27" t="s">
        <v>20</v>
      </c>
      <c r="F264" s="28" t="n">
        <f aca="false">F269+F265+F273</f>
        <v>63017</v>
      </c>
      <c r="G264" s="28" t="n">
        <f aca="false">G269+G265+G273</f>
        <v>74829</v>
      </c>
      <c r="H264" s="28" t="n">
        <f aca="false">H269+H265+H273</f>
        <v>60277</v>
      </c>
      <c r="I264" s="29" t="n">
        <f aca="false">H264/G264%</f>
        <v>80.5529941600182</v>
      </c>
    </row>
    <row r="265" s="78" customFormat="true" ht="63" hidden="false" customHeight="false" outlineLevel="0" collapsed="false">
      <c r="A265" s="88" t="s">
        <v>247</v>
      </c>
      <c r="B265" s="74" t="s">
        <v>134</v>
      </c>
      <c r="C265" s="74" t="s">
        <v>27</v>
      </c>
      <c r="D265" s="74" t="s">
        <v>171</v>
      </c>
      <c r="E265" s="74" t="s">
        <v>20</v>
      </c>
      <c r="F265" s="75" t="n">
        <f aca="false">F266</f>
        <v>1787</v>
      </c>
      <c r="G265" s="75" t="n">
        <f aca="false">G266</f>
        <v>1787</v>
      </c>
      <c r="H265" s="75" t="n">
        <f aca="false">H266</f>
        <v>1541</v>
      </c>
      <c r="I265" s="76" t="n">
        <f aca="false">H265/G265%</f>
        <v>86.2339115836598</v>
      </c>
      <c r="J265" s="77"/>
      <c r="K265" s="77"/>
    </row>
    <row r="266" customFormat="false" ht="31.5" hidden="false" customHeight="false" outlineLevel="0" collapsed="false">
      <c r="A266" s="125" t="s">
        <v>248</v>
      </c>
      <c r="B266" s="126" t="s">
        <v>134</v>
      </c>
      <c r="C266" s="126" t="s">
        <v>27</v>
      </c>
      <c r="D266" s="126" t="s">
        <v>249</v>
      </c>
      <c r="E266" s="126" t="s">
        <v>20</v>
      </c>
      <c r="F266" s="32" t="n">
        <f aca="false">F267</f>
        <v>1787</v>
      </c>
      <c r="G266" s="32" t="n">
        <f aca="false">G267</f>
        <v>1787</v>
      </c>
      <c r="H266" s="32" t="n">
        <f aca="false">H267</f>
        <v>1541</v>
      </c>
      <c r="I266" s="114" t="n">
        <f aca="false">H266/G266%</f>
        <v>86.2339115836598</v>
      </c>
    </row>
    <row r="267" customFormat="false" ht="15.75" hidden="false" customHeight="false" outlineLevel="0" collapsed="false">
      <c r="A267" s="68" t="s">
        <v>129</v>
      </c>
      <c r="B267" s="31" t="s">
        <v>134</v>
      </c>
      <c r="C267" s="31" t="s">
        <v>27</v>
      </c>
      <c r="D267" s="31" t="s">
        <v>249</v>
      </c>
      <c r="E267" s="31" t="s">
        <v>130</v>
      </c>
      <c r="F267" s="32" t="n">
        <f aca="false">F268</f>
        <v>1787</v>
      </c>
      <c r="G267" s="32" t="n">
        <f aca="false">G268</f>
        <v>1787</v>
      </c>
      <c r="H267" s="32" t="n">
        <f aca="false">H268</f>
        <v>1541</v>
      </c>
      <c r="I267" s="114" t="n">
        <f aca="false">H267/G267%</f>
        <v>86.2339115836598</v>
      </c>
    </row>
    <row r="268" customFormat="false" ht="31.5" hidden="false" customHeight="false" outlineLevel="0" collapsed="false">
      <c r="A268" s="68" t="s">
        <v>198</v>
      </c>
      <c r="B268" s="31" t="s">
        <v>134</v>
      </c>
      <c r="C268" s="31" t="s">
        <v>27</v>
      </c>
      <c r="D268" s="31" t="s">
        <v>249</v>
      </c>
      <c r="E268" s="31" t="n">
        <v>703</v>
      </c>
      <c r="F268" s="32" t="n">
        <f aca="false">350+1437</f>
        <v>1787</v>
      </c>
      <c r="G268" s="35" t="n">
        <v>1787</v>
      </c>
      <c r="H268" s="35" t="n">
        <v>1541</v>
      </c>
      <c r="I268" s="114" t="n">
        <f aca="false">H268/G268%</f>
        <v>86.2339115836598</v>
      </c>
    </row>
    <row r="269" s="78" customFormat="true" ht="47.25" hidden="false" customHeight="false" outlineLevel="0" collapsed="false">
      <c r="A269" s="73" t="s">
        <v>250</v>
      </c>
      <c r="B269" s="74" t="s">
        <v>134</v>
      </c>
      <c r="C269" s="74" t="s">
        <v>27</v>
      </c>
      <c r="D269" s="74" t="s">
        <v>251</v>
      </c>
      <c r="E269" s="74" t="s">
        <v>20</v>
      </c>
      <c r="F269" s="75" t="n">
        <f aca="false">F270</f>
        <v>60990</v>
      </c>
      <c r="G269" s="75" t="n">
        <f aca="false">G270</f>
        <v>72802</v>
      </c>
      <c r="H269" s="75" t="n">
        <f aca="false">H270</f>
        <v>58558</v>
      </c>
      <c r="I269" s="76" t="n">
        <f aca="false">H269/G269%</f>
        <v>80.4346034449603</v>
      </c>
      <c r="J269" s="77"/>
      <c r="K269" s="77"/>
    </row>
    <row r="270" customFormat="false" ht="15.75" hidden="false" customHeight="false" outlineLevel="0" collapsed="false">
      <c r="A270" s="30" t="s">
        <v>129</v>
      </c>
      <c r="B270" s="31" t="s">
        <v>134</v>
      </c>
      <c r="C270" s="31" t="s">
        <v>27</v>
      </c>
      <c r="D270" s="31" t="s">
        <v>251</v>
      </c>
      <c r="E270" s="31" t="s">
        <v>130</v>
      </c>
      <c r="F270" s="32" t="n">
        <f aca="false">F272+F271</f>
        <v>60990</v>
      </c>
      <c r="G270" s="32" t="n">
        <f aca="false">G272+G271</f>
        <v>72802</v>
      </c>
      <c r="H270" s="32" t="n">
        <f aca="false">H272+H271</f>
        <v>58558</v>
      </c>
      <c r="I270" s="114" t="n">
        <f aca="false">H270/G270%</f>
        <v>80.4346034449603</v>
      </c>
    </row>
    <row r="271" customFormat="false" ht="31.5" hidden="false" customHeight="false" outlineLevel="0" collapsed="false">
      <c r="A271" s="30" t="s">
        <v>131</v>
      </c>
      <c r="B271" s="31" t="s">
        <v>134</v>
      </c>
      <c r="C271" s="31" t="s">
        <v>27</v>
      </c>
      <c r="D271" s="31" t="s">
        <v>251</v>
      </c>
      <c r="E271" s="31" t="s">
        <v>132</v>
      </c>
      <c r="F271" s="32" t="n">
        <v>4190</v>
      </c>
      <c r="G271" s="35" t="n">
        <v>5002</v>
      </c>
      <c r="H271" s="35" t="n">
        <v>4504</v>
      </c>
      <c r="I271" s="114" t="n">
        <f aca="false">H271/G271%</f>
        <v>90.0439824070372</v>
      </c>
    </row>
    <row r="272" customFormat="false" ht="31.5" hidden="false" customHeight="false" outlineLevel="0" collapsed="false">
      <c r="A272" s="30" t="s">
        <v>198</v>
      </c>
      <c r="B272" s="31" t="s">
        <v>134</v>
      </c>
      <c r="C272" s="31" t="s">
        <v>27</v>
      </c>
      <c r="D272" s="31" t="s">
        <v>251</v>
      </c>
      <c r="E272" s="31" t="n">
        <v>703</v>
      </c>
      <c r="F272" s="34" t="n">
        <f aca="false">40000+16800</f>
        <v>56800</v>
      </c>
      <c r="G272" s="35" t="n">
        <v>67800</v>
      </c>
      <c r="H272" s="35" t="n">
        <v>54054</v>
      </c>
      <c r="I272" s="114" t="n">
        <f aca="false">H272/G272%</f>
        <v>79.7256637168142</v>
      </c>
    </row>
    <row r="273" s="78" customFormat="true" ht="78.75" hidden="false" customHeight="false" outlineLevel="0" collapsed="false">
      <c r="A273" s="88" t="s">
        <v>221</v>
      </c>
      <c r="B273" s="74" t="s">
        <v>134</v>
      </c>
      <c r="C273" s="74" t="s">
        <v>27</v>
      </c>
      <c r="D273" s="74" t="s">
        <v>222</v>
      </c>
      <c r="E273" s="74" t="s">
        <v>20</v>
      </c>
      <c r="F273" s="127" t="n">
        <f aca="false">F274</f>
        <v>240</v>
      </c>
      <c r="G273" s="127" t="n">
        <f aca="false">G274</f>
        <v>240</v>
      </c>
      <c r="H273" s="127" t="n">
        <f aca="false">H274</f>
        <v>178</v>
      </c>
      <c r="I273" s="76" t="n">
        <f aca="false">H273/G273%</f>
        <v>74.1666666666667</v>
      </c>
      <c r="J273" s="77"/>
      <c r="K273" s="77"/>
    </row>
    <row r="274" customFormat="false" ht="15.75" hidden="false" customHeight="false" outlineLevel="0" collapsed="false">
      <c r="A274" s="68" t="s">
        <v>129</v>
      </c>
      <c r="B274" s="31" t="s">
        <v>134</v>
      </c>
      <c r="C274" s="31" t="s">
        <v>27</v>
      </c>
      <c r="D274" s="31" t="s">
        <v>222</v>
      </c>
      <c r="E274" s="31" t="s">
        <v>130</v>
      </c>
      <c r="F274" s="34" t="n">
        <f aca="false">F275</f>
        <v>240</v>
      </c>
      <c r="G274" s="34" t="n">
        <f aca="false">G275</f>
        <v>240</v>
      </c>
      <c r="H274" s="34" t="n">
        <f aca="false">H275</f>
        <v>178</v>
      </c>
      <c r="I274" s="114" t="n">
        <f aca="false">H274/G274%</f>
        <v>74.1666666666667</v>
      </c>
    </row>
    <row r="275" customFormat="false" ht="31.5" hidden="false" customHeight="false" outlineLevel="0" collapsed="false">
      <c r="A275" s="115" t="s">
        <v>198</v>
      </c>
      <c r="B275" s="31" t="s">
        <v>134</v>
      </c>
      <c r="C275" s="31" t="s">
        <v>27</v>
      </c>
      <c r="D275" s="31" t="s">
        <v>222</v>
      </c>
      <c r="E275" s="31" t="n">
        <v>703</v>
      </c>
      <c r="F275" s="34" t="n">
        <v>240</v>
      </c>
      <c r="G275" s="35" t="n">
        <v>240</v>
      </c>
      <c r="H275" s="35" t="n">
        <v>178</v>
      </c>
      <c r="I275" s="114" t="n">
        <f aca="false">H275/G275%</f>
        <v>74.1666666666667</v>
      </c>
    </row>
    <row r="276" s="78" customFormat="true" ht="47.25" hidden="false" customHeight="false" outlineLevel="0" collapsed="false">
      <c r="A276" s="128" t="s">
        <v>139</v>
      </c>
      <c r="B276" s="74" t="s">
        <v>134</v>
      </c>
      <c r="C276" s="74" t="s">
        <v>27</v>
      </c>
      <c r="D276" s="74" t="s">
        <v>140</v>
      </c>
      <c r="E276" s="74" t="s">
        <v>20</v>
      </c>
      <c r="F276" s="127"/>
      <c r="G276" s="79" t="n">
        <f aca="false">G277</f>
        <v>5429</v>
      </c>
      <c r="H276" s="79" t="n">
        <f aca="false">H277</f>
        <v>2768</v>
      </c>
      <c r="I276" s="76" t="n">
        <f aca="false">H276/G276%</f>
        <v>50.9854485172223</v>
      </c>
      <c r="J276" s="77"/>
      <c r="K276" s="77"/>
    </row>
    <row r="277" customFormat="false" ht="15.75" hidden="false" customHeight="false" outlineLevel="0" collapsed="false">
      <c r="A277" s="115" t="s">
        <v>129</v>
      </c>
      <c r="B277" s="31" t="s">
        <v>134</v>
      </c>
      <c r="C277" s="31" t="s">
        <v>27</v>
      </c>
      <c r="D277" s="31" t="s">
        <v>140</v>
      </c>
      <c r="E277" s="31" t="s">
        <v>130</v>
      </c>
      <c r="F277" s="34"/>
      <c r="G277" s="35" t="n">
        <f aca="false">G278+G279</f>
        <v>5429</v>
      </c>
      <c r="H277" s="35" t="n">
        <f aca="false">H278+H279</f>
        <v>2768</v>
      </c>
      <c r="I277" s="114" t="n">
        <f aca="false">H277/G277%</f>
        <v>50.9854485172223</v>
      </c>
    </row>
    <row r="278" customFormat="false" ht="31.5" hidden="false" customHeight="false" outlineLevel="0" collapsed="false">
      <c r="A278" s="68" t="s">
        <v>131</v>
      </c>
      <c r="B278" s="31" t="s">
        <v>134</v>
      </c>
      <c r="C278" s="31" t="s">
        <v>27</v>
      </c>
      <c r="D278" s="31" t="s">
        <v>140</v>
      </c>
      <c r="E278" s="31" t="s">
        <v>132</v>
      </c>
      <c r="F278" s="34"/>
      <c r="G278" s="35" t="n">
        <v>1900</v>
      </c>
      <c r="H278" s="35" t="n">
        <v>1900</v>
      </c>
      <c r="I278" s="114" t="n">
        <f aca="false">H278/G278%</f>
        <v>100</v>
      </c>
    </row>
    <row r="279" customFormat="false" ht="31.5" hidden="false" customHeight="false" outlineLevel="0" collapsed="false">
      <c r="A279" s="115" t="s">
        <v>198</v>
      </c>
      <c r="B279" s="31" t="s">
        <v>134</v>
      </c>
      <c r="C279" s="31" t="s">
        <v>27</v>
      </c>
      <c r="D279" s="31" t="s">
        <v>140</v>
      </c>
      <c r="E279" s="31" t="s">
        <v>199</v>
      </c>
      <c r="F279" s="34"/>
      <c r="G279" s="35" t="n">
        <v>3529</v>
      </c>
      <c r="H279" s="35" t="n">
        <v>868</v>
      </c>
      <c r="I279" s="114" t="n">
        <f aca="false">H279/G279%</f>
        <v>24.5962028903372</v>
      </c>
    </row>
    <row r="280" customFormat="false" ht="31.5" hidden="false" customHeight="false" outlineLevel="0" collapsed="false">
      <c r="A280" s="26" t="s">
        <v>111</v>
      </c>
      <c r="B280" s="27" t="s">
        <v>134</v>
      </c>
      <c r="C280" s="27" t="s">
        <v>27</v>
      </c>
      <c r="D280" s="27" t="s">
        <v>112</v>
      </c>
      <c r="E280" s="27" t="s">
        <v>20</v>
      </c>
      <c r="F280" s="28" t="n">
        <f aca="false">F284+F281</f>
        <v>3901</v>
      </c>
      <c r="G280" s="28" t="n">
        <f aca="false">G284+G281</f>
        <v>3901</v>
      </c>
      <c r="H280" s="28" t="n">
        <f aca="false">H284+H281</f>
        <v>3346</v>
      </c>
      <c r="I280" s="29" t="n">
        <f aca="false">H280/G280%</f>
        <v>85.7728787490387</v>
      </c>
    </row>
    <row r="281" s="62" customFormat="true" ht="78.75" hidden="false" customHeight="false" outlineLevel="0" collapsed="false">
      <c r="A281" s="56" t="s">
        <v>228</v>
      </c>
      <c r="B281" s="57" t="s">
        <v>134</v>
      </c>
      <c r="C281" s="57" t="s">
        <v>27</v>
      </c>
      <c r="D281" s="57" t="s">
        <v>229</v>
      </c>
      <c r="E281" s="57" t="s">
        <v>20</v>
      </c>
      <c r="F281" s="90" t="n">
        <f aca="false">F282</f>
        <v>1</v>
      </c>
      <c r="G281" s="90" t="n">
        <f aca="false">G282</f>
        <v>1</v>
      </c>
      <c r="H281" s="90" t="n">
        <f aca="false">H282</f>
        <v>1</v>
      </c>
      <c r="I281" s="59" t="n">
        <f aca="false">H281/G281%</f>
        <v>100</v>
      </c>
      <c r="J281" s="61"/>
      <c r="K281" s="61"/>
    </row>
    <row r="282" customFormat="false" ht="15.75" hidden="false" customHeight="false" outlineLevel="0" collapsed="false">
      <c r="A282" s="68" t="s">
        <v>129</v>
      </c>
      <c r="B282" s="44" t="s">
        <v>134</v>
      </c>
      <c r="C282" s="44" t="s">
        <v>27</v>
      </c>
      <c r="D282" s="31" t="s">
        <v>229</v>
      </c>
      <c r="E282" s="31" t="s">
        <v>130</v>
      </c>
      <c r="F282" s="32" t="n">
        <f aca="false">F283</f>
        <v>1</v>
      </c>
      <c r="G282" s="32" t="n">
        <f aca="false">G283</f>
        <v>1</v>
      </c>
      <c r="H282" s="32" t="n">
        <f aca="false">H283</f>
        <v>1</v>
      </c>
      <c r="I282" s="114" t="n">
        <f aca="false">H282/G282%</f>
        <v>100</v>
      </c>
    </row>
    <row r="283" customFormat="false" ht="31.5" hidden="false" customHeight="false" outlineLevel="0" collapsed="false">
      <c r="A283" s="68" t="s">
        <v>131</v>
      </c>
      <c r="B283" s="44" t="s">
        <v>134</v>
      </c>
      <c r="C283" s="44" t="s">
        <v>27</v>
      </c>
      <c r="D283" s="31" t="s">
        <v>229</v>
      </c>
      <c r="E283" s="31" t="s">
        <v>132</v>
      </c>
      <c r="F283" s="32" t="n">
        <v>1</v>
      </c>
      <c r="G283" s="35" t="n">
        <v>1</v>
      </c>
      <c r="H283" s="35" t="n">
        <v>1</v>
      </c>
      <c r="I283" s="114" t="n">
        <f aca="false">H283/G283%</f>
        <v>100</v>
      </c>
    </row>
    <row r="284" s="62" customFormat="true" ht="63" hidden="false" customHeight="false" outlineLevel="0" collapsed="false">
      <c r="A284" s="60" t="s">
        <v>252</v>
      </c>
      <c r="B284" s="57" t="s">
        <v>134</v>
      </c>
      <c r="C284" s="57" t="s">
        <v>27</v>
      </c>
      <c r="D284" s="57" t="s">
        <v>253</v>
      </c>
      <c r="E284" s="57" t="s">
        <v>20</v>
      </c>
      <c r="F284" s="90" t="n">
        <f aca="false">F285</f>
        <v>3900</v>
      </c>
      <c r="G284" s="90" t="n">
        <f aca="false">G285+G287</f>
        <v>3900</v>
      </c>
      <c r="H284" s="90" t="n">
        <f aca="false">H285+H287</f>
        <v>3345</v>
      </c>
      <c r="I284" s="59" t="n">
        <f aca="false">H284/G284%</f>
        <v>85.7692307692308</v>
      </c>
      <c r="J284" s="61"/>
      <c r="K284" s="61"/>
    </row>
    <row r="285" customFormat="false" ht="15.75" hidden="false" customHeight="false" outlineLevel="0" collapsed="false">
      <c r="A285" s="68" t="s">
        <v>129</v>
      </c>
      <c r="B285" s="31" t="s">
        <v>134</v>
      </c>
      <c r="C285" s="31" t="s">
        <v>27</v>
      </c>
      <c r="D285" s="31" t="s">
        <v>253</v>
      </c>
      <c r="E285" s="31" t="s">
        <v>130</v>
      </c>
      <c r="F285" s="34" t="n">
        <f aca="false">F286</f>
        <v>3900</v>
      </c>
      <c r="G285" s="34" t="n">
        <f aca="false">G286</f>
        <v>2600</v>
      </c>
      <c r="H285" s="34" t="n">
        <f aca="false">H286</f>
        <v>2045</v>
      </c>
      <c r="I285" s="114" t="n">
        <f aca="false">H285/G285%</f>
        <v>78.6538461538462</v>
      </c>
    </row>
    <row r="286" customFormat="false" ht="31.5" hidden="false" customHeight="false" outlineLevel="0" collapsed="false">
      <c r="A286" s="68" t="s">
        <v>131</v>
      </c>
      <c r="B286" s="31" t="s">
        <v>134</v>
      </c>
      <c r="C286" s="31" t="s">
        <v>27</v>
      </c>
      <c r="D286" s="31" t="s">
        <v>253</v>
      </c>
      <c r="E286" s="31" t="s">
        <v>132</v>
      </c>
      <c r="F286" s="34" t="n">
        <v>3900</v>
      </c>
      <c r="G286" s="35" t="n">
        <v>2600</v>
      </c>
      <c r="H286" s="35" t="n">
        <v>2045</v>
      </c>
      <c r="I286" s="114" t="n">
        <f aca="false">H286/G286%</f>
        <v>78.6538461538462</v>
      </c>
    </row>
    <row r="287" customFormat="false" ht="31.5" hidden="false" customHeight="false" outlineLevel="0" collapsed="false">
      <c r="A287" s="30" t="s">
        <v>31</v>
      </c>
      <c r="B287" s="31" t="s">
        <v>134</v>
      </c>
      <c r="C287" s="31" t="s">
        <v>27</v>
      </c>
      <c r="D287" s="31" t="s">
        <v>253</v>
      </c>
      <c r="E287" s="31" t="s">
        <v>74</v>
      </c>
      <c r="F287" s="34"/>
      <c r="G287" s="35" t="n">
        <f aca="false">G288</f>
        <v>1300</v>
      </c>
      <c r="H287" s="35" t="n">
        <f aca="false">H288</f>
        <v>1300</v>
      </c>
      <c r="I287" s="114" t="n">
        <f aca="false">H287/G287%</f>
        <v>100</v>
      </c>
    </row>
    <row r="288" customFormat="false" ht="31.5" hidden="false" customHeight="false" outlineLevel="0" collapsed="false">
      <c r="A288" s="30" t="s">
        <v>33</v>
      </c>
      <c r="B288" s="31" t="s">
        <v>134</v>
      </c>
      <c r="C288" s="31" t="s">
        <v>27</v>
      </c>
      <c r="D288" s="31" t="s">
        <v>253</v>
      </c>
      <c r="E288" s="31" t="s">
        <v>34</v>
      </c>
      <c r="F288" s="34"/>
      <c r="G288" s="35" t="n">
        <v>1300</v>
      </c>
      <c r="H288" s="35" t="n">
        <v>1300</v>
      </c>
      <c r="I288" s="114" t="n">
        <f aca="false">H288/G288%</f>
        <v>100</v>
      </c>
    </row>
    <row r="289" customFormat="false" ht="15.75" hidden="false" customHeight="false" outlineLevel="0" collapsed="false">
      <c r="A289" s="54" t="s">
        <v>254</v>
      </c>
      <c r="B289" s="23" t="s">
        <v>134</v>
      </c>
      <c r="C289" s="23" t="s">
        <v>36</v>
      </c>
      <c r="D289" s="23" t="s">
        <v>19</v>
      </c>
      <c r="E289" s="23" t="s">
        <v>20</v>
      </c>
      <c r="F289" s="24" t="n">
        <f aca="false">F290+F319</f>
        <v>29714</v>
      </c>
      <c r="G289" s="24" t="n">
        <f aca="false">G290+G319</f>
        <v>42634</v>
      </c>
      <c r="H289" s="24" t="n">
        <f aca="false">H290+H319</f>
        <v>40621</v>
      </c>
      <c r="I289" s="25" t="n">
        <f aca="false">H289/G289%</f>
        <v>95.2784162874701</v>
      </c>
    </row>
    <row r="290" customFormat="false" ht="15.75" hidden="false" customHeight="false" outlineLevel="0" collapsed="false">
      <c r="A290" s="64" t="s">
        <v>254</v>
      </c>
      <c r="B290" s="27" t="s">
        <v>134</v>
      </c>
      <c r="C290" s="27" t="s">
        <v>36</v>
      </c>
      <c r="D290" s="27" t="s">
        <v>255</v>
      </c>
      <c r="E290" s="27" t="s">
        <v>20</v>
      </c>
      <c r="F290" s="28" t="n">
        <f aca="false">F291+F298+F305+F309+F312</f>
        <v>26680</v>
      </c>
      <c r="G290" s="28" t="n">
        <f aca="false">G291+G298+G305+G309+G312</f>
        <v>39600</v>
      </c>
      <c r="H290" s="28" t="n">
        <f aca="false">H291+H298+H305+H309+H312</f>
        <v>38047</v>
      </c>
      <c r="I290" s="29" t="n">
        <f aca="false">H290/G290%</f>
        <v>96.0782828282828</v>
      </c>
    </row>
    <row r="291" customFormat="false" ht="15.75" hidden="false" customHeight="false" outlineLevel="0" collapsed="false">
      <c r="A291" s="129" t="s">
        <v>256</v>
      </c>
      <c r="B291" s="57" t="s">
        <v>134</v>
      </c>
      <c r="C291" s="57" t="s">
        <v>36</v>
      </c>
      <c r="D291" s="57" t="s">
        <v>257</v>
      </c>
      <c r="E291" s="57" t="s">
        <v>20</v>
      </c>
      <c r="F291" s="90" t="n">
        <f aca="false">F296</f>
        <v>4810</v>
      </c>
      <c r="G291" s="90" t="n">
        <f aca="false">G296+G292</f>
        <v>5194</v>
      </c>
      <c r="H291" s="90" t="n">
        <f aca="false">H296+H292</f>
        <v>4909</v>
      </c>
      <c r="I291" s="59" t="n">
        <f aca="false">H291/G291%</f>
        <v>94.5128994994224</v>
      </c>
    </row>
    <row r="292" s="45" customFormat="true" ht="15.75" hidden="false" customHeight="false" outlineLevel="0" collapsed="false">
      <c r="A292" s="66" t="s">
        <v>129</v>
      </c>
      <c r="B292" s="44" t="s">
        <v>134</v>
      </c>
      <c r="C292" s="44" t="s">
        <v>36</v>
      </c>
      <c r="D292" s="44" t="s">
        <v>257</v>
      </c>
      <c r="E292" s="44" t="s">
        <v>130</v>
      </c>
      <c r="F292" s="32"/>
      <c r="G292" s="32" t="n">
        <f aca="false">G293</f>
        <v>285</v>
      </c>
      <c r="H292" s="32" t="n">
        <f aca="false">H293</f>
        <v>0</v>
      </c>
      <c r="I292" s="114" t="n">
        <f aca="false">H292/G292%</f>
        <v>0</v>
      </c>
      <c r="J292" s="5"/>
      <c r="K292" s="5"/>
    </row>
    <row r="293" s="45" customFormat="true" ht="31.5" hidden="false" customHeight="false" outlineLevel="0" collapsed="false">
      <c r="A293" s="66" t="s">
        <v>198</v>
      </c>
      <c r="B293" s="44" t="s">
        <v>134</v>
      </c>
      <c r="C293" s="44" t="s">
        <v>36</v>
      </c>
      <c r="D293" s="44" t="s">
        <v>257</v>
      </c>
      <c r="E293" s="44" t="s">
        <v>199</v>
      </c>
      <c r="F293" s="32"/>
      <c r="G293" s="32" t="n">
        <f aca="false">G295</f>
        <v>285</v>
      </c>
      <c r="H293" s="32" t="n">
        <f aca="false">H295</f>
        <v>0</v>
      </c>
      <c r="I293" s="114" t="n">
        <f aca="false">H293/G293%</f>
        <v>0</v>
      </c>
      <c r="J293" s="5"/>
      <c r="K293" s="5"/>
    </row>
    <row r="294" s="45" customFormat="true" ht="15.75" hidden="false" customHeight="false" outlineLevel="0" collapsed="false">
      <c r="A294" s="30" t="s">
        <v>47</v>
      </c>
      <c r="B294" s="44"/>
      <c r="C294" s="44"/>
      <c r="D294" s="44"/>
      <c r="E294" s="44"/>
      <c r="F294" s="32"/>
      <c r="G294" s="32"/>
      <c r="H294" s="32"/>
      <c r="I294" s="114"/>
      <c r="J294" s="5"/>
      <c r="K294" s="5"/>
    </row>
    <row r="295" s="45" customFormat="true" ht="63" hidden="false" customHeight="false" outlineLevel="0" collapsed="false">
      <c r="A295" s="46" t="s">
        <v>258</v>
      </c>
      <c r="B295" s="44" t="s">
        <v>134</v>
      </c>
      <c r="C295" s="44" t="s">
        <v>36</v>
      </c>
      <c r="D295" s="44" t="s">
        <v>257</v>
      </c>
      <c r="E295" s="44" t="s">
        <v>199</v>
      </c>
      <c r="F295" s="32"/>
      <c r="G295" s="32" t="n">
        <v>285</v>
      </c>
      <c r="H295" s="32" t="n">
        <v>0</v>
      </c>
      <c r="I295" s="114"/>
      <c r="J295" s="5"/>
      <c r="K295" s="5"/>
    </row>
    <row r="296" customFormat="false" ht="31.5" hidden="false" customHeight="false" outlineLevel="0" collapsed="false">
      <c r="A296" s="30" t="s">
        <v>31</v>
      </c>
      <c r="B296" s="44" t="s">
        <v>134</v>
      </c>
      <c r="C296" s="44" t="s">
        <v>36</v>
      </c>
      <c r="D296" s="44" t="s">
        <v>257</v>
      </c>
      <c r="E296" s="31" t="n">
        <v>500</v>
      </c>
      <c r="F296" s="32" t="n">
        <f aca="false">F297</f>
        <v>4810</v>
      </c>
      <c r="G296" s="32" t="n">
        <f aca="false">G297</f>
        <v>4909</v>
      </c>
      <c r="H296" s="32" t="n">
        <f aca="false">H297</f>
        <v>4909</v>
      </c>
      <c r="I296" s="114" t="n">
        <f aca="false">H296/G296%</f>
        <v>100</v>
      </c>
    </row>
    <row r="297" customFormat="false" ht="31.5" hidden="false" customHeight="false" outlineLevel="0" collapsed="false">
      <c r="A297" s="30" t="s">
        <v>33</v>
      </c>
      <c r="B297" s="44" t="s">
        <v>134</v>
      </c>
      <c r="C297" s="44" t="s">
        <v>36</v>
      </c>
      <c r="D297" s="44" t="s">
        <v>257</v>
      </c>
      <c r="E297" s="31" t="s">
        <v>34</v>
      </c>
      <c r="F297" s="34" t="n">
        <f aca="false">4710+100</f>
        <v>4810</v>
      </c>
      <c r="G297" s="35" t="n">
        <v>4909</v>
      </c>
      <c r="H297" s="35" t="n">
        <v>4909</v>
      </c>
      <c r="I297" s="114" t="n">
        <f aca="false">H297/G297%</f>
        <v>100</v>
      </c>
    </row>
    <row r="298" customFormat="false" ht="63" hidden="false" customHeight="false" outlineLevel="0" collapsed="false">
      <c r="A298" s="56" t="s">
        <v>259</v>
      </c>
      <c r="B298" s="57" t="s">
        <v>134</v>
      </c>
      <c r="C298" s="57" t="s">
        <v>36</v>
      </c>
      <c r="D298" s="57" t="s">
        <v>260</v>
      </c>
      <c r="E298" s="57" t="s">
        <v>20</v>
      </c>
      <c r="F298" s="90" t="n">
        <f aca="false">F303</f>
        <v>14080</v>
      </c>
      <c r="G298" s="90" t="n">
        <f aca="false">G303+G299</f>
        <v>14518</v>
      </c>
      <c r="H298" s="90" t="n">
        <f aca="false">H303+H299</f>
        <v>13852</v>
      </c>
      <c r="I298" s="59" t="n">
        <f aca="false">H298/G298%</f>
        <v>95.4125912660146</v>
      </c>
    </row>
    <row r="299" customFormat="false" ht="15.75" hidden="false" customHeight="false" outlineLevel="0" collapsed="false">
      <c r="A299" s="66" t="s">
        <v>129</v>
      </c>
      <c r="B299" s="44" t="s">
        <v>134</v>
      </c>
      <c r="C299" s="44" t="s">
        <v>36</v>
      </c>
      <c r="D299" s="44" t="s">
        <v>260</v>
      </c>
      <c r="E299" s="44" t="s">
        <v>130</v>
      </c>
      <c r="F299" s="90"/>
      <c r="G299" s="32" t="n">
        <f aca="false">G300</f>
        <v>665</v>
      </c>
      <c r="H299" s="32" t="n">
        <f aca="false">H300</f>
        <v>0</v>
      </c>
      <c r="I299" s="114" t="n">
        <f aca="false">H299/G299%</f>
        <v>0</v>
      </c>
    </row>
    <row r="300" customFormat="false" ht="31.5" hidden="false" customHeight="false" outlineLevel="0" collapsed="false">
      <c r="A300" s="66" t="s">
        <v>198</v>
      </c>
      <c r="B300" s="44" t="s">
        <v>134</v>
      </c>
      <c r="C300" s="44" t="s">
        <v>36</v>
      </c>
      <c r="D300" s="44" t="s">
        <v>260</v>
      </c>
      <c r="E300" s="44" t="s">
        <v>199</v>
      </c>
      <c r="F300" s="90"/>
      <c r="G300" s="32" t="n">
        <f aca="false">G302</f>
        <v>665</v>
      </c>
      <c r="H300" s="32" t="n">
        <v>0</v>
      </c>
      <c r="I300" s="114" t="n">
        <f aca="false">H300/G300%</f>
        <v>0</v>
      </c>
    </row>
    <row r="301" customFormat="false" ht="15.75" hidden="false" customHeight="false" outlineLevel="0" collapsed="false">
      <c r="A301" s="30" t="s">
        <v>47</v>
      </c>
      <c r="B301" s="44"/>
      <c r="C301" s="44"/>
      <c r="D301" s="44"/>
      <c r="E301" s="44"/>
      <c r="F301" s="90"/>
      <c r="G301" s="32"/>
      <c r="H301" s="32"/>
      <c r="I301" s="114"/>
    </row>
    <row r="302" customFormat="false" ht="63" hidden="false" customHeight="false" outlineLevel="0" collapsed="false">
      <c r="A302" s="46" t="s">
        <v>258</v>
      </c>
      <c r="B302" s="44" t="s">
        <v>134</v>
      </c>
      <c r="C302" s="44" t="s">
        <v>36</v>
      </c>
      <c r="D302" s="44" t="s">
        <v>260</v>
      </c>
      <c r="E302" s="44" t="s">
        <v>199</v>
      </c>
      <c r="F302" s="90"/>
      <c r="G302" s="32" t="n">
        <v>665</v>
      </c>
      <c r="H302" s="32" t="n">
        <v>0</v>
      </c>
      <c r="I302" s="114" t="n">
        <v>0</v>
      </c>
    </row>
    <row r="303" customFormat="false" ht="31.5" hidden="false" customHeight="false" outlineLevel="0" collapsed="false">
      <c r="A303" s="30" t="s">
        <v>31</v>
      </c>
      <c r="B303" s="44" t="s">
        <v>134</v>
      </c>
      <c r="C303" s="44" t="s">
        <v>36</v>
      </c>
      <c r="D303" s="44" t="s">
        <v>260</v>
      </c>
      <c r="E303" s="31" t="n">
        <v>500</v>
      </c>
      <c r="F303" s="34" t="n">
        <f aca="false">F304</f>
        <v>14080</v>
      </c>
      <c r="G303" s="34" t="n">
        <f aca="false">G304</f>
        <v>13853</v>
      </c>
      <c r="H303" s="34" t="n">
        <f aca="false">H304</f>
        <v>13852</v>
      </c>
      <c r="I303" s="114" t="n">
        <f aca="false">H303/G303%</f>
        <v>99.9927813470006</v>
      </c>
    </row>
    <row r="304" customFormat="false" ht="31.5" hidden="false" customHeight="false" outlineLevel="0" collapsed="false">
      <c r="A304" s="30" t="s">
        <v>33</v>
      </c>
      <c r="B304" s="44" t="s">
        <v>134</v>
      </c>
      <c r="C304" s="44" t="s">
        <v>36</v>
      </c>
      <c r="D304" s="44" t="s">
        <v>260</v>
      </c>
      <c r="E304" s="31" t="s">
        <v>34</v>
      </c>
      <c r="F304" s="34" t="n">
        <f aca="false">13360+720</f>
        <v>14080</v>
      </c>
      <c r="G304" s="35" t="n">
        <v>13853</v>
      </c>
      <c r="H304" s="35" t="n">
        <v>13852</v>
      </c>
      <c r="I304" s="114" t="n">
        <f aca="false">H304/G304%</f>
        <v>99.9927813470006</v>
      </c>
    </row>
    <row r="305" customFormat="false" ht="15.75" hidden="false" customHeight="false" outlineLevel="0" collapsed="false">
      <c r="A305" s="56" t="s">
        <v>261</v>
      </c>
      <c r="B305" s="57" t="s">
        <v>134</v>
      </c>
      <c r="C305" s="57" t="s">
        <v>36</v>
      </c>
      <c r="D305" s="57" t="s">
        <v>262</v>
      </c>
      <c r="E305" s="57" t="s">
        <v>20</v>
      </c>
      <c r="F305" s="90" t="n">
        <f aca="false">F306</f>
        <v>606</v>
      </c>
      <c r="G305" s="90" t="n">
        <f aca="false">G306</f>
        <v>435</v>
      </c>
      <c r="H305" s="90" t="n">
        <f aca="false">H306</f>
        <v>404</v>
      </c>
      <c r="I305" s="59" t="n">
        <f aca="false">H305/G305%</f>
        <v>92.8735632183908</v>
      </c>
    </row>
    <row r="306" customFormat="false" ht="31.5" hidden="false" customHeight="false" outlineLevel="0" collapsed="false">
      <c r="A306" s="30" t="s">
        <v>31</v>
      </c>
      <c r="B306" s="44" t="s">
        <v>134</v>
      </c>
      <c r="C306" s="44" t="s">
        <v>36</v>
      </c>
      <c r="D306" s="44" t="s">
        <v>262</v>
      </c>
      <c r="E306" s="31" t="n">
        <v>500</v>
      </c>
      <c r="F306" s="32" t="n">
        <f aca="false">F307+F308</f>
        <v>606</v>
      </c>
      <c r="G306" s="32" t="n">
        <f aca="false">G307+G308</f>
        <v>435</v>
      </c>
      <c r="H306" s="32" t="n">
        <f aca="false">H307+H308</f>
        <v>404</v>
      </c>
      <c r="I306" s="114" t="n">
        <f aca="false">H306/G306%</f>
        <v>92.8735632183908</v>
      </c>
    </row>
    <row r="307" customFormat="false" ht="31.5" hidden="false" customHeight="false" outlineLevel="0" collapsed="false">
      <c r="A307" s="30" t="s">
        <v>263</v>
      </c>
      <c r="B307" s="44" t="s">
        <v>134</v>
      </c>
      <c r="C307" s="44" t="s">
        <v>36</v>
      </c>
      <c r="D307" s="44" t="s">
        <v>262</v>
      </c>
      <c r="E307" s="31" t="s">
        <v>34</v>
      </c>
      <c r="F307" s="34" t="n">
        <v>300</v>
      </c>
      <c r="G307" s="35" t="n">
        <v>300</v>
      </c>
      <c r="H307" s="35" t="n">
        <v>269</v>
      </c>
      <c r="I307" s="114" t="n">
        <f aca="false">H307/G307%</f>
        <v>89.6666666666667</v>
      </c>
    </row>
    <row r="308" customFormat="false" ht="47.25" hidden="false" customHeight="false" outlineLevel="0" collapsed="false">
      <c r="A308" s="30" t="s">
        <v>264</v>
      </c>
      <c r="B308" s="44" t="s">
        <v>134</v>
      </c>
      <c r="C308" s="44" t="s">
        <v>36</v>
      </c>
      <c r="D308" s="44" t="s">
        <v>262</v>
      </c>
      <c r="E308" s="31" t="s">
        <v>75</v>
      </c>
      <c r="F308" s="34" t="n">
        <f aca="false">135+171</f>
        <v>306</v>
      </c>
      <c r="G308" s="35" t="n">
        <v>135</v>
      </c>
      <c r="H308" s="35" t="n">
        <v>135</v>
      </c>
      <c r="I308" s="114" t="n">
        <f aca="false">H308/G308%</f>
        <v>100</v>
      </c>
    </row>
    <row r="309" s="62" customFormat="true" ht="18.75" hidden="false" customHeight="true" outlineLevel="0" collapsed="false">
      <c r="A309" s="56" t="s">
        <v>265</v>
      </c>
      <c r="B309" s="57" t="s">
        <v>134</v>
      </c>
      <c r="C309" s="57" t="s">
        <v>36</v>
      </c>
      <c r="D309" s="57" t="s">
        <v>266</v>
      </c>
      <c r="E309" s="57" t="s">
        <v>20</v>
      </c>
      <c r="F309" s="90" t="n">
        <f aca="false">F310</f>
        <v>2515</v>
      </c>
      <c r="G309" s="90" t="n">
        <f aca="false">G310</f>
        <v>1754</v>
      </c>
      <c r="H309" s="90" t="n">
        <f aca="false">H310</f>
        <v>1754</v>
      </c>
      <c r="I309" s="59" t="n">
        <f aca="false">H309/G309%</f>
        <v>100</v>
      </c>
      <c r="J309" s="61"/>
      <c r="K309" s="61"/>
    </row>
    <row r="310" customFormat="false" ht="31.5" hidden="false" customHeight="false" outlineLevel="0" collapsed="false">
      <c r="A310" s="30" t="s">
        <v>31</v>
      </c>
      <c r="B310" s="44" t="s">
        <v>134</v>
      </c>
      <c r="C310" s="44" t="s">
        <v>36</v>
      </c>
      <c r="D310" s="44" t="s">
        <v>266</v>
      </c>
      <c r="E310" s="31" t="n">
        <v>500</v>
      </c>
      <c r="F310" s="34" t="n">
        <f aca="false">F311</f>
        <v>2515</v>
      </c>
      <c r="G310" s="34" t="n">
        <f aca="false">G311</f>
        <v>1754</v>
      </c>
      <c r="H310" s="34" t="n">
        <f aca="false">H311</f>
        <v>1754</v>
      </c>
      <c r="I310" s="114" t="n">
        <f aca="false">H310/G310%</f>
        <v>100</v>
      </c>
    </row>
    <row r="311" customFormat="false" ht="31.5" hidden="false" customHeight="false" outlineLevel="0" collapsed="false">
      <c r="A311" s="30" t="s">
        <v>33</v>
      </c>
      <c r="B311" s="44" t="s">
        <v>134</v>
      </c>
      <c r="C311" s="44" t="s">
        <v>36</v>
      </c>
      <c r="D311" s="44" t="s">
        <v>266</v>
      </c>
      <c r="E311" s="31" t="s">
        <v>34</v>
      </c>
      <c r="F311" s="34" t="n">
        <v>2515</v>
      </c>
      <c r="G311" s="35" t="n">
        <v>1754</v>
      </c>
      <c r="H311" s="35" t="n">
        <v>1754</v>
      </c>
      <c r="I311" s="114" t="n">
        <f aca="false">H311/G311%</f>
        <v>100</v>
      </c>
    </row>
    <row r="312" customFormat="false" ht="31.5" hidden="false" customHeight="false" outlineLevel="0" collapsed="false">
      <c r="A312" s="56" t="s">
        <v>267</v>
      </c>
      <c r="B312" s="57" t="s">
        <v>134</v>
      </c>
      <c r="C312" s="57" t="s">
        <v>36</v>
      </c>
      <c r="D312" s="57" t="s">
        <v>268</v>
      </c>
      <c r="E312" s="57" t="s">
        <v>20</v>
      </c>
      <c r="F312" s="90" t="n">
        <f aca="false">F313</f>
        <v>4669</v>
      </c>
      <c r="G312" s="90" t="n">
        <f aca="false">G313</f>
        <v>17699</v>
      </c>
      <c r="H312" s="90" t="n">
        <f aca="false">H313</f>
        <v>17128</v>
      </c>
      <c r="I312" s="59" t="n">
        <f aca="false">H312/G312%</f>
        <v>96.7738290298887</v>
      </c>
    </row>
    <row r="313" customFormat="false" ht="31.5" hidden="false" customHeight="false" outlineLevel="0" collapsed="false">
      <c r="A313" s="30" t="s">
        <v>31</v>
      </c>
      <c r="B313" s="44" t="s">
        <v>134</v>
      </c>
      <c r="C313" s="44" t="s">
        <v>36</v>
      </c>
      <c r="D313" s="44" t="s">
        <v>268</v>
      </c>
      <c r="E313" s="31" t="n">
        <v>500</v>
      </c>
      <c r="F313" s="32" t="n">
        <f aca="false">F314</f>
        <v>4669</v>
      </c>
      <c r="G313" s="32" t="n">
        <f aca="false">G314+G315</f>
        <v>17699</v>
      </c>
      <c r="H313" s="32" t="n">
        <f aca="false">H314+H315</f>
        <v>17128</v>
      </c>
      <c r="I313" s="114" t="n">
        <f aca="false">H313/G313%</f>
        <v>96.7738290298887</v>
      </c>
    </row>
    <row r="314" customFormat="false" ht="31.5" hidden="false" customHeight="false" outlineLevel="0" collapsed="false">
      <c r="A314" s="30" t="s">
        <v>33</v>
      </c>
      <c r="B314" s="44" t="s">
        <v>134</v>
      </c>
      <c r="C314" s="44" t="s">
        <v>36</v>
      </c>
      <c r="D314" s="44" t="s">
        <v>268</v>
      </c>
      <c r="E314" s="31" t="s">
        <v>34</v>
      </c>
      <c r="F314" s="34" t="n">
        <f aca="false">3444+974+251</f>
        <v>4669</v>
      </c>
      <c r="G314" s="35" t="n">
        <v>4448</v>
      </c>
      <c r="H314" s="35" t="n">
        <v>4447</v>
      </c>
      <c r="I314" s="114" t="n">
        <f aca="false">H314/G314%</f>
        <v>99.9775179856115</v>
      </c>
    </row>
    <row r="315" customFormat="false" ht="47.25" hidden="false" customHeight="false" outlineLevel="0" collapsed="false">
      <c r="A315" s="30" t="s">
        <v>264</v>
      </c>
      <c r="B315" s="44" t="s">
        <v>134</v>
      </c>
      <c r="C315" s="44" t="s">
        <v>36</v>
      </c>
      <c r="D315" s="44" t="s">
        <v>268</v>
      </c>
      <c r="E315" s="31" t="s">
        <v>75</v>
      </c>
      <c r="F315" s="34"/>
      <c r="G315" s="35" t="n">
        <f aca="false">G317+G318</f>
        <v>13251</v>
      </c>
      <c r="H315" s="35" t="n">
        <f aca="false">H317+H318</f>
        <v>12681</v>
      </c>
      <c r="I315" s="114" t="n">
        <f aca="false">H315/G315%</f>
        <v>95.6984378537469</v>
      </c>
    </row>
    <row r="316" customFormat="false" ht="15.75" hidden="false" customHeight="false" outlineLevel="0" collapsed="false">
      <c r="A316" s="30" t="s">
        <v>47</v>
      </c>
      <c r="B316" s="44"/>
      <c r="C316" s="44"/>
      <c r="D316" s="44"/>
      <c r="E316" s="31"/>
      <c r="F316" s="34"/>
      <c r="G316" s="35"/>
      <c r="H316" s="35"/>
      <c r="I316" s="114"/>
    </row>
    <row r="317" customFormat="false" ht="62.25" hidden="false" customHeight="true" outlineLevel="0" collapsed="false">
      <c r="A317" s="49" t="s">
        <v>269</v>
      </c>
      <c r="B317" s="44" t="s">
        <v>134</v>
      </c>
      <c r="C317" s="44" t="s">
        <v>36</v>
      </c>
      <c r="D317" s="44" t="s">
        <v>268</v>
      </c>
      <c r="E317" s="31" t="s">
        <v>75</v>
      </c>
      <c r="F317" s="34"/>
      <c r="G317" s="35" t="n">
        <v>13201</v>
      </c>
      <c r="H317" s="35" t="n">
        <v>12681</v>
      </c>
      <c r="I317" s="114" t="n">
        <f aca="false">H317/G317%</f>
        <v>96.0609044769336</v>
      </c>
    </row>
    <row r="318" customFormat="false" ht="66.75" hidden="false" customHeight="true" outlineLevel="0" collapsed="false">
      <c r="A318" s="46" t="s">
        <v>258</v>
      </c>
      <c r="B318" s="44" t="s">
        <v>134</v>
      </c>
      <c r="C318" s="44" t="s">
        <v>36</v>
      </c>
      <c r="D318" s="44" t="s">
        <v>268</v>
      </c>
      <c r="E318" s="31" t="s">
        <v>75</v>
      </c>
      <c r="F318" s="34"/>
      <c r="G318" s="35" t="n">
        <v>50</v>
      </c>
      <c r="H318" s="35" t="n">
        <v>0</v>
      </c>
      <c r="I318" s="114" t="n">
        <f aca="false">H318/G318%</f>
        <v>0</v>
      </c>
    </row>
    <row r="319" customFormat="false" ht="31.5" hidden="false" customHeight="false" outlineLevel="0" collapsed="false">
      <c r="A319" s="26" t="s">
        <v>111</v>
      </c>
      <c r="B319" s="27" t="s">
        <v>134</v>
      </c>
      <c r="C319" s="27" t="s">
        <v>36</v>
      </c>
      <c r="D319" s="27" t="s">
        <v>112</v>
      </c>
      <c r="E319" s="27" t="s">
        <v>20</v>
      </c>
      <c r="F319" s="28" t="n">
        <f aca="false">F320+F323</f>
        <v>3034</v>
      </c>
      <c r="G319" s="28" t="n">
        <f aca="false">G320+G323</f>
        <v>3034</v>
      </c>
      <c r="H319" s="28" t="n">
        <f aca="false">H320+H323</f>
        <v>2574</v>
      </c>
      <c r="I319" s="29" t="n">
        <f aca="false">H319/G319%</f>
        <v>84.838497033619</v>
      </c>
    </row>
    <row r="320" s="62" customFormat="true" ht="126" hidden="false" customHeight="false" outlineLevel="0" collapsed="false">
      <c r="A320" s="118" t="s">
        <v>225</v>
      </c>
      <c r="B320" s="57" t="s">
        <v>134</v>
      </c>
      <c r="C320" s="57" t="s">
        <v>36</v>
      </c>
      <c r="D320" s="57" t="s">
        <v>226</v>
      </c>
      <c r="E320" s="57" t="s">
        <v>20</v>
      </c>
      <c r="F320" s="90" t="n">
        <f aca="false">F321</f>
        <v>2657</v>
      </c>
      <c r="G320" s="90" t="n">
        <f aca="false">G321</f>
        <v>2657</v>
      </c>
      <c r="H320" s="90" t="n">
        <f aca="false">H321</f>
        <v>2204</v>
      </c>
      <c r="I320" s="59" t="n">
        <f aca="false">H320/G320%</f>
        <v>82.9506962739932</v>
      </c>
      <c r="J320" s="61"/>
      <c r="K320" s="61"/>
    </row>
    <row r="321" customFormat="false" ht="15.75" hidden="false" customHeight="false" outlineLevel="0" collapsed="false">
      <c r="A321" s="68" t="s">
        <v>129</v>
      </c>
      <c r="B321" s="44" t="s">
        <v>134</v>
      </c>
      <c r="C321" s="44" t="s">
        <v>36</v>
      </c>
      <c r="D321" s="31" t="s">
        <v>226</v>
      </c>
      <c r="E321" s="31" t="s">
        <v>130</v>
      </c>
      <c r="F321" s="32" t="n">
        <f aca="false">F322</f>
        <v>2657</v>
      </c>
      <c r="G321" s="32" t="n">
        <f aca="false">G322</f>
        <v>2657</v>
      </c>
      <c r="H321" s="32" t="n">
        <f aca="false">H322</f>
        <v>2204</v>
      </c>
      <c r="I321" s="114" t="n">
        <f aca="false">H321/G321%</f>
        <v>82.9506962739932</v>
      </c>
    </row>
    <row r="322" customFormat="false" ht="31.5" hidden="false" customHeight="false" outlineLevel="0" collapsed="false">
      <c r="A322" s="30" t="s">
        <v>131</v>
      </c>
      <c r="B322" s="44" t="s">
        <v>134</v>
      </c>
      <c r="C322" s="44" t="s">
        <v>36</v>
      </c>
      <c r="D322" s="31" t="s">
        <v>226</v>
      </c>
      <c r="E322" s="31" t="s">
        <v>132</v>
      </c>
      <c r="F322" s="32" t="n">
        <f aca="false">1570+56887-56887+2009-1570+648</f>
        <v>2657</v>
      </c>
      <c r="G322" s="35" t="n">
        <v>2657</v>
      </c>
      <c r="H322" s="35" t="n">
        <v>2204</v>
      </c>
      <c r="I322" s="114" t="n">
        <f aca="false">H322/G322%</f>
        <v>82.9506962739932</v>
      </c>
    </row>
    <row r="323" s="62" customFormat="true" ht="47.25" hidden="false" customHeight="false" outlineLevel="0" collapsed="false">
      <c r="A323" s="56" t="s">
        <v>270</v>
      </c>
      <c r="B323" s="57" t="s">
        <v>134</v>
      </c>
      <c r="C323" s="57" t="s">
        <v>36</v>
      </c>
      <c r="D323" s="57" t="s">
        <v>271</v>
      </c>
      <c r="E323" s="57" t="s">
        <v>20</v>
      </c>
      <c r="F323" s="90" t="n">
        <f aca="false">F324</f>
        <v>377</v>
      </c>
      <c r="G323" s="90" t="n">
        <f aca="false">G324</f>
        <v>377</v>
      </c>
      <c r="H323" s="90" t="n">
        <f aca="false">H324</f>
        <v>370</v>
      </c>
      <c r="I323" s="59" t="n">
        <f aca="false">H323/G323%</f>
        <v>98.1432360742706</v>
      </c>
      <c r="J323" s="61"/>
      <c r="K323" s="61"/>
    </row>
    <row r="324" s="45" customFormat="true" ht="31.5" hidden="false" customHeight="false" outlineLevel="0" collapsed="false">
      <c r="A324" s="30" t="s">
        <v>31</v>
      </c>
      <c r="B324" s="44" t="s">
        <v>134</v>
      </c>
      <c r="C324" s="44" t="s">
        <v>36</v>
      </c>
      <c r="D324" s="44" t="s">
        <v>271</v>
      </c>
      <c r="E324" s="44" t="s">
        <v>74</v>
      </c>
      <c r="F324" s="32" t="n">
        <f aca="false">F325</f>
        <v>377</v>
      </c>
      <c r="G324" s="32" t="n">
        <f aca="false">G325</f>
        <v>377</v>
      </c>
      <c r="H324" s="32" t="n">
        <f aca="false">H325</f>
        <v>370</v>
      </c>
      <c r="I324" s="114" t="n">
        <f aca="false">H324/G324%</f>
        <v>98.1432360742706</v>
      </c>
      <c r="J324" s="5"/>
      <c r="K324" s="5"/>
    </row>
    <row r="325" s="45" customFormat="true" ht="31.5" hidden="false" customHeight="false" outlineLevel="0" collapsed="false">
      <c r="A325" s="30" t="s">
        <v>33</v>
      </c>
      <c r="B325" s="44" t="s">
        <v>134</v>
      </c>
      <c r="C325" s="44" t="s">
        <v>36</v>
      </c>
      <c r="D325" s="44" t="s">
        <v>271</v>
      </c>
      <c r="E325" s="44" t="s">
        <v>34</v>
      </c>
      <c r="F325" s="32" t="n">
        <v>377</v>
      </c>
      <c r="G325" s="35" t="n">
        <v>377</v>
      </c>
      <c r="H325" s="35" t="n">
        <v>370</v>
      </c>
      <c r="I325" s="114" t="n">
        <f aca="false">H325/G325%</f>
        <v>98.1432360742706</v>
      </c>
      <c r="J325" s="5"/>
      <c r="K325" s="5"/>
    </row>
    <row r="326" customFormat="false" ht="15.75" hidden="false" customHeight="false" outlineLevel="0" collapsed="false">
      <c r="A326" s="52" t="s">
        <v>272</v>
      </c>
      <c r="B326" s="19" t="s">
        <v>53</v>
      </c>
      <c r="C326" s="19" t="s">
        <v>18</v>
      </c>
      <c r="D326" s="19" t="s">
        <v>19</v>
      </c>
      <c r="E326" s="19" t="s">
        <v>20</v>
      </c>
      <c r="F326" s="20" t="n">
        <f aca="false">F327</f>
        <v>300</v>
      </c>
      <c r="G326" s="20" t="n">
        <f aca="false">G327</f>
        <v>300</v>
      </c>
      <c r="H326" s="20" t="n">
        <f aca="false">H327</f>
        <v>273</v>
      </c>
      <c r="I326" s="70" t="n">
        <f aca="false">H326/G326%</f>
        <v>91</v>
      </c>
    </row>
    <row r="327" customFormat="false" ht="31.5" hidden="false" customHeight="false" outlineLevel="0" collapsed="false">
      <c r="A327" s="22" t="s">
        <v>273</v>
      </c>
      <c r="B327" s="23" t="s">
        <v>53</v>
      </c>
      <c r="C327" s="23" t="s">
        <v>36</v>
      </c>
      <c r="D327" s="23" t="s">
        <v>19</v>
      </c>
      <c r="E327" s="23" t="s">
        <v>274</v>
      </c>
      <c r="F327" s="24" t="n">
        <f aca="false">F328</f>
        <v>300</v>
      </c>
      <c r="G327" s="24" t="n">
        <f aca="false">G328</f>
        <v>300</v>
      </c>
      <c r="H327" s="24" t="n">
        <f aca="false">H328</f>
        <v>273</v>
      </c>
      <c r="I327" s="25" t="n">
        <f aca="false">H327/G327%</f>
        <v>91</v>
      </c>
    </row>
    <row r="328" customFormat="false" ht="31.5" hidden="false" customHeight="false" outlineLevel="0" collapsed="false">
      <c r="A328" s="26" t="s">
        <v>275</v>
      </c>
      <c r="B328" s="27" t="s">
        <v>53</v>
      </c>
      <c r="C328" s="27" t="s">
        <v>36</v>
      </c>
      <c r="D328" s="27" t="s">
        <v>276</v>
      </c>
      <c r="E328" s="27" t="s">
        <v>20</v>
      </c>
      <c r="F328" s="28" t="n">
        <f aca="false">F329</f>
        <v>300</v>
      </c>
      <c r="G328" s="28" t="n">
        <f aca="false">G329</f>
        <v>300</v>
      </c>
      <c r="H328" s="28" t="n">
        <f aca="false">H329</f>
        <v>273</v>
      </c>
      <c r="I328" s="29" t="n">
        <f aca="false">H328/G328%</f>
        <v>91</v>
      </c>
    </row>
    <row r="329" customFormat="false" ht="15.75" hidden="false" customHeight="false" outlineLevel="0" collapsed="false">
      <c r="A329" s="30" t="s">
        <v>277</v>
      </c>
      <c r="B329" s="44" t="s">
        <v>53</v>
      </c>
      <c r="C329" s="44" t="s">
        <v>36</v>
      </c>
      <c r="D329" s="31" t="s">
        <v>278</v>
      </c>
      <c r="E329" s="31" t="s">
        <v>20</v>
      </c>
      <c r="F329" s="32" t="n">
        <f aca="false">F330</f>
        <v>300</v>
      </c>
      <c r="G329" s="32" t="n">
        <f aca="false">G330</f>
        <v>300</v>
      </c>
      <c r="H329" s="32" t="n">
        <f aca="false">H330</f>
        <v>273</v>
      </c>
      <c r="I329" s="114" t="n">
        <f aca="false">H329/G329%</f>
        <v>91</v>
      </c>
    </row>
    <row r="330" customFormat="false" ht="31.5" hidden="false" customHeight="false" outlineLevel="0" collapsed="false">
      <c r="A330" s="30" t="s">
        <v>31</v>
      </c>
      <c r="B330" s="44" t="s">
        <v>53</v>
      </c>
      <c r="C330" s="44" t="s">
        <v>36</v>
      </c>
      <c r="D330" s="31" t="s">
        <v>278</v>
      </c>
      <c r="E330" s="31" t="s">
        <v>74</v>
      </c>
      <c r="F330" s="32" t="n">
        <f aca="false">F331</f>
        <v>300</v>
      </c>
      <c r="G330" s="32" t="n">
        <f aca="false">G331</f>
        <v>300</v>
      </c>
      <c r="H330" s="32" t="n">
        <f aca="false">H331</f>
        <v>273</v>
      </c>
      <c r="I330" s="114" t="n">
        <f aca="false">H330/G330%</f>
        <v>91</v>
      </c>
    </row>
    <row r="331" customFormat="false" ht="31.5" hidden="false" customHeight="false" outlineLevel="0" collapsed="false">
      <c r="A331" s="30" t="s">
        <v>33</v>
      </c>
      <c r="B331" s="44" t="s">
        <v>53</v>
      </c>
      <c r="C331" s="44" t="s">
        <v>36</v>
      </c>
      <c r="D331" s="31" t="s">
        <v>278</v>
      </c>
      <c r="E331" s="31" t="s">
        <v>34</v>
      </c>
      <c r="F331" s="32" t="n">
        <v>300</v>
      </c>
      <c r="G331" s="35" t="n">
        <v>300</v>
      </c>
      <c r="H331" s="35" t="n">
        <v>273</v>
      </c>
      <c r="I331" s="114" t="n">
        <f aca="false">H331/G331%</f>
        <v>91</v>
      </c>
    </row>
    <row r="332" customFormat="false" ht="15.75" hidden="false" customHeight="false" outlineLevel="0" collapsed="false">
      <c r="A332" s="52" t="s">
        <v>279</v>
      </c>
      <c r="B332" s="19" t="s">
        <v>280</v>
      </c>
      <c r="C332" s="19" t="s">
        <v>18</v>
      </c>
      <c r="D332" s="19" t="s">
        <v>19</v>
      </c>
      <c r="E332" s="19" t="s">
        <v>20</v>
      </c>
      <c r="F332" s="20" t="n">
        <f aca="false">F333+F352+F406+F426</f>
        <v>402663</v>
      </c>
      <c r="G332" s="20" t="n">
        <f aca="false">G333+G352+G406+G426</f>
        <v>406261</v>
      </c>
      <c r="H332" s="20" t="n">
        <f aca="false">H333+H352+H406+H426</f>
        <v>387545</v>
      </c>
      <c r="I332" s="70" t="n">
        <f aca="false">H332/G332%</f>
        <v>95.3931093558082</v>
      </c>
    </row>
    <row r="333" customFormat="false" ht="15.75" hidden="false" customHeight="false" outlineLevel="0" collapsed="false">
      <c r="A333" s="22" t="s">
        <v>281</v>
      </c>
      <c r="B333" s="23" t="s">
        <v>280</v>
      </c>
      <c r="C333" s="23" t="s">
        <v>17</v>
      </c>
      <c r="D333" s="23" t="s">
        <v>19</v>
      </c>
      <c r="E333" s="23" t="s">
        <v>20</v>
      </c>
      <c r="F333" s="24" t="n">
        <f aca="false">F334+F347</f>
        <v>64262</v>
      </c>
      <c r="G333" s="24" t="n">
        <f aca="false">G334+G347</f>
        <v>63113</v>
      </c>
      <c r="H333" s="24" t="n">
        <f aca="false">H334+H347</f>
        <v>61321</v>
      </c>
      <c r="I333" s="25" t="n">
        <f aca="false">H333/G333%</f>
        <v>97.1606483608765</v>
      </c>
    </row>
    <row r="334" customFormat="false" ht="15.75" hidden="false" customHeight="false" outlineLevel="0" collapsed="false">
      <c r="A334" s="26" t="s">
        <v>282</v>
      </c>
      <c r="B334" s="27" t="s">
        <v>280</v>
      </c>
      <c r="C334" s="27" t="s">
        <v>17</v>
      </c>
      <c r="D334" s="27" t="s">
        <v>283</v>
      </c>
      <c r="E334" s="27" t="s">
        <v>20</v>
      </c>
      <c r="F334" s="28" t="n">
        <f aca="false">F335</f>
        <v>64020</v>
      </c>
      <c r="G334" s="28" t="n">
        <f aca="false">G335</f>
        <v>62836</v>
      </c>
      <c r="H334" s="28" t="n">
        <f aca="false">H335</f>
        <v>61051</v>
      </c>
      <c r="I334" s="29" t="n">
        <f aca="false">H334/G334%</f>
        <v>97.1592717550449</v>
      </c>
    </row>
    <row r="335" customFormat="false" ht="31.5" hidden="false" customHeight="false" outlineLevel="0" collapsed="false">
      <c r="A335" s="36" t="s">
        <v>79</v>
      </c>
      <c r="B335" s="37" t="s">
        <v>280</v>
      </c>
      <c r="C335" s="37" t="s">
        <v>17</v>
      </c>
      <c r="D335" s="37" t="s">
        <v>284</v>
      </c>
      <c r="E335" s="37" t="s">
        <v>20</v>
      </c>
      <c r="F335" s="38" t="n">
        <f aca="false">F336</f>
        <v>64020</v>
      </c>
      <c r="G335" s="38" t="n">
        <f aca="false">G336</f>
        <v>62836</v>
      </c>
      <c r="H335" s="38" t="n">
        <f aca="false">H336</f>
        <v>61051</v>
      </c>
      <c r="I335" s="114" t="n">
        <f aca="false">H335/G335%</f>
        <v>97.1592717550449</v>
      </c>
    </row>
    <row r="336" customFormat="false" ht="31.5" hidden="false" customHeight="false" outlineLevel="0" collapsed="false">
      <c r="A336" s="30" t="s">
        <v>81</v>
      </c>
      <c r="B336" s="44" t="s">
        <v>280</v>
      </c>
      <c r="C336" s="44" t="s">
        <v>17</v>
      </c>
      <c r="D336" s="31" t="s">
        <v>284</v>
      </c>
      <c r="E336" s="31" t="s">
        <v>82</v>
      </c>
      <c r="F336" s="32" t="n">
        <f aca="false">F338+F337</f>
        <v>64020</v>
      </c>
      <c r="G336" s="32" t="n">
        <f aca="false">G338+G337</f>
        <v>62836</v>
      </c>
      <c r="H336" s="32" t="n">
        <f aca="false">H338+H337</f>
        <v>61051</v>
      </c>
      <c r="I336" s="114" t="n">
        <f aca="false">H336/G336%</f>
        <v>97.1592717550449</v>
      </c>
    </row>
    <row r="337" customFormat="false" ht="31.5" hidden="false" customHeight="false" outlineLevel="0" collapsed="false">
      <c r="A337" s="30" t="s">
        <v>96</v>
      </c>
      <c r="B337" s="44" t="s">
        <v>280</v>
      </c>
      <c r="C337" s="44" t="s">
        <v>17</v>
      </c>
      <c r="D337" s="31" t="s">
        <v>284</v>
      </c>
      <c r="E337" s="31" t="n">
        <v>601</v>
      </c>
      <c r="F337" s="34" t="n">
        <f aca="false">37569-350+7150+62</f>
        <v>44431</v>
      </c>
      <c r="G337" s="35" t="n">
        <v>43007</v>
      </c>
      <c r="H337" s="35" t="n">
        <v>41465</v>
      </c>
      <c r="I337" s="114" t="n">
        <f aca="false">H337/G337%</f>
        <v>96.4145371683679</v>
      </c>
    </row>
    <row r="338" customFormat="false" ht="47.25" hidden="false" customHeight="false" outlineLevel="0" collapsed="false">
      <c r="A338" s="30" t="s">
        <v>92</v>
      </c>
      <c r="B338" s="44" t="s">
        <v>280</v>
      </c>
      <c r="C338" s="44" t="s">
        <v>17</v>
      </c>
      <c r="D338" s="31" t="s">
        <v>284</v>
      </c>
      <c r="E338" s="31" t="n">
        <v>701</v>
      </c>
      <c r="F338" s="32" t="n">
        <f aca="false">SUM(F340:F346)</f>
        <v>19589</v>
      </c>
      <c r="G338" s="32" t="n">
        <f aca="false">SUM(G340:G346)</f>
        <v>19829</v>
      </c>
      <c r="H338" s="32" t="n">
        <f aca="false">SUM(H340:H346)</f>
        <v>19586</v>
      </c>
      <c r="I338" s="114" t="n">
        <f aca="false">H338/G338%</f>
        <v>98.7745221645065</v>
      </c>
    </row>
    <row r="339" customFormat="false" ht="15.75" hidden="false" customHeight="false" outlineLevel="0" collapsed="false">
      <c r="A339" s="30" t="s">
        <v>47</v>
      </c>
      <c r="B339" s="44"/>
      <c r="C339" s="44"/>
      <c r="D339" s="31"/>
      <c r="E339" s="31"/>
      <c r="F339" s="34"/>
      <c r="G339" s="35"/>
      <c r="H339" s="35"/>
      <c r="I339" s="114"/>
      <c r="M339" s="40" t="n">
        <f aca="false">462-M340</f>
        <v>0</v>
      </c>
      <c r="N339" s="40" t="n">
        <f aca="false">419-N340</f>
        <v>0</v>
      </c>
    </row>
    <row r="340" customFormat="false" ht="149.25" hidden="false" customHeight="true" outlineLevel="0" collapsed="false">
      <c r="A340" s="39" t="s">
        <v>285</v>
      </c>
      <c r="B340" s="44" t="s">
        <v>280</v>
      </c>
      <c r="C340" s="44" t="s">
        <v>17</v>
      </c>
      <c r="D340" s="31" t="s">
        <v>284</v>
      </c>
      <c r="E340" s="31" t="n">
        <v>701</v>
      </c>
      <c r="F340" s="34" t="n">
        <v>77</v>
      </c>
      <c r="G340" s="35" t="n">
        <v>94</v>
      </c>
      <c r="H340" s="35" t="n">
        <v>66</v>
      </c>
      <c r="I340" s="114" t="n">
        <f aca="false">H340/G340%</f>
        <v>70.2127659574468</v>
      </c>
      <c r="M340" s="40" t="n">
        <f aca="false">G340+G372+G391</f>
        <v>462</v>
      </c>
      <c r="N340" s="40" t="n">
        <f aca="false">H340+H372+H391</f>
        <v>419</v>
      </c>
    </row>
    <row r="341" customFormat="false" ht="63" hidden="false" customHeight="false" outlineLevel="0" collapsed="false">
      <c r="A341" s="39" t="s">
        <v>286</v>
      </c>
      <c r="B341" s="44" t="s">
        <v>280</v>
      </c>
      <c r="C341" s="44" t="s">
        <v>17</v>
      </c>
      <c r="D341" s="31" t="s">
        <v>284</v>
      </c>
      <c r="E341" s="31" t="n">
        <v>701</v>
      </c>
      <c r="F341" s="34" t="n">
        <v>59</v>
      </c>
      <c r="G341" s="35" t="n">
        <v>90</v>
      </c>
      <c r="H341" s="35" t="n">
        <v>90</v>
      </c>
      <c r="I341" s="114" t="n">
        <f aca="false">H341/G341%</f>
        <v>100</v>
      </c>
    </row>
    <row r="342" customFormat="false" ht="159.75" hidden="false" customHeight="true" outlineLevel="0" collapsed="false">
      <c r="A342" s="39" t="s">
        <v>287</v>
      </c>
      <c r="B342" s="44" t="s">
        <v>280</v>
      </c>
      <c r="C342" s="44" t="s">
        <v>17</v>
      </c>
      <c r="D342" s="31" t="s">
        <v>284</v>
      </c>
      <c r="E342" s="31" t="n">
        <v>701</v>
      </c>
      <c r="F342" s="34" t="n">
        <v>628</v>
      </c>
      <c r="G342" s="35" t="n">
        <v>403</v>
      </c>
      <c r="H342" s="35" t="n">
        <v>393</v>
      </c>
      <c r="I342" s="114" t="n">
        <f aca="false">H342/G342%</f>
        <v>97.5186104218362</v>
      </c>
      <c r="M342" s="40" t="n">
        <f aca="false">2139+76582+461-M343</f>
        <v>0</v>
      </c>
      <c r="N342" s="40" t="n">
        <f aca="false">2139+76582+461-N343</f>
        <v>0</v>
      </c>
    </row>
    <row r="343" customFormat="false" ht="31.5" hidden="false" customHeight="false" outlineLevel="0" collapsed="false">
      <c r="A343" s="49" t="s">
        <v>288</v>
      </c>
      <c r="B343" s="44" t="s">
        <v>280</v>
      </c>
      <c r="C343" s="44" t="s">
        <v>17</v>
      </c>
      <c r="D343" s="31" t="s">
        <v>284</v>
      </c>
      <c r="E343" s="31" t="n">
        <v>701</v>
      </c>
      <c r="F343" s="34" t="n">
        <v>17266</v>
      </c>
      <c r="G343" s="35" t="n">
        <v>17653</v>
      </c>
      <c r="H343" s="35" t="n">
        <v>17653</v>
      </c>
      <c r="I343" s="114" t="n">
        <f aca="false">H343/G343%</f>
        <v>100</v>
      </c>
      <c r="M343" s="40" t="n">
        <f aca="false">G343+G393+G458+G467+G477+G550+G567+G574</f>
        <v>79182</v>
      </c>
      <c r="N343" s="40" t="n">
        <f aca="false">H343+H393+H458+H467+H477+H550+H567+H574</f>
        <v>79182</v>
      </c>
    </row>
    <row r="344" customFormat="false" ht="157.5" hidden="false" customHeight="false" outlineLevel="0" collapsed="false">
      <c r="A344" s="49" t="s">
        <v>289</v>
      </c>
      <c r="B344" s="44" t="s">
        <v>280</v>
      </c>
      <c r="C344" s="44" t="s">
        <v>17</v>
      </c>
      <c r="D344" s="31" t="s">
        <v>284</v>
      </c>
      <c r="E344" s="31" t="n">
        <v>701</v>
      </c>
      <c r="F344" s="34" t="n">
        <v>59</v>
      </c>
      <c r="G344" s="35" t="n">
        <v>59</v>
      </c>
      <c r="H344" s="35" t="n">
        <v>52</v>
      </c>
      <c r="I344" s="114" t="n">
        <f aca="false">H344/G344%</f>
        <v>88.135593220339</v>
      </c>
      <c r="M344" s="40" t="n">
        <f aca="false">G344+G394+G479+G575</f>
        <v>141</v>
      </c>
      <c r="N344" s="40" t="n">
        <f aca="false">H344+H394+H479+H575</f>
        <v>114</v>
      </c>
    </row>
    <row r="345" customFormat="false" ht="47.25" hidden="false" customHeight="false" outlineLevel="0" collapsed="false">
      <c r="A345" s="49" t="s">
        <v>290</v>
      </c>
      <c r="B345" s="44" t="s">
        <v>280</v>
      </c>
      <c r="C345" s="44" t="s">
        <v>17</v>
      </c>
      <c r="D345" s="31" t="s">
        <v>284</v>
      </c>
      <c r="E345" s="31" t="n">
        <v>701</v>
      </c>
      <c r="F345" s="34"/>
      <c r="G345" s="35" t="n">
        <v>30</v>
      </c>
      <c r="H345" s="35" t="n">
        <v>30</v>
      </c>
      <c r="I345" s="114" t="n">
        <f aca="false">H345/G345%</f>
        <v>100</v>
      </c>
      <c r="M345" s="40" t="n">
        <f aca="false">G345+G382</f>
        <v>96</v>
      </c>
      <c r="N345" s="40" t="n">
        <f aca="false">H345+H382</f>
        <v>96</v>
      </c>
    </row>
    <row r="346" customFormat="false" ht="31.5" hidden="false" customHeight="false" outlineLevel="0" collapsed="false">
      <c r="A346" s="49" t="s">
        <v>291</v>
      </c>
      <c r="B346" s="44" t="s">
        <v>280</v>
      </c>
      <c r="C346" s="44" t="s">
        <v>17</v>
      </c>
      <c r="D346" s="31" t="s">
        <v>284</v>
      </c>
      <c r="E346" s="31" t="n">
        <v>701</v>
      </c>
      <c r="F346" s="34" t="n">
        <v>1500</v>
      </c>
      <c r="G346" s="35" t="n">
        <v>1500</v>
      </c>
      <c r="H346" s="35" t="n">
        <v>1302</v>
      </c>
      <c r="I346" s="114" t="n">
        <f aca="false">H346/G346%</f>
        <v>86.8</v>
      </c>
      <c r="M346" s="40" t="n">
        <f aca="false">G346+G554+G86</f>
        <v>2000</v>
      </c>
      <c r="N346" s="40" t="n">
        <f aca="false">H346+H554+H86</f>
        <v>1802</v>
      </c>
    </row>
    <row r="347" s="42" customFormat="true" ht="15.75" hidden="false" customHeight="false" outlineLevel="0" collapsed="false">
      <c r="A347" s="130" t="s">
        <v>125</v>
      </c>
      <c r="B347" s="27" t="s">
        <v>280</v>
      </c>
      <c r="C347" s="27" t="s">
        <v>17</v>
      </c>
      <c r="D347" s="27" t="s">
        <v>126</v>
      </c>
      <c r="E347" s="27" t="s">
        <v>20</v>
      </c>
      <c r="F347" s="48" t="n">
        <f aca="false">F348</f>
        <v>242</v>
      </c>
      <c r="G347" s="48" t="n">
        <f aca="false">G348</f>
        <v>277</v>
      </c>
      <c r="H347" s="48" t="n">
        <f aca="false">H348</f>
        <v>270</v>
      </c>
      <c r="I347" s="29" t="n">
        <f aca="false">H347/G347%</f>
        <v>97.4729241877256</v>
      </c>
      <c r="J347" s="41"/>
      <c r="K347" s="41"/>
    </row>
    <row r="348" s="78" customFormat="true" ht="63" hidden="false" customHeight="false" outlineLevel="0" collapsed="false">
      <c r="A348" s="73" t="s">
        <v>135</v>
      </c>
      <c r="B348" s="74" t="s">
        <v>280</v>
      </c>
      <c r="C348" s="74" t="s">
        <v>17</v>
      </c>
      <c r="D348" s="74" t="s">
        <v>136</v>
      </c>
      <c r="E348" s="74" t="s">
        <v>20</v>
      </c>
      <c r="F348" s="127" t="n">
        <f aca="false">F349</f>
        <v>242</v>
      </c>
      <c r="G348" s="127" t="n">
        <f aca="false">G349</f>
        <v>277</v>
      </c>
      <c r="H348" s="127" t="n">
        <f aca="false">H349</f>
        <v>270</v>
      </c>
      <c r="I348" s="131" t="n">
        <f aca="false">H348/G348%</f>
        <v>97.4729241877256</v>
      </c>
      <c r="J348" s="77"/>
      <c r="K348" s="77"/>
    </row>
    <row r="349" s="45" customFormat="true" ht="15.75" hidden="false" customHeight="false" outlineLevel="0" collapsed="false">
      <c r="A349" s="132" t="s">
        <v>292</v>
      </c>
      <c r="B349" s="44" t="s">
        <v>280</v>
      </c>
      <c r="C349" s="44" t="s">
        <v>17</v>
      </c>
      <c r="D349" s="31" t="s">
        <v>136</v>
      </c>
      <c r="E349" s="31" t="s">
        <v>293</v>
      </c>
      <c r="F349" s="34" t="n">
        <f aca="false">F351</f>
        <v>242</v>
      </c>
      <c r="G349" s="34" t="n">
        <f aca="false">G351+G350</f>
        <v>277</v>
      </c>
      <c r="H349" s="34" t="n">
        <f aca="false">H351+H350</f>
        <v>270</v>
      </c>
      <c r="I349" s="114" t="n">
        <f aca="false">H349/G349%</f>
        <v>97.4729241877256</v>
      </c>
      <c r="J349" s="5"/>
      <c r="K349" s="5"/>
    </row>
    <row r="350" s="45" customFormat="true" ht="31.5" hidden="false" customHeight="false" outlineLevel="0" collapsed="false">
      <c r="A350" s="30" t="s">
        <v>294</v>
      </c>
      <c r="B350" s="44" t="s">
        <v>280</v>
      </c>
      <c r="C350" s="44" t="s">
        <v>17</v>
      </c>
      <c r="D350" s="31" t="s">
        <v>136</v>
      </c>
      <c r="E350" s="31" t="s">
        <v>295</v>
      </c>
      <c r="F350" s="34"/>
      <c r="G350" s="34" t="n">
        <v>39</v>
      </c>
      <c r="H350" s="34" t="n">
        <v>35</v>
      </c>
      <c r="I350" s="114"/>
      <c r="J350" s="5"/>
      <c r="K350" s="5"/>
    </row>
    <row r="351" customFormat="false" ht="31.5" hidden="false" customHeight="false" outlineLevel="0" collapsed="false">
      <c r="A351" s="30" t="s">
        <v>296</v>
      </c>
      <c r="B351" s="44" t="s">
        <v>280</v>
      </c>
      <c r="C351" s="44" t="s">
        <v>17</v>
      </c>
      <c r="D351" s="31" t="s">
        <v>136</v>
      </c>
      <c r="E351" s="31" t="s">
        <v>297</v>
      </c>
      <c r="F351" s="34" t="n">
        <v>242</v>
      </c>
      <c r="G351" s="35" t="n">
        <v>238</v>
      </c>
      <c r="H351" s="35" t="n">
        <v>235</v>
      </c>
      <c r="I351" s="114" t="n">
        <f aca="false">H351/G351%</f>
        <v>98.7394957983193</v>
      </c>
    </row>
    <row r="352" customFormat="false" ht="15.75" hidden="false" customHeight="false" outlineLevel="0" collapsed="false">
      <c r="A352" s="22" t="s">
        <v>298</v>
      </c>
      <c r="B352" s="23" t="s">
        <v>280</v>
      </c>
      <c r="C352" s="23" t="s">
        <v>27</v>
      </c>
      <c r="D352" s="23" t="s">
        <v>19</v>
      </c>
      <c r="E352" s="23" t="s">
        <v>20</v>
      </c>
      <c r="F352" s="24" t="n">
        <f aca="false">F361+F385+F395+F353+F402</f>
        <v>311376</v>
      </c>
      <c r="G352" s="24" t="n">
        <f aca="false">G361+G385+G395+G353+G402</f>
        <v>312352</v>
      </c>
      <c r="H352" s="24" t="n">
        <f aca="false">H361+H385+H395+H353+H402</f>
        <v>295764</v>
      </c>
      <c r="I352" s="25" t="n">
        <f aca="false">H352/G352%</f>
        <v>94.6893248642557</v>
      </c>
    </row>
    <row r="353" customFormat="false" ht="47.25" hidden="false" customHeight="false" outlineLevel="0" collapsed="false">
      <c r="A353" s="26" t="s">
        <v>200</v>
      </c>
      <c r="B353" s="27" t="s">
        <v>280</v>
      </c>
      <c r="C353" s="27" t="s">
        <v>27</v>
      </c>
      <c r="D353" s="27" t="s">
        <v>201</v>
      </c>
      <c r="E353" s="27" t="s">
        <v>20</v>
      </c>
      <c r="F353" s="28" t="n">
        <f aca="false">F354</f>
        <v>108807</v>
      </c>
      <c r="G353" s="28" t="n">
        <f aca="false">G354</f>
        <v>108807</v>
      </c>
      <c r="H353" s="28" t="n">
        <f aca="false">H354</f>
        <v>101686</v>
      </c>
      <c r="I353" s="29" t="n">
        <f aca="false">H353/G353%</f>
        <v>93.4553843043187</v>
      </c>
    </row>
    <row r="354" customFormat="false" ht="78.75" hidden="false" customHeight="false" outlineLevel="0" collapsed="false">
      <c r="A354" s="43" t="s">
        <v>202</v>
      </c>
      <c r="B354" s="44" t="s">
        <v>280</v>
      </c>
      <c r="C354" s="44" t="s">
        <v>27</v>
      </c>
      <c r="D354" s="44" t="s">
        <v>203</v>
      </c>
      <c r="E354" s="44" t="s">
        <v>20</v>
      </c>
      <c r="F354" s="32" t="n">
        <f aca="false">F355</f>
        <v>108807</v>
      </c>
      <c r="G354" s="32" t="n">
        <f aca="false">G355</f>
        <v>108807</v>
      </c>
      <c r="H354" s="32" t="n">
        <f aca="false">H355</f>
        <v>101686</v>
      </c>
      <c r="I354" s="114" t="n">
        <f aca="false">H354/G354%</f>
        <v>93.4553843043187</v>
      </c>
    </row>
    <row r="355" customFormat="false" ht="47.25" hidden="false" customHeight="false" outlineLevel="0" collapsed="false">
      <c r="A355" s="66" t="s">
        <v>204</v>
      </c>
      <c r="B355" s="44" t="s">
        <v>280</v>
      </c>
      <c r="C355" s="44" t="s">
        <v>27</v>
      </c>
      <c r="D355" s="44" t="s">
        <v>205</v>
      </c>
      <c r="E355" s="44" t="s">
        <v>20</v>
      </c>
      <c r="F355" s="32" t="n">
        <f aca="false">F356</f>
        <v>108807</v>
      </c>
      <c r="G355" s="32" t="n">
        <f aca="false">G356</f>
        <v>108807</v>
      </c>
      <c r="H355" s="32" t="n">
        <f aca="false">H356</f>
        <v>101686</v>
      </c>
      <c r="I355" s="114" t="n">
        <f aca="false">H355/G355%</f>
        <v>93.4553843043187</v>
      </c>
    </row>
    <row r="356" customFormat="false" ht="15.75" hidden="false" customHeight="false" outlineLevel="0" collapsed="false">
      <c r="A356" s="66" t="s">
        <v>129</v>
      </c>
      <c r="B356" s="44" t="s">
        <v>280</v>
      </c>
      <c r="C356" s="44" t="s">
        <v>27</v>
      </c>
      <c r="D356" s="44" t="s">
        <v>205</v>
      </c>
      <c r="E356" s="44" t="s">
        <v>130</v>
      </c>
      <c r="F356" s="32" t="n">
        <f aca="false">F357+F358</f>
        <v>108807</v>
      </c>
      <c r="G356" s="32" t="n">
        <f aca="false">G357+G358</f>
        <v>108807</v>
      </c>
      <c r="H356" s="32" t="n">
        <f aca="false">H357+H358</f>
        <v>101686</v>
      </c>
      <c r="I356" s="114" t="n">
        <f aca="false">H356/G356%</f>
        <v>93.4553843043187</v>
      </c>
    </row>
    <row r="357" customFormat="false" ht="31.5" hidden="false" customHeight="false" outlineLevel="0" collapsed="false">
      <c r="A357" s="68" t="s">
        <v>131</v>
      </c>
      <c r="B357" s="44" t="s">
        <v>280</v>
      </c>
      <c r="C357" s="44" t="s">
        <v>27</v>
      </c>
      <c r="D357" s="44" t="s">
        <v>205</v>
      </c>
      <c r="E357" s="44" t="s">
        <v>132</v>
      </c>
      <c r="F357" s="32" t="n">
        <v>6360</v>
      </c>
      <c r="G357" s="35" t="n">
        <v>6360</v>
      </c>
      <c r="H357" s="35" t="n">
        <v>6360</v>
      </c>
      <c r="I357" s="114" t="n">
        <f aca="false">H357/G357%</f>
        <v>100</v>
      </c>
    </row>
    <row r="358" customFormat="false" ht="31.5" hidden="false" customHeight="false" outlineLevel="0" collapsed="false">
      <c r="A358" s="68" t="s">
        <v>198</v>
      </c>
      <c r="B358" s="44" t="s">
        <v>280</v>
      </c>
      <c r="C358" s="44" t="s">
        <v>27</v>
      </c>
      <c r="D358" s="44" t="s">
        <v>205</v>
      </c>
      <c r="E358" s="44" t="s">
        <v>199</v>
      </c>
      <c r="F358" s="32" t="n">
        <f aca="false">F360</f>
        <v>102447</v>
      </c>
      <c r="G358" s="32" t="n">
        <f aca="false">G360</f>
        <v>102447</v>
      </c>
      <c r="H358" s="32" t="n">
        <f aca="false">H360</f>
        <v>95326</v>
      </c>
      <c r="I358" s="114" t="n">
        <f aca="false">H358/G358%</f>
        <v>93.0490887971341</v>
      </c>
    </row>
    <row r="359" customFormat="false" ht="15.75" hidden="false" customHeight="false" outlineLevel="0" collapsed="false">
      <c r="A359" s="68" t="s">
        <v>47</v>
      </c>
      <c r="B359" s="44"/>
      <c r="C359" s="44"/>
      <c r="D359" s="44"/>
      <c r="E359" s="44"/>
      <c r="F359" s="24"/>
      <c r="G359" s="35"/>
      <c r="H359" s="35"/>
      <c r="I359" s="35"/>
    </row>
    <row r="360" customFormat="false" ht="63" hidden="false" customHeight="false" outlineLevel="0" collapsed="false">
      <c r="A360" s="111" t="s">
        <v>206</v>
      </c>
      <c r="B360" s="44" t="s">
        <v>280</v>
      </c>
      <c r="C360" s="44" t="s">
        <v>27</v>
      </c>
      <c r="D360" s="44" t="s">
        <v>205</v>
      </c>
      <c r="E360" s="44" t="s">
        <v>199</v>
      </c>
      <c r="F360" s="32" t="n">
        <f aca="false">60000-3763+46210</f>
        <v>102447</v>
      </c>
      <c r="G360" s="35" t="n">
        <v>102447</v>
      </c>
      <c r="H360" s="35" t="n">
        <v>95326</v>
      </c>
      <c r="I360" s="114" t="n">
        <f aca="false">H360/G360%</f>
        <v>93.0490887971341</v>
      </c>
    </row>
    <row r="361" customFormat="false" ht="31.5" hidden="false" customHeight="false" outlineLevel="0" collapsed="false">
      <c r="A361" s="64" t="s">
        <v>299</v>
      </c>
      <c r="B361" s="27" t="s">
        <v>280</v>
      </c>
      <c r="C361" s="27" t="s">
        <v>27</v>
      </c>
      <c r="D361" s="27" t="s">
        <v>300</v>
      </c>
      <c r="E361" s="27" t="s">
        <v>20</v>
      </c>
      <c r="F361" s="28" t="n">
        <f aca="false">F362</f>
        <v>160009</v>
      </c>
      <c r="G361" s="28" t="n">
        <f aca="false">G362</f>
        <v>162307</v>
      </c>
      <c r="H361" s="28" t="n">
        <f aca="false">H362</f>
        <v>154482</v>
      </c>
      <c r="I361" s="29" t="n">
        <f aca="false">H361/G361%</f>
        <v>95.1788893886277</v>
      </c>
    </row>
    <row r="362" customFormat="false" ht="31.5" hidden="false" customHeight="false" outlineLevel="0" collapsed="false">
      <c r="A362" s="133" t="s">
        <v>79</v>
      </c>
      <c r="B362" s="37" t="s">
        <v>280</v>
      </c>
      <c r="C362" s="37" t="s">
        <v>27</v>
      </c>
      <c r="D362" s="37" t="s">
        <v>301</v>
      </c>
      <c r="E362" s="37" t="s">
        <v>20</v>
      </c>
      <c r="F362" s="38" t="n">
        <f aca="false">F363</f>
        <v>160009</v>
      </c>
      <c r="G362" s="38" t="n">
        <f aca="false">G363</f>
        <v>162307</v>
      </c>
      <c r="H362" s="38" t="n">
        <f aca="false">H363</f>
        <v>154482</v>
      </c>
      <c r="I362" s="114" t="n">
        <f aca="false">H362/G362%</f>
        <v>95.1788893886277</v>
      </c>
    </row>
    <row r="363" customFormat="false" ht="31.5" hidden="false" customHeight="false" outlineLevel="0" collapsed="false">
      <c r="A363" s="30" t="s">
        <v>81</v>
      </c>
      <c r="B363" s="31" t="s">
        <v>280</v>
      </c>
      <c r="C363" s="31" t="s">
        <v>27</v>
      </c>
      <c r="D363" s="31" t="s">
        <v>301</v>
      </c>
      <c r="E363" s="31" t="s">
        <v>82</v>
      </c>
      <c r="F363" s="32" t="n">
        <f aca="false">F365+F364</f>
        <v>160009</v>
      </c>
      <c r="G363" s="32" t="n">
        <f aca="false">G365+G364</f>
        <v>162307</v>
      </c>
      <c r="H363" s="32" t="n">
        <f aca="false">H365+H364</f>
        <v>154482</v>
      </c>
      <c r="I363" s="114" t="n">
        <f aca="false">H363/G363%</f>
        <v>95.1788893886277</v>
      </c>
    </row>
    <row r="364" customFormat="false" ht="31.5" hidden="false" customHeight="false" outlineLevel="0" collapsed="false">
      <c r="A364" s="30" t="s">
        <v>96</v>
      </c>
      <c r="B364" s="31" t="s">
        <v>280</v>
      </c>
      <c r="C364" s="31" t="s">
        <v>27</v>
      </c>
      <c r="D364" s="31" t="s">
        <v>301</v>
      </c>
      <c r="E364" s="31" t="n">
        <v>601</v>
      </c>
      <c r="F364" s="34" t="n">
        <f aca="false">17272+9+139</f>
        <v>17420</v>
      </c>
      <c r="G364" s="35" t="n">
        <v>19413</v>
      </c>
      <c r="H364" s="35" t="n">
        <v>18200</v>
      </c>
      <c r="I364" s="114" t="n">
        <f aca="false">H364/G364%</f>
        <v>93.7516097460465</v>
      </c>
    </row>
    <row r="365" customFormat="false" ht="47.25" hidden="false" customHeight="false" outlineLevel="0" collapsed="false">
      <c r="A365" s="30" t="s">
        <v>92</v>
      </c>
      <c r="B365" s="31" t="s">
        <v>280</v>
      </c>
      <c r="C365" s="31" t="s">
        <v>27</v>
      </c>
      <c r="D365" s="31" t="s">
        <v>301</v>
      </c>
      <c r="E365" s="31" t="n">
        <v>701</v>
      </c>
      <c r="F365" s="32" t="n">
        <f aca="false">SUM(F367:F383)-F370-F371-F379-F380</f>
        <v>142589</v>
      </c>
      <c r="G365" s="32" t="n">
        <f aca="false">SUM(G367:G384)-G370-G371-G379-G380</f>
        <v>142894</v>
      </c>
      <c r="H365" s="32" t="n">
        <f aca="false">SUM(H367:H384)-H370-H371-H379-H380</f>
        <v>136282</v>
      </c>
      <c r="I365" s="114" t="n">
        <f aca="false">H365/G365%</f>
        <v>95.3727938191946</v>
      </c>
    </row>
    <row r="366" customFormat="false" ht="15.75" hidden="false" customHeight="false" outlineLevel="0" collapsed="false">
      <c r="A366" s="30" t="s">
        <v>47</v>
      </c>
      <c r="B366" s="31"/>
      <c r="C366" s="31"/>
      <c r="D366" s="31"/>
      <c r="E366" s="31"/>
      <c r="F366" s="34"/>
      <c r="G366" s="35"/>
      <c r="H366" s="35"/>
      <c r="I366" s="114"/>
    </row>
    <row r="367" customFormat="false" ht="31.5" hidden="false" customHeight="false" outlineLevel="0" collapsed="false">
      <c r="A367" s="39" t="s">
        <v>302</v>
      </c>
      <c r="B367" s="31" t="s">
        <v>280</v>
      </c>
      <c r="C367" s="31" t="s">
        <v>27</v>
      </c>
      <c r="D367" s="31" t="s">
        <v>301</v>
      </c>
      <c r="E367" s="31" t="n">
        <v>701</v>
      </c>
      <c r="F367" s="34" t="n">
        <f aca="false">124674+791</f>
        <v>125465</v>
      </c>
      <c r="G367" s="35" t="n">
        <v>125464</v>
      </c>
      <c r="H367" s="35" t="n">
        <v>121846</v>
      </c>
      <c r="I367" s="114" t="n">
        <f aca="false">H367/G367%</f>
        <v>97.1163042785181</v>
      </c>
    </row>
    <row r="368" customFormat="false" ht="113.25" hidden="false" customHeight="true" outlineLevel="0" collapsed="false">
      <c r="A368" s="39" t="s">
        <v>303</v>
      </c>
      <c r="B368" s="31" t="s">
        <v>280</v>
      </c>
      <c r="C368" s="31" t="s">
        <v>27</v>
      </c>
      <c r="D368" s="31" t="s">
        <v>301</v>
      </c>
      <c r="E368" s="31" t="n">
        <v>701</v>
      </c>
      <c r="F368" s="34" t="n">
        <f aca="false">7148+103+400</f>
        <v>7651</v>
      </c>
      <c r="G368" s="35" t="n">
        <f aca="false">4078+1411+2162</f>
        <v>7651</v>
      </c>
      <c r="H368" s="35" t="n">
        <f aca="false">4022+1399+1738</f>
        <v>7159</v>
      </c>
      <c r="I368" s="114" t="n">
        <f aca="false">H368/G368%</f>
        <v>93.569468043393</v>
      </c>
    </row>
    <row r="369" customFormat="false" ht="15.75" hidden="false" customHeight="false" outlineLevel="0" collapsed="false">
      <c r="A369" s="39" t="s">
        <v>304</v>
      </c>
      <c r="B369" s="31"/>
      <c r="C369" s="31"/>
      <c r="D369" s="31"/>
      <c r="E369" s="31"/>
      <c r="F369" s="34"/>
      <c r="G369" s="35"/>
      <c r="H369" s="35"/>
      <c r="I369" s="114"/>
    </row>
    <row r="370" customFormat="false" ht="15.75" hidden="false" customHeight="false" outlineLevel="0" collapsed="false">
      <c r="A370" s="39" t="s">
        <v>305</v>
      </c>
      <c r="B370" s="31" t="s">
        <v>280</v>
      </c>
      <c r="C370" s="31" t="s">
        <v>27</v>
      </c>
      <c r="D370" s="31" t="s">
        <v>301</v>
      </c>
      <c r="E370" s="31" t="n">
        <v>701</v>
      </c>
      <c r="F370" s="34" t="n">
        <f aca="false">1407+4</f>
        <v>1411</v>
      </c>
      <c r="G370" s="35" t="n">
        <v>1411</v>
      </c>
      <c r="H370" s="35" t="n">
        <v>1399</v>
      </c>
      <c r="I370" s="114" t="n">
        <f aca="false">H370/G370%</f>
        <v>99.1495393338058</v>
      </c>
    </row>
    <row r="371" customFormat="false" ht="15.75" hidden="false" customHeight="false" outlineLevel="0" collapsed="false">
      <c r="A371" s="39" t="s">
        <v>306</v>
      </c>
      <c r="B371" s="31" t="s">
        <v>280</v>
      </c>
      <c r="C371" s="31" t="s">
        <v>27</v>
      </c>
      <c r="D371" s="31" t="s">
        <v>301</v>
      </c>
      <c r="E371" s="31" t="n">
        <v>701</v>
      </c>
      <c r="F371" s="34" t="n">
        <f aca="false">1695+67+400</f>
        <v>2162</v>
      </c>
      <c r="G371" s="35" t="n">
        <v>2162</v>
      </c>
      <c r="H371" s="35" t="n">
        <v>1738</v>
      </c>
      <c r="I371" s="114" t="n">
        <f aca="false">H371/G371%</f>
        <v>80.3885291396855</v>
      </c>
    </row>
    <row r="372" customFormat="false" ht="143.25" hidden="false" customHeight="true" outlineLevel="0" collapsed="false">
      <c r="A372" s="39" t="s">
        <v>285</v>
      </c>
      <c r="B372" s="31" t="s">
        <v>280</v>
      </c>
      <c r="C372" s="31" t="s">
        <v>27</v>
      </c>
      <c r="D372" s="31" t="s">
        <v>301</v>
      </c>
      <c r="E372" s="31" t="n">
        <v>701</v>
      </c>
      <c r="F372" s="34" t="n">
        <v>469</v>
      </c>
      <c r="G372" s="35" t="n">
        <v>340</v>
      </c>
      <c r="H372" s="35" t="n">
        <v>339</v>
      </c>
      <c r="I372" s="114" t="n">
        <f aca="false">H372/G372%</f>
        <v>99.7058823529412</v>
      </c>
    </row>
    <row r="373" customFormat="false" ht="128.25" hidden="false" customHeight="true" outlineLevel="0" collapsed="false">
      <c r="A373" s="39" t="s">
        <v>307</v>
      </c>
      <c r="B373" s="31" t="s">
        <v>280</v>
      </c>
      <c r="C373" s="31" t="s">
        <v>27</v>
      </c>
      <c r="D373" s="31" t="s">
        <v>301</v>
      </c>
      <c r="E373" s="31" t="n">
        <v>701</v>
      </c>
      <c r="F373" s="34" t="n">
        <v>453</v>
      </c>
      <c r="G373" s="35" t="n">
        <v>500</v>
      </c>
      <c r="H373" s="35" t="n">
        <v>449</v>
      </c>
      <c r="I373" s="114" t="n">
        <f aca="false">H373/G373%</f>
        <v>89.8</v>
      </c>
    </row>
    <row r="374" customFormat="false" ht="171" hidden="false" customHeight="true" outlineLevel="0" collapsed="false">
      <c r="A374" s="39" t="s">
        <v>308</v>
      </c>
      <c r="B374" s="31" t="s">
        <v>280</v>
      </c>
      <c r="C374" s="31" t="s">
        <v>27</v>
      </c>
      <c r="D374" s="31" t="s">
        <v>301</v>
      </c>
      <c r="E374" s="31" t="n">
        <v>701</v>
      </c>
      <c r="F374" s="34" t="n">
        <v>57</v>
      </c>
      <c r="G374" s="35" t="n">
        <v>28</v>
      </c>
      <c r="H374" s="35" t="n">
        <v>28</v>
      </c>
      <c r="I374" s="114" t="n">
        <f aca="false">H374/G374%</f>
        <v>100</v>
      </c>
    </row>
    <row r="375" customFormat="false" ht="94.5" hidden="false" customHeight="false" outlineLevel="0" collapsed="false">
      <c r="A375" s="39" t="s">
        <v>309</v>
      </c>
      <c r="B375" s="31" t="s">
        <v>280</v>
      </c>
      <c r="C375" s="31" t="s">
        <v>27</v>
      </c>
      <c r="D375" s="31" t="s">
        <v>301</v>
      </c>
      <c r="E375" s="31" t="n">
        <v>701</v>
      </c>
      <c r="F375" s="34" t="n">
        <v>48</v>
      </c>
      <c r="G375" s="35" t="n">
        <v>66</v>
      </c>
      <c r="H375" s="35" t="n">
        <v>40</v>
      </c>
      <c r="I375" s="114" t="n">
        <f aca="false">H375/G375%</f>
        <v>60.6060606060606</v>
      </c>
    </row>
    <row r="376" customFormat="false" ht="63" hidden="false" customHeight="false" outlineLevel="0" collapsed="false">
      <c r="A376" s="39" t="s">
        <v>310</v>
      </c>
      <c r="B376" s="31" t="s">
        <v>280</v>
      </c>
      <c r="C376" s="31" t="s">
        <v>27</v>
      </c>
      <c r="D376" s="31" t="s">
        <v>301</v>
      </c>
      <c r="E376" s="31" t="n">
        <v>701</v>
      </c>
      <c r="F376" s="34" t="n">
        <v>53</v>
      </c>
      <c r="G376" s="35" t="n">
        <v>99</v>
      </c>
      <c r="H376" s="35" t="n">
        <v>99</v>
      </c>
      <c r="I376" s="114" t="n">
        <f aca="false">H376/G376%</f>
        <v>100</v>
      </c>
    </row>
    <row r="377" customFormat="false" ht="94.5" hidden="false" customHeight="false" outlineLevel="0" collapsed="false">
      <c r="A377" s="39" t="s">
        <v>311</v>
      </c>
      <c r="B377" s="31" t="s">
        <v>280</v>
      </c>
      <c r="C377" s="31" t="s">
        <v>27</v>
      </c>
      <c r="D377" s="31" t="s">
        <v>301</v>
      </c>
      <c r="E377" s="31" t="n">
        <v>701</v>
      </c>
      <c r="F377" s="34" t="n">
        <f aca="false">F379+F380</f>
        <v>5767</v>
      </c>
      <c r="G377" s="34" t="n">
        <f aca="false">G379+G380</f>
        <v>4250</v>
      </c>
      <c r="H377" s="34" t="n">
        <f aca="false">H379+H380</f>
        <v>3995</v>
      </c>
      <c r="I377" s="114" t="n">
        <f aca="false">H377/G377%</f>
        <v>94</v>
      </c>
    </row>
    <row r="378" customFormat="false" ht="15.75" hidden="false" customHeight="false" outlineLevel="0" collapsed="false">
      <c r="A378" s="39" t="s">
        <v>47</v>
      </c>
      <c r="B378" s="31"/>
      <c r="C378" s="31"/>
      <c r="D378" s="31"/>
      <c r="E378" s="31"/>
      <c r="F378" s="34"/>
      <c r="G378" s="35"/>
      <c r="H378" s="35"/>
      <c r="I378" s="114"/>
    </row>
    <row r="379" customFormat="false" ht="112.5" hidden="false" customHeight="true" outlineLevel="0" collapsed="false">
      <c r="A379" s="39" t="s">
        <v>312</v>
      </c>
      <c r="B379" s="31" t="s">
        <v>280</v>
      </c>
      <c r="C379" s="31" t="s">
        <v>27</v>
      </c>
      <c r="D379" s="31" t="s">
        <v>301</v>
      </c>
      <c r="E379" s="31" t="n">
        <v>701</v>
      </c>
      <c r="F379" s="34" t="n">
        <v>3726</v>
      </c>
      <c r="G379" s="35" t="n">
        <v>3132</v>
      </c>
      <c r="H379" s="35" t="n">
        <v>2985</v>
      </c>
      <c r="I379" s="114" t="n">
        <f aca="false">H379/G379%</f>
        <v>95.3065134099617</v>
      </c>
    </row>
    <row r="380" customFormat="false" ht="78" hidden="false" customHeight="true" outlineLevel="0" collapsed="false">
      <c r="A380" s="39" t="s">
        <v>313</v>
      </c>
      <c r="B380" s="31" t="s">
        <v>280</v>
      </c>
      <c r="C380" s="31" t="s">
        <v>27</v>
      </c>
      <c r="D380" s="31" t="s">
        <v>301</v>
      </c>
      <c r="E380" s="31" t="n">
        <v>701</v>
      </c>
      <c r="F380" s="34" t="n">
        <v>2041</v>
      </c>
      <c r="G380" s="35" t="n">
        <v>1118</v>
      </c>
      <c r="H380" s="35" t="n">
        <v>1010</v>
      </c>
      <c r="I380" s="114" t="n">
        <f aca="false">H380/G380%</f>
        <v>90.3398926654741</v>
      </c>
    </row>
    <row r="381" customFormat="false" ht="97.5" hidden="false" customHeight="true" outlineLevel="0" collapsed="false">
      <c r="A381" s="39" t="s">
        <v>314</v>
      </c>
      <c r="B381" s="31" t="s">
        <v>280</v>
      </c>
      <c r="C381" s="31" t="s">
        <v>27</v>
      </c>
      <c r="D381" s="31" t="s">
        <v>301</v>
      </c>
      <c r="E381" s="31" t="n">
        <v>701</v>
      </c>
      <c r="F381" s="34" t="n">
        <v>1389</v>
      </c>
      <c r="G381" s="35" t="n">
        <v>1389</v>
      </c>
      <c r="H381" s="35" t="n">
        <v>55</v>
      </c>
      <c r="I381" s="114" t="n">
        <f aca="false">H381/G381%</f>
        <v>3.95968322534197</v>
      </c>
    </row>
    <row r="382" customFormat="false" ht="47.25" hidden="false" customHeight="false" outlineLevel="0" collapsed="false">
      <c r="A382" s="49" t="s">
        <v>290</v>
      </c>
      <c r="B382" s="31" t="s">
        <v>280</v>
      </c>
      <c r="C382" s="31" t="s">
        <v>27</v>
      </c>
      <c r="D382" s="31" t="s">
        <v>301</v>
      </c>
      <c r="E382" s="31" t="n">
        <v>701</v>
      </c>
      <c r="F382" s="34" t="n">
        <v>196</v>
      </c>
      <c r="G382" s="35" t="n">
        <v>66</v>
      </c>
      <c r="H382" s="35" t="n">
        <v>66</v>
      </c>
      <c r="I382" s="114" t="n">
        <f aca="false">H382/G382%</f>
        <v>100</v>
      </c>
    </row>
    <row r="383" customFormat="false" ht="63" hidden="false" customHeight="false" outlineLevel="0" collapsed="false">
      <c r="A383" s="39" t="s">
        <v>315</v>
      </c>
      <c r="B383" s="31" t="s">
        <v>280</v>
      </c>
      <c r="C383" s="31" t="s">
        <v>27</v>
      </c>
      <c r="D383" s="31" t="s">
        <v>301</v>
      </c>
      <c r="E383" s="31" t="n">
        <v>701</v>
      </c>
      <c r="F383" s="34" t="n">
        <v>1041</v>
      </c>
      <c r="G383" s="35" t="n">
        <v>1041</v>
      </c>
      <c r="H383" s="35" t="n">
        <v>1041</v>
      </c>
      <c r="I383" s="114" t="n">
        <f aca="false">H383/G383%</f>
        <v>100</v>
      </c>
    </row>
    <row r="384" customFormat="false" ht="78.75" hidden="false" customHeight="false" outlineLevel="0" collapsed="false">
      <c r="A384" s="39" t="s">
        <v>316</v>
      </c>
      <c r="B384" s="31" t="s">
        <v>280</v>
      </c>
      <c r="C384" s="31" t="s">
        <v>27</v>
      </c>
      <c r="D384" s="31" t="s">
        <v>301</v>
      </c>
      <c r="E384" s="31" t="n">
        <v>701</v>
      </c>
      <c r="F384" s="34"/>
      <c r="G384" s="94" t="n">
        <v>2000</v>
      </c>
      <c r="H384" s="35" t="n">
        <v>1165</v>
      </c>
      <c r="I384" s="114" t="n">
        <f aca="false">H384/G384%</f>
        <v>58.25</v>
      </c>
    </row>
    <row r="385" customFormat="false" ht="19.5" hidden="false" customHeight="true" outlineLevel="0" collapsed="false">
      <c r="A385" s="64" t="s">
        <v>317</v>
      </c>
      <c r="B385" s="27" t="s">
        <v>280</v>
      </c>
      <c r="C385" s="27" t="s">
        <v>27</v>
      </c>
      <c r="D385" s="27" t="s">
        <v>318</v>
      </c>
      <c r="E385" s="27" t="s">
        <v>20</v>
      </c>
      <c r="F385" s="28" t="n">
        <f aca="false">F386</f>
        <v>39222</v>
      </c>
      <c r="G385" s="28" t="n">
        <f aca="false">G386</f>
        <v>37896</v>
      </c>
      <c r="H385" s="28" t="n">
        <f aca="false">H386</f>
        <v>37217</v>
      </c>
      <c r="I385" s="29" t="n">
        <f aca="false">H385/G385%</f>
        <v>98.2082541693055</v>
      </c>
    </row>
    <row r="386" customFormat="false" ht="31.5" hidden="false" customHeight="false" outlineLevel="0" collapsed="false">
      <c r="A386" s="133" t="s">
        <v>79</v>
      </c>
      <c r="B386" s="37" t="s">
        <v>280</v>
      </c>
      <c r="C386" s="37" t="s">
        <v>27</v>
      </c>
      <c r="D386" s="37" t="s">
        <v>319</v>
      </c>
      <c r="E386" s="37" t="s">
        <v>20</v>
      </c>
      <c r="F386" s="38" t="n">
        <f aca="false">F387</f>
        <v>39222</v>
      </c>
      <c r="G386" s="38" t="n">
        <f aca="false">G387</f>
        <v>37896</v>
      </c>
      <c r="H386" s="38" t="n">
        <f aca="false">H387</f>
        <v>37217</v>
      </c>
      <c r="I386" s="114" t="n">
        <f aca="false">H386/G386%</f>
        <v>98.2082541693055</v>
      </c>
    </row>
    <row r="387" customFormat="false" ht="31.5" hidden="false" customHeight="false" outlineLevel="0" collapsed="false">
      <c r="A387" s="68" t="s">
        <v>81</v>
      </c>
      <c r="B387" s="31" t="s">
        <v>280</v>
      </c>
      <c r="C387" s="31" t="s">
        <v>27</v>
      </c>
      <c r="D387" s="31" t="s">
        <v>319</v>
      </c>
      <c r="E387" s="31" t="s">
        <v>82</v>
      </c>
      <c r="F387" s="32" t="n">
        <f aca="false">F389+F388</f>
        <v>39222</v>
      </c>
      <c r="G387" s="32" t="n">
        <f aca="false">G389+G388</f>
        <v>37896</v>
      </c>
      <c r="H387" s="32" t="n">
        <f aca="false">H389+H388</f>
        <v>37217</v>
      </c>
      <c r="I387" s="114" t="n">
        <f aca="false">H387/G387%</f>
        <v>98.2082541693055</v>
      </c>
    </row>
    <row r="388" customFormat="false" ht="31.5" hidden="false" customHeight="false" outlineLevel="0" collapsed="false">
      <c r="A388" s="68" t="s">
        <v>96</v>
      </c>
      <c r="B388" s="31" t="s">
        <v>280</v>
      </c>
      <c r="C388" s="31" t="s">
        <v>27</v>
      </c>
      <c r="D388" s="31" t="s">
        <v>319</v>
      </c>
      <c r="E388" s="31" t="n">
        <v>601</v>
      </c>
      <c r="F388" s="34" t="n">
        <f aca="false">22717+4768+48</f>
        <v>27533</v>
      </c>
      <c r="G388" s="34" t="n">
        <v>25843</v>
      </c>
      <c r="H388" s="34" t="n">
        <v>25187</v>
      </c>
      <c r="I388" s="114" t="n">
        <f aca="false">H388/G388%</f>
        <v>97.4615950160585</v>
      </c>
    </row>
    <row r="389" customFormat="false" ht="47.25" hidden="false" customHeight="false" outlineLevel="0" collapsed="false">
      <c r="A389" s="68" t="s">
        <v>92</v>
      </c>
      <c r="B389" s="31" t="s">
        <v>280</v>
      </c>
      <c r="C389" s="31" t="s">
        <v>27</v>
      </c>
      <c r="D389" s="31" t="s">
        <v>319</v>
      </c>
      <c r="E389" s="31" t="n">
        <v>701</v>
      </c>
      <c r="F389" s="32" t="n">
        <f aca="false">SUM(F391:F394)</f>
        <v>11689</v>
      </c>
      <c r="G389" s="32" t="n">
        <f aca="false">SUM(G391:G394)</f>
        <v>12053</v>
      </c>
      <c r="H389" s="32" t="n">
        <f aca="false">SUM(H391:H394)</f>
        <v>12030</v>
      </c>
      <c r="I389" s="114" t="n">
        <f aca="false">H389/G389%</f>
        <v>99.8091761387206</v>
      </c>
    </row>
    <row r="390" customFormat="false" ht="15.75" hidden="false" customHeight="false" outlineLevel="0" collapsed="false">
      <c r="A390" s="68" t="s">
        <v>47</v>
      </c>
      <c r="B390" s="31"/>
      <c r="C390" s="31"/>
      <c r="D390" s="31"/>
      <c r="E390" s="31"/>
      <c r="F390" s="34"/>
      <c r="G390" s="35"/>
      <c r="H390" s="35"/>
      <c r="I390" s="114"/>
    </row>
    <row r="391" customFormat="false" ht="144" hidden="false" customHeight="true" outlineLevel="0" collapsed="false">
      <c r="A391" s="39" t="s">
        <v>285</v>
      </c>
      <c r="B391" s="31" t="s">
        <v>280</v>
      </c>
      <c r="C391" s="31" t="s">
        <v>27</v>
      </c>
      <c r="D391" s="31" t="s">
        <v>319</v>
      </c>
      <c r="E391" s="31" t="n">
        <v>701</v>
      </c>
      <c r="F391" s="34" t="n">
        <v>28</v>
      </c>
      <c r="G391" s="35" t="n">
        <v>28</v>
      </c>
      <c r="H391" s="35" t="n">
        <v>14</v>
      </c>
      <c r="I391" s="114" t="n">
        <f aca="false">H391/G391%</f>
        <v>50</v>
      </c>
    </row>
    <row r="392" customFormat="false" ht="65.25" hidden="false" customHeight="true" outlineLevel="0" collapsed="false">
      <c r="A392" s="39" t="s">
        <v>51</v>
      </c>
      <c r="B392" s="31" t="s">
        <v>280</v>
      </c>
      <c r="C392" s="31" t="s">
        <v>27</v>
      </c>
      <c r="D392" s="31" t="s">
        <v>319</v>
      </c>
      <c r="E392" s="31" t="n">
        <v>701</v>
      </c>
      <c r="F392" s="34" t="n">
        <v>74</v>
      </c>
      <c r="G392" s="35" t="n">
        <v>16</v>
      </c>
      <c r="H392" s="35" t="n">
        <v>16</v>
      </c>
      <c r="I392" s="114" t="n">
        <f aca="false">H392/G392%</f>
        <v>100</v>
      </c>
    </row>
    <row r="393" customFormat="false" ht="31.5" hidden="false" customHeight="false" outlineLevel="0" collapsed="false">
      <c r="A393" s="49" t="s">
        <v>320</v>
      </c>
      <c r="B393" s="31" t="s">
        <v>280</v>
      </c>
      <c r="C393" s="31" t="s">
        <v>27</v>
      </c>
      <c r="D393" s="31" t="s">
        <v>319</v>
      </c>
      <c r="E393" s="31" t="n">
        <v>701</v>
      </c>
      <c r="F393" s="34" t="n">
        <v>11563</v>
      </c>
      <c r="G393" s="35" t="n">
        <f aca="false">9846+2139</f>
        <v>11985</v>
      </c>
      <c r="H393" s="35" t="n">
        <f aca="false">2139+9846</f>
        <v>11985</v>
      </c>
      <c r="I393" s="114" t="n">
        <f aca="false">H393/G393%</f>
        <v>100</v>
      </c>
    </row>
    <row r="394" customFormat="false" ht="157.5" hidden="false" customHeight="false" outlineLevel="0" collapsed="false">
      <c r="A394" s="49" t="s">
        <v>289</v>
      </c>
      <c r="B394" s="31" t="s">
        <v>280</v>
      </c>
      <c r="C394" s="31" t="s">
        <v>27</v>
      </c>
      <c r="D394" s="31" t="s">
        <v>319</v>
      </c>
      <c r="E394" s="31" t="n">
        <v>701</v>
      </c>
      <c r="F394" s="34" t="n">
        <v>24</v>
      </c>
      <c r="G394" s="35" t="n">
        <v>24</v>
      </c>
      <c r="H394" s="35" t="n">
        <v>15</v>
      </c>
      <c r="I394" s="114" t="n">
        <f aca="false">H394/G394%</f>
        <v>62.5</v>
      </c>
    </row>
    <row r="395" customFormat="false" ht="31.5" hidden="false" customHeight="false" outlineLevel="0" collapsed="false">
      <c r="A395" s="64" t="s">
        <v>321</v>
      </c>
      <c r="B395" s="27" t="s">
        <v>280</v>
      </c>
      <c r="C395" s="27" t="s">
        <v>27</v>
      </c>
      <c r="D395" s="27" t="s">
        <v>322</v>
      </c>
      <c r="E395" s="27" t="s">
        <v>20</v>
      </c>
      <c r="F395" s="28" t="n">
        <f aca="false">F396</f>
        <v>3047</v>
      </c>
      <c r="G395" s="28" t="n">
        <f aca="false">G396</f>
        <v>3047</v>
      </c>
      <c r="H395" s="28" t="n">
        <f aca="false">H396</f>
        <v>2084</v>
      </c>
      <c r="I395" s="29" t="n">
        <f aca="false">H395/G395%</f>
        <v>68.3951427633738</v>
      </c>
    </row>
    <row r="396" customFormat="false" ht="31.5" hidden="false" customHeight="false" outlineLevel="0" collapsed="false">
      <c r="A396" s="133" t="s">
        <v>323</v>
      </c>
      <c r="B396" s="37" t="s">
        <v>280</v>
      </c>
      <c r="C396" s="37" t="s">
        <v>27</v>
      </c>
      <c r="D396" s="37" t="s">
        <v>324</v>
      </c>
      <c r="E396" s="37" t="s">
        <v>20</v>
      </c>
      <c r="F396" s="38" t="n">
        <f aca="false">F397</f>
        <v>3047</v>
      </c>
      <c r="G396" s="38" t="n">
        <f aca="false">G397</f>
        <v>3047</v>
      </c>
      <c r="H396" s="38" t="n">
        <f aca="false">H397</f>
        <v>2084</v>
      </c>
      <c r="I396" s="114" t="n">
        <f aca="false">H396/G396%</f>
        <v>68.3951427633738</v>
      </c>
    </row>
    <row r="397" customFormat="false" ht="31.5" hidden="false" customHeight="false" outlineLevel="0" collapsed="false">
      <c r="A397" s="68" t="s">
        <v>81</v>
      </c>
      <c r="B397" s="31" t="s">
        <v>280</v>
      </c>
      <c r="C397" s="31" t="s">
        <v>27</v>
      </c>
      <c r="D397" s="31" t="s">
        <v>324</v>
      </c>
      <c r="E397" s="31" t="s">
        <v>82</v>
      </c>
      <c r="F397" s="32" t="n">
        <f aca="false">F398</f>
        <v>3047</v>
      </c>
      <c r="G397" s="32" t="n">
        <f aca="false">G398</f>
        <v>3047</v>
      </c>
      <c r="H397" s="32" t="n">
        <f aca="false">H398</f>
        <v>2084</v>
      </c>
      <c r="I397" s="114" t="n">
        <f aca="false">H397/G397%</f>
        <v>68.3951427633738</v>
      </c>
    </row>
    <row r="398" customFormat="false" ht="47.25" hidden="false" customHeight="false" outlineLevel="0" collapsed="false">
      <c r="A398" s="68" t="s">
        <v>92</v>
      </c>
      <c r="B398" s="31" t="s">
        <v>280</v>
      </c>
      <c r="C398" s="31" t="s">
        <v>27</v>
      </c>
      <c r="D398" s="31" t="s">
        <v>324</v>
      </c>
      <c r="E398" s="31" t="s">
        <v>97</v>
      </c>
      <c r="F398" s="32" t="n">
        <f aca="false">F400</f>
        <v>3047</v>
      </c>
      <c r="G398" s="32" t="n">
        <f aca="false">G400</f>
        <v>3047</v>
      </c>
      <c r="H398" s="32" t="n">
        <f aca="false">H400</f>
        <v>2084</v>
      </c>
      <c r="I398" s="114" t="n">
        <f aca="false">H398/G398%</f>
        <v>68.3951427633738</v>
      </c>
    </row>
    <row r="399" customFormat="false" ht="15.75" hidden="false" customHeight="false" outlineLevel="0" collapsed="false">
      <c r="A399" s="68" t="s">
        <v>47</v>
      </c>
      <c r="B399" s="31"/>
      <c r="C399" s="31"/>
      <c r="D399" s="31"/>
      <c r="E399" s="31"/>
      <c r="F399" s="32"/>
      <c r="G399" s="35"/>
      <c r="H399" s="35"/>
      <c r="I399" s="114"/>
    </row>
    <row r="400" customFormat="false" ht="141.75" hidden="false" customHeight="false" outlineLevel="0" collapsed="false">
      <c r="A400" s="49" t="s">
        <v>325</v>
      </c>
      <c r="B400" s="31" t="s">
        <v>280</v>
      </c>
      <c r="C400" s="31" t="s">
        <v>27</v>
      </c>
      <c r="D400" s="31" t="s">
        <v>324</v>
      </c>
      <c r="E400" s="31" t="s">
        <v>97</v>
      </c>
      <c r="F400" s="34" t="n">
        <f aca="false">2437+610</f>
        <v>3047</v>
      </c>
      <c r="G400" s="35" t="n">
        <f aca="false">536+2511</f>
        <v>3047</v>
      </c>
      <c r="H400" s="35" t="n">
        <v>2084</v>
      </c>
      <c r="I400" s="114" t="n">
        <f aca="false">H400/G400%</f>
        <v>68.3951427633738</v>
      </c>
    </row>
    <row r="401" customFormat="false" ht="31.5" hidden="false" customHeight="false" outlineLevel="0" collapsed="false">
      <c r="A401" s="49" t="s">
        <v>326</v>
      </c>
      <c r="B401" s="31" t="s">
        <v>280</v>
      </c>
      <c r="C401" s="31" t="s">
        <v>27</v>
      </c>
      <c r="D401" s="31" t="s">
        <v>324</v>
      </c>
      <c r="E401" s="31" t="s">
        <v>97</v>
      </c>
      <c r="F401" s="34" t="n">
        <f aca="false">1901+610</f>
        <v>2511</v>
      </c>
      <c r="G401" s="35" t="n">
        <v>2511</v>
      </c>
      <c r="H401" s="35" t="n">
        <v>1548</v>
      </c>
      <c r="I401" s="114" t="n">
        <f aca="false">H401/G401%</f>
        <v>61.6487455197133</v>
      </c>
    </row>
    <row r="402" s="42" customFormat="true" ht="15.75" hidden="false" customHeight="false" outlineLevel="0" collapsed="false">
      <c r="A402" s="130" t="s">
        <v>125</v>
      </c>
      <c r="B402" s="27" t="s">
        <v>280</v>
      </c>
      <c r="C402" s="27" t="s">
        <v>27</v>
      </c>
      <c r="D402" s="27" t="s">
        <v>126</v>
      </c>
      <c r="E402" s="27" t="s">
        <v>20</v>
      </c>
      <c r="F402" s="48" t="n">
        <f aca="false">F403</f>
        <v>291</v>
      </c>
      <c r="G402" s="48" t="n">
        <f aca="false">G403</f>
        <v>295</v>
      </c>
      <c r="H402" s="48" t="n">
        <f aca="false">H403</f>
        <v>295</v>
      </c>
      <c r="I402" s="29" t="n">
        <f aca="false">H402/G402%</f>
        <v>100</v>
      </c>
      <c r="J402" s="41"/>
      <c r="K402" s="41"/>
    </row>
    <row r="403" s="78" customFormat="true" ht="63" hidden="false" customHeight="false" outlineLevel="0" collapsed="false">
      <c r="A403" s="73" t="s">
        <v>135</v>
      </c>
      <c r="B403" s="74" t="s">
        <v>280</v>
      </c>
      <c r="C403" s="74" t="s">
        <v>27</v>
      </c>
      <c r="D403" s="74" t="s">
        <v>136</v>
      </c>
      <c r="E403" s="74" t="s">
        <v>20</v>
      </c>
      <c r="F403" s="127" t="n">
        <f aca="false">F404</f>
        <v>291</v>
      </c>
      <c r="G403" s="127" t="n">
        <f aca="false">G404</f>
        <v>295</v>
      </c>
      <c r="H403" s="127" t="n">
        <f aca="false">H404</f>
        <v>295</v>
      </c>
      <c r="I403" s="131" t="n">
        <f aca="false">H403/G403%</f>
        <v>100</v>
      </c>
      <c r="J403" s="77"/>
      <c r="K403" s="77"/>
    </row>
    <row r="404" customFormat="false" ht="15.75" hidden="false" customHeight="false" outlineLevel="0" collapsed="false">
      <c r="A404" s="132" t="s">
        <v>292</v>
      </c>
      <c r="B404" s="44" t="s">
        <v>280</v>
      </c>
      <c r="C404" s="44" t="s">
        <v>27</v>
      </c>
      <c r="D404" s="31" t="s">
        <v>136</v>
      </c>
      <c r="E404" s="31" t="s">
        <v>293</v>
      </c>
      <c r="F404" s="34" t="n">
        <f aca="false">F405</f>
        <v>291</v>
      </c>
      <c r="G404" s="34" t="n">
        <f aca="false">G405</f>
        <v>295</v>
      </c>
      <c r="H404" s="34" t="n">
        <f aca="false">H405</f>
        <v>295</v>
      </c>
      <c r="I404" s="114" t="n">
        <f aca="false">H404/G404%</f>
        <v>100</v>
      </c>
    </row>
    <row r="405" customFormat="false" ht="31.5" hidden="false" customHeight="false" outlineLevel="0" collapsed="false">
      <c r="A405" s="30" t="s">
        <v>296</v>
      </c>
      <c r="B405" s="44" t="s">
        <v>280</v>
      </c>
      <c r="C405" s="44" t="s">
        <v>27</v>
      </c>
      <c r="D405" s="31" t="s">
        <v>136</v>
      </c>
      <c r="E405" s="31" t="s">
        <v>297</v>
      </c>
      <c r="F405" s="34" t="n">
        <v>291</v>
      </c>
      <c r="G405" s="35" t="n">
        <v>295</v>
      </c>
      <c r="H405" s="35" t="n">
        <v>295</v>
      </c>
      <c r="I405" s="114" t="n">
        <f aca="false">H405/G405%</f>
        <v>100</v>
      </c>
    </row>
    <row r="406" customFormat="false" ht="15.75" hidden="false" customHeight="false" outlineLevel="0" collapsed="false">
      <c r="A406" s="22" t="s">
        <v>327</v>
      </c>
      <c r="B406" s="23" t="s">
        <v>280</v>
      </c>
      <c r="C406" s="23" t="s">
        <v>280</v>
      </c>
      <c r="D406" s="23" t="s">
        <v>19</v>
      </c>
      <c r="E406" s="23" t="s">
        <v>20</v>
      </c>
      <c r="F406" s="24" t="n">
        <f aca="false">F407+F422+F414</f>
        <v>4882</v>
      </c>
      <c r="G406" s="24" t="n">
        <f aca="false">G407+G422+G414</f>
        <v>3860</v>
      </c>
      <c r="H406" s="24" t="n">
        <f aca="false">H407+H422+H414</f>
        <v>3859</v>
      </c>
      <c r="I406" s="25" t="n">
        <f aca="false">H406/G406%</f>
        <v>99.9740932642487</v>
      </c>
    </row>
    <row r="407" customFormat="false" ht="31.5" hidden="false" customHeight="false" outlineLevel="0" collapsed="false">
      <c r="A407" s="26" t="s">
        <v>328</v>
      </c>
      <c r="B407" s="27" t="s">
        <v>280</v>
      </c>
      <c r="C407" s="27" t="s">
        <v>280</v>
      </c>
      <c r="D407" s="27" t="s">
        <v>329</v>
      </c>
      <c r="E407" s="27" t="s">
        <v>20</v>
      </c>
      <c r="F407" s="28" t="n">
        <f aca="false">F408</f>
        <v>4294</v>
      </c>
      <c r="G407" s="28" t="n">
        <f aca="false">G408</f>
        <v>2854</v>
      </c>
      <c r="H407" s="28" t="n">
        <f aca="false">H408</f>
        <v>2853</v>
      </c>
      <c r="I407" s="29" t="n">
        <f aca="false">H407/G407%</f>
        <v>99.9649614576034</v>
      </c>
    </row>
    <row r="408" customFormat="false" ht="15.75" hidden="false" customHeight="false" outlineLevel="0" collapsed="false">
      <c r="A408" s="30" t="s">
        <v>330</v>
      </c>
      <c r="B408" s="31" t="s">
        <v>280</v>
      </c>
      <c r="C408" s="31" t="s">
        <v>280</v>
      </c>
      <c r="D408" s="31" t="s">
        <v>331</v>
      </c>
      <c r="E408" s="31" t="s">
        <v>20</v>
      </c>
      <c r="F408" s="32" t="n">
        <f aca="false">F409</f>
        <v>4294</v>
      </c>
      <c r="G408" s="32" t="n">
        <f aca="false">G409</f>
        <v>2854</v>
      </c>
      <c r="H408" s="32" t="n">
        <f aca="false">H409</f>
        <v>2853</v>
      </c>
      <c r="I408" s="114" t="n">
        <f aca="false">H408/G408%</f>
        <v>99.9649614576034</v>
      </c>
    </row>
    <row r="409" customFormat="false" ht="31.5" hidden="false" customHeight="false" outlineLevel="0" collapsed="false">
      <c r="A409" s="30" t="s">
        <v>81</v>
      </c>
      <c r="B409" s="31" t="s">
        <v>280</v>
      </c>
      <c r="C409" s="31" t="s">
        <v>280</v>
      </c>
      <c r="D409" s="31" t="s">
        <v>331</v>
      </c>
      <c r="E409" s="31" t="s">
        <v>82</v>
      </c>
      <c r="F409" s="32" t="n">
        <f aca="false">F411+F410</f>
        <v>4294</v>
      </c>
      <c r="G409" s="32" t="n">
        <f aca="false">G411+G410</f>
        <v>2854</v>
      </c>
      <c r="H409" s="32" t="n">
        <f aca="false">H411+H410</f>
        <v>2853</v>
      </c>
      <c r="I409" s="114" t="n">
        <f aca="false">H409/G409%</f>
        <v>99.9649614576034</v>
      </c>
    </row>
    <row r="410" customFormat="false" ht="31.5" hidden="false" customHeight="false" outlineLevel="0" collapsed="false">
      <c r="A410" s="30" t="s">
        <v>96</v>
      </c>
      <c r="B410" s="31" t="s">
        <v>280</v>
      </c>
      <c r="C410" s="31" t="s">
        <v>280</v>
      </c>
      <c r="D410" s="31" t="s">
        <v>331</v>
      </c>
      <c r="E410" s="31" t="n">
        <v>601</v>
      </c>
      <c r="F410" s="34" t="n">
        <f aca="false">1333+2017</f>
        <v>3350</v>
      </c>
      <c r="G410" s="34" t="n">
        <v>1910</v>
      </c>
      <c r="H410" s="34" t="n">
        <v>1909</v>
      </c>
      <c r="I410" s="114" t="n">
        <f aca="false">H410/G410%</f>
        <v>99.9476439790576</v>
      </c>
    </row>
    <row r="411" customFormat="false" ht="47.25" hidden="false" customHeight="false" outlineLevel="0" collapsed="false">
      <c r="A411" s="30" t="s">
        <v>92</v>
      </c>
      <c r="B411" s="31" t="s">
        <v>280</v>
      </c>
      <c r="C411" s="31" t="s">
        <v>280</v>
      </c>
      <c r="D411" s="31" t="s">
        <v>331</v>
      </c>
      <c r="E411" s="31" t="n">
        <v>701</v>
      </c>
      <c r="F411" s="34" t="n">
        <f aca="false">F413</f>
        <v>944</v>
      </c>
      <c r="G411" s="34" t="n">
        <f aca="false">G413</f>
        <v>944</v>
      </c>
      <c r="H411" s="34" t="n">
        <f aca="false">H413</f>
        <v>944</v>
      </c>
      <c r="I411" s="114" t="n">
        <f aca="false">H411/G411%</f>
        <v>100</v>
      </c>
    </row>
    <row r="412" customFormat="false" ht="15.75" hidden="false" customHeight="false" outlineLevel="0" collapsed="false">
      <c r="A412" s="30" t="s">
        <v>47</v>
      </c>
      <c r="B412" s="31"/>
      <c r="C412" s="31"/>
      <c r="D412" s="31"/>
      <c r="E412" s="31"/>
      <c r="F412" s="34"/>
      <c r="G412" s="35"/>
      <c r="H412" s="35"/>
      <c r="I412" s="114"/>
    </row>
    <row r="413" customFormat="false" ht="15.75" hidden="false" customHeight="false" outlineLevel="0" collapsed="false">
      <c r="A413" s="49" t="s">
        <v>332</v>
      </c>
      <c r="B413" s="31" t="s">
        <v>280</v>
      </c>
      <c r="C413" s="31" t="s">
        <v>280</v>
      </c>
      <c r="D413" s="31" t="s">
        <v>331</v>
      </c>
      <c r="E413" s="31" t="n">
        <v>701</v>
      </c>
      <c r="F413" s="34" t="n">
        <v>944</v>
      </c>
      <c r="G413" s="35" t="n">
        <v>944</v>
      </c>
      <c r="H413" s="35" t="n">
        <v>944</v>
      </c>
      <c r="I413" s="114" t="n">
        <f aca="false">H413/G413%</f>
        <v>100</v>
      </c>
    </row>
    <row r="414" s="42" customFormat="true" ht="15.75" hidden="false" customHeight="false" outlineLevel="0" collapsed="false">
      <c r="A414" s="26" t="s">
        <v>125</v>
      </c>
      <c r="B414" s="27" t="s">
        <v>280</v>
      </c>
      <c r="C414" s="27" t="s">
        <v>280</v>
      </c>
      <c r="D414" s="27" t="s">
        <v>126</v>
      </c>
      <c r="E414" s="27" t="s">
        <v>20</v>
      </c>
      <c r="F414" s="48" t="n">
        <f aca="false">F415</f>
        <v>87</v>
      </c>
      <c r="G414" s="48" t="n">
        <f aca="false">G415+G419</f>
        <v>505</v>
      </c>
      <c r="H414" s="48" t="n">
        <f aca="false">H415+H419</f>
        <v>505</v>
      </c>
      <c r="I414" s="29" t="n">
        <f aca="false">H414/G414%</f>
        <v>100</v>
      </c>
      <c r="J414" s="41"/>
      <c r="K414" s="41"/>
    </row>
    <row r="415" s="78" customFormat="true" ht="63" hidden="false" customHeight="false" outlineLevel="0" collapsed="false">
      <c r="A415" s="73" t="s">
        <v>135</v>
      </c>
      <c r="B415" s="74" t="s">
        <v>333</v>
      </c>
      <c r="C415" s="74" t="s">
        <v>280</v>
      </c>
      <c r="D415" s="74" t="s">
        <v>136</v>
      </c>
      <c r="E415" s="74" t="s">
        <v>20</v>
      </c>
      <c r="F415" s="127" t="n">
        <f aca="false">F416</f>
        <v>87</v>
      </c>
      <c r="G415" s="127" t="n">
        <f aca="false">G416</f>
        <v>87</v>
      </c>
      <c r="H415" s="127" t="n">
        <f aca="false">H416</f>
        <v>87</v>
      </c>
      <c r="I415" s="131" t="n">
        <f aca="false">H415/G415%</f>
        <v>100</v>
      </c>
      <c r="J415" s="77"/>
      <c r="K415" s="77"/>
    </row>
    <row r="416" customFormat="false" ht="31.5" hidden="false" customHeight="false" outlineLevel="0" collapsed="false">
      <c r="A416" s="43" t="s">
        <v>334</v>
      </c>
      <c r="B416" s="44" t="s">
        <v>333</v>
      </c>
      <c r="C416" s="44" t="s">
        <v>280</v>
      </c>
      <c r="D416" s="44" t="s">
        <v>136</v>
      </c>
      <c r="E416" s="44" t="s">
        <v>335</v>
      </c>
      <c r="F416" s="34" t="n">
        <f aca="false">F418+F417</f>
        <v>87</v>
      </c>
      <c r="G416" s="34" t="n">
        <f aca="false">G418+G417</f>
        <v>87</v>
      </c>
      <c r="H416" s="34" t="n">
        <f aca="false">H418+H417</f>
        <v>87</v>
      </c>
      <c r="I416" s="114" t="n">
        <f aca="false">H416/G416%</f>
        <v>100</v>
      </c>
    </row>
    <row r="417" customFormat="false" ht="47.25" hidden="false" customHeight="false" outlineLevel="0" collapsed="false">
      <c r="A417" s="43" t="s">
        <v>336</v>
      </c>
      <c r="B417" s="44" t="s">
        <v>333</v>
      </c>
      <c r="C417" s="44" t="s">
        <v>280</v>
      </c>
      <c r="D417" s="44" t="s">
        <v>136</v>
      </c>
      <c r="E417" s="44" t="s">
        <v>337</v>
      </c>
      <c r="F417" s="34" t="n">
        <v>21</v>
      </c>
      <c r="G417" s="35" t="n">
        <v>21</v>
      </c>
      <c r="H417" s="35" t="n">
        <v>21</v>
      </c>
      <c r="I417" s="114" t="n">
        <f aca="false">H417/G417%</f>
        <v>100</v>
      </c>
    </row>
    <row r="418" s="45" customFormat="true" ht="47.25" hidden="false" customHeight="false" outlineLevel="0" collapsed="false">
      <c r="A418" s="43" t="s">
        <v>338</v>
      </c>
      <c r="B418" s="44" t="s">
        <v>333</v>
      </c>
      <c r="C418" s="44" t="s">
        <v>280</v>
      </c>
      <c r="D418" s="44" t="s">
        <v>136</v>
      </c>
      <c r="E418" s="44" t="s">
        <v>339</v>
      </c>
      <c r="F418" s="34" t="n">
        <v>66</v>
      </c>
      <c r="G418" s="35" t="n">
        <v>66</v>
      </c>
      <c r="H418" s="35" t="n">
        <v>66</v>
      </c>
      <c r="I418" s="114" t="n">
        <f aca="false">H418/G418%</f>
        <v>100</v>
      </c>
      <c r="J418" s="5"/>
      <c r="K418" s="5"/>
    </row>
    <row r="419" s="78" customFormat="true" ht="47.25" hidden="false" customHeight="false" outlineLevel="0" collapsed="false">
      <c r="A419" s="73" t="s">
        <v>340</v>
      </c>
      <c r="B419" s="74" t="s">
        <v>280</v>
      </c>
      <c r="C419" s="74" t="s">
        <v>280</v>
      </c>
      <c r="D419" s="74" t="s">
        <v>341</v>
      </c>
      <c r="E419" s="74" t="s">
        <v>20</v>
      </c>
      <c r="F419" s="127"/>
      <c r="G419" s="79" t="n">
        <f aca="false">G420</f>
        <v>418</v>
      </c>
      <c r="H419" s="79" t="n">
        <f aca="false">H420</f>
        <v>418</v>
      </c>
      <c r="I419" s="114" t="n">
        <f aca="false">H419/G419%</f>
        <v>100</v>
      </c>
      <c r="J419" s="77"/>
      <c r="K419" s="77"/>
    </row>
    <row r="420" s="45" customFormat="true" ht="31.5" hidden="false" customHeight="false" outlineLevel="0" collapsed="false">
      <c r="A420" s="43" t="s">
        <v>334</v>
      </c>
      <c r="B420" s="44" t="s">
        <v>333</v>
      </c>
      <c r="C420" s="44" t="s">
        <v>280</v>
      </c>
      <c r="D420" s="44" t="s">
        <v>341</v>
      </c>
      <c r="E420" s="44" t="s">
        <v>335</v>
      </c>
      <c r="F420" s="34"/>
      <c r="G420" s="35" t="n">
        <f aca="false">G421</f>
        <v>418</v>
      </c>
      <c r="H420" s="35" t="n">
        <f aca="false">H421</f>
        <v>418</v>
      </c>
      <c r="I420" s="114" t="n">
        <f aca="false">H420/G420%</f>
        <v>100</v>
      </c>
      <c r="J420" s="5"/>
      <c r="K420" s="5"/>
    </row>
    <row r="421" s="45" customFormat="true" ht="47.25" hidden="false" customHeight="false" outlineLevel="0" collapsed="false">
      <c r="A421" s="43" t="s">
        <v>338</v>
      </c>
      <c r="B421" s="44" t="s">
        <v>333</v>
      </c>
      <c r="C421" s="44" t="s">
        <v>280</v>
      </c>
      <c r="D421" s="44" t="s">
        <v>341</v>
      </c>
      <c r="E421" s="44" t="s">
        <v>339</v>
      </c>
      <c r="F421" s="34"/>
      <c r="G421" s="35" t="n">
        <v>418</v>
      </c>
      <c r="H421" s="35" t="n">
        <v>418</v>
      </c>
      <c r="I421" s="114" t="n">
        <f aca="false">H421/G421%</f>
        <v>100</v>
      </c>
      <c r="J421" s="5"/>
      <c r="K421" s="5"/>
    </row>
    <row r="422" customFormat="false" ht="31.5" hidden="false" customHeight="false" outlineLevel="0" collapsed="false">
      <c r="A422" s="26" t="s">
        <v>111</v>
      </c>
      <c r="B422" s="27" t="s">
        <v>280</v>
      </c>
      <c r="C422" s="27" t="s">
        <v>280</v>
      </c>
      <c r="D422" s="27" t="s">
        <v>112</v>
      </c>
      <c r="E422" s="27" t="s">
        <v>20</v>
      </c>
      <c r="F422" s="48" t="n">
        <f aca="false">F423</f>
        <v>501</v>
      </c>
      <c r="G422" s="48" t="n">
        <f aca="false">G423</f>
        <v>501</v>
      </c>
      <c r="H422" s="48" t="n">
        <f aca="false">H423</f>
        <v>501</v>
      </c>
      <c r="I422" s="29" t="n">
        <f aca="false">H422/G422%</f>
        <v>100</v>
      </c>
    </row>
    <row r="423" customFormat="false" ht="47.25" hidden="false" customHeight="false" outlineLevel="0" collapsed="false">
      <c r="A423" s="56" t="s">
        <v>270</v>
      </c>
      <c r="B423" s="57" t="s">
        <v>280</v>
      </c>
      <c r="C423" s="57" t="s">
        <v>280</v>
      </c>
      <c r="D423" s="57" t="s">
        <v>271</v>
      </c>
      <c r="E423" s="57" t="s">
        <v>20</v>
      </c>
      <c r="F423" s="58" t="n">
        <f aca="false">F424</f>
        <v>501</v>
      </c>
      <c r="G423" s="58" t="n">
        <f aca="false">G424</f>
        <v>501</v>
      </c>
      <c r="H423" s="58" t="n">
        <f aca="false">H424</f>
        <v>501</v>
      </c>
      <c r="I423" s="117" t="n">
        <f aca="false">H423/G423%</f>
        <v>100</v>
      </c>
    </row>
    <row r="424" customFormat="false" ht="31.5" hidden="false" customHeight="false" outlineLevel="0" collapsed="false">
      <c r="A424" s="43" t="s">
        <v>334</v>
      </c>
      <c r="B424" s="31" t="s">
        <v>280</v>
      </c>
      <c r="C424" s="31" t="s">
        <v>280</v>
      </c>
      <c r="D424" s="31" t="s">
        <v>271</v>
      </c>
      <c r="E424" s="31" t="s">
        <v>335</v>
      </c>
      <c r="F424" s="34" t="n">
        <f aca="false">F425</f>
        <v>501</v>
      </c>
      <c r="G424" s="34" t="n">
        <f aca="false">G425</f>
        <v>501</v>
      </c>
      <c r="H424" s="34" t="n">
        <f aca="false">H425</f>
        <v>501</v>
      </c>
      <c r="I424" s="114" t="n">
        <f aca="false">H424/G424%</f>
        <v>100</v>
      </c>
    </row>
    <row r="425" customFormat="false" ht="47.25" hidden="false" customHeight="false" outlineLevel="0" collapsed="false">
      <c r="A425" s="30" t="s">
        <v>342</v>
      </c>
      <c r="B425" s="31" t="s">
        <v>280</v>
      </c>
      <c r="C425" s="31" t="s">
        <v>280</v>
      </c>
      <c r="D425" s="31" t="s">
        <v>271</v>
      </c>
      <c r="E425" s="31" t="s">
        <v>337</v>
      </c>
      <c r="F425" s="34" t="n">
        <v>501</v>
      </c>
      <c r="G425" s="35" t="n">
        <v>501</v>
      </c>
      <c r="H425" s="35" t="n">
        <v>501</v>
      </c>
      <c r="I425" s="114" t="n">
        <f aca="false">H425/G425%</f>
        <v>100</v>
      </c>
    </row>
    <row r="426" customFormat="false" ht="15.75" hidden="false" customHeight="false" outlineLevel="0" collapsed="false">
      <c r="A426" s="22" t="s">
        <v>343</v>
      </c>
      <c r="B426" s="23" t="s">
        <v>280</v>
      </c>
      <c r="C426" s="23" t="s">
        <v>118</v>
      </c>
      <c r="D426" s="23" t="s">
        <v>19</v>
      </c>
      <c r="E426" s="23" t="s">
        <v>20</v>
      </c>
      <c r="F426" s="24" t="n">
        <f aca="false">F431+F446+F438+F427</f>
        <v>22143</v>
      </c>
      <c r="G426" s="24" t="n">
        <f aca="false">G431+G446+G438+G427</f>
        <v>26936</v>
      </c>
      <c r="H426" s="24" t="n">
        <f aca="false">H431+H446+H438+H427</f>
        <v>26601</v>
      </c>
      <c r="I426" s="25" t="n">
        <f aca="false">H426/G426%</f>
        <v>98.7563112563113</v>
      </c>
    </row>
    <row r="427" s="42" customFormat="true" ht="15.75" hidden="false" customHeight="false" outlineLevel="0" collapsed="false">
      <c r="A427" s="64" t="s">
        <v>344</v>
      </c>
      <c r="B427" s="27" t="s">
        <v>280</v>
      </c>
      <c r="C427" s="27" t="s">
        <v>118</v>
      </c>
      <c r="D427" s="27" t="s">
        <v>345</v>
      </c>
      <c r="E427" s="27" t="s">
        <v>20</v>
      </c>
      <c r="F427" s="28" t="n">
        <f aca="false">F428</f>
        <v>554</v>
      </c>
      <c r="G427" s="28" t="n">
        <f aca="false">G428</f>
        <v>589</v>
      </c>
      <c r="H427" s="28" t="n">
        <f aca="false">H428</f>
        <v>589</v>
      </c>
      <c r="I427" s="29" t="n">
        <f aca="false">H427/G427%</f>
        <v>100</v>
      </c>
      <c r="J427" s="41"/>
      <c r="K427" s="41"/>
    </row>
    <row r="428" customFormat="false" ht="31.5" hidden="false" customHeight="false" outlineLevel="0" collapsed="false">
      <c r="A428" s="133" t="s">
        <v>346</v>
      </c>
      <c r="B428" s="37" t="s">
        <v>280</v>
      </c>
      <c r="C428" s="37" t="s">
        <v>118</v>
      </c>
      <c r="D428" s="37" t="s">
        <v>347</v>
      </c>
      <c r="E428" s="37" t="s">
        <v>20</v>
      </c>
      <c r="F428" s="32" t="n">
        <f aca="false">F429</f>
        <v>554</v>
      </c>
      <c r="G428" s="32" t="n">
        <f aca="false">G429</f>
        <v>589</v>
      </c>
      <c r="H428" s="32" t="n">
        <f aca="false">H429</f>
        <v>589</v>
      </c>
      <c r="I428" s="114" t="n">
        <f aca="false">H428/G428%</f>
        <v>100</v>
      </c>
    </row>
    <row r="429" customFormat="false" ht="15.75" hidden="false" customHeight="false" outlineLevel="0" collapsed="false">
      <c r="A429" s="68" t="s">
        <v>348</v>
      </c>
      <c r="B429" s="31" t="s">
        <v>280</v>
      </c>
      <c r="C429" s="31" t="s">
        <v>118</v>
      </c>
      <c r="D429" s="31" t="s">
        <v>347</v>
      </c>
      <c r="E429" s="31" t="s">
        <v>349</v>
      </c>
      <c r="F429" s="32" t="n">
        <f aca="false">F430</f>
        <v>554</v>
      </c>
      <c r="G429" s="32" t="n">
        <f aca="false">G430</f>
        <v>589</v>
      </c>
      <c r="H429" s="32" t="n">
        <f aca="false">H430</f>
        <v>589</v>
      </c>
      <c r="I429" s="114" t="n">
        <f aca="false">H429/G429%</f>
        <v>100</v>
      </c>
    </row>
    <row r="430" customFormat="false" ht="31.5" hidden="false" customHeight="false" outlineLevel="0" collapsed="false">
      <c r="A430" s="68" t="s">
        <v>350</v>
      </c>
      <c r="B430" s="31" t="s">
        <v>280</v>
      </c>
      <c r="C430" s="31" t="s">
        <v>118</v>
      </c>
      <c r="D430" s="31" t="s">
        <v>347</v>
      </c>
      <c r="E430" s="31" t="s">
        <v>351</v>
      </c>
      <c r="F430" s="32" t="n">
        <v>554</v>
      </c>
      <c r="G430" s="35" t="n">
        <v>589</v>
      </c>
      <c r="H430" s="35" t="n">
        <v>589</v>
      </c>
      <c r="I430" s="114" t="n">
        <f aca="false">H430/G430%</f>
        <v>100</v>
      </c>
    </row>
    <row r="431" customFormat="false" ht="99.75" hidden="false" customHeight="true" outlineLevel="0" collapsed="false">
      <c r="A431" s="26" t="s">
        <v>352</v>
      </c>
      <c r="B431" s="27" t="s">
        <v>280</v>
      </c>
      <c r="C431" s="27" t="s">
        <v>118</v>
      </c>
      <c r="D431" s="27" t="s">
        <v>353</v>
      </c>
      <c r="E431" s="27" t="s">
        <v>20</v>
      </c>
      <c r="F431" s="28" t="n">
        <f aca="false">F432</f>
        <v>9907</v>
      </c>
      <c r="G431" s="28" t="n">
        <f aca="false">G432</f>
        <v>9665</v>
      </c>
      <c r="H431" s="28" t="n">
        <f aca="false">H432</f>
        <v>9365</v>
      </c>
      <c r="I431" s="29" t="n">
        <f aca="false">H431/G431%</f>
        <v>96.8960165545784</v>
      </c>
    </row>
    <row r="432" customFormat="false" ht="31.5" hidden="false" customHeight="false" outlineLevel="0" collapsed="false">
      <c r="A432" s="30" t="s">
        <v>79</v>
      </c>
      <c r="B432" s="31" t="s">
        <v>280</v>
      </c>
      <c r="C432" s="31" t="s">
        <v>118</v>
      </c>
      <c r="D432" s="31" t="s">
        <v>354</v>
      </c>
      <c r="E432" s="31" t="s">
        <v>20</v>
      </c>
      <c r="F432" s="32" t="n">
        <f aca="false">F433</f>
        <v>9907</v>
      </c>
      <c r="G432" s="32" t="n">
        <f aca="false">G433</f>
        <v>9665</v>
      </c>
      <c r="H432" s="32" t="n">
        <f aca="false">H433</f>
        <v>9365</v>
      </c>
      <c r="I432" s="114" t="n">
        <f aca="false">H432/G432%</f>
        <v>96.8960165545784</v>
      </c>
    </row>
    <row r="433" customFormat="false" ht="31.5" hidden="false" customHeight="false" outlineLevel="0" collapsed="false">
      <c r="A433" s="30" t="s">
        <v>81</v>
      </c>
      <c r="B433" s="31" t="s">
        <v>280</v>
      </c>
      <c r="C433" s="31" t="s">
        <v>118</v>
      </c>
      <c r="D433" s="31" t="s">
        <v>354</v>
      </c>
      <c r="E433" s="31" t="s">
        <v>82</v>
      </c>
      <c r="F433" s="32" t="n">
        <f aca="false">F435+F434</f>
        <v>9907</v>
      </c>
      <c r="G433" s="32" t="n">
        <f aca="false">G435+G434</f>
        <v>9665</v>
      </c>
      <c r="H433" s="32" t="n">
        <f aca="false">H435+H434</f>
        <v>9365</v>
      </c>
      <c r="I433" s="114" t="n">
        <f aca="false">H433/G433%</f>
        <v>96.8960165545784</v>
      </c>
    </row>
    <row r="434" customFormat="false" ht="31.5" hidden="false" customHeight="false" outlineLevel="0" collapsed="false">
      <c r="A434" s="30" t="s">
        <v>96</v>
      </c>
      <c r="B434" s="31" t="s">
        <v>280</v>
      </c>
      <c r="C434" s="31" t="s">
        <v>118</v>
      </c>
      <c r="D434" s="31" t="s">
        <v>354</v>
      </c>
      <c r="E434" s="31" t="n">
        <v>601</v>
      </c>
      <c r="F434" s="34" t="n">
        <v>9861</v>
      </c>
      <c r="G434" s="35" t="n">
        <v>9366</v>
      </c>
      <c r="H434" s="35" t="n">
        <v>9123</v>
      </c>
      <c r="I434" s="114" t="n">
        <f aca="false">H434/G434%</f>
        <v>97.4055092889174</v>
      </c>
    </row>
    <row r="435" customFormat="false" ht="47.25" hidden="false" customHeight="false" outlineLevel="0" collapsed="false">
      <c r="A435" s="30" t="s">
        <v>92</v>
      </c>
      <c r="B435" s="31" t="s">
        <v>280</v>
      </c>
      <c r="C435" s="31" t="s">
        <v>118</v>
      </c>
      <c r="D435" s="31" t="s">
        <v>354</v>
      </c>
      <c r="E435" s="31" t="n">
        <v>701</v>
      </c>
      <c r="F435" s="32" t="n">
        <f aca="false">F437</f>
        <v>46</v>
      </c>
      <c r="G435" s="32" t="n">
        <f aca="false">G437</f>
        <v>299</v>
      </c>
      <c r="H435" s="32" t="n">
        <f aca="false">H437</f>
        <v>242</v>
      </c>
      <c r="I435" s="114" t="n">
        <f aca="false">H435/G435%</f>
        <v>80.9364548494983</v>
      </c>
    </row>
    <row r="436" customFormat="false" ht="15.75" hidden="false" customHeight="false" outlineLevel="0" collapsed="false">
      <c r="A436" s="30" t="s">
        <v>47</v>
      </c>
      <c r="B436" s="31"/>
      <c r="C436" s="31"/>
      <c r="D436" s="31"/>
      <c r="E436" s="31"/>
      <c r="F436" s="34"/>
      <c r="G436" s="35"/>
      <c r="H436" s="35"/>
      <c r="I436" s="114"/>
    </row>
    <row r="437" customFormat="false" ht="172.5" hidden="false" customHeight="true" outlineLevel="0" collapsed="false">
      <c r="A437" s="39" t="s">
        <v>355</v>
      </c>
      <c r="B437" s="31" t="s">
        <v>280</v>
      </c>
      <c r="C437" s="31" t="s">
        <v>118</v>
      </c>
      <c r="D437" s="31" t="s">
        <v>354</v>
      </c>
      <c r="E437" s="31" t="n">
        <v>701</v>
      </c>
      <c r="F437" s="34" t="n">
        <v>46</v>
      </c>
      <c r="G437" s="35" t="n">
        <v>299</v>
      </c>
      <c r="H437" s="35" t="n">
        <v>242</v>
      </c>
      <c r="I437" s="114" t="n">
        <f aca="false">H437/G437%</f>
        <v>80.9364548494983</v>
      </c>
    </row>
    <row r="438" s="42" customFormat="true" ht="47.25" hidden="false" customHeight="false" outlineLevel="0" collapsed="false">
      <c r="A438" s="64" t="s">
        <v>356</v>
      </c>
      <c r="B438" s="27" t="s">
        <v>280</v>
      </c>
      <c r="C438" s="27" t="s">
        <v>118</v>
      </c>
      <c r="D438" s="27" t="s">
        <v>357</v>
      </c>
      <c r="E438" s="27" t="s">
        <v>20</v>
      </c>
      <c r="F438" s="48" t="n">
        <f aca="false">F439</f>
        <v>10492</v>
      </c>
      <c r="G438" s="48" t="n">
        <f aca="false">G439</f>
        <v>15492</v>
      </c>
      <c r="H438" s="48" t="n">
        <f aca="false">H439</f>
        <v>15463</v>
      </c>
      <c r="I438" s="29" t="n">
        <f aca="false">H438/G438%</f>
        <v>99.8128066098632</v>
      </c>
      <c r="J438" s="41"/>
      <c r="K438" s="41"/>
    </row>
    <row r="439" customFormat="false" ht="31.5" hidden="false" customHeight="false" outlineLevel="0" collapsed="false">
      <c r="A439" s="68" t="s">
        <v>358</v>
      </c>
      <c r="B439" s="31" t="s">
        <v>280</v>
      </c>
      <c r="C439" s="31" t="s">
        <v>118</v>
      </c>
      <c r="D439" s="31" t="s">
        <v>359</v>
      </c>
      <c r="E439" s="31" t="s">
        <v>20</v>
      </c>
      <c r="F439" s="34" t="n">
        <f aca="false">F440</f>
        <v>10492</v>
      </c>
      <c r="G439" s="34" t="n">
        <f aca="false">G440</f>
        <v>15492</v>
      </c>
      <c r="H439" s="34" t="n">
        <f aca="false">H440</f>
        <v>15463</v>
      </c>
      <c r="I439" s="114" t="n">
        <f aca="false">H439/G439%</f>
        <v>99.8128066098632</v>
      </c>
    </row>
    <row r="440" customFormat="false" ht="15.75" hidden="false" customHeight="false" outlineLevel="0" collapsed="false">
      <c r="A440" s="68" t="s">
        <v>129</v>
      </c>
      <c r="B440" s="31" t="s">
        <v>280</v>
      </c>
      <c r="C440" s="31" t="s">
        <v>118</v>
      </c>
      <c r="D440" s="31" t="s">
        <v>359</v>
      </c>
      <c r="E440" s="31" t="s">
        <v>130</v>
      </c>
      <c r="F440" s="34" t="n">
        <f aca="false">F441+F442</f>
        <v>10492</v>
      </c>
      <c r="G440" s="34" t="n">
        <f aca="false">G441+G442</f>
        <v>15492</v>
      </c>
      <c r="H440" s="34" t="n">
        <f aca="false">H441+H442</f>
        <v>15463</v>
      </c>
      <c r="I440" s="114" t="n">
        <f aca="false">H440/G440%</f>
        <v>99.8128066098632</v>
      </c>
    </row>
    <row r="441" customFormat="false" ht="31.5" hidden="false" customHeight="false" outlineLevel="0" collapsed="false">
      <c r="A441" s="68" t="s">
        <v>131</v>
      </c>
      <c r="B441" s="31" t="s">
        <v>280</v>
      </c>
      <c r="C441" s="31" t="s">
        <v>118</v>
      </c>
      <c r="D441" s="31" t="s">
        <v>359</v>
      </c>
      <c r="E441" s="31" t="s">
        <v>132</v>
      </c>
      <c r="F441" s="34" t="n">
        <f aca="false">350+1007</f>
        <v>1357</v>
      </c>
      <c r="G441" s="35" t="n">
        <v>1357</v>
      </c>
      <c r="H441" s="35" t="n">
        <v>1335</v>
      </c>
      <c r="I441" s="114" t="n">
        <f aca="false">H441/G441%</f>
        <v>98.3787767133382</v>
      </c>
    </row>
    <row r="442" customFormat="false" ht="31.5" hidden="false" customHeight="false" outlineLevel="0" collapsed="false">
      <c r="A442" s="68" t="s">
        <v>198</v>
      </c>
      <c r="B442" s="31" t="s">
        <v>280</v>
      </c>
      <c r="C442" s="31" t="s">
        <v>118</v>
      </c>
      <c r="D442" s="31" t="s">
        <v>359</v>
      </c>
      <c r="E442" s="31" t="s">
        <v>199</v>
      </c>
      <c r="F442" s="34" t="n">
        <f aca="false">F444</f>
        <v>9135</v>
      </c>
      <c r="G442" s="34" t="n">
        <f aca="false">G444+G445</f>
        <v>14135</v>
      </c>
      <c r="H442" s="34" t="n">
        <f aca="false">H444+H445</f>
        <v>14128</v>
      </c>
      <c r="I442" s="114" t="n">
        <f aca="false">H442/G442%</f>
        <v>99.9504775380262</v>
      </c>
    </row>
    <row r="443" customFormat="false" ht="15.75" hidden="false" customHeight="false" outlineLevel="0" collapsed="false">
      <c r="A443" s="68" t="s">
        <v>47</v>
      </c>
      <c r="B443" s="31"/>
      <c r="C443" s="31"/>
      <c r="D443" s="31"/>
      <c r="E443" s="31"/>
      <c r="F443" s="34"/>
      <c r="G443" s="35"/>
      <c r="H443" s="35"/>
      <c r="I443" s="114"/>
    </row>
    <row r="444" customFormat="false" ht="47.25" hidden="false" customHeight="false" outlineLevel="0" collapsed="false">
      <c r="A444" s="111" t="s">
        <v>360</v>
      </c>
      <c r="B444" s="31" t="s">
        <v>280</v>
      </c>
      <c r="C444" s="31" t="s">
        <v>118</v>
      </c>
      <c r="D444" s="31" t="s">
        <v>359</v>
      </c>
      <c r="E444" s="31" t="s">
        <v>199</v>
      </c>
      <c r="F444" s="34" t="n">
        <v>9135</v>
      </c>
      <c r="G444" s="35" t="n">
        <v>9135</v>
      </c>
      <c r="H444" s="35" t="n">
        <v>9128</v>
      </c>
      <c r="I444" s="114" t="n">
        <f aca="false">H444/G444%</f>
        <v>99.9233716475096</v>
      </c>
    </row>
    <row r="445" customFormat="false" ht="31.5" hidden="false" customHeight="false" outlineLevel="0" collapsed="false">
      <c r="A445" s="111" t="s">
        <v>361</v>
      </c>
      <c r="B445" s="31" t="s">
        <v>280</v>
      </c>
      <c r="C445" s="31" t="s">
        <v>118</v>
      </c>
      <c r="D445" s="31" t="s">
        <v>359</v>
      </c>
      <c r="E445" s="31" t="s">
        <v>199</v>
      </c>
      <c r="F445" s="34"/>
      <c r="G445" s="35" t="n">
        <v>5000</v>
      </c>
      <c r="H445" s="35" t="n">
        <v>5000</v>
      </c>
      <c r="I445" s="114" t="n">
        <f aca="false">H445/G445%</f>
        <v>100</v>
      </c>
    </row>
    <row r="446" customFormat="false" ht="31.5" hidden="false" customHeight="false" outlineLevel="0" collapsed="false">
      <c r="A446" s="26" t="s">
        <v>111</v>
      </c>
      <c r="B446" s="27" t="s">
        <v>280</v>
      </c>
      <c r="C446" s="27" t="s">
        <v>118</v>
      </c>
      <c r="D446" s="27" t="s">
        <v>112</v>
      </c>
      <c r="E446" s="27" t="s">
        <v>20</v>
      </c>
      <c r="F446" s="48" t="n">
        <f aca="false">F447</f>
        <v>1190</v>
      </c>
      <c r="G446" s="48" t="n">
        <f aca="false">G447</f>
        <v>1190</v>
      </c>
      <c r="H446" s="48" t="n">
        <f aca="false">H447</f>
        <v>1184</v>
      </c>
      <c r="I446" s="29" t="n">
        <f aca="false">H446/G446%</f>
        <v>99.4957983193277</v>
      </c>
    </row>
    <row r="447" s="62" customFormat="true" ht="47.25" hidden="false" customHeight="false" outlineLevel="0" collapsed="false">
      <c r="A447" s="60" t="s">
        <v>362</v>
      </c>
      <c r="B447" s="57" t="s">
        <v>280</v>
      </c>
      <c r="C447" s="57" t="s">
        <v>118</v>
      </c>
      <c r="D447" s="57" t="s">
        <v>363</v>
      </c>
      <c r="E447" s="57" t="s">
        <v>20</v>
      </c>
      <c r="F447" s="58" t="n">
        <f aca="false">F448</f>
        <v>1190</v>
      </c>
      <c r="G447" s="58" t="n">
        <f aca="false">G448</f>
        <v>1190</v>
      </c>
      <c r="H447" s="58" t="n">
        <f aca="false">H448</f>
        <v>1184</v>
      </c>
      <c r="I447" s="117" t="n">
        <f aca="false">H447/G447%</f>
        <v>99.4957983193277</v>
      </c>
      <c r="J447" s="61"/>
      <c r="K447" s="61"/>
    </row>
    <row r="448" customFormat="false" ht="15.75" hidden="false" customHeight="false" outlineLevel="0" collapsed="false">
      <c r="A448" s="30" t="s">
        <v>364</v>
      </c>
      <c r="B448" s="31" t="s">
        <v>280</v>
      </c>
      <c r="C448" s="31" t="s">
        <v>118</v>
      </c>
      <c r="D448" s="31" t="s">
        <v>363</v>
      </c>
      <c r="E448" s="31" t="s">
        <v>293</v>
      </c>
      <c r="F448" s="34" t="n">
        <f aca="false">F449</f>
        <v>1190</v>
      </c>
      <c r="G448" s="34" t="n">
        <f aca="false">G449</f>
        <v>1190</v>
      </c>
      <c r="H448" s="34" t="n">
        <f aca="false">H449</f>
        <v>1184</v>
      </c>
      <c r="I448" s="114" t="n">
        <f aca="false">H448/G448%</f>
        <v>99.4957983193277</v>
      </c>
    </row>
    <row r="449" customFormat="false" ht="31.5" hidden="false" customHeight="false" outlineLevel="0" collapsed="false">
      <c r="A449" s="30" t="s">
        <v>365</v>
      </c>
      <c r="B449" s="31" t="s">
        <v>280</v>
      </c>
      <c r="C449" s="31" t="s">
        <v>118</v>
      </c>
      <c r="D449" s="31" t="s">
        <v>363</v>
      </c>
      <c r="E449" s="31" t="s">
        <v>295</v>
      </c>
      <c r="F449" s="34" t="n">
        <v>1190</v>
      </c>
      <c r="G449" s="35" t="n">
        <v>1190</v>
      </c>
      <c r="H449" s="35" t="n">
        <v>1184</v>
      </c>
      <c r="I449" s="114" t="n">
        <f aca="false">H449/G449%</f>
        <v>99.4957983193277</v>
      </c>
    </row>
    <row r="450" customFormat="false" ht="31.5" hidden="false" customHeight="false" outlineLevel="0" collapsed="false">
      <c r="A450" s="52" t="s">
        <v>366</v>
      </c>
      <c r="B450" s="19" t="s">
        <v>142</v>
      </c>
      <c r="C450" s="19" t="s">
        <v>18</v>
      </c>
      <c r="D450" s="19" t="s">
        <v>19</v>
      </c>
      <c r="E450" s="19" t="s">
        <v>20</v>
      </c>
      <c r="F450" s="20" t="n">
        <f aca="false">F451+F495+F499+F509</f>
        <v>43863</v>
      </c>
      <c r="G450" s="20" t="n">
        <f aca="false">G451+G495+G499+G509</f>
        <v>47467</v>
      </c>
      <c r="H450" s="20" t="n">
        <f aca="false">H451+H495+H499+H509</f>
        <v>46124</v>
      </c>
      <c r="I450" s="70" t="n">
        <f aca="false">H450/G450%</f>
        <v>97.1706659363347</v>
      </c>
    </row>
    <row r="451" customFormat="false" ht="15.75" hidden="false" customHeight="false" outlineLevel="0" collapsed="false">
      <c r="A451" s="22" t="s">
        <v>367</v>
      </c>
      <c r="B451" s="23" t="s">
        <v>142</v>
      </c>
      <c r="C451" s="23" t="s">
        <v>17</v>
      </c>
      <c r="D451" s="23" t="s">
        <v>19</v>
      </c>
      <c r="E451" s="23" t="s">
        <v>20</v>
      </c>
      <c r="F451" s="24" t="n">
        <f aca="false">F452+F461+F470+F481+F488</f>
        <v>36868</v>
      </c>
      <c r="G451" s="24" t="n">
        <f aca="false">G452+G461+G470+G481+G488</f>
        <v>37556</v>
      </c>
      <c r="H451" s="24" t="n">
        <f aca="false">H452+H461+H470+H481+H488</f>
        <v>36482</v>
      </c>
      <c r="I451" s="25" t="n">
        <f aca="false">H451/G451%</f>
        <v>97.1402705293428</v>
      </c>
    </row>
    <row r="452" customFormat="false" ht="31.5" hidden="false" customHeight="false" outlineLevel="0" collapsed="false">
      <c r="A452" s="26" t="s">
        <v>93</v>
      </c>
      <c r="B452" s="27" t="s">
        <v>142</v>
      </c>
      <c r="C452" s="27" t="s">
        <v>17</v>
      </c>
      <c r="D452" s="27" t="s">
        <v>94</v>
      </c>
      <c r="E452" s="27" t="s">
        <v>20</v>
      </c>
      <c r="F452" s="28" t="n">
        <f aca="false">F453</f>
        <v>13466</v>
      </c>
      <c r="G452" s="28" t="n">
        <f aca="false">G453</f>
        <v>12992</v>
      </c>
      <c r="H452" s="28" t="n">
        <f aca="false">H453</f>
        <v>12482</v>
      </c>
      <c r="I452" s="29" t="n">
        <f aca="false">H452/G452%</f>
        <v>96.0745073891626</v>
      </c>
    </row>
    <row r="453" customFormat="false" ht="31.5" hidden="false" customHeight="false" outlineLevel="0" collapsed="false">
      <c r="A453" s="30" t="s">
        <v>79</v>
      </c>
      <c r="B453" s="31" t="s">
        <v>142</v>
      </c>
      <c r="C453" s="31" t="s">
        <v>17</v>
      </c>
      <c r="D453" s="31" t="s">
        <v>95</v>
      </c>
      <c r="E453" s="31" t="s">
        <v>20</v>
      </c>
      <c r="F453" s="32" t="n">
        <f aca="false">F454</f>
        <v>13466</v>
      </c>
      <c r="G453" s="32" t="n">
        <f aca="false">G454</f>
        <v>12992</v>
      </c>
      <c r="H453" s="32" t="n">
        <f aca="false">H454</f>
        <v>12482</v>
      </c>
      <c r="I453" s="114" t="n">
        <f aca="false">H453/G453%</f>
        <v>96.0745073891626</v>
      </c>
    </row>
    <row r="454" customFormat="false" ht="31.5" hidden="false" customHeight="false" outlineLevel="0" collapsed="false">
      <c r="A454" s="30" t="s">
        <v>81</v>
      </c>
      <c r="B454" s="31" t="s">
        <v>142</v>
      </c>
      <c r="C454" s="31" t="s">
        <v>17</v>
      </c>
      <c r="D454" s="31" t="s">
        <v>368</v>
      </c>
      <c r="E454" s="31" t="s">
        <v>82</v>
      </c>
      <c r="F454" s="32" t="n">
        <f aca="false">F456+F455</f>
        <v>13466</v>
      </c>
      <c r="G454" s="32" t="n">
        <f aca="false">G456+G455</f>
        <v>12992</v>
      </c>
      <c r="H454" s="32" t="n">
        <f aca="false">H456+H455</f>
        <v>12482</v>
      </c>
      <c r="I454" s="114" t="n">
        <f aca="false">H454/G454%</f>
        <v>96.0745073891626</v>
      </c>
    </row>
    <row r="455" customFormat="false" ht="31.5" hidden="false" customHeight="false" outlineLevel="0" collapsed="false">
      <c r="A455" s="30" t="s">
        <v>96</v>
      </c>
      <c r="B455" s="31" t="s">
        <v>142</v>
      </c>
      <c r="C455" s="31" t="s">
        <v>17</v>
      </c>
      <c r="D455" s="31" t="s">
        <v>368</v>
      </c>
      <c r="E455" s="31" t="n">
        <v>601</v>
      </c>
      <c r="F455" s="34" t="n">
        <f aca="false">7728+800+60</f>
        <v>8588</v>
      </c>
      <c r="G455" s="35" t="n">
        <v>8058</v>
      </c>
      <c r="H455" s="35" t="n">
        <v>7564</v>
      </c>
      <c r="I455" s="114" t="n">
        <f aca="false">H455/G455%</f>
        <v>93.8694465127823</v>
      </c>
    </row>
    <row r="456" customFormat="false" ht="47.25" hidden="false" customHeight="false" outlineLevel="0" collapsed="false">
      <c r="A456" s="30" t="s">
        <v>92</v>
      </c>
      <c r="B456" s="31" t="s">
        <v>142</v>
      </c>
      <c r="C456" s="31" t="s">
        <v>17</v>
      </c>
      <c r="D456" s="31" t="s">
        <v>368</v>
      </c>
      <c r="E456" s="31" t="n">
        <v>701</v>
      </c>
      <c r="F456" s="32" t="n">
        <f aca="false">SUM(F458:F459)</f>
        <v>4878</v>
      </c>
      <c r="G456" s="32" t="n">
        <f aca="false">SUM(G458:G460)</f>
        <v>4934</v>
      </c>
      <c r="H456" s="32" t="n">
        <f aca="false">SUM(H458:H460)</f>
        <v>4918</v>
      </c>
      <c r="I456" s="114" t="n">
        <f aca="false">H456/G456%</f>
        <v>99.6757194973652</v>
      </c>
    </row>
    <row r="457" customFormat="false" ht="15.75" hidden="false" customHeight="false" outlineLevel="0" collapsed="false">
      <c r="A457" s="30" t="s">
        <v>47</v>
      </c>
      <c r="B457" s="31"/>
      <c r="C457" s="31"/>
      <c r="D457" s="31"/>
      <c r="E457" s="31"/>
      <c r="F457" s="34"/>
      <c r="G457" s="35"/>
      <c r="H457" s="35"/>
      <c r="I457" s="114"/>
    </row>
    <row r="458" customFormat="false" ht="31.5" hidden="false" customHeight="false" outlineLevel="0" collapsed="false">
      <c r="A458" s="49" t="s">
        <v>320</v>
      </c>
      <c r="B458" s="31" t="s">
        <v>142</v>
      </c>
      <c r="C458" s="31" t="s">
        <v>17</v>
      </c>
      <c r="D458" s="31" t="s">
        <v>368</v>
      </c>
      <c r="E458" s="31" t="n">
        <v>701</v>
      </c>
      <c r="F458" s="34" t="n">
        <f aca="false">4140+125+127</f>
        <v>4392</v>
      </c>
      <c r="G458" s="35" t="n">
        <f aca="false">3462+125</f>
        <v>3587</v>
      </c>
      <c r="H458" s="35" t="n">
        <f aca="false">3462+125</f>
        <v>3587</v>
      </c>
      <c r="I458" s="114" t="n">
        <f aca="false">H458/G458%</f>
        <v>100</v>
      </c>
    </row>
    <row r="459" customFormat="false" ht="69" hidden="false" customHeight="true" outlineLevel="0" collapsed="false">
      <c r="A459" s="39" t="s">
        <v>369</v>
      </c>
      <c r="B459" s="31" t="s">
        <v>142</v>
      </c>
      <c r="C459" s="31" t="s">
        <v>17</v>
      </c>
      <c r="D459" s="31" t="s">
        <v>368</v>
      </c>
      <c r="E459" s="31" t="n">
        <v>701</v>
      </c>
      <c r="F459" s="34" t="n">
        <f aca="false">486</f>
        <v>486</v>
      </c>
      <c r="G459" s="35" t="n">
        <v>487</v>
      </c>
      <c r="H459" s="35" t="n">
        <v>471</v>
      </c>
      <c r="I459" s="114" t="n">
        <f aca="false">H459/G459%</f>
        <v>96.7145790554415</v>
      </c>
    </row>
    <row r="460" customFormat="false" ht="69" hidden="false" customHeight="true" outlineLevel="0" collapsed="false">
      <c r="A460" s="39" t="s">
        <v>370</v>
      </c>
      <c r="B460" s="31" t="s">
        <v>142</v>
      </c>
      <c r="C460" s="31" t="s">
        <v>17</v>
      </c>
      <c r="D460" s="31" t="s">
        <v>368</v>
      </c>
      <c r="E460" s="31" t="n">
        <v>701</v>
      </c>
      <c r="F460" s="34"/>
      <c r="G460" s="35" t="n">
        <v>860</v>
      </c>
      <c r="H460" s="35" t="n">
        <v>860</v>
      </c>
      <c r="I460" s="114" t="n">
        <f aca="false">H460/G460%</f>
        <v>100</v>
      </c>
    </row>
    <row r="461" customFormat="false" ht="15.75" hidden="false" customHeight="false" outlineLevel="0" collapsed="false">
      <c r="A461" s="26" t="s">
        <v>371</v>
      </c>
      <c r="B461" s="27" t="s">
        <v>142</v>
      </c>
      <c r="C461" s="27" t="s">
        <v>17</v>
      </c>
      <c r="D461" s="27" t="s">
        <v>372</v>
      </c>
      <c r="E461" s="27" t="s">
        <v>20</v>
      </c>
      <c r="F461" s="28" t="n">
        <f aca="false">F462</f>
        <v>3361</v>
      </c>
      <c r="G461" s="28" t="n">
        <f aca="false">G462</f>
        <v>4133</v>
      </c>
      <c r="H461" s="28" t="n">
        <f aca="false">H462</f>
        <v>3840</v>
      </c>
      <c r="I461" s="29" t="n">
        <f aca="false">H461/G461%</f>
        <v>92.9107186063392</v>
      </c>
    </row>
    <row r="462" customFormat="false" ht="31.5" hidden="false" customHeight="false" outlineLevel="0" collapsed="false">
      <c r="A462" s="30" t="s">
        <v>79</v>
      </c>
      <c r="B462" s="31" t="s">
        <v>142</v>
      </c>
      <c r="C462" s="31" t="s">
        <v>17</v>
      </c>
      <c r="D462" s="31" t="s">
        <v>373</v>
      </c>
      <c r="E462" s="31" t="s">
        <v>20</v>
      </c>
      <c r="F462" s="32" t="n">
        <f aca="false">F463</f>
        <v>3361</v>
      </c>
      <c r="G462" s="32" t="n">
        <f aca="false">G463</f>
        <v>4133</v>
      </c>
      <c r="H462" s="32" t="n">
        <f aca="false">H463</f>
        <v>3840</v>
      </c>
      <c r="I462" s="114" t="n">
        <f aca="false">H462/G462%</f>
        <v>92.9107186063392</v>
      </c>
    </row>
    <row r="463" customFormat="false" ht="31.5" hidden="false" customHeight="false" outlineLevel="0" collapsed="false">
      <c r="A463" s="30" t="s">
        <v>81</v>
      </c>
      <c r="B463" s="31" t="s">
        <v>142</v>
      </c>
      <c r="C463" s="31" t="s">
        <v>17</v>
      </c>
      <c r="D463" s="31" t="s">
        <v>374</v>
      </c>
      <c r="E463" s="31" t="s">
        <v>82</v>
      </c>
      <c r="F463" s="32" t="n">
        <f aca="false">F465+F464</f>
        <v>3361</v>
      </c>
      <c r="G463" s="32" t="n">
        <f aca="false">G465+G464</f>
        <v>4133</v>
      </c>
      <c r="H463" s="32" t="n">
        <f aca="false">H465+H464</f>
        <v>3840</v>
      </c>
      <c r="I463" s="114" t="n">
        <f aca="false">H463/G463%</f>
        <v>92.9107186063392</v>
      </c>
    </row>
    <row r="464" customFormat="false" ht="31.5" hidden="false" customHeight="false" outlineLevel="0" collapsed="false">
      <c r="A464" s="30" t="s">
        <v>96</v>
      </c>
      <c r="B464" s="31" t="s">
        <v>142</v>
      </c>
      <c r="C464" s="31" t="s">
        <v>17</v>
      </c>
      <c r="D464" s="31" t="s">
        <v>374</v>
      </c>
      <c r="E464" s="31" t="n">
        <v>601</v>
      </c>
      <c r="F464" s="34" t="n">
        <f aca="false">1984+22</f>
        <v>2006</v>
      </c>
      <c r="G464" s="35" t="n">
        <f aca="false">2632+1</f>
        <v>2633</v>
      </c>
      <c r="H464" s="35" t="n">
        <v>2340</v>
      </c>
      <c r="I464" s="114" t="n">
        <f aca="false">H464/G464%</f>
        <v>88.8720091150779</v>
      </c>
    </row>
    <row r="465" customFormat="false" ht="47.25" hidden="false" customHeight="false" outlineLevel="0" collapsed="false">
      <c r="A465" s="30" t="s">
        <v>92</v>
      </c>
      <c r="B465" s="31" t="s">
        <v>142</v>
      </c>
      <c r="C465" s="31" t="s">
        <v>17</v>
      </c>
      <c r="D465" s="31" t="s">
        <v>374</v>
      </c>
      <c r="E465" s="31" t="n">
        <v>701</v>
      </c>
      <c r="F465" s="32" t="n">
        <f aca="false">SUM(F467:F468)</f>
        <v>1355</v>
      </c>
      <c r="G465" s="32" t="n">
        <f aca="false">SUM(G467:G469)</f>
        <v>1500</v>
      </c>
      <c r="H465" s="32" t="n">
        <f aca="false">SUM(H467:H469)</f>
        <v>1500</v>
      </c>
      <c r="I465" s="114" t="n">
        <f aca="false">H465/G465%</f>
        <v>100</v>
      </c>
    </row>
    <row r="466" customFormat="false" ht="15.75" hidden="false" customHeight="false" outlineLevel="0" collapsed="false">
      <c r="A466" s="30" t="s">
        <v>47</v>
      </c>
      <c r="B466" s="31"/>
      <c r="C466" s="31"/>
      <c r="D466" s="31"/>
      <c r="E466" s="31"/>
      <c r="F466" s="34"/>
      <c r="G466" s="35"/>
      <c r="H466" s="35"/>
      <c r="I466" s="114"/>
    </row>
    <row r="467" customFormat="false" ht="31.5" hidden="false" customHeight="false" outlineLevel="0" collapsed="false">
      <c r="A467" s="49" t="s">
        <v>320</v>
      </c>
      <c r="B467" s="31" t="s">
        <v>142</v>
      </c>
      <c r="C467" s="31" t="s">
        <v>17</v>
      </c>
      <c r="D467" s="31" t="s">
        <v>374</v>
      </c>
      <c r="E467" s="31" t="n">
        <v>701</v>
      </c>
      <c r="F467" s="34" t="n">
        <f aca="false">1016+59+57</f>
        <v>1132</v>
      </c>
      <c r="G467" s="35" t="n">
        <v>1217</v>
      </c>
      <c r="H467" s="35" t="n">
        <v>1217</v>
      </c>
      <c r="I467" s="114" t="n">
        <f aca="false">H467/G467%</f>
        <v>100</v>
      </c>
      <c r="M467" s="40" t="n">
        <f aca="false">1915-M468</f>
        <v>0</v>
      </c>
      <c r="N467" s="40" t="n">
        <f aca="false">1885-N468</f>
        <v>0</v>
      </c>
    </row>
    <row r="468" customFormat="false" ht="64.5" hidden="false" customHeight="true" outlineLevel="0" collapsed="false">
      <c r="A468" s="39" t="s">
        <v>369</v>
      </c>
      <c r="B468" s="31" t="s">
        <v>142</v>
      </c>
      <c r="C468" s="31" t="s">
        <v>17</v>
      </c>
      <c r="D468" s="31" t="s">
        <v>374</v>
      </c>
      <c r="E468" s="31" t="n">
        <v>701</v>
      </c>
      <c r="F468" s="34" t="n">
        <f aca="false">223</f>
        <v>223</v>
      </c>
      <c r="G468" s="35" t="n">
        <v>243</v>
      </c>
      <c r="H468" s="35" t="n">
        <v>243</v>
      </c>
      <c r="I468" s="114" t="n">
        <f aca="false">H468/G468%</f>
        <v>100</v>
      </c>
      <c r="M468" s="40" t="n">
        <f aca="false">G468+G459+G478</f>
        <v>1915</v>
      </c>
      <c r="N468" s="40" t="n">
        <f aca="false">H468+H459+H478</f>
        <v>1885</v>
      </c>
    </row>
    <row r="469" customFormat="false" ht="47.25" hidden="false" customHeight="false" outlineLevel="0" collapsed="false">
      <c r="A469" s="39" t="s">
        <v>370</v>
      </c>
      <c r="B469" s="31" t="s">
        <v>142</v>
      </c>
      <c r="C469" s="31" t="s">
        <v>17</v>
      </c>
      <c r="D469" s="31" t="s">
        <v>374</v>
      </c>
      <c r="E469" s="31" t="n">
        <v>701</v>
      </c>
      <c r="F469" s="34"/>
      <c r="G469" s="35" t="n">
        <v>40</v>
      </c>
      <c r="H469" s="35" t="n">
        <v>40</v>
      </c>
      <c r="I469" s="114" t="n">
        <f aca="false">H469/G469%</f>
        <v>100</v>
      </c>
    </row>
    <row r="470" customFormat="false" ht="18" hidden="false" customHeight="true" outlineLevel="0" collapsed="false">
      <c r="A470" s="26" t="s">
        <v>375</v>
      </c>
      <c r="B470" s="27" t="s">
        <v>142</v>
      </c>
      <c r="C470" s="27" t="s">
        <v>17</v>
      </c>
      <c r="D470" s="27" t="s">
        <v>376</v>
      </c>
      <c r="E470" s="27" t="s">
        <v>20</v>
      </c>
      <c r="F470" s="28" t="n">
        <f aca="false">F471</f>
        <v>13108</v>
      </c>
      <c r="G470" s="28" t="n">
        <f aca="false">G471</f>
        <v>13198</v>
      </c>
      <c r="H470" s="28" t="n">
        <f aca="false">H471</f>
        <v>12952</v>
      </c>
      <c r="I470" s="29" t="n">
        <f aca="false">H470/G470%</f>
        <v>98.136081224428</v>
      </c>
    </row>
    <row r="471" customFormat="false" ht="31.5" hidden="false" customHeight="false" outlineLevel="0" collapsed="false">
      <c r="A471" s="30" t="s">
        <v>79</v>
      </c>
      <c r="B471" s="31" t="s">
        <v>142</v>
      </c>
      <c r="C471" s="31" t="s">
        <v>17</v>
      </c>
      <c r="D471" s="31" t="s">
        <v>377</v>
      </c>
      <c r="E471" s="31" t="s">
        <v>20</v>
      </c>
      <c r="F471" s="32" t="n">
        <f aca="false">F472</f>
        <v>13108</v>
      </c>
      <c r="G471" s="32" t="n">
        <f aca="false">G472</f>
        <v>13198</v>
      </c>
      <c r="H471" s="32" t="n">
        <f aca="false">H472</f>
        <v>12952</v>
      </c>
      <c r="I471" s="114" t="n">
        <f aca="false">H471/G471%</f>
        <v>98.136081224428</v>
      </c>
    </row>
    <row r="472" customFormat="false" ht="31.5" hidden="false" customHeight="false" outlineLevel="0" collapsed="false">
      <c r="A472" s="30" t="s">
        <v>81</v>
      </c>
      <c r="B472" s="31" t="s">
        <v>142</v>
      </c>
      <c r="C472" s="31" t="s">
        <v>17</v>
      </c>
      <c r="D472" s="31" t="s">
        <v>377</v>
      </c>
      <c r="E472" s="31" t="s">
        <v>82</v>
      </c>
      <c r="F472" s="32" t="n">
        <f aca="false">F474+F473</f>
        <v>13108</v>
      </c>
      <c r="G472" s="32" t="n">
        <f aca="false">G474+G473</f>
        <v>13198</v>
      </c>
      <c r="H472" s="32" t="n">
        <f aca="false">H474+H473</f>
        <v>12952</v>
      </c>
      <c r="I472" s="114" t="n">
        <f aca="false">H472/G472%</f>
        <v>98.136081224428</v>
      </c>
    </row>
    <row r="473" customFormat="false" ht="31.5" hidden="false" customHeight="false" outlineLevel="0" collapsed="false">
      <c r="A473" s="30" t="s">
        <v>96</v>
      </c>
      <c r="B473" s="31" t="s">
        <v>142</v>
      </c>
      <c r="C473" s="31" t="s">
        <v>17</v>
      </c>
      <c r="D473" s="31" t="s">
        <v>378</v>
      </c>
      <c r="E473" s="31" t="n">
        <v>601</v>
      </c>
      <c r="F473" s="34" t="n">
        <f aca="false">5916+1589+162</f>
        <v>7667</v>
      </c>
      <c r="G473" s="35" t="n">
        <v>7831</v>
      </c>
      <c r="H473" s="35" t="n">
        <v>7604</v>
      </c>
      <c r="I473" s="114" t="n">
        <f aca="false">H473/G473%</f>
        <v>97.1012642063593</v>
      </c>
    </row>
    <row r="474" customFormat="false" ht="47.25" hidden="false" customHeight="false" outlineLevel="0" collapsed="false">
      <c r="A474" s="30" t="s">
        <v>92</v>
      </c>
      <c r="B474" s="31" t="s">
        <v>142</v>
      </c>
      <c r="C474" s="31" t="s">
        <v>17</v>
      </c>
      <c r="D474" s="31" t="s">
        <v>378</v>
      </c>
      <c r="E474" s="31" t="n">
        <v>701</v>
      </c>
      <c r="F474" s="32" t="n">
        <f aca="false">SUM(F476:F480)</f>
        <v>5441</v>
      </c>
      <c r="G474" s="32" t="n">
        <f aca="false">SUM(G476:G480)</f>
        <v>5367</v>
      </c>
      <c r="H474" s="32" t="n">
        <f aca="false">SUM(H476:H480)</f>
        <v>5348</v>
      </c>
      <c r="I474" s="114" t="n">
        <f aca="false">H474/G474%</f>
        <v>99.6459847214459</v>
      </c>
    </row>
    <row r="475" customFormat="false" ht="15.75" hidden="false" customHeight="false" outlineLevel="0" collapsed="false">
      <c r="A475" s="30" t="s">
        <v>47</v>
      </c>
      <c r="B475" s="31"/>
      <c r="C475" s="31"/>
      <c r="D475" s="31"/>
      <c r="E475" s="31"/>
      <c r="F475" s="34"/>
      <c r="G475" s="35"/>
      <c r="H475" s="35"/>
      <c r="I475" s="35"/>
    </row>
    <row r="476" customFormat="false" ht="63" hidden="false" customHeight="false" outlineLevel="0" collapsed="false">
      <c r="A476" s="39" t="s">
        <v>51</v>
      </c>
      <c r="B476" s="31" t="s">
        <v>142</v>
      </c>
      <c r="C476" s="31" t="s">
        <v>17</v>
      </c>
      <c r="D476" s="31" t="s">
        <v>378</v>
      </c>
      <c r="E476" s="31" t="n">
        <v>701</v>
      </c>
      <c r="F476" s="34" t="n">
        <v>11</v>
      </c>
      <c r="G476" s="35"/>
      <c r="H476" s="35"/>
      <c r="I476" s="35"/>
    </row>
    <row r="477" customFormat="false" ht="31.5" hidden="false" customHeight="false" outlineLevel="0" collapsed="false">
      <c r="A477" s="49" t="s">
        <v>320</v>
      </c>
      <c r="B477" s="31" t="s">
        <v>142</v>
      </c>
      <c r="C477" s="31" t="s">
        <v>17</v>
      </c>
      <c r="D477" s="31" t="s">
        <v>378</v>
      </c>
      <c r="E477" s="31" t="n">
        <v>701</v>
      </c>
      <c r="F477" s="34" t="n">
        <f aca="false">3672+277+281</f>
        <v>4230</v>
      </c>
      <c r="G477" s="35" t="n">
        <f aca="false">3864+277</f>
        <v>4141</v>
      </c>
      <c r="H477" s="35" t="n">
        <f aca="false">3864+277</f>
        <v>4141</v>
      </c>
      <c r="I477" s="114" t="n">
        <f aca="false">H477/G477%</f>
        <v>100</v>
      </c>
    </row>
    <row r="478" customFormat="false" ht="67.5" hidden="false" customHeight="true" outlineLevel="0" collapsed="false">
      <c r="A478" s="39" t="s">
        <v>369</v>
      </c>
      <c r="B478" s="31" t="s">
        <v>142</v>
      </c>
      <c r="C478" s="31" t="s">
        <v>17</v>
      </c>
      <c r="D478" s="31" t="s">
        <v>378</v>
      </c>
      <c r="E478" s="31" t="n">
        <v>701</v>
      </c>
      <c r="F478" s="34" t="n">
        <f aca="false">1075+91</f>
        <v>1166</v>
      </c>
      <c r="G478" s="35" t="n">
        <v>1185</v>
      </c>
      <c r="H478" s="35" t="n">
        <v>1171</v>
      </c>
      <c r="I478" s="114" t="n">
        <f aca="false">H478/G478%</f>
        <v>98.8185654008439</v>
      </c>
    </row>
    <row r="479" customFormat="false" ht="157.5" hidden="false" customHeight="false" outlineLevel="0" collapsed="false">
      <c r="A479" s="49" t="s">
        <v>379</v>
      </c>
      <c r="B479" s="31" t="s">
        <v>142</v>
      </c>
      <c r="C479" s="31" t="s">
        <v>17</v>
      </c>
      <c r="D479" s="31" t="s">
        <v>378</v>
      </c>
      <c r="E479" s="31" t="n">
        <v>701</v>
      </c>
      <c r="F479" s="34" t="n">
        <v>19</v>
      </c>
      <c r="G479" s="35" t="n">
        <v>19</v>
      </c>
      <c r="H479" s="35" t="n">
        <v>15</v>
      </c>
      <c r="I479" s="114" t="n">
        <f aca="false">H479/G479%</f>
        <v>78.9473684210526</v>
      </c>
    </row>
    <row r="480" customFormat="false" ht="110.25" hidden="false" customHeight="false" outlineLevel="0" collapsed="false">
      <c r="A480" s="39" t="s">
        <v>380</v>
      </c>
      <c r="B480" s="31" t="s">
        <v>142</v>
      </c>
      <c r="C480" s="31" t="s">
        <v>17</v>
      </c>
      <c r="D480" s="31" t="s">
        <v>378</v>
      </c>
      <c r="E480" s="31" t="n">
        <v>701</v>
      </c>
      <c r="F480" s="34" t="n">
        <f aca="false">13+2</f>
        <v>15</v>
      </c>
      <c r="G480" s="35" t="n">
        <v>22</v>
      </c>
      <c r="H480" s="35" t="n">
        <v>21</v>
      </c>
      <c r="I480" s="114" t="n">
        <f aca="false">H480/G480%</f>
        <v>95.4545454545455</v>
      </c>
    </row>
    <row r="481" customFormat="false" ht="31.5" hidden="false" customHeight="false" outlineLevel="0" collapsed="false">
      <c r="A481" s="64" t="s">
        <v>381</v>
      </c>
      <c r="B481" s="27" t="s">
        <v>142</v>
      </c>
      <c r="C481" s="27" t="s">
        <v>17</v>
      </c>
      <c r="D481" s="27" t="s">
        <v>382</v>
      </c>
      <c r="E481" s="27" t="s">
        <v>20</v>
      </c>
      <c r="F481" s="28" t="n">
        <f aca="false">F482</f>
        <v>33</v>
      </c>
      <c r="G481" s="28" t="n">
        <f aca="false">G482</f>
        <v>33</v>
      </c>
      <c r="H481" s="28" t="n">
        <f aca="false">H482</f>
        <v>33</v>
      </c>
      <c r="I481" s="134" t="n">
        <f aca="false">H481/G481%</f>
        <v>100</v>
      </c>
    </row>
    <row r="482" customFormat="false" ht="31.5" hidden="false" customHeight="false" outlineLevel="0" collapsed="false">
      <c r="A482" s="133" t="s">
        <v>383</v>
      </c>
      <c r="B482" s="37" t="s">
        <v>142</v>
      </c>
      <c r="C482" s="37" t="s">
        <v>17</v>
      </c>
      <c r="D482" s="37" t="s">
        <v>384</v>
      </c>
      <c r="E482" s="37" t="s">
        <v>20</v>
      </c>
      <c r="F482" s="38" t="n">
        <f aca="false">F483</f>
        <v>33</v>
      </c>
      <c r="G482" s="38" t="n">
        <f aca="false">G483</f>
        <v>33</v>
      </c>
      <c r="H482" s="38" t="n">
        <f aca="false">H483</f>
        <v>33</v>
      </c>
      <c r="I482" s="114" t="n">
        <f aca="false">H482/G482%</f>
        <v>100</v>
      </c>
    </row>
    <row r="483" customFormat="false" ht="31.5" hidden="false" customHeight="false" outlineLevel="0" collapsed="false">
      <c r="A483" s="68" t="s">
        <v>81</v>
      </c>
      <c r="B483" s="31" t="s">
        <v>142</v>
      </c>
      <c r="C483" s="31" t="s">
        <v>17</v>
      </c>
      <c r="D483" s="31" t="s">
        <v>384</v>
      </c>
      <c r="E483" s="31" t="s">
        <v>82</v>
      </c>
      <c r="F483" s="32" t="n">
        <f aca="false">F484</f>
        <v>33</v>
      </c>
      <c r="G483" s="32" t="n">
        <f aca="false">G484</f>
        <v>33</v>
      </c>
      <c r="H483" s="32" t="n">
        <f aca="false">H484</f>
        <v>33</v>
      </c>
      <c r="I483" s="114" t="n">
        <f aca="false">H483/G483%</f>
        <v>100</v>
      </c>
    </row>
    <row r="484" customFormat="false" ht="47.25" hidden="false" customHeight="false" outlineLevel="0" collapsed="false">
      <c r="A484" s="68" t="s">
        <v>92</v>
      </c>
      <c r="B484" s="31" t="s">
        <v>142</v>
      </c>
      <c r="C484" s="31" t="s">
        <v>17</v>
      </c>
      <c r="D484" s="31" t="s">
        <v>384</v>
      </c>
      <c r="E484" s="31" t="s">
        <v>97</v>
      </c>
      <c r="F484" s="34" t="n">
        <f aca="false">F486+F487</f>
        <v>33</v>
      </c>
      <c r="G484" s="34" t="n">
        <f aca="false">G486+G487</f>
        <v>33</v>
      </c>
      <c r="H484" s="34" t="n">
        <f aca="false">H486+H487</f>
        <v>33</v>
      </c>
      <c r="I484" s="114" t="n">
        <f aca="false">H484/G484%</f>
        <v>100</v>
      </c>
    </row>
    <row r="485" customFormat="false" ht="15.75" hidden="false" customHeight="false" outlineLevel="0" collapsed="false">
      <c r="A485" s="68" t="s">
        <v>47</v>
      </c>
      <c r="B485" s="31"/>
      <c r="C485" s="31"/>
      <c r="D485" s="31"/>
      <c r="E485" s="31"/>
      <c r="F485" s="34"/>
      <c r="G485" s="35"/>
      <c r="H485" s="35"/>
      <c r="I485" s="114"/>
    </row>
    <row r="486" customFormat="false" ht="31.5" hidden="false" customHeight="false" outlineLevel="0" collapsed="false">
      <c r="A486" s="111" t="s">
        <v>385</v>
      </c>
      <c r="B486" s="31" t="s">
        <v>142</v>
      </c>
      <c r="C486" s="31" t="s">
        <v>17</v>
      </c>
      <c r="D486" s="31" t="s">
        <v>384</v>
      </c>
      <c r="E486" s="31" t="s">
        <v>97</v>
      </c>
      <c r="F486" s="34" t="n">
        <v>27</v>
      </c>
      <c r="G486" s="35" t="n">
        <v>27</v>
      </c>
      <c r="H486" s="35" t="n">
        <v>27</v>
      </c>
      <c r="I486" s="114" t="n">
        <f aca="false">H486/G486%</f>
        <v>100</v>
      </c>
    </row>
    <row r="487" customFormat="false" ht="31.5" hidden="false" customHeight="false" outlineLevel="0" collapsed="false">
      <c r="A487" s="111" t="s">
        <v>386</v>
      </c>
      <c r="B487" s="31" t="s">
        <v>142</v>
      </c>
      <c r="C487" s="31" t="s">
        <v>17</v>
      </c>
      <c r="D487" s="31" t="s">
        <v>384</v>
      </c>
      <c r="E487" s="31" t="s">
        <v>97</v>
      </c>
      <c r="F487" s="34" t="n">
        <v>6</v>
      </c>
      <c r="G487" s="35" t="n">
        <v>6</v>
      </c>
      <c r="H487" s="35" t="n">
        <v>6</v>
      </c>
      <c r="I487" s="114" t="n">
        <f aca="false">H487/G487%</f>
        <v>100</v>
      </c>
    </row>
    <row r="488" customFormat="false" ht="31.5" hidden="false" customHeight="false" outlineLevel="0" collapsed="false">
      <c r="A488" s="64" t="s">
        <v>111</v>
      </c>
      <c r="B488" s="27" t="s">
        <v>142</v>
      </c>
      <c r="C488" s="27" t="s">
        <v>17</v>
      </c>
      <c r="D488" s="27" t="s">
        <v>112</v>
      </c>
      <c r="E488" s="27" t="s">
        <v>20</v>
      </c>
      <c r="F488" s="48" t="n">
        <f aca="false">F492+F489</f>
        <v>6900</v>
      </c>
      <c r="G488" s="48" t="n">
        <f aca="false">G492+G489</f>
        <v>7200</v>
      </c>
      <c r="H488" s="48" t="n">
        <f aca="false">H492+H489</f>
        <v>7175</v>
      </c>
      <c r="I488" s="134" t="n">
        <f aca="false">H488/G488%</f>
        <v>99.6527777777778</v>
      </c>
    </row>
    <row r="489" customFormat="false" ht="126" hidden="false" customHeight="false" outlineLevel="0" collapsed="false">
      <c r="A489" s="118" t="s">
        <v>225</v>
      </c>
      <c r="B489" s="57" t="s">
        <v>142</v>
      </c>
      <c r="C489" s="57" t="s">
        <v>17</v>
      </c>
      <c r="D489" s="57" t="s">
        <v>226</v>
      </c>
      <c r="E489" s="57" t="s">
        <v>20</v>
      </c>
      <c r="F489" s="58" t="n">
        <f aca="false">F490</f>
        <v>6350</v>
      </c>
      <c r="G489" s="58" t="n">
        <f aca="false">G490</f>
        <v>6650</v>
      </c>
      <c r="H489" s="58" t="n">
        <f aca="false">H490</f>
        <v>6631</v>
      </c>
      <c r="I489" s="117" t="n">
        <f aca="false">H489/G489%</f>
        <v>99.7142857142857</v>
      </c>
    </row>
    <row r="490" customFormat="false" ht="15.75" hidden="false" customHeight="false" outlineLevel="0" collapsed="false">
      <c r="A490" s="30" t="s">
        <v>129</v>
      </c>
      <c r="B490" s="31" t="s">
        <v>142</v>
      </c>
      <c r="C490" s="31" t="s">
        <v>17</v>
      </c>
      <c r="D490" s="31" t="s">
        <v>226</v>
      </c>
      <c r="E490" s="31" t="s">
        <v>130</v>
      </c>
      <c r="F490" s="34" t="n">
        <f aca="false">F491</f>
        <v>6350</v>
      </c>
      <c r="G490" s="34" t="n">
        <f aca="false">G491</f>
        <v>6650</v>
      </c>
      <c r="H490" s="34" t="n">
        <f aca="false">H491</f>
        <v>6631</v>
      </c>
      <c r="I490" s="114" t="n">
        <f aca="false">H490/G490%</f>
        <v>99.7142857142857</v>
      </c>
    </row>
    <row r="491" customFormat="false" ht="31.5" hidden="false" customHeight="false" outlineLevel="0" collapsed="false">
      <c r="A491" s="30" t="s">
        <v>131</v>
      </c>
      <c r="B491" s="31" t="s">
        <v>142</v>
      </c>
      <c r="C491" s="31" t="s">
        <v>17</v>
      </c>
      <c r="D491" s="31" t="s">
        <v>226</v>
      </c>
      <c r="E491" s="31" t="s">
        <v>132</v>
      </c>
      <c r="F491" s="34" t="n">
        <f aca="false">24850-18000-500</f>
        <v>6350</v>
      </c>
      <c r="G491" s="35" t="n">
        <v>6650</v>
      </c>
      <c r="H491" s="35" t="n">
        <v>6631</v>
      </c>
      <c r="I491" s="114" t="n">
        <f aca="false">H491/G491%</f>
        <v>99.7142857142857</v>
      </c>
    </row>
    <row r="492" s="62" customFormat="true" ht="47.25" hidden="false" customHeight="false" outlineLevel="0" collapsed="false">
      <c r="A492" s="56" t="s">
        <v>387</v>
      </c>
      <c r="B492" s="57" t="s">
        <v>142</v>
      </c>
      <c r="C492" s="57" t="s">
        <v>17</v>
      </c>
      <c r="D492" s="57" t="s">
        <v>388</v>
      </c>
      <c r="E492" s="57" t="s">
        <v>20</v>
      </c>
      <c r="F492" s="58" t="n">
        <f aca="false">F493</f>
        <v>550</v>
      </c>
      <c r="G492" s="58" t="n">
        <f aca="false">G493</f>
        <v>550</v>
      </c>
      <c r="H492" s="58" t="n">
        <f aca="false">H493</f>
        <v>544</v>
      </c>
      <c r="I492" s="114" t="n">
        <f aca="false">H492/G492%</f>
        <v>98.9090909090909</v>
      </c>
      <c r="J492" s="61"/>
      <c r="K492" s="61"/>
    </row>
    <row r="493" customFormat="false" ht="47.25" hidden="false" customHeight="false" outlineLevel="0" collapsed="false">
      <c r="A493" s="30" t="s">
        <v>389</v>
      </c>
      <c r="B493" s="31" t="s">
        <v>142</v>
      </c>
      <c r="C493" s="31" t="s">
        <v>17</v>
      </c>
      <c r="D493" s="31" t="s">
        <v>388</v>
      </c>
      <c r="E493" s="31" t="s">
        <v>390</v>
      </c>
      <c r="F493" s="34" t="n">
        <f aca="false">F494</f>
        <v>550</v>
      </c>
      <c r="G493" s="34" t="n">
        <f aca="false">G494</f>
        <v>550</v>
      </c>
      <c r="H493" s="34" t="n">
        <f aca="false">H494</f>
        <v>544</v>
      </c>
      <c r="I493" s="114" t="n">
        <f aca="false">H493/G493%</f>
        <v>98.9090909090909</v>
      </c>
    </row>
    <row r="494" customFormat="false" ht="63" hidden="false" customHeight="false" outlineLevel="0" collapsed="false">
      <c r="A494" s="30" t="s">
        <v>391</v>
      </c>
      <c r="B494" s="31" t="s">
        <v>142</v>
      </c>
      <c r="C494" s="31" t="s">
        <v>17</v>
      </c>
      <c r="D494" s="31" t="s">
        <v>388</v>
      </c>
      <c r="E494" s="31" t="s">
        <v>392</v>
      </c>
      <c r="F494" s="34" t="n">
        <f aca="false">130+420</f>
        <v>550</v>
      </c>
      <c r="G494" s="35" t="n">
        <v>550</v>
      </c>
      <c r="H494" s="35" t="n">
        <v>544</v>
      </c>
      <c r="I494" s="114" t="n">
        <f aca="false">H494/G494%</f>
        <v>98.9090909090909</v>
      </c>
    </row>
    <row r="495" customFormat="false" ht="15.75" hidden="false" customHeight="false" outlineLevel="0" collapsed="false">
      <c r="A495" s="22" t="s">
        <v>393</v>
      </c>
      <c r="B495" s="23" t="s">
        <v>142</v>
      </c>
      <c r="C495" s="23" t="s">
        <v>36</v>
      </c>
      <c r="D495" s="23" t="s">
        <v>394</v>
      </c>
      <c r="E495" s="23" t="s">
        <v>20</v>
      </c>
      <c r="F495" s="24" t="n">
        <f aca="false">F496</f>
        <v>3137</v>
      </c>
      <c r="G495" s="24" t="n">
        <f aca="false">G496</f>
        <v>3060</v>
      </c>
      <c r="H495" s="24" t="n">
        <f aca="false">H496</f>
        <v>3033</v>
      </c>
      <c r="I495" s="25" t="n">
        <f aca="false">H495/G495%</f>
        <v>99.1176470588235</v>
      </c>
    </row>
    <row r="496" customFormat="false" ht="31.5" hidden="false" customHeight="false" outlineLevel="0" collapsed="false">
      <c r="A496" s="30" t="s">
        <v>79</v>
      </c>
      <c r="B496" s="31" t="s">
        <v>142</v>
      </c>
      <c r="C496" s="31" t="s">
        <v>36</v>
      </c>
      <c r="D496" s="31" t="s">
        <v>395</v>
      </c>
      <c r="E496" s="31" t="s">
        <v>20</v>
      </c>
      <c r="F496" s="32" t="n">
        <f aca="false">F497</f>
        <v>3137</v>
      </c>
      <c r="G496" s="32" t="n">
        <f aca="false">G497</f>
        <v>3060</v>
      </c>
      <c r="H496" s="32" t="n">
        <f aca="false">H497</f>
        <v>3033</v>
      </c>
      <c r="I496" s="114" t="n">
        <f aca="false">H496/G496%</f>
        <v>99.1176470588235</v>
      </c>
    </row>
    <row r="497" customFormat="false" ht="31.5" hidden="false" customHeight="false" outlineLevel="0" collapsed="false">
      <c r="A497" s="30" t="s">
        <v>81</v>
      </c>
      <c r="B497" s="31" t="s">
        <v>142</v>
      </c>
      <c r="C497" s="31" t="s">
        <v>36</v>
      </c>
      <c r="D497" s="31" t="s">
        <v>395</v>
      </c>
      <c r="E497" s="31" t="s">
        <v>82</v>
      </c>
      <c r="F497" s="32" t="n">
        <f aca="false">F498</f>
        <v>3137</v>
      </c>
      <c r="G497" s="32" t="n">
        <f aca="false">G498</f>
        <v>3060</v>
      </c>
      <c r="H497" s="32" t="n">
        <f aca="false">H498</f>
        <v>3033</v>
      </c>
      <c r="I497" s="114" t="n">
        <f aca="false">H497/G497%</f>
        <v>99.1176470588235</v>
      </c>
    </row>
    <row r="498" customFormat="false" ht="31.5" hidden="false" customHeight="false" outlineLevel="0" collapsed="false">
      <c r="A498" s="30" t="s">
        <v>96</v>
      </c>
      <c r="B498" s="31" t="s">
        <v>142</v>
      </c>
      <c r="C498" s="31" t="s">
        <v>36</v>
      </c>
      <c r="D498" s="31" t="s">
        <v>395</v>
      </c>
      <c r="E498" s="31" t="s">
        <v>83</v>
      </c>
      <c r="F498" s="34" t="n">
        <f aca="false">2280+503+354</f>
        <v>3137</v>
      </c>
      <c r="G498" s="35" t="n">
        <v>3060</v>
      </c>
      <c r="H498" s="35" t="n">
        <v>3033</v>
      </c>
      <c r="I498" s="114" t="n">
        <f aca="false">H498/G498%</f>
        <v>99.1176470588235</v>
      </c>
    </row>
    <row r="499" customFormat="false" ht="15.75" hidden="false" customHeight="false" outlineLevel="0" collapsed="false">
      <c r="A499" s="54" t="s">
        <v>396</v>
      </c>
      <c r="B499" s="23" t="s">
        <v>142</v>
      </c>
      <c r="C499" s="23" t="s">
        <v>44</v>
      </c>
      <c r="D499" s="23" t="s">
        <v>19</v>
      </c>
      <c r="E499" s="23" t="s">
        <v>20</v>
      </c>
      <c r="F499" s="24" t="n">
        <f aca="false">F500</f>
        <v>2202</v>
      </c>
      <c r="G499" s="24" t="n">
        <f aca="false">G500</f>
        <v>2345</v>
      </c>
      <c r="H499" s="24" t="n">
        <f aca="false">H500</f>
        <v>2345</v>
      </c>
      <c r="I499" s="25" t="n">
        <f aca="false">H499/G499%</f>
        <v>100</v>
      </c>
    </row>
    <row r="500" customFormat="false" ht="39" hidden="false" customHeight="true" outlineLevel="0" collapsed="false">
      <c r="A500" s="26" t="s">
        <v>397</v>
      </c>
      <c r="B500" s="27" t="s">
        <v>142</v>
      </c>
      <c r="C500" s="27" t="s">
        <v>44</v>
      </c>
      <c r="D500" s="27" t="s">
        <v>398</v>
      </c>
      <c r="E500" s="27" t="s">
        <v>20</v>
      </c>
      <c r="F500" s="28" t="n">
        <f aca="false">F501+F504</f>
        <v>2202</v>
      </c>
      <c r="G500" s="28" t="n">
        <f aca="false">G501+G504</f>
        <v>2345</v>
      </c>
      <c r="H500" s="28" t="n">
        <f aca="false">H501+H504</f>
        <v>2345</v>
      </c>
      <c r="I500" s="29" t="n">
        <f aca="false">H500/G500%</f>
        <v>100</v>
      </c>
    </row>
    <row r="501" customFormat="false" ht="47.25" hidden="false" customHeight="false" outlineLevel="0" collapsed="false">
      <c r="A501" s="36" t="s">
        <v>399</v>
      </c>
      <c r="B501" s="37" t="s">
        <v>142</v>
      </c>
      <c r="C501" s="37" t="s">
        <v>44</v>
      </c>
      <c r="D501" s="37" t="s">
        <v>400</v>
      </c>
      <c r="E501" s="37" t="s">
        <v>20</v>
      </c>
      <c r="F501" s="38" t="n">
        <f aca="false">F502</f>
        <v>2086</v>
      </c>
      <c r="G501" s="38" t="n">
        <f aca="false">G502</f>
        <v>2245</v>
      </c>
      <c r="H501" s="38" t="n">
        <f aca="false">H502</f>
        <v>2245</v>
      </c>
      <c r="I501" s="114" t="n">
        <f aca="false">H501/G501%</f>
        <v>100</v>
      </c>
    </row>
    <row r="502" customFormat="false" ht="15.75" hidden="false" customHeight="false" outlineLevel="0" collapsed="false">
      <c r="A502" s="30" t="s">
        <v>147</v>
      </c>
      <c r="B502" s="31" t="s">
        <v>142</v>
      </c>
      <c r="C502" s="31" t="s">
        <v>44</v>
      </c>
      <c r="D502" s="31" t="s">
        <v>400</v>
      </c>
      <c r="E502" s="31" t="s">
        <v>148</v>
      </c>
      <c r="F502" s="34" t="n">
        <f aca="false">F503</f>
        <v>2086</v>
      </c>
      <c r="G502" s="34" t="n">
        <f aca="false">G503</f>
        <v>2245</v>
      </c>
      <c r="H502" s="34" t="n">
        <f aca="false">H503</f>
        <v>2245</v>
      </c>
      <c r="I502" s="135" t="n">
        <f aca="false">H502/G502%</f>
        <v>100</v>
      </c>
    </row>
    <row r="503" customFormat="false" ht="31.5" hidden="false" customHeight="false" outlineLevel="0" collapsed="false">
      <c r="A503" s="30" t="s">
        <v>149</v>
      </c>
      <c r="B503" s="31" t="s">
        <v>142</v>
      </c>
      <c r="C503" s="31" t="s">
        <v>44</v>
      </c>
      <c r="D503" s="31" t="s">
        <v>400</v>
      </c>
      <c r="E503" s="31" t="s">
        <v>150</v>
      </c>
      <c r="F503" s="34" t="n">
        <v>2086</v>
      </c>
      <c r="G503" s="35" t="n">
        <v>2245</v>
      </c>
      <c r="H503" s="35" t="n">
        <v>2245</v>
      </c>
      <c r="I503" s="135" t="n">
        <f aca="false">H503/G503%</f>
        <v>100</v>
      </c>
    </row>
    <row r="504" customFormat="false" ht="31.5" hidden="false" customHeight="false" outlineLevel="0" collapsed="false">
      <c r="A504" s="36" t="s">
        <v>79</v>
      </c>
      <c r="B504" s="37" t="s">
        <v>142</v>
      </c>
      <c r="C504" s="37" t="s">
        <v>44</v>
      </c>
      <c r="D504" s="37" t="s">
        <v>401</v>
      </c>
      <c r="E504" s="37" t="s">
        <v>20</v>
      </c>
      <c r="F504" s="38" t="n">
        <f aca="false">F505</f>
        <v>116</v>
      </c>
      <c r="G504" s="38" t="n">
        <f aca="false">G505</f>
        <v>100</v>
      </c>
      <c r="H504" s="38" t="n">
        <f aca="false">H505</f>
        <v>100</v>
      </c>
      <c r="I504" s="135" t="n">
        <f aca="false">H504/G504%</f>
        <v>100</v>
      </c>
    </row>
    <row r="505" customFormat="false" ht="31.5" hidden="false" customHeight="false" outlineLevel="0" collapsed="false">
      <c r="A505" s="30" t="s">
        <v>81</v>
      </c>
      <c r="B505" s="31" t="s">
        <v>142</v>
      </c>
      <c r="C505" s="31" t="s">
        <v>44</v>
      </c>
      <c r="D505" s="31" t="s">
        <v>401</v>
      </c>
      <c r="E505" s="31" t="s">
        <v>82</v>
      </c>
      <c r="F505" s="32" t="n">
        <f aca="false">F506</f>
        <v>116</v>
      </c>
      <c r="G505" s="32" t="n">
        <f aca="false">G506</f>
        <v>100</v>
      </c>
      <c r="H505" s="32" t="n">
        <f aca="false">H506</f>
        <v>100</v>
      </c>
      <c r="I505" s="135" t="n">
        <f aca="false">H505/G505%</f>
        <v>100</v>
      </c>
    </row>
    <row r="506" customFormat="false" ht="47.25" hidden="false" customHeight="false" outlineLevel="0" collapsed="false">
      <c r="A506" s="30" t="s">
        <v>92</v>
      </c>
      <c r="B506" s="31" t="s">
        <v>142</v>
      </c>
      <c r="C506" s="31" t="s">
        <v>44</v>
      </c>
      <c r="D506" s="31" t="s">
        <v>401</v>
      </c>
      <c r="E506" s="31" t="s">
        <v>97</v>
      </c>
      <c r="F506" s="32" t="n">
        <f aca="false">F508</f>
        <v>116</v>
      </c>
      <c r="G506" s="32" t="n">
        <f aca="false">G508</f>
        <v>100</v>
      </c>
      <c r="H506" s="32" t="n">
        <f aca="false">H508</f>
        <v>100</v>
      </c>
      <c r="I506" s="135" t="n">
        <f aca="false">H506/G506%</f>
        <v>100</v>
      </c>
    </row>
    <row r="507" customFormat="false" ht="15.75" hidden="false" customHeight="false" outlineLevel="0" collapsed="false">
      <c r="A507" s="30" t="s">
        <v>47</v>
      </c>
      <c r="B507" s="31"/>
      <c r="C507" s="31"/>
      <c r="D507" s="31"/>
      <c r="E507" s="31"/>
      <c r="F507" s="32"/>
      <c r="G507" s="35"/>
      <c r="H507" s="35"/>
      <c r="I507" s="135"/>
    </row>
    <row r="508" customFormat="false" ht="126" hidden="false" customHeight="false" outlineLevel="0" collapsed="false">
      <c r="A508" s="39" t="s">
        <v>402</v>
      </c>
      <c r="B508" s="31" t="s">
        <v>142</v>
      </c>
      <c r="C508" s="31" t="s">
        <v>44</v>
      </c>
      <c r="D508" s="31" t="s">
        <v>401</v>
      </c>
      <c r="E508" s="31" t="s">
        <v>97</v>
      </c>
      <c r="F508" s="34" t="n">
        <v>116</v>
      </c>
      <c r="G508" s="35" t="n">
        <v>100</v>
      </c>
      <c r="H508" s="35" t="n">
        <v>100</v>
      </c>
      <c r="I508" s="135" t="n">
        <f aca="false">H508/G508%</f>
        <v>100</v>
      </c>
    </row>
    <row r="509" customFormat="false" ht="47.25" hidden="false" customHeight="false" outlineLevel="0" collapsed="false">
      <c r="A509" s="136" t="s">
        <v>403</v>
      </c>
      <c r="B509" s="23" t="s">
        <v>142</v>
      </c>
      <c r="C509" s="23" t="s">
        <v>53</v>
      </c>
      <c r="D509" s="23" t="s">
        <v>19</v>
      </c>
      <c r="E509" s="23" t="s">
        <v>20</v>
      </c>
      <c r="F509" s="24" t="n">
        <f aca="false">F521+F510</f>
        <v>1656</v>
      </c>
      <c r="G509" s="24" t="n">
        <f aca="false">G521+G510+G529</f>
        <v>4506</v>
      </c>
      <c r="H509" s="24" t="n">
        <f aca="false">H521+H510+H529</f>
        <v>4264</v>
      </c>
      <c r="I509" s="25" t="n">
        <f aca="false">H509/G509%</f>
        <v>94.6293830448291</v>
      </c>
    </row>
    <row r="510" customFormat="false" ht="31.5" hidden="false" customHeight="false" outlineLevel="0" collapsed="false">
      <c r="A510" s="130" t="s">
        <v>381</v>
      </c>
      <c r="B510" s="27" t="s">
        <v>142</v>
      </c>
      <c r="C510" s="27" t="s">
        <v>53</v>
      </c>
      <c r="D510" s="27" t="s">
        <v>382</v>
      </c>
      <c r="E510" s="27" t="s">
        <v>20</v>
      </c>
      <c r="F510" s="28" t="n">
        <f aca="false">F511</f>
        <v>120</v>
      </c>
      <c r="G510" s="28" t="n">
        <f aca="false">G511+G513+G518</f>
        <v>2436</v>
      </c>
      <c r="H510" s="28" t="n">
        <f aca="false">H511+H513+H518</f>
        <v>2227</v>
      </c>
      <c r="I510" s="29" t="n">
        <f aca="false">H510/G510%</f>
        <v>91.4203612479475</v>
      </c>
    </row>
    <row r="511" customFormat="false" ht="47.25" hidden="false" customHeight="false" outlineLevel="0" collapsed="false">
      <c r="A511" s="132" t="s">
        <v>404</v>
      </c>
      <c r="B511" s="44" t="s">
        <v>142</v>
      </c>
      <c r="C511" s="44" t="s">
        <v>53</v>
      </c>
      <c r="D511" s="44" t="s">
        <v>382</v>
      </c>
      <c r="E511" s="44" t="s">
        <v>390</v>
      </c>
      <c r="F511" s="32" t="n">
        <f aca="false">F512</f>
        <v>120</v>
      </c>
      <c r="G511" s="32"/>
      <c r="H511" s="32"/>
      <c r="I511" s="135"/>
    </row>
    <row r="512" customFormat="false" ht="47.25" hidden="false" customHeight="false" outlineLevel="0" collapsed="false">
      <c r="A512" s="132" t="s">
        <v>405</v>
      </c>
      <c r="B512" s="44" t="s">
        <v>142</v>
      </c>
      <c r="C512" s="44" t="s">
        <v>53</v>
      </c>
      <c r="D512" s="44" t="s">
        <v>382</v>
      </c>
      <c r="E512" s="44" t="s">
        <v>392</v>
      </c>
      <c r="F512" s="32" t="n">
        <v>120</v>
      </c>
      <c r="G512" s="35"/>
      <c r="H512" s="35"/>
      <c r="I512" s="135"/>
    </row>
    <row r="513" s="78" customFormat="true" ht="47.25" hidden="false" customHeight="false" outlineLevel="0" collapsed="false">
      <c r="A513" s="137" t="s">
        <v>399</v>
      </c>
      <c r="B513" s="74" t="s">
        <v>142</v>
      </c>
      <c r="C513" s="74" t="s">
        <v>53</v>
      </c>
      <c r="D513" s="74" t="s">
        <v>406</v>
      </c>
      <c r="E513" s="74" t="s">
        <v>20</v>
      </c>
      <c r="F513" s="75"/>
      <c r="G513" s="79" t="n">
        <f aca="false">G514</f>
        <v>600</v>
      </c>
      <c r="H513" s="79" t="n">
        <f aca="false">H514</f>
        <v>600</v>
      </c>
      <c r="I513" s="76" t="n">
        <f aca="false">H513/G513%</f>
        <v>100</v>
      </c>
      <c r="J513" s="77"/>
      <c r="K513" s="77"/>
    </row>
    <row r="514" customFormat="false" ht="54.75" hidden="false" customHeight="true" outlineLevel="0" collapsed="false">
      <c r="A514" s="132" t="s">
        <v>404</v>
      </c>
      <c r="B514" s="44" t="s">
        <v>142</v>
      </c>
      <c r="C514" s="44" t="s">
        <v>53</v>
      </c>
      <c r="D514" s="44" t="s">
        <v>406</v>
      </c>
      <c r="E514" s="44" t="s">
        <v>390</v>
      </c>
      <c r="F514" s="32"/>
      <c r="G514" s="35" t="n">
        <f aca="false">G515</f>
        <v>600</v>
      </c>
      <c r="H514" s="35" t="n">
        <f aca="false">H515</f>
        <v>600</v>
      </c>
      <c r="I514" s="135" t="n">
        <f aca="false">H514/G514%</f>
        <v>100</v>
      </c>
    </row>
    <row r="515" customFormat="false" ht="47.25" hidden="false" customHeight="false" outlineLevel="0" collapsed="false">
      <c r="A515" s="132" t="s">
        <v>407</v>
      </c>
      <c r="B515" s="44" t="s">
        <v>142</v>
      </c>
      <c r="C515" s="44" t="s">
        <v>53</v>
      </c>
      <c r="D515" s="44" t="s">
        <v>406</v>
      </c>
      <c r="E515" s="44" t="s">
        <v>408</v>
      </c>
      <c r="F515" s="32"/>
      <c r="G515" s="35" t="n">
        <f aca="false">G517</f>
        <v>600</v>
      </c>
      <c r="H515" s="35" t="n">
        <f aca="false">H517</f>
        <v>600</v>
      </c>
      <c r="I515" s="135" t="n">
        <f aca="false">H515/G515%</f>
        <v>100</v>
      </c>
    </row>
    <row r="516" customFormat="false" ht="15.75" hidden="false" customHeight="false" outlineLevel="0" collapsed="false">
      <c r="A516" s="132" t="s">
        <v>47</v>
      </c>
      <c r="B516" s="44"/>
      <c r="C516" s="44"/>
      <c r="D516" s="44"/>
      <c r="E516" s="44"/>
      <c r="F516" s="32"/>
      <c r="G516" s="35"/>
      <c r="H516" s="35"/>
      <c r="I516" s="135"/>
    </row>
    <row r="517" customFormat="false" ht="47.25" hidden="false" customHeight="false" outlineLevel="0" collapsed="false">
      <c r="A517" s="39" t="s">
        <v>370</v>
      </c>
      <c r="B517" s="44" t="s">
        <v>142</v>
      </c>
      <c r="C517" s="44" t="s">
        <v>53</v>
      </c>
      <c r="D517" s="44" t="s">
        <v>406</v>
      </c>
      <c r="E517" s="44" t="s">
        <v>408</v>
      </c>
      <c r="F517" s="32"/>
      <c r="G517" s="35" t="n">
        <v>600</v>
      </c>
      <c r="H517" s="35" t="n">
        <v>600</v>
      </c>
      <c r="I517" s="135" t="n">
        <f aca="false">H517/G517%</f>
        <v>100</v>
      </c>
      <c r="L517" s="40" t="n">
        <f aca="false">G517+G469+G460</f>
        <v>1500</v>
      </c>
      <c r="M517" s="40" t="n">
        <f aca="false">H517+H469+H460</f>
        <v>1500</v>
      </c>
    </row>
    <row r="518" s="78" customFormat="true" ht="69.75" hidden="false" customHeight="true" outlineLevel="0" collapsed="false">
      <c r="A518" s="137" t="s">
        <v>409</v>
      </c>
      <c r="B518" s="74" t="s">
        <v>142</v>
      </c>
      <c r="C518" s="74" t="s">
        <v>53</v>
      </c>
      <c r="D518" s="74" t="s">
        <v>410</v>
      </c>
      <c r="E518" s="74" t="s">
        <v>20</v>
      </c>
      <c r="F518" s="75"/>
      <c r="G518" s="79" t="n">
        <f aca="false">G519</f>
        <v>1836</v>
      </c>
      <c r="H518" s="79" t="n">
        <f aca="false">H519</f>
        <v>1627</v>
      </c>
      <c r="I518" s="76" t="n">
        <f aca="false">H518/G518%</f>
        <v>88.6165577342048</v>
      </c>
      <c r="J518" s="77"/>
      <c r="K518" s="77"/>
    </row>
    <row r="519" customFormat="false" ht="47.25" hidden="false" customHeight="false" outlineLevel="0" collapsed="false">
      <c r="A519" s="132" t="s">
        <v>404</v>
      </c>
      <c r="B519" s="44" t="s">
        <v>142</v>
      </c>
      <c r="C519" s="44" t="s">
        <v>53</v>
      </c>
      <c r="D519" s="44" t="s">
        <v>410</v>
      </c>
      <c r="E519" s="44" t="s">
        <v>390</v>
      </c>
      <c r="F519" s="32"/>
      <c r="G519" s="35" t="n">
        <f aca="false">G520</f>
        <v>1836</v>
      </c>
      <c r="H519" s="35" t="n">
        <f aca="false">H520</f>
        <v>1627</v>
      </c>
      <c r="I519" s="135" t="n">
        <f aca="false">H519/G519%</f>
        <v>88.6165577342048</v>
      </c>
    </row>
    <row r="520" customFormat="false" ht="47.25" hidden="false" customHeight="false" outlineLevel="0" collapsed="false">
      <c r="A520" s="132" t="s">
        <v>405</v>
      </c>
      <c r="B520" s="44" t="s">
        <v>142</v>
      </c>
      <c r="C520" s="44" t="s">
        <v>53</v>
      </c>
      <c r="D520" s="44" t="s">
        <v>410</v>
      </c>
      <c r="E520" s="44" t="s">
        <v>392</v>
      </c>
      <c r="F520" s="32"/>
      <c r="G520" s="35" t="n">
        <v>1836</v>
      </c>
      <c r="H520" s="35" t="n">
        <v>1627</v>
      </c>
      <c r="I520" s="135" t="n">
        <f aca="false">H520/G520%</f>
        <v>88.6165577342048</v>
      </c>
    </row>
    <row r="521" s="42" customFormat="true" ht="47.25" hidden="false" customHeight="false" outlineLevel="0" collapsed="false">
      <c r="A521" s="64" t="s">
        <v>356</v>
      </c>
      <c r="B521" s="27" t="s">
        <v>142</v>
      </c>
      <c r="C521" s="27" t="s">
        <v>53</v>
      </c>
      <c r="D521" s="27" t="s">
        <v>357</v>
      </c>
      <c r="E521" s="27" t="s">
        <v>20</v>
      </c>
      <c r="F521" s="28" t="n">
        <f aca="false">F522</f>
        <v>1536</v>
      </c>
      <c r="G521" s="28" t="n">
        <f aca="false">G522</f>
        <v>2069</v>
      </c>
      <c r="H521" s="28" t="n">
        <f aca="false">H522</f>
        <v>2036</v>
      </c>
      <c r="I521" s="29" t="n">
        <f aca="false">H521/G521%</f>
        <v>98.4050265828903</v>
      </c>
      <c r="J521" s="41"/>
      <c r="K521" s="41"/>
    </row>
    <row r="522" customFormat="false" ht="31.5" hidden="false" customHeight="false" outlineLevel="0" collapsed="false">
      <c r="A522" s="66" t="s">
        <v>358</v>
      </c>
      <c r="B522" s="44" t="s">
        <v>142</v>
      </c>
      <c r="C522" s="44" t="s">
        <v>53</v>
      </c>
      <c r="D522" s="44" t="s">
        <v>359</v>
      </c>
      <c r="E522" s="44" t="s">
        <v>20</v>
      </c>
      <c r="F522" s="32" t="n">
        <f aca="false">F523</f>
        <v>1536</v>
      </c>
      <c r="G522" s="32" t="n">
        <f aca="false">G523</f>
        <v>2069</v>
      </c>
      <c r="H522" s="32" t="n">
        <f aca="false">H523</f>
        <v>2036</v>
      </c>
      <c r="I522" s="135" t="n">
        <f aca="false">H522/G522%</f>
        <v>98.4050265828903</v>
      </c>
    </row>
    <row r="523" customFormat="false" ht="15.75" hidden="false" customHeight="false" outlineLevel="0" collapsed="false">
      <c r="A523" s="68" t="s">
        <v>129</v>
      </c>
      <c r="B523" s="31" t="s">
        <v>142</v>
      </c>
      <c r="C523" s="31" t="s">
        <v>53</v>
      </c>
      <c r="D523" s="31" t="s">
        <v>359</v>
      </c>
      <c r="E523" s="31" t="s">
        <v>130</v>
      </c>
      <c r="F523" s="32" t="n">
        <f aca="false">F524+F525</f>
        <v>1536</v>
      </c>
      <c r="G523" s="32" t="n">
        <f aca="false">G524+G525</f>
        <v>2069</v>
      </c>
      <c r="H523" s="32" t="n">
        <f aca="false">H524+H525</f>
        <v>2036</v>
      </c>
      <c r="I523" s="135" t="n">
        <f aca="false">H523/G523%</f>
        <v>98.4050265828903</v>
      </c>
    </row>
    <row r="524" customFormat="false" ht="31.5" hidden="false" customHeight="false" outlineLevel="0" collapsed="false">
      <c r="A524" s="138" t="s">
        <v>131</v>
      </c>
      <c r="B524" s="31" t="s">
        <v>142</v>
      </c>
      <c r="C524" s="31" t="s">
        <v>53</v>
      </c>
      <c r="D524" s="31" t="s">
        <v>359</v>
      </c>
      <c r="E524" s="31" t="s">
        <v>132</v>
      </c>
      <c r="F524" s="32" t="n">
        <f aca="false">10+567</f>
        <v>577</v>
      </c>
      <c r="G524" s="35" t="n">
        <v>576</v>
      </c>
      <c r="H524" s="35" t="n">
        <v>543</v>
      </c>
      <c r="I524" s="135" t="n">
        <f aca="false">H524/G524%</f>
        <v>94.2708333333333</v>
      </c>
    </row>
    <row r="525" customFormat="false" ht="31.5" hidden="false" customHeight="false" outlineLevel="0" collapsed="false">
      <c r="A525" s="68" t="s">
        <v>198</v>
      </c>
      <c r="B525" s="31" t="s">
        <v>142</v>
      </c>
      <c r="C525" s="31" t="s">
        <v>53</v>
      </c>
      <c r="D525" s="31" t="s">
        <v>359</v>
      </c>
      <c r="E525" s="31" t="s">
        <v>199</v>
      </c>
      <c r="F525" s="32" t="n">
        <f aca="false">F527</f>
        <v>959</v>
      </c>
      <c r="G525" s="32" t="n">
        <f aca="false">G527+G528</f>
        <v>1493</v>
      </c>
      <c r="H525" s="32" t="n">
        <f aca="false">H527+H528</f>
        <v>1493</v>
      </c>
      <c r="I525" s="135" t="n">
        <f aca="false">H525/G525%</f>
        <v>100</v>
      </c>
    </row>
    <row r="526" customFormat="false" ht="15.75" hidden="false" customHeight="false" outlineLevel="0" collapsed="false">
      <c r="A526" s="68" t="s">
        <v>47</v>
      </c>
      <c r="B526" s="31"/>
      <c r="C526" s="31"/>
      <c r="D526" s="31"/>
      <c r="E526" s="31"/>
      <c r="F526" s="24"/>
      <c r="G526" s="35"/>
      <c r="H526" s="35"/>
      <c r="I526" s="135"/>
    </row>
    <row r="527" customFormat="false" ht="65.25" hidden="false" customHeight="true" outlineLevel="0" collapsed="false">
      <c r="A527" s="111" t="s">
        <v>411</v>
      </c>
      <c r="B527" s="31" t="s">
        <v>142</v>
      </c>
      <c r="C527" s="31" t="s">
        <v>53</v>
      </c>
      <c r="D527" s="31" t="s">
        <v>359</v>
      </c>
      <c r="E527" s="31" t="s">
        <v>199</v>
      </c>
      <c r="F527" s="32" t="n">
        <v>959</v>
      </c>
      <c r="G527" s="35" t="n">
        <v>959</v>
      </c>
      <c r="H527" s="35" t="n">
        <v>959</v>
      </c>
      <c r="I527" s="135" t="n">
        <f aca="false">H527/G527%</f>
        <v>100</v>
      </c>
    </row>
    <row r="528" customFormat="false" ht="48.75" hidden="false" customHeight="true" outlineLevel="0" collapsed="false">
      <c r="A528" s="111" t="s">
        <v>412</v>
      </c>
      <c r="B528" s="31" t="s">
        <v>142</v>
      </c>
      <c r="C528" s="31" t="s">
        <v>53</v>
      </c>
      <c r="D528" s="31" t="s">
        <v>359</v>
      </c>
      <c r="E528" s="31" t="s">
        <v>199</v>
      </c>
      <c r="F528" s="32"/>
      <c r="G528" s="35" t="n">
        <v>534</v>
      </c>
      <c r="H528" s="35" t="n">
        <v>534</v>
      </c>
      <c r="I528" s="135" t="n">
        <f aca="false">H528/G528%</f>
        <v>100</v>
      </c>
    </row>
    <row r="529" s="42" customFormat="true" ht="48.75" hidden="false" customHeight="true" outlineLevel="0" collapsed="false">
      <c r="A529" s="64" t="s">
        <v>139</v>
      </c>
      <c r="B529" s="27" t="s">
        <v>142</v>
      </c>
      <c r="C529" s="27" t="s">
        <v>53</v>
      </c>
      <c r="D529" s="27" t="s">
        <v>140</v>
      </c>
      <c r="E529" s="27" t="s">
        <v>20</v>
      </c>
      <c r="F529" s="28"/>
      <c r="G529" s="81" t="n">
        <f aca="false">G530</f>
        <v>1</v>
      </c>
      <c r="H529" s="81" t="n">
        <f aca="false">H530</f>
        <v>1</v>
      </c>
      <c r="I529" s="29" t="n">
        <f aca="false">H529/G529%</f>
        <v>100</v>
      </c>
      <c r="J529" s="41"/>
      <c r="K529" s="41"/>
    </row>
    <row r="530" customFormat="false" ht="48.75" hidden="false" customHeight="true" outlineLevel="0" collapsed="false">
      <c r="A530" s="132" t="s">
        <v>404</v>
      </c>
      <c r="B530" s="31" t="s">
        <v>142</v>
      </c>
      <c r="C530" s="31" t="s">
        <v>53</v>
      </c>
      <c r="D530" s="31" t="s">
        <v>140</v>
      </c>
      <c r="E530" s="31" t="s">
        <v>390</v>
      </c>
      <c r="F530" s="32"/>
      <c r="G530" s="35" t="n">
        <f aca="false">G531</f>
        <v>1</v>
      </c>
      <c r="H530" s="35" t="n">
        <f aca="false">H531</f>
        <v>1</v>
      </c>
      <c r="I530" s="135" t="n">
        <f aca="false">H530/G530%</f>
        <v>100</v>
      </c>
    </row>
    <row r="531" customFormat="false" ht="48.75" hidden="false" customHeight="true" outlineLevel="0" collapsed="false">
      <c r="A531" s="132" t="s">
        <v>407</v>
      </c>
      <c r="B531" s="31" t="s">
        <v>142</v>
      </c>
      <c r="C531" s="31" t="s">
        <v>53</v>
      </c>
      <c r="D531" s="31" t="s">
        <v>140</v>
      </c>
      <c r="E531" s="31" t="s">
        <v>408</v>
      </c>
      <c r="F531" s="32"/>
      <c r="G531" s="35" t="n">
        <v>1</v>
      </c>
      <c r="H531" s="35" t="n">
        <v>1</v>
      </c>
      <c r="I531" s="135" t="n">
        <f aca="false">H531/G531%</f>
        <v>100</v>
      </c>
    </row>
    <row r="532" customFormat="false" ht="31.5" hidden="false" customHeight="false" outlineLevel="0" collapsed="false">
      <c r="A532" s="52" t="s">
        <v>413</v>
      </c>
      <c r="B532" s="19" t="s">
        <v>118</v>
      </c>
      <c r="C532" s="19" t="s">
        <v>18</v>
      </c>
      <c r="D532" s="19" t="s">
        <v>19</v>
      </c>
      <c r="E532" s="19" t="s">
        <v>20</v>
      </c>
      <c r="F532" s="20" t="n">
        <f aca="false">F533+F560+F582+F596+F610+F589</f>
        <v>187843</v>
      </c>
      <c r="G532" s="20" t="n">
        <f aca="false">G533+G560+G582+G596+G610+G589</f>
        <v>195572</v>
      </c>
      <c r="H532" s="20" t="n">
        <f aca="false">H533+H560+H582+H596+H610+H589</f>
        <v>193663</v>
      </c>
      <c r="I532" s="70" t="n">
        <f aca="false">H532/G532%</f>
        <v>99.0238889002516</v>
      </c>
    </row>
    <row r="533" customFormat="false" ht="15.75" hidden="false" customHeight="false" outlineLevel="0" collapsed="false">
      <c r="A533" s="22" t="s">
        <v>414</v>
      </c>
      <c r="B533" s="23" t="s">
        <v>118</v>
      </c>
      <c r="C533" s="23" t="s">
        <v>17</v>
      </c>
      <c r="D533" s="23" t="s">
        <v>19</v>
      </c>
      <c r="E533" s="23" t="s">
        <v>20</v>
      </c>
      <c r="F533" s="24" t="n">
        <f aca="false">F542+F555+F534</f>
        <v>159704</v>
      </c>
      <c r="G533" s="24" t="n">
        <f aca="false">G542+G555+G534</f>
        <v>169293</v>
      </c>
      <c r="H533" s="24" t="n">
        <f aca="false">H542+H555+H534</f>
        <v>168459</v>
      </c>
      <c r="I533" s="25" t="n">
        <f aca="false">H533/G533%</f>
        <v>99.5073629742517</v>
      </c>
    </row>
    <row r="534" s="42" customFormat="true" ht="47.25" hidden="false" customHeight="false" outlineLevel="0" collapsed="false">
      <c r="A534" s="64" t="s">
        <v>200</v>
      </c>
      <c r="B534" s="27" t="s">
        <v>118</v>
      </c>
      <c r="C534" s="27" t="s">
        <v>17</v>
      </c>
      <c r="D534" s="27" t="s">
        <v>201</v>
      </c>
      <c r="E534" s="27" t="s">
        <v>20</v>
      </c>
      <c r="F534" s="28" t="n">
        <f aca="false">F535</f>
        <v>33440</v>
      </c>
      <c r="G534" s="28" t="n">
        <f aca="false">G535</f>
        <v>33554</v>
      </c>
      <c r="H534" s="28" t="n">
        <f aca="false">H535</f>
        <v>32762</v>
      </c>
      <c r="I534" s="29" t="n">
        <f aca="false">H534/G534%</f>
        <v>97.6396256780116</v>
      </c>
      <c r="J534" s="41"/>
      <c r="K534" s="41"/>
    </row>
    <row r="535" customFormat="false" ht="78.75" hidden="false" customHeight="false" outlineLevel="0" collapsed="false">
      <c r="A535" s="66" t="s">
        <v>202</v>
      </c>
      <c r="B535" s="44" t="s">
        <v>118</v>
      </c>
      <c r="C535" s="44" t="s">
        <v>17</v>
      </c>
      <c r="D535" s="44" t="s">
        <v>203</v>
      </c>
      <c r="E535" s="44" t="s">
        <v>20</v>
      </c>
      <c r="F535" s="32" t="n">
        <f aca="false">F536</f>
        <v>33440</v>
      </c>
      <c r="G535" s="32" t="n">
        <f aca="false">G536</f>
        <v>33554</v>
      </c>
      <c r="H535" s="32" t="n">
        <f aca="false">H536</f>
        <v>32762</v>
      </c>
      <c r="I535" s="135" t="n">
        <f aca="false">H535/G535%</f>
        <v>97.6396256780116</v>
      </c>
    </row>
    <row r="536" customFormat="false" ht="47.25" hidden="false" customHeight="false" outlineLevel="0" collapsed="false">
      <c r="A536" s="66" t="s">
        <v>204</v>
      </c>
      <c r="B536" s="44" t="s">
        <v>118</v>
      </c>
      <c r="C536" s="44" t="s">
        <v>17</v>
      </c>
      <c r="D536" s="44" t="s">
        <v>205</v>
      </c>
      <c r="E536" s="44" t="s">
        <v>20</v>
      </c>
      <c r="F536" s="32" t="n">
        <f aca="false">F537</f>
        <v>33440</v>
      </c>
      <c r="G536" s="32" t="n">
        <f aca="false">G537</f>
        <v>33554</v>
      </c>
      <c r="H536" s="32" t="n">
        <f aca="false">H537</f>
        <v>32762</v>
      </c>
      <c r="I536" s="135" t="n">
        <f aca="false">H536/G536%</f>
        <v>97.6396256780116</v>
      </c>
    </row>
    <row r="537" customFormat="false" ht="15.75" hidden="false" customHeight="false" outlineLevel="0" collapsed="false">
      <c r="A537" s="66" t="s">
        <v>129</v>
      </c>
      <c r="B537" s="44" t="s">
        <v>118</v>
      </c>
      <c r="C537" s="44" t="s">
        <v>17</v>
      </c>
      <c r="D537" s="44" t="s">
        <v>205</v>
      </c>
      <c r="E537" s="44" t="s">
        <v>130</v>
      </c>
      <c r="F537" s="32" t="n">
        <f aca="false">F538+F539</f>
        <v>33440</v>
      </c>
      <c r="G537" s="32" t="n">
        <f aca="false">G538+G539</f>
        <v>33554</v>
      </c>
      <c r="H537" s="32" t="n">
        <f aca="false">H538+H539</f>
        <v>32762</v>
      </c>
      <c r="I537" s="135" t="n">
        <f aca="false">H537/G537%</f>
        <v>97.6396256780116</v>
      </c>
    </row>
    <row r="538" customFormat="false" ht="31.5" hidden="false" customHeight="false" outlineLevel="0" collapsed="false">
      <c r="A538" s="66" t="s">
        <v>131</v>
      </c>
      <c r="B538" s="44" t="s">
        <v>118</v>
      </c>
      <c r="C538" s="44" t="s">
        <v>17</v>
      </c>
      <c r="D538" s="44" t="s">
        <v>205</v>
      </c>
      <c r="E538" s="44" t="s">
        <v>132</v>
      </c>
      <c r="F538" s="32" t="n">
        <f aca="false">1367+1544</f>
        <v>2911</v>
      </c>
      <c r="G538" s="35" t="n">
        <v>3025</v>
      </c>
      <c r="H538" s="35" t="n">
        <v>2233</v>
      </c>
      <c r="I538" s="135" t="n">
        <f aca="false">H538/G538%</f>
        <v>73.8181818181818</v>
      </c>
    </row>
    <row r="539" customFormat="false" ht="31.5" hidden="false" customHeight="false" outlineLevel="0" collapsed="false">
      <c r="A539" s="68" t="s">
        <v>198</v>
      </c>
      <c r="B539" s="44" t="s">
        <v>118</v>
      </c>
      <c r="C539" s="44" t="s">
        <v>17</v>
      </c>
      <c r="D539" s="44" t="s">
        <v>205</v>
      </c>
      <c r="E539" s="44" t="s">
        <v>199</v>
      </c>
      <c r="F539" s="32" t="n">
        <f aca="false">F541</f>
        <v>30529</v>
      </c>
      <c r="G539" s="32" t="n">
        <f aca="false">G541</f>
        <v>30529</v>
      </c>
      <c r="H539" s="32" t="n">
        <f aca="false">H541</f>
        <v>30529</v>
      </c>
      <c r="I539" s="135" t="n">
        <f aca="false">H539/G539%</f>
        <v>100</v>
      </c>
    </row>
    <row r="540" customFormat="false" ht="15.75" hidden="false" customHeight="false" outlineLevel="0" collapsed="false">
      <c r="A540" s="68" t="s">
        <v>47</v>
      </c>
      <c r="B540" s="44"/>
      <c r="C540" s="44"/>
      <c r="D540" s="44"/>
      <c r="E540" s="44"/>
      <c r="F540" s="32"/>
      <c r="G540" s="35"/>
      <c r="H540" s="35"/>
      <c r="I540" s="135"/>
    </row>
    <row r="541" customFormat="false" ht="63" hidden="false" customHeight="false" outlineLevel="0" collapsed="false">
      <c r="A541" s="111" t="s">
        <v>206</v>
      </c>
      <c r="B541" s="44" t="s">
        <v>118</v>
      </c>
      <c r="C541" s="44" t="s">
        <v>17</v>
      </c>
      <c r="D541" s="44" t="s">
        <v>205</v>
      </c>
      <c r="E541" s="44" t="s">
        <v>199</v>
      </c>
      <c r="F541" s="32" t="n">
        <f aca="false">18529+12000</f>
        <v>30529</v>
      </c>
      <c r="G541" s="35" t="n">
        <v>30529</v>
      </c>
      <c r="H541" s="35" t="n">
        <v>30529</v>
      </c>
      <c r="I541" s="135" t="n">
        <f aca="false">H541/G541%</f>
        <v>100</v>
      </c>
    </row>
    <row r="542" s="42" customFormat="true" ht="31.5" hidden="false" customHeight="false" outlineLevel="0" collapsed="false">
      <c r="A542" s="26" t="s">
        <v>415</v>
      </c>
      <c r="B542" s="27" t="s">
        <v>118</v>
      </c>
      <c r="C542" s="27" t="s">
        <v>17</v>
      </c>
      <c r="D542" s="27" t="s">
        <v>416</v>
      </c>
      <c r="E542" s="27" t="s">
        <v>20</v>
      </c>
      <c r="F542" s="28" t="n">
        <f aca="false">F543</f>
        <v>126197</v>
      </c>
      <c r="G542" s="28" t="n">
        <f aca="false">G543</f>
        <v>135673</v>
      </c>
      <c r="H542" s="28" t="n">
        <f aca="false">H543</f>
        <v>135633</v>
      </c>
      <c r="I542" s="29" t="n">
        <f aca="false">H542/G542%</f>
        <v>99.970517346856</v>
      </c>
      <c r="J542" s="41"/>
      <c r="K542" s="41"/>
    </row>
    <row r="543" customFormat="false" ht="31.5" hidden="false" customHeight="false" outlineLevel="0" collapsed="false">
      <c r="A543" s="30" t="s">
        <v>79</v>
      </c>
      <c r="B543" s="31" t="s">
        <v>118</v>
      </c>
      <c r="C543" s="31" t="s">
        <v>17</v>
      </c>
      <c r="D543" s="31" t="s">
        <v>417</v>
      </c>
      <c r="E543" s="31" t="s">
        <v>20</v>
      </c>
      <c r="F543" s="32" t="n">
        <f aca="false">F544</f>
        <v>126197</v>
      </c>
      <c r="G543" s="32" t="n">
        <f aca="false">G544</f>
        <v>135673</v>
      </c>
      <c r="H543" s="32" t="n">
        <f aca="false">H544</f>
        <v>135633</v>
      </c>
      <c r="I543" s="135" t="n">
        <f aca="false">H543/G543%</f>
        <v>99.970517346856</v>
      </c>
    </row>
    <row r="544" customFormat="false" ht="31.5" hidden="false" customHeight="false" outlineLevel="0" collapsed="false">
      <c r="A544" s="30" t="s">
        <v>81</v>
      </c>
      <c r="B544" s="31" t="s">
        <v>118</v>
      </c>
      <c r="C544" s="31" t="s">
        <v>17</v>
      </c>
      <c r="D544" s="31" t="s">
        <v>417</v>
      </c>
      <c r="E544" s="31" t="s">
        <v>82</v>
      </c>
      <c r="F544" s="32" t="n">
        <f aca="false">F546+F545</f>
        <v>126197</v>
      </c>
      <c r="G544" s="32" t="n">
        <f aca="false">G546+G545</f>
        <v>135673</v>
      </c>
      <c r="H544" s="32" t="n">
        <f aca="false">H546+H545</f>
        <v>135633</v>
      </c>
      <c r="I544" s="135" t="n">
        <f aca="false">H544/G544%</f>
        <v>99.970517346856</v>
      </c>
    </row>
    <row r="545" customFormat="false" ht="31.5" hidden="false" customHeight="false" outlineLevel="0" collapsed="false">
      <c r="A545" s="30" t="s">
        <v>96</v>
      </c>
      <c r="B545" s="31" t="s">
        <v>118</v>
      </c>
      <c r="C545" s="31" t="s">
        <v>17</v>
      </c>
      <c r="D545" s="31" t="s">
        <v>417</v>
      </c>
      <c r="E545" s="31" t="n">
        <v>601</v>
      </c>
      <c r="F545" s="34" t="n">
        <f aca="false">65571+16351-129+2390</f>
        <v>84183</v>
      </c>
      <c r="G545" s="35" t="n">
        <v>85489</v>
      </c>
      <c r="H545" s="35" t="n">
        <v>85480</v>
      </c>
      <c r="I545" s="135" t="n">
        <f aca="false">H545/G545%</f>
        <v>99.9894723297734</v>
      </c>
    </row>
    <row r="546" customFormat="false" ht="47.25" hidden="false" customHeight="false" outlineLevel="0" collapsed="false">
      <c r="A546" s="30" t="s">
        <v>92</v>
      </c>
      <c r="B546" s="31" t="s">
        <v>118</v>
      </c>
      <c r="C546" s="31" t="s">
        <v>17</v>
      </c>
      <c r="D546" s="31" t="s">
        <v>417</v>
      </c>
      <c r="E546" s="31" t="n">
        <v>701</v>
      </c>
      <c r="F546" s="32" t="n">
        <f aca="false">SUM(F548:F554)</f>
        <v>42014</v>
      </c>
      <c r="G546" s="32" t="n">
        <f aca="false">SUM(G548:G554)</f>
        <v>50184</v>
      </c>
      <c r="H546" s="32" t="n">
        <f aca="false">SUM(H548:H554)</f>
        <v>50153</v>
      </c>
      <c r="I546" s="135" t="n">
        <f aca="false">H546/G546%</f>
        <v>99.9382273234497</v>
      </c>
    </row>
    <row r="547" customFormat="false" ht="15.75" hidden="false" customHeight="false" outlineLevel="0" collapsed="false">
      <c r="A547" s="68" t="s">
        <v>47</v>
      </c>
      <c r="B547" s="31"/>
      <c r="C547" s="31"/>
      <c r="D547" s="31"/>
      <c r="E547" s="31"/>
      <c r="F547" s="34"/>
      <c r="G547" s="35"/>
      <c r="H547" s="35"/>
      <c r="I547" s="135"/>
    </row>
    <row r="548" customFormat="false" ht="63" hidden="false" customHeight="false" outlineLevel="0" collapsed="false">
      <c r="A548" s="39" t="s">
        <v>51</v>
      </c>
      <c r="B548" s="31" t="s">
        <v>118</v>
      </c>
      <c r="C548" s="31" t="s">
        <v>17</v>
      </c>
      <c r="D548" s="31" t="s">
        <v>417</v>
      </c>
      <c r="E548" s="31" t="n">
        <v>701</v>
      </c>
      <c r="F548" s="34" t="n">
        <v>529</v>
      </c>
      <c r="G548" s="35" t="n">
        <v>529</v>
      </c>
      <c r="H548" s="35" t="n">
        <v>529</v>
      </c>
      <c r="I548" s="135" t="n">
        <f aca="false">H548/G548%</f>
        <v>100</v>
      </c>
    </row>
    <row r="549" customFormat="false" ht="110.25" hidden="false" customHeight="false" outlineLevel="0" collapsed="false">
      <c r="A549" s="39" t="s">
        <v>418</v>
      </c>
      <c r="B549" s="31" t="s">
        <v>118</v>
      </c>
      <c r="C549" s="31" t="s">
        <v>17</v>
      </c>
      <c r="D549" s="31" t="s">
        <v>417</v>
      </c>
      <c r="E549" s="31" t="n">
        <v>701</v>
      </c>
      <c r="F549" s="34" t="n">
        <v>33</v>
      </c>
      <c r="G549" s="35" t="n">
        <v>173</v>
      </c>
      <c r="H549" s="35" t="n">
        <v>164</v>
      </c>
      <c r="I549" s="135" t="n">
        <f aca="false">H549/G549%</f>
        <v>94.7976878612717</v>
      </c>
    </row>
    <row r="550" customFormat="false" ht="31.5" hidden="false" customHeight="false" outlineLevel="0" collapsed="false">
      <c r="A550" s="49" t="s">
        <v>320</v>
      </c>
      <c r="B550" s="31" t="s">
        <v>118</v>
      </c>
      <c r="C550" s="31" t="s">
        <v>17</v>
      </c>
      <c r="D550" s="31" t="s">
        <v>417</v>
      </c>
      <c r="E550" s="31" t="n">
        <v>701</v>
      </c>
      <c r="F550" s="34" t="n">
        <f aca="false">38130+129</f>
        <v>38259</v>
      </c>
      <c r="G550" s="35" t="n">
        <v>38259</v>
      </c>
      <c r="H550" s="35" t="n">
        <v>38259</v>
      </c>
      <c r="I550" s="135" t="n">
        <f aca="false">H550/G550%</f>
        <v>100</v>
      </c>
    </row>
    <row r="551" customFormat="false" ht="31.5" hidden="false" customHeight="false" outlineLevel="0" collapsed="false">
      <c r="A551" s="39" t="s">
        <v>419</v>
      </c>
      <c r="B551" s="31" t="s">
        <v>118</v>
      </c>
      <c r="C551" s="31" t="s">
        <v>17</v>
      </c>
      <c r="D551" s="31" t="s">
        <v>417</v>
      </c>
      <c r="E551" s="31" t="n">
        <v>701</v>
      </c>
      <c r="F551" s="34" t="n">
        <v>2769</v>
      </c>
      <c r="G551" s="35" t="n">
        <v>2769</v>
      </c>
      <c r="H551" s="35" t="n">
        <v>2769</v>
      </c>
      <c r="I551" s="135" t="n">
        <f aca="false">H551/G551%</f>
        <v>100</v>
      </c>
    </row>
    <row r="552" customFormat="false" ht="283.5" hidden="false" customHeight="false" outlineLevel="0" collapsed="false">
      <c r="A552" s="39" t="s">
        <v>420</v>
      </c>
      <c r="B552" s="31" t="s">
        <v>118</v>
      </c>
      <c r="C552" s="31" t="s">
        <v>17</v>
      </c>
      <c r="D552" s="31" t="s">
        <v>417</v>
      </c>
      <c r="E552" s="31" t="n">
        <v>701</v>
      </c>
      <c r="F552" s="34" t="n">
        <v>124</v>
      </c>
      <c r="G552" s="35" t="n">
        <v>154</v>
      </c>
      <c r="H552" s="35" t="n">
        <v>132</v>
      </c>
      <c r="I552" s="135" t="n">
        <f aca="false">H552/G552%</f>
        <v>85.7142857142857</v>
      </c>
    </row>
    <row r="553" customFormat="false" ht="31.5" hidden="false" customHeight="false" outlineLevel="0" collapsed="false">
      <c r="A553" s="39" t="s">
        <v>421</v>
      </c>
      <c r="B553" s="31" t="s">
        <v>118</v>
      </c>
      <c r="C553" s="31" t="s">
        <v>17</v>
      </c>
      <c r="D553" s="31" t="s">
        <v>417</v>
      </c>
      <c r="E553" s="31" t="n">
        <v>701</v>
      </c>
      <c r="F553" s="34"/>
      <c r="G553" s="35" t="n">
        <v>8000</v>
      </c>
      <c r="H553" s="35" t="n">
        <v>8000</v>
      </c>
      <c r="I553" s="135" t="n">
        <f aca="false">H553/G553%</f>
        <v>100</v>
      </c>
    </row>
    <row r="554" customFormat="false" ht="31.5" hidden="false" customHeight="false" outlineLevel="0" collapsed="false">
      <c r="A554" s="39" t="s">
        <v>422</v>
      </c>
      <c r="B554" s="31" t="s">
        <v>118</v>
      </c>
      <c r="C554" s="31" t="s">
        <v>17</v>
      </c>
      <c r="D554" s="31" t="s">
        <v>417</v>
      </c>
      <c r="E554" s="31" t="n">
        <v>701</v>
      </c>
      <c r="F554" s="34" t="n">
        <v>300</v>
      </c>
      <c r="G554" s="35" t="n">
        <v>300</v>
      </c>
      <c r="H554" s="35" t="n">
        <v>300</v>
      </c>
      <c r="I554" s="135" t="n">
        <f aca="false">H554/G554%</f>
        <v>100</v>
      </c>
    </row>
    <row r="555" s="42" customFormat="true" ht="15.75" hidden="false" customHeight="false" outlineLevel="0" collapsed="false">
      <c r="A555" s="26" t="s">
        <v>125</v>
      </c>
      <c r="B555" s="27" t="s">
        <v>118</v>
      </c>
      <c r="C555" s="27" t="s">
        <v>17</v>
      </c>
      <c r="D555" s="27" t="s">
        <v>126</v>
      </c>
      <c r="E555" s="27" t="s">
        <v>20</v>
      </c>
      <c r="F555" s="48" t="n">
        <f aca="false">F556</f>
        <v>67</v>
      </c>
      <c r="G555" s="48" t="n">
        <f aca="false">G556</f>
        <v>66</v>
      </c>
      <c r="H555" s="48" t="n">
        <f aca="false">H556</f>
        <v>64</v>
      </c>
      <c r="I555" s="29" t="n">
        <f aca="false">H555/G555%</f>
        <v>96.969696969697</v>
      </c>
      <c r="J555" s="41"/>
      <c r="K555" s="41"/>
    </row>
    <row r="556" s="78" customFormat="true" ht="63" hidden="false" customHeight="false" outlineLevel="0" collapsed="false">
      <c r="A556" s="73" t="s">
        <v>135</v>
      </c>
      <c r="B556" s="74" t="s">
        <v>118</v>
      </c>
      <c r="C556" s="74" t="s">
        <v>17</v>
      </c>
      <c r="D556" s="74" t="s">
        <v>136</v>
      </c>
      <c r="E556" s="74" t="s">
        <v>20</v>
      </c>
      <c r="F556" s="127" t="n">
        <f aca="false">F557</f>
        <v>67</v>
      </c>
      <c r="G556" s="127" t="n">
        <f aca="false">G557</f>
        <v>66</v>
      </c>
      <c r="H556" s="127" t="n">
        <f aca="false">H557</f>
        <v>64</v>
      </c>
      <c r="I556" s="131" t="n">
        <f aca="false">H556/G556%</f>
        <v>96.969696969697</v>
      </c>
      <c r="J556" s="77"/>
      <c r="K556" s="77"/>
    </row>
    <row r="557" customFormat="false" ht="31.5" hidden="false" customHeight="false" outlineLevel="0" collapsed="false">
      <c r="A557" s="132" t="s">
        <v>423</v>
      </c>
      <c r="B557" s="44" t="s">
        <v>118</v>
      </c>
      <c r="C557" s="44" t="s">
        <v>17</v>
      </c>
      <c r="D557" s="44" t="s">
        <v>136</v>
      </c>
      <c r="E557" s="44" t="s">
        <v>424</v>
      </c>
      <c r="F557" s="34" t="n">
        <f aca="false">F558+F559</f>
        <v>67</v>
      </c>
      <c r="G557" s="34" t="n">
        <f aca="false">G558+G559</f>
        <v>66</v>
      </c>
      <c r="H557" s="34" t="n">
        <f aca="false">H558+H559</f>
        <v>64</v>
      </c>
      <c r="I557" s="135" t="n">
        <f aca="false">H557/G557%</f>
        <v>96.969696969697</v>
      </c>
    </row>
    <row r="558" customFormat="false" ht="47.25" hidden="false" customHeight="false" outlineLevel="0" collapsed="false">
      <c r="A558" s="132" t="s">
        <v>425</v>
      </c>
      <c r="B558" s="44" t="s">
        <v>118</v>
      </c>
      <c r="C558" s="44" t="s">
        <v>17</v>
      </c>
      <c r="D558" s="44" t="s">
        <v>136</v>
      </c>
      <c r="E558" s="44" t="s">
        <v>426</v>
      </c>
      <c r="F558" s="34" t="n">
        <v>6</v>
      </c>
      <c r="G558" s="35" t="n">
        <v>6</v>
      </c>
      <c r="H558" s="35" t="n">
        <v>6</v>
      </c>
      <c r="I558" s="135" t="n">
        <f aca="false">H558/G558%</f>
        <v>100</v>
      </c>
    </row>
    <row r="559" customFormat="false" ht="47.25" hidden="false" customHeight="false" outlineLevel="0" collapsed="false">
      <c r="A559" s="132" t="s">
        <v>427</v>
      </c>
      <c r="B559" s="44" t="s">
        <v>118</v>
      </c>
      <c r="C559" s="44" t="s">
        <v>17</v>
      </c>
      <c r="D559" s="44" t="s">
        <v>136</v>
      </c>
      <c r="E559" s="44" t="s">
        <v>428</v>
      </c>
      <c r="F559" s="34" t="n">
        <f aca="false">57+4</f>
        <v>61</v>
      </c>
      <c r="G559" s="35" t="n">
        <v>60</v>
      </c>
      <c r="H559" s="35" t="n">
        <v>58</v>
      </c>
      <c r="I559" s="135" t="n">
        <f aca="false">H559/G559%</f>
        <v>96.6666666666667</v>
      </c>
    </row>
    <row r="560" customFormat="false" ht="15.75" hidden="false" customHeight="false" outlineLevel="0" collapsed="false">
      <c r="A560" s="22" t="s">
        <v>429</v>
      </c>
      <c r="B560" s="23" t="s">
        <v>118</v>
      </c>
      <c r="C560" s="23" t="s">
        <v>27</v>
      </c>
      <c r="D560" s="23" t="s">
        <v>394</v>
      </c>
      <c r="E560" s="23" t="s">
        <v>20</v>
      </c>
      <c r="F560" s="24" t="n">
        <f aca="false">F561+F568+F576</f>
        <v>7627</v>
      </c>
      <c r="G560" s="24" t="n">
        <f aca="false">G561+G568+G576</f>
        <v>7635</v>
      </c>
      <c r="H560" s="24" t="n">
        <f aca="false">H561+H568+H576</f>
        <v>7620</v>
      </c>
      <c r="I560" s="25" t="n">
        <f aca="false">H560/G560%</f>
        <v>99.803536345776</v>
      </c>
    </row>
    <row r="561" customFormat="false" ht="31.5" hidden="false" customHeight="false" outlineLevel="0" collapsed="false">
      <c r="A561" s="26" t="s">
        <v>430</v>
      </c>
      <c r="B561" s="27" t="s">
        <v>118</v>
      </c>
      <c r="C561" s="27" t="s">
        <v>27</v>
      </c>
      <c r="D561" s="27" t="s">
        <v>431</v>
      </c>
      <c r="E561" s="27" t="s">
        <v>20</v>
      </c>
      <c r="F561" s="28" t="n">
        <f aca="false">F562</f>
        <v>6580</v>
      </c>
      <c r="G561" s="28" t="n">
        <f aca="false">G562</f>
        <v>6580</v>
      </c>
      <c r="H561" s="28" t="n">
        <f aca="false">H562</f>
        <v>6580</v>
      </c>
      <c r="I561" s="29" t="n">
        <f aca="false">H561/G561%</f>
        <v>100</v>
      </c>
    </row>
    <row r="562" customFormat="false" ht="31.5" hidden="false" customHeight="false" outlineLevel="0" collapsed="false">
      <c r="A562" s="43" t="s">
        <v>79</v>
      </c>
      <c r="B562" s="44" t="s">
        <v>118</v>
      </c>
      <c r="C562" s="44" t="s">
        <v>27</v>
      </c>
      <c r="D562" s="44" t="s">
        <v>432</v>
      </c>
      <c r="E562" s="44" t="s">
        <v>20</v>
      </c>
      <c r="F562" s="32" t="n">
        <f aca="false">F563</f>
        <v>6580</v>
      </c>
      <c r="G562" s="32" t="n">
        <f aca="false">G563</f>
        <v>6580</v>
      </c>
      <c r="H562" s="32" t="n">
        <f aca="false">H563</f>
        <v>6580</v>
      </c>
      <c r="I562" s="135" t="n">
        <f aca="false">H562/G562%</f>
        <v>100</v>
      </c>
    </row>
    <row r="563" customFormat="false" ht="31.5" hidden="false" customHeight="false" outlineLevel="0" collapsed="false">
      <c r="A563" s="30" t="s">
        <v>81</v>
      </c>
      <c r="B563" s="44" t="s">
        <v>118</v>
      </c>
      <c r="C563" s="44" t="s">
        <v>27</v>
      </c>
      <c r="D563" s="44" t="s">
        <v>432</v>
      </c>
      <c r="E563" s="44" t="s">
        <v>82</v>
      </c>
      <c r="F563" s="32" t="n">
        <f aca="false">F564+F565</f>
        <v>6580</v>
      </c>
      <c r="G563" s="32" t="n">
        <f aca="false">G564+G565</f>
        <v>6580</v>
      </c>
      <c r="H563" s="32" t="n">
        <f aca="false">H564+H565</f>
        <v>6580</v>
      </c>
      <c r="I563" s="135" t="n">
        <f aca="false">H563/G563%</f>
        <v>100</v>
      </c>
    </row>
    <row r="564" customFormat="false" ht="31.5" hidden="false" customHeight="false" outlineLevel="0" collapsed="false">
      <c r="A564" s="30" t="s">
        <v>96</v>
      </c>
      <c r="B564" s="44" t="s">
        <v>118</v>
      </c>
      <c r="C564" s="44" t="s">
        <v>27</v>
      </c>
      <c r="D564" s="44" t="s">
        <v>432</v>
      </c>
      <c r="E564" s="44" t="s">
        <v>83</v>
      </c>
      <c r="F564" s="32" t="n">
        <f aca="false">3607+947</f>
        <v>4554</v>
      </c>
      <c r="G564" s="35" t="n">
        <v>4554</v>
      </c>
      <c r="H564" s="35" t="n">
        <v>4554</v>
      </c>
      <c r="I564" s="135" t="n">
        <f aca="false">H564/G564%</f>
        <v>100</v>
      </c>
    </row>
    <row r="565" customFormat="false" ht="47.25" hidden="false" customHeight="false" outlineLevel="0" collapsed="false">
      <c r="A565" s="30" t="s">
        <v>92</v>
      </c>
      <c r="B565" s="44" t="s">
        <v>118</v>
      </c>
      <c r="C565" s="44" t="s">
        <v>27</v>
      </c>
      <c r="D565" s="44" t="s">
        <v>432</v>
      </c>
      <c r="E565" s="44" t="s">
        <v>97</v>
      </c>
      <c r="F565" s="32" t="n">
        <f aca="false">SUM(F567:F567)</f>
        <v>2026</v>
      </c>
      <c r="G565" s="32" t="n">
        <f aca="false">SUM(G567:G567)</f>
        <v>2026</v>
      </c>
      <c r="H565" s="32" t="n">
        <f aca="false">SUM(H567:H567)</f>
        <v>2026</v>
      </c>
      <c r="I565" s="135" t="n">
        <f aca="false">H565/G565%</f>
        <v>100</v>
      </c>
    </row>
    <row r="566" customFormat="false" ht="15.75" hidden="false" customHeight="false" outlineLevel="0" collapsed="false">
      <c r="A566" s="30" t="s">
        <v>47</v>
      </c>
      <c r="B566" s="44"/>
      <c r="C566" s="44"/>
      <c r="D566" s="44"/>
      <c r="E566" s="44"/>
      <c r="F566" s="32"/>
      <c r="G566" s="35"/>
      <c r="H566" s="35"/>
      <c r="I566" s="135"/>
    </row>
    <row r="567" customFormat="false" ht="31.5" hidden="false" customHeight="false" outlineLevel="0" collapsed="false">
      <c r="A567" s="49" t="s">
        <v>320</v>
      </c>
      <c r="B567" s="44" t="s">
        <v>118</v>
      </c>
      <c r="C567" s="44" t="s">
        <v>27</v>
      </c>
      <c r="D567" s="44" t="s">
        <v>432</v>
      </c>
      <c r="E567" s="44" t="s">
        <v>97</v>
      </c>
      <c r="F567" s="32" t="n">
        <v>2026</v>
      </c>
      <c r="G567" s="35" t="n">
        <v>2026</v>
      </c>
      <c r="H567" s="35" t="n">
        <v>2026</v>
      </c>
      <c r="I567" s="135" t="n">
        <f aca="false">H567/G567%</f>
        <v>100</v>
      </c>
    </row>
    <row r="568" customFormat="false" ht="15.75" hidden="false" customHeight="false" outlineLevel="0" collapsed="false">
      <c r="A568" s="64" t="s">
        <v>433</v>
      </c>
      <c r="B568" s="27" t="s">
        <v>118</v>
      </c>
      <c r="C568" s="27" t="s">
        <v>27</v>
      </c>
      <c r="D568" s="27" t="s">
        <v>434</v>
      </c>
      <c r="E568" s="27" t="s">
        <v>20</v>
      </c>
      <c r="F568" s="28" t="n">
        <f aca="false">F569</f>
        <v>950</v>
      </c>
      <c r="G568" s="28" t="n">
        <f aca="false">G569</f>
        <v>950</v>
      </c>
      <c r="H568" s="28" t="n">
        <f aca="false">H569</f>
        <v>943</v>
      </c>
      <c r="I568" s="29" t="n">
        <f aca="false">H568/G568%</f>
        <v>99.2631578947368</v>
      </c>
    </row>
    <row r="569" customFormat="false" ht="31.5" hidden="false" customHeight="false" outlineLevel="0" collapsed="false">
      <c r="A569" s="68" t="s">
        <v>79</v>
      </c>
      <c r="B569" s="44" t="s">
        <v>118</v>
      </c>
      <c r="C569" s="44" t="s">
        <v>27</v>
      </c>
      <c r="D569" s="31" t="s">
        <v>435</v>
      </c>
      <c r="E569" s="31" t="s">
        <v>20</v>
      </c>
      <c r="F569" s="32" t="n">
        <f aca="false">F570</f>
        <v>950</v>
      </c>
      <c r="G569" s="32" t="n">
        <f aca="false">G570</f>
        <v>950</v>
      </c>
      <c r="H569" s="32" t="n">
        <f aca="false">H570</f>
        <v>943</v>
      </c>
      <c r="I569" s="135" t="n">
        <f aca="false">H569/G569%</f>
        <v>99.2631578947368</v>
      </c>
    </row>
    <row r="570" customFormat="false" ht="31.5" hidden="false" customHeight="false" outlineLevel="0" collapsed="false">
      <c r="A570" s="68" t="s">
        <v>81</v>
      </c>
      <c r="B570" s="44" t="s">
        <v>118</v>
      </c>
      <c r="C570" s="44" t="s">
        <v>27</v>
      </c>
      <c r="D570" s="31" t="s">
        <v>435</v>
      </c>
      <c r="E570" s="31" t="s">
        <v>82</v>
      </c>
      <c r="F570" s="32" t="n">
        <f aca="false">F571+F572</f>
        <v>950</v>
      </c>
      <c r="G570" s="32" t="n">
        <f aca="false">G571+G572</f>
        <v>950</v>
      </c>
      <c r="H570" s="32" t="n">
        <f aca="false">H571+H572</f>
        <v>943</v>
      </c>
      <c r="I570" s="135" t="n">
        <f aca="false">H570/G570%</f>
        <v>99.2631578947368</v>
      </c>
    </row>
    <row r="571" customFormat="false" ht="31.5" hidden="false" customHeight="false" outlineLevel="0" collapsed="false">
      <c r="A571" s="68" t="s">
        <v>96</v>
      </c>
      <c r="B571" s="44" t="s">
        <v>118</v>
      </c>
      <c r="C571" s="44" t="s">
        <v>27</v>
      </c>
      <c r="D571" s="31" t="s">
        <v>435</v>
      </c>
      <c r="E571" s="31" t="n">
        <v>601</v>
      </c>
      <c r="F571" s="34" t="n">
        <f aca="false">450+147</f>
        <v>597</v>
      </c>
      <c r="G571" s="35" t="n">
        <v>597</v>
      </c>
      <c r="H571" s="35" t="n">
        <v>597</v>
      </c>
      <c r="I571" s="135" t="n">
        <f aca="false">H571/G571%</f>
        <v>100</v>
      </c>
    </row>
    <row r="572" customFormat="false" ht="47.25" hidden="false" customHeight="false" outlineLevel="0" collapsed="false">
      <c r="A572" s="30" t="s">
        <v>92</v>
      </c>
      <c r="B572" s="44" t="s">
        <v>118</v>
      </c>
      <c r="C572" s="44" t="s">
        <v>27</v>
      </c>
      <c r="D572" s="31" t="s">
        <v>435</v>
      </c>
      <c r="E572" s="31" t="n">
        <v>701</v>
      </c>
      <c r="F572" s="32" t="n">
        <f aca="false">SUM(F574:F575)</f>
        <v>353</v>
      </c>
      <c r="G572" s="32" t="n">
        <f aca="false">SUM(G574:G575)</f>
        <v>353</v>
      </c>
      <c r="H572" s="32" t="n">
        <f aca="false">SUM(H574:H575)</f>
        <v>346</v>
      </c>
      <c r="I572" s="135" t="n">
        <f aca="false">H572/G572%</f>
        <v>98.0169971671388</v>
      </c>
    </row>
    <row r="573" customFormat="false" ht="15.75" hidden="false" customHeight="false" outlineLevel="0" collapsed="false">
      <c r="A573" s="30" t="s">
        <v>47</v>
      </c>
      <c r="B573" s="44"/>
      <c r="C573" s="44"/>
      <c r="D573" s="31"/>
      <c r="E573" s="31"/>
      <c r="F573" s="32"/>
      <c r="G573" s="35"/>
      <c r="H573" s="35"/>
      <c r="I573" s="135"/>
    </row>
    <row r="574" customFormat="false" ht="31.5" hidden="false" customHeight="false" outlineLevel="0" collapsed="false">
      <c r="A574" s="49" t="s">
        <v>436</v>
      </c>
      <c r="B574" s="44" t="s">
        <v>118</v>
      </c>
      <c r="C574" s="44" t="s">
        <v>27</v>
      </c>
      <c r="D574" s="31" t="s">
        <v>435</v>
      </c>
      <c r="E574" s="31" t="n">
        <v>701</v>
      </c>
      <c r="F574" s="34" t="n">
        <v>314</v>
      </c>
      <c r="G574" s="35" t="n">
        <v>314</v>
      </c>
      <c r="H574" s="35" t="n">
        <v>314</v>
      </c>
      <c r="I574" s="135" t="n">
        <f aca="false">H574/G574%</f>
        <v>100</v>
      </c>
    </row>
    <row r="575" customFormat="false" ht="162.75" hidden="false" customHeight="true" outlineLevel="0" collapsed="false">
      <c r="A575" s="49" t="s">
        <v>379</v>
      </c>
      <c r="B575" s="44" t="s">
        <v>118</v>
      </c>
      <c r="C575" s="44" t="s">
        <v>27</v>
      </c>
      <c r="D575" s="31" t="s">
        <v>435</v>
      </c>
      <c r="E575" s="31" t="n">
        <v>701</v>
      </c>
      <c r="F575" s="34" t="n">
        <v>39</v>
      </c>
      <c r="G575" s="35" t="n">
        <v>39</v>
      </c>
      <c r="H575" s="35" t="n">
        <v>32</v>
      </c>
      <c r="I575" s="135" t="n">
        <f aca="false">H575/G575%</f>
        <v>82.051282051282</v>
      </c>
    </row>
    <row r="576" s="42" customFormat="true" ht="31.5" hidden="false" customHeight="false" outlineLevel="0" collapsed="false">
      <c r="A576" s="26" t="s">
        <v>321</v>
      </c>
      <c r="B576" s="27" t="s">
        <v>118</v>
      </c>
      <c r="C576" s="27" t="s">
        <v>27</v>
      </c>
      <c r="D576" s="27" t="s">
        <v>322</v>
      </c>
      <c r="E576" s="27" t="s">
        <v>20</v>
      </c>
      <c r="F576" s="28" t="n">
        <f aca="false">F577</f>
        <v>97</v>
      </c>
      <c r="G576" s="28" t="n">
        <f aca="false">G577</f>
        <v>105</v>
      </c>
      <c r="H576" s="28" t="n">
        <f aca="false">H577</f>
        <v>97</v>
      </c>
      <c r="I576" s="29" t="n">
        <f aca="false">H576/G576%</f>
        <v>92.3809523809524</v>
      </c>
      <c r="J576" s="41"/>
      <c r="K576" s="41"/>
    </row>
    <row r="577" customFormat="false" ht="63" hidden="false" customHeight="false" outlineLevel="0" collapsed="false">
      <c r="A577" s="30" t="s">
        <v>437</v>
      </c>
      <c r="B577" s="44" t="s">
        <v>118</v>
      </c>
      <c r="C577" s="44" t="s">
        <v>27</v>
      </c>
      <c r="D577" s="31" t="s">
        <v>438</v>
      </c>
      <c r="E577" s="31" t="s">
        <v>20</v>
      </c>
      <c r="F577" s="32" t="n">
        <f aca="false">F578</f>
        <v>97</v>
      </c>
      <c r="G577" s="32" t="n">
        <f aca="false">G578</f>
        <v>105</v>
      </c>
      <c r="H577" s="32" t="n">
        <f aca="false">H578</f>
        <v>97</v>
      </c>
      <c r="I577" s="135" t="n">
        <f aca="false">H577/G577%</f>
        <v>92.3809523809524</v>
      </c>
    </row>
    <row r="578" customFormat="false" ht="31.5" hidden="false" customHeight="false" outlineLevel="0" collapsed="false">
      <c r="A578" s="30" t="s">
        <v>81</v>
      </c>
      <c r="B578" s="44" t="s">
        <v>118</v>
      </c>
      <c r="C578" s="44" t="s">
        <v>27</v>
      </c>
      <c r="D578" s="31" t="s">
        <v>438</v>
      </c>
      <c r="E578" s="31" t="s">
        <v>82</v>
      </c>
      <c r="F578" s="32" t="n">
        <f aca="false">F579</f>
        <v>97</v>
      </c>
      <c r="G578" s="32" t="n">
        <f aca="false">G579</f>
        <v>105</v>
      </c>
      <c r="H578" s="32" t="n">
        <f aca="false">H579</f>
        <v>97</v>
      </c>
      <c r="I578" s="135" t="n">
        <f aca="false">H578/G578%</f>
        <v>92.3809523809524</v>
      </c>
    </row>
    <row r="579" customFormat="false" ht="47.25" hidden="false" customHeight="false" outlineLevel="0" collapsed="false">
      <c r="A579" s="30" t="s">
        <v>92</v>
      </c>
      <c r="B579" s="44" t="s">
        <v>118</v>
      </c>
      <c r="C579" s="44" t="s">
        <v>27</v>
      </c>
      <c r="D579" s="31" t="s">
        <v>438</v>
      </c>
      <c r="E579" s="31" t="s">
        <v>97</v>
      </c>
      <c r="F579" s="32" t="n">
        <f aca="false">F581</f>
        <v>97</v>
      </c>
      <c r="G579" s="32" t="n">
        <f aca="false">G581</f>
        <v>105</v>
      </c>
      <c r="H579" s="32" t="n">
        <f aca="false">H581</f>
        <v>97</v>
      </c>
      <c r="I579" s="135" t="n">
        <f aca="false">H579/G579%</f>
        <v>92.3809523809524</v>
      </c>
    </row>
    <row r="580" customFormat="false" ht="15.75" hidden="false" customHeight="false" outlineLevel="0" collapsed="false">
      <c r="A580" s="30" t="s">
        <v>47</v>
      </c>
      <c r="B580" s="44"/>
      <c r="C580" s="44"/>
      <c r="D580" s="31"/>
      <c r="E580" s="31"/>
      <c r="F580" s="32"/>
      <c r="G580" s="32"/>
      <c r="H580" s="32"/>
      <c r="I580" s="135"/>
    </row>
    <row r="581" customFormat="false" ht="155.25" hidden="false" customHeight="true" outlineLevel="0" collapsed="false">
      <c r="A581" s="49" t="s">
        <v>439</v>
      </c>
      <c r="B581" s="44" t="s">
        <v>118</v>
      </c>
      <c r="C581" s="44" t="s">
        <v>27</v>
      </c>
      <c r="D581" s="31" t="s">
        <v>438</v>
      </c>
      <c r="E581" s="31" t="s">
        <v>97</v>
      </c>
      <c r="F581" s="34" t="n">
        <v>97</v>
      </c>
      <c r="G581" s="35" t="n">
        <v>105</v>
      </c>
      <c r="H581" s="35" t="n">
        <v>97</v>
      </c>
      <c r="I581" s="135" t="n">
        <f aca="false">H581/G581%</f>
        <v>92.3809523809524</v>
      </c>
    </row>
    <row r="582" customFormat="false" ht="15.75" hidden="false" customHeight="false" outlineLevel="0" collapsed="false">
      <c r="A582" s="54" t="s">
        <v>440</v>
      </c>
      <c r="B582" s="23" t="s">
        <v>118</v>
      </c>
      <c r="C582" s="23" t="s">
        <v>44</v>
      </c>
      <c r="D582" s="23" t="s">
        <v>19</v>
      </c>
      <c r="E582" s="23" t="s">
        <v>20</v>
      </c>
      <c r="F582" s="24" t="n">
        <f aca="false">F583</f>
        <v>1643</v>
      </c>
      <c r="G582" s="24" t="n">
        <f aca="false">G583</f>
        <v>1635</v>
      </c>
      <c r="H582" s="24" t="n">
        <f aca="false">H583</f>
        <v>1324</v>
      </c>
      <c r="I582" s="139" t="n">
        <f aca="false">H582/G582%</f>
        <v>80.9785932721713</v>
      </c>
    </row>
    <row r="583" customFormat="false" ht="31.5" hidden="false" customHeight="false" outlineLevel="0" collapsed="false">
      <c r="A583" s="64" t="s">
        <v>321</v>
      </c>
      <c r="B583" s="27" t="s">
        <v>118</v>
      </c>
      <c r="C583" s="27" t="s">
        <v>44</v>
      </c>
      <c r="D583" s="27" t="s">
        <v>322</v>
      </c>
      <c r="E583" s="27" t="s">
        <v>20</v>
      </c>
      <c r="F583" s="28" t="n">
        <f aca="false">F584</f>
        <v>1643</v>
      </c>
      <c r="G583" s="28" t="n">
        <f aca="false">G584</f>
        <v>1635</v>
      </c>
      <c r="H583" s="28" t="n">
        <f aca="false">H584</f>
        <v>1324</v>
      </c>
      <c r="I583" s="29" t="n">
        <f aca="false">H583/G583%</f>
        <v>80.9785932721713</v>
      </c>
    </row>
    <row r="584" customFormat="false" ht="63" hidden="false" customHeight="false" outlineLevel="0" collapsed="false">
      <c r="A584" s="68" t="s">
        <v>437</v>
      </c>
      <c r="B584" s="44" t="s">
        <v>118</v>
      </c>
      <c r="C584" s="44" t="s">
        <v>44</v>
      </c>
      <c r="D584" s="31" t="s">
        <v>438</v>
      </c>
      <c r="E584" s="31" t="s">
        <v>20</v>
      </c>
      <c r="F584" s="32" t="n">
        <f aca="false">F585</f>
        <v>1643</v>
      </c>
      <c r="G584" s="32" t="n">
        <f aca="false">G585</f>
        <v>1635</v>
      </c>
      <c r="H584" s="32" t="n">
        <f aca="false">H585</f>
        <v>1324</v>
      </c>
      <c r="I584" s="135" t="n">
        <f aca="false">H584/G584%</f>
        <v>80.9785932721713</v>
      </c>
    </row>
    <row r="585" customFormat="false" ht="31.5" hidden="false" customHeight="false" outlineLevel="0" collapsed="false">
      <c r="A585" s="68" t="s">
        <v>81</v>
      </c>
      <c r="B585" s="44" t="s">
        <v>118</v>
      </c>
      <c r="C585" s="44" t="s">
        <v>44</v>
      </c>
      <c r="D585" s="31" t="s">
        <v>438</v>
      </c>
      <c r="E585" s="31" t="s">
        <v>82</v>
      </c>
      <c r="F585" s="32" t="n">
        <f aca="false">F586</f>
        <v>1643</v>
      </c>
      <c r="G585" s="32" t="n">
        <f aca="false">G586</f>
        <v>1635</v>
      </c>
      <c r="H585" s="32" t="n">
        <f aca="false">H586</f>
        <v>1324</v>
      </c>
      <c r="I585" s="135" t="n">
        <f aca="false">H585/G585%</f>
        <v>80.9785932721713</v>
      </c>
    </row>
    <row r="586" customFormat="false" ht="47.25" hidden="false" customHeight="false" outlineLevel="0" collapsed="false">
      <c r="A586" s="68" t="s">
        <v>92</v>
      </c>
      <c r="B586" s="44" t="s">
        <v>118</v>
      </c>
      <c r="C586" s="44" t="s">
        <v>44</v>
      </c>
      <c r="D586" s="31" t="s">
        <v>438</v>
      </c>
      <c r="E586" s="31" t="s">
        <v>97</v>
      </c>
      <c r="F586" s="32" t="n">
        <f aca="false">F588</f>
        <v>1643</v>
      </c>
      <c r="G586" s="32" t="n">
        <f aca="false">G588</f>
        <v>1635</v>
      </c>
      <c r="H586" s="32" t="n">
        <f aca="false">H588</f>
        <v>1324</v>
      </c>
      <c r="I586" s="135" t="n">
        <f aca="false">H586/G586%</f>
        <v>80.9785932721713</v>
      </c>
    </row>
    <row r="587" customFormat="false" ht="15.75" hidden="false" customHeight="false" outlineLevel="0" collapsed="false">
      <c r="A587" s="68" t="s">
        <v>47</v>
      </c>
      <c r="B587" s="44"/>
      <c r="C587" s="44"/>
      <c r="D587" s="31"/>
      <c r="E587" s="31"/>
      <c r="F587" s="32"/>
      <c r="G587" s="35"/>
      <c r="H587" s="35"/>
      <c r="I587" s="135"/>
    </row>
    <row r="588" customFormat="false" ht="157.5" hidden="false" customHeight="false" outlineLevel="0" collapsed="false">
      <c r="A588" s="111" t="s">
        <v>441</v>
      </c>
      <c r="B588" s="44" t="s">
        <v>118</v>
      </c>
      <c r="C588" s="44" t="s">
        <v>44</v>
      </c>
      <c r="D588" s="31" t="s">
        <v>438</v>
      </c>
      <c r="E588" s="31" t="s">
        <v>97</v>
      </c>
      <c r="F588" s="34" t="n">
        <v>1643</v>
      </c>
      <c r="G588" s="35" t="n">
        <v>1635</v>
      </c>
      <c r="H588" s="35" t="n">
        <v>1324</v>
      </c>
      <c r="I588" s="135" t="n">
        <f aca="false">H588/G588%</f>
        <v>80.9785932721713</v>
      </c>
    </row>
    <row r="589" customFormat="false" ht="47.25" hidden="false" customHeight="false" outlineLevel="0" collapsed="false">
      <c r="A589" s="140" t="s">
        <v>442</v>
      </c>
      <c r="B589" s="23" t="s">
        <v>118</v>
      </c>
      <c r="C589" s="23" t="s">
        <v>53</v>
      </c>
      <c r="D589" s="23" t="s">
        <v>19</v>
      </c>
      <c r="E589" s="23" t="s">
        <v>20</v>
      </c>
      <c r="F589" s="55" t="n">
        <f aca="false">F590</f>
        <v>1225</v>
      </c>
      <c r="G589" s="55" t="n">
        <f aca="false">G590</f>
        <v>1225</v>
      </c>
      <c r="H589" s="55" t="n">
        <f aca="false">H590</f>
        <v>1198</v>
      </c>
      <c r="I589" s="139" t="n">
        <f aca="false">H589/G589%</f>
        <v>97.7959183673469</v>
      </c>
    </row>
    <row r="590" customFormat="false" ht="31.5" hidden="false" customHeight="false" outlineLevel="0" collapsed="false">
      <c r="A590" s="95" t="s">
        <v>443</v>
      </c>
      <c r="B590" s="27" t="s">
        <v>118</v>
      </c>
      <c r="C590" s="27" t="s">
        <v>53</v>
      </c>
      <c r="D590" s="27" t="s">
        <v>444</v>
      </c>
      <c r="E590" s="27" t="s">
        <v>20</v>
      </c>
      <c r="F590" s="48" t="n">
        <f aca="false">F591</f>
        <v>1225</v>
      </c>
      <c r="G590" s="48" t="n">
        <f aca="false">G591</f>
        <v>1225</v>
      </c>
      <c r="H590" s="48" t="n">
        <f aca="false">H591</f>
        <v>1198</v>
      </c>
      <c r="I590" s="29" t="n">
        <f aca="false">H590/G590%</f>
        <v>97.7959183673469</v>
      </c>
    </row>
    <row r="591" customFormat="false" ht="31.5" hidden="false" customHeight="false" outlineLevel="0" collapsed="false">
      <c r="A591" s="101" t="s">
        <v>79</v>
      </c>
      <c r="B591" s="44" t="s">
        <v>118</v>
      </c>
      <c r="C591" s="44" t="s">
        <v>53</v>
      </c>
      <c r="D591" s="44" t="s">
        <v>445</v>
      </c>
      <c r="E591" s="44" t="s">
        <v>20</v>
      </c>
      <c r="F591" s="34" t="n">
        <f aca="false">F592</f>
        <v>1225</v>
      </c>
      <c r="G591" s="34" t="n">
        <f aca="false">G592</f>
        <v>1225</v>
      </c>
      <c r="H591" s="34" t="n">
        <f aca="false">H592</f>
        <v>1198</v>
      </c>
      <c r="I591" s="135" t="n">
        <f aca="false">H591/G591%</f>
        <v>97.7959183673469</v>
      </c>
    </row>
    <row r="592" customFormat="false" ht="31.5" hidden="false" customHeight="false" outlineLevel="0" collapsed="false">
      <c r="A592" s="101" t="s">
        <v>81</v>
      </c>
      <c r="B592" s="44" t="s">
        <v>118</v>
      </c>
      <c r="C592" s="44" t="s">
        <v>53</v>
      </c>
      <c r="D592" s="44" t="s">
        <v>445</v>
      </c>
      <c r="E592" s="31" t="s">
        <v>82</v>
      </c>
      <c r="F592" s="34" t="n">
        <f aca="false">F593</f>
        <v>1225</v>
      </c>
      <c r="G592" s="34" t="n">
        <f aca="false">G593</f>
        <v>1225</v>
      </c>
      <c r="H592" s="34" t="n">
        <f aca="false">H593</f>
        <v>1198</v>
      </c>
      <c r="I592" s="135" t="n">
        <f aca="false">H592/G592%</f>
        <v>97.7959183673469</v>
      </c>
    </row>
    <row r="593" customFormat="false" ht="47.25" hidden="false" customHeight="false" outlineLevel="0" collapsed="false">
      <c r="A593" s="68" t="s">
        <v>92</v>
      </c>
      <c r="B593" s="44" t="s">
        <v>118</v>
      </c>
      <c r="C593" s="44" t="s">
        <v>53</v>
      </c>
      <c r="D593" s="44" t="s">
        <v>445</v>
      </c>
      <c r="E593" s="31" t="s">
        <v>97</v>
      </c>
      <c r="F593" s="34" t="n">
        <f aca="false">F595</f>
        <v>1225</v>
      </c>
      <c r="G593" s="34" t="n">
        <f aca="false">G595</f>
        <v>1225</v>
      </c>
      <c r="H593" s="34" t="n">
        <f aca="false">H595</f>
        <v>1198</v>
      </c>
      <c r="I593" s="135" t="n">
        <f aca="false">H593/G593%</f>
        <v>97.7959183673469</v>
      </c>
    </row>
    <row r="594" customFormat="false" ht="15.75" hidden="false" customHeight="false" outlineLevel="0" collapsed="false">
      <c r="A594" s="68" t="s">
        <v>47</v>
      </c>
      <c r="B594" s="44"/>
      <c r="C594" s="44"/>
      <c r="D594" s="44"/>
      <c r="E594" s="31"/>
      <c r="F594" s="34"/>
      <c r="G594" s="35"/>
      <c r="H594" s="35"/>
      <c r="I594" s="135"/>
    </row>
    <row r="595" customFormat="false" ht="159" hidden="false" customHeight="true" outlineLevel="0" collapsed="false">
      <c r="A595" s="141" t="s">
        <v>446</v>
      </c>
      <c r="B595" s="44" t="s">
        <v>118</v>
      </c>
      <c r="C595" s="44" t="s">
        <v>53</v>
      </c>
      <c r="D595" s="44" t="s">
        <v>445</v>
      </c>
      <c r="E595" s="31" t="s">
        <v>97</v>
      </c>
      <c r="F595" s="34" t="n">
        <v>1225</v>
      </c>
      <c r="G595" s="35" t="n">
        <v>1225</v>
      </c>
      <c r="H595" s="35" t="n">
        <v>1198</v>
      </c>
      <c r="I595" s="135" t="n">
        <f aca="false">H595/G595%</f>
        <v>97.7959183673469</v>
      </c>
    </row>
    <row r="596" customFormat="false" ht="15.75" hidden="false" customHeight="false" outlineLevel="0" collapsed="false">
      <c r="A596" s="54" t="s">
        <v>447</v>
      </c>
      <c r="B596" s="23" t="s">
        <v>118</v>
      </c>
      <c r="C596" s="23" t="s">
        <v>142</v>
      </c>
      <c r="D596" s="23" t="s">
        <v>19</v>
      </c>
      <c r="E596" s="23" t="s">
        <v>20</v>
      </c>
      <c r="F596" s="24" t="n">
        <f aca="false">F606+F602+F597</f>
        <v>14932</v>
      </c>
      <c r="G596" s="24" t="n">
        <f aca="false">G606+G602+G597</f>
        <v>13072</v>
      </c>
      <c r="H596" s="24" t="n">
        <f aca="false">H606+H602+H597</f>
        <v>12350</v>
      </c>
      <c r="I596" s="25" t="n">
        <f aca="false">H596/G596%</f>
        <v>94.4767441860465</v>
      </c>
    </row>
    <row r="597" s="42" customFormat="true" ht="47.25" hidden="false" customHeight="false" outlineLevel="0" collapsed="false">
      <c r="A597" s="64" t="s">
        <v>200</v>
      </c>
      <c r="B597" s="27" t="s">
        <v>118</v>
      </c>
      <c r="C597" s="27" t="s">
        <v>142</v>
      </c>
      <c r="D597" s="27" t="s">
        <v>201</v>
      </c>
      <c r="E597" s="27" t="s">
        <v>20</v>
      </c>
      <c r="F597" s="28" t="n">
        <f aca="false">F598</f>
        <v>9000</v>
      </c>
      <c r="G597" s="28" t="n">
        <f aca="false">G598</f>
        <v>8000</v>
      </c>
      <c r="H597" s="28" t="n">
        <f aca="false">H598</f>
        <v>7521</v>
      </c>
      <c r="I597" s="29" t="n">
        <f aca="false">H597/G597%</f>
        <v>94.0125</v>
      </c>
      <c r="J597" s="41"/>
      <c r="K597" s="41"/>
    </row>
    <row r="598" customFormat="false" ht="78.75" hidden="false" customHeight="false" outlineLevel="0" collapsed="false">
      <c r="A598" s="66" t="s">
        <v>202</v>
      </c>
      <c r="B598" s="44" t="s">
        <v>118</v>
      </c>
      <c r="C598" s="44" t="s">
        <v>142</v>
      </c>
      <c r="D598" s="44" t="s">
        <v>203</v>
      </c>
      <c r="E598" s="44" t="s">
        <v>20</v>
      </c>
      <c r="F598" s="32" t="n">
        <f aca="false">F599</f>
        <v>9000</v>
      </c>
      <c r="G598" s="32" t="n">
        <f aca="false">G599</f>
        <v>8000</v>
      </c>
      <c r="H598" s="32" t="n">
        <f aca="false">H599</f>
        <v>7521</v>
      </c>
      <c r="I598" s="135" t="n">
        <f aca="false">H598/G598%</f>
        <v>94.0125</v>
      </c>
    </row>
    <row r="599" customFormat="false" ht="47.25" hidden="false" customHeight="false" outlineLevel="0" collapsed="false">
      <c r="A599" s="66" t="s">
        <v>204</v>
      </c>
      <c r="B599" s="44" t="s">
        <v>118</v>
      </c>
      <c r="C599" s="44" t="s">
        <v>142</v>
      </c>
      <c r="D599" s="44" t="s">
        <v>205</v>
      </c>
      <c r="E599" s="44" t="s">
        <v>20</v>
      </c>
      <c r="F599" s="32" t="n">
        <f aca="false">F600</f>
        <v>9000</v>
      </c>
      <c r="G599" s="32" t="n">
        <f aca="false">G600</f>
        <v>8000</v>
      </c>
      <c r="H599" s="32" t="n">
        <f aca="false">H600</f>
        <v>7521</v>
      </c>
      <c r="I599" s="135" t="n">
        <f aca="false">H599/G599%</f>
        <v>94.0125</v>
      </c>
    </row>
    <row r="600" customFormat="false" ht="15.75" hidden="false" customHeight="false" outlineLevel="0" collapsed="false">
      <c r="A600" s="66" t="s">
        <v>129</v>
      </c>
      <c r="B600" s="44" t="s">
        <v>118</v>
      </c>
      <c r="C600" s="44" t="s">
        <v>142</v>
      </c>
      <c r="D600" s="44" t="s">
        <v>205</v>
      </c>
      <c r="E600" s="44" t="s">
        <v>130</v>
      </c>
      <c r="F600" s="32" t="n">
        <f aca="false">F601</f>
        <v>9000</v>
      </c>
      <c r="G600" s="32" t="n">
        <f aca="false">G601</f>
        <v>8000</v>
      </c>
      <c r="H600" s="32" t="n">
        <f aca="false">H601</f>
        <v>7521</v>
      </c>
      <c r="I600" s="135" t="n">
        <f aca="false">H600/G600%</f>
        <v>94.0125</v>
      </c>
    </row>
    <row r="601" customFormat="false" ht="31.5" hidden="false" customHeight="false" outlineLevel="0" collapsed="false">
      <c r="A601" s="68" t="s">
        <v>131</v>
      </c>
      <c r="B601" s="44" t="s">
        <v>118</v>
      </c>
      <c r="C601" s="44" t="s">
        <v>142</v>
      </c>
      <c r="D601" s="44" t="s">
        <v>205</v>
      </c>
      <c r="E601" s="44" t="s">
        <v>132</v>
      </c>
      <c r="F601" s="32" t="n">
        <f aca="false">4000+5000</f>
        <v>9000</v>
      </c>
      <c r="G601" s="35" t="n">
        <v>8000</v>
      </c>
      <c r="H601" s="35" t="n">
        <v>7521</v>
      </c>
      <c r="I601" s="135" t="n">
        <f aca="false">H601/G601%</f>
        <v>94.0125</v>
      </c>
    </row>
    <row r="602" customFormat="false" ht="31.5" hidden="false" customHeight="false" outlineLevel="0" collapsed="false">
      <c r="A602" s="64" t="s">
        <v>448</v>
      </c>
      <c r="B602" s="27" t="s">
        <v>118</v>
      </c>
      <c r="C602" s="27" t="s">
        <v>142</v>
      </c>
      <c r="D602" s="27" t="s">
        <v>449</v>
      </c>
      <c r="E602" s="27" t="s">
        <v>20</v>
      </c>
      <c r="F602" s="28" t="n">
        <f aca="false">F603</f>
        <v>4870</v>
      </c>
      <c r="G602" s="28" t="n">
        <f aca="false">G603</f>
        <v>4010</v>
      </c>
      <c r="H602" s="28" t="n">
        <f aca="false">H603</f>
        <v>3794</v>
      </c>
      <c r="I602" s="29" t="n">
        <f aca="false">H602/G602%</f>
        <v>94.6134663341646</v>
      </c>
    </row>
    <row r="603" customFormat="false" ht="31.5" hidden="false" customHeight="false" outlineLevel="0" collapsed="false">
      <c r="A603" s="66" t="s">
        <v>450</v>
      </c>
      <c r="B603" s="44" t="s">
        <v>118</v>
      </c>
      <c r="C603" s="44" t="s">
        <v>142</v>
      </c>
      <c r="D603" s="44" t="s">
        <v>451</v>
      </c>
      <c r="E603" s="44" t="s">
        <v>20</v>
      </c>
      <c r="F603" s="32" t="n">
        <f aca="false">F604</f>
        <v>4870</v>
      </c>
      <c r="G603" s="32" t="n">
        <f aca="false">G604</f>
        <v>4010</v>
      </c>
      <c r="H603" s="32" t="n">
        <f aca="false">H604</f>
        <v>3794</v>
      </c>
      <c r="I603" s="135" t="n">
        <f aca="false">H603/G603%</f>
        <v>94.6134663341646</v>
      </c>
    </row>
    <row r="604" customFormat="false" ht="31.5" hidden="false" customHeight="false" outlineLevel="0" collapsed="false">
      <c r="A604" s="66" t="s">
        <v>81</v>
      </c>
      <c r="B604" s="44" t="s">
        <v>118</v>
      </c>
      <c r="C604" s="44" t="s">
        <v>142</v>
      </c>
      <c r="D604" s="44" t="s">
        <v>451</v>
      </c>
      <c r="E604" s="44" t="s">
        <v>82</v>
      </c>
      <c r="F604" s="32" t="n">
        <f aca="false">F605</f>
        <v>4870</v>
      </c>
      <c r="G604" s="32" t="n">
        <f aca="false">G605</f>
        <v>4010</v>
      </c>
      <c r="H604" s="32" t="n">
        <f aca="false">H605</f>
        <v>3794</v>
      </c>
      <c r="I604" s="135" t="n">
        <f aca="false">H604/G604%</f>
        <v>94.6134663341646</v>
      </c>
    </row>
    <row r="605" customFormat="false" ht="31.5" hidden="false" customHeight="false" outlineLevel="0" collapsed="false">
      <c r="A605" s="66" t="s">
        <v>452</v>
      </c>
      <c r="B605" s="44" t="s">
        <v>118</v>
      </c>
      <c r="C605" s="44" t="s">
        <v>142</v>
      </c>
      <c r="D605" s="44" t="s">
        <v>451</v>
      </c>
      <c r="E605" s="44" t="s">
        <v>83</v>
      </c>
      <c r="F605" s="32" t="n">
        <v>4870</v>
      </c>
      <c r="G605" s="35" t="n">
        <v>4010</v>
      </c>
      <c r="H605" s="35" t="n">
        <v>3794</v>
      </c>
      <c r="I605" s="135" t="n">
        <f aca="false">H605/G605%</f>
        <v>94.6134663341646</v>
      </c>
    </row>
    <row r="606" customFormat="false" ht="31.5" hidden="false" customHeight="false" outlineLevel="0" collapsed="false">
      <c r="A606" s="64" t="s">
        <v>111</v>
      </c>
      <c r="B606" s="27" t="s">
        <v>118</v>
      </c>
      <c r="C606" s="27" t="s">
        <v>142</v>
      </c>
      <c r="D606" s="27" t="s">
        <v>112</v>
      </c>
      <c r="E606" s="27" t="s">
        <v>20</v>
      </c>
      <c r="F606" s="28" t="n">
        <f aca="false">F607</f>
        <v>1062</v>
      </c>
      <c r="G606" s="28" t="n">
        <f aca="false">G607</f>
        <v>1062</v>
      </c>
      <c r="H606" s="28" t="n">
        <f aca="false">H607</f>
        <v>1035</v>
      </c>
      <c r="I606" s="29" t="n">
        <f aca="false">H606/G606%</f>
        <v>97.4576271186441</v>
      </c>
    </row>
    <row r="607" s="62" customFormat="true" ht="49.5" hidden="false" customHeight="true" outlineLevel="0" collapsed="false">
      <c r="A607" s="129" t="s">
        <v>453</v>
      </c>
      <c r="B607" s="57" t="s">
        <v>118</v>
      </c>
      <c r="C607" s="57" t="s">
        <v>142</v>
      </c>
      <c r="D607" s="57" t="s">
        <v>454</v>
      </c>
      <c r="E607" s="57" t="s">
        <v>20</v>
      </c>
      <c r="F607" s="90" t="n">
        <f aca="false">F608</f>
        <v>1062</v>
      </c>
      <c r="G607" s="90" t="n">
        <f aca="false">G608</f>
        <v>1062</v>
      </c>
      <c r="H607" s="90" t="n">
        <f aca="false">H608</f>
        <v>1035</v>
      </c>
      <c r="I607" s="117" t="n">
        <f aca="false">H607/G607%</f>
        <v>97.4576271186441</v>
      </c>
      <c r="J607" s="61"/>
      <c r="K607" s="61"/>
    </row>
    <row r="608" customFormat="false" ht="31.5" hidden="false" customHeight="false" outlineLevel="0" collapsed="false">
      <c r="A608" s="68" t="s">
        <v>423</v>
      </c>
      <c r="B608" s="44" t="s">
        <v>118</v>
      </c>
      <c r="C608" s="31" t="s">
        <v>142</v>
      </c>
      <c r="D608" s="31" t="s">
        <v>454</v>
      </c>
      <c r="E608" s="31" t="s">
        <v>424</v>
      </c>
      <c r="F608" s="32" t="n">
        <f aca="false">F609</f>
        <v>1062</v>
      </c>
      <c r="G608" s="32" t="n">
        <f aca="false">G609</f>
        <v>1062</v>
      </c>
      <c r="H608" s="32" t="n">
        <f aca="false">H609</f>
        <v>1035</v>
      </c>
      <c r="I608" s="135" t="n">
        <f aca="false">H608/G608%</f>
        <v>97.4576271186441</v>
      </c>
    </row>
    <row r="609" customFormat="false" ht="47.25" hidden="false" customHeight="false" outlineLevel="0" collapsed="false">
      <c r="A609" s="68" t="s">
        <v>425</v>
      </c>
      <c r="B609" s="44" t="s">
        <v>118</v>
      </c>
      <c r="C609" s="31" t="s">
        <v>142</v>
      </c>
      <c r="D609" s="31" t="s">
        <v>454</v>
      </c>
      <c r="E609" s="31" t="s">
        <v>426</v>
      </c>
      <c r="F609" s="32" t="n">
        <v>1062</v>
      </c>
      <c r="G609" s="35" t="n">
        <v>1062</v>
      </c>
      <c r="H609" s="35" t="n">
        <v>1035</v>
      </c>
      <c r="I609" s="135" t="n">
        <f aca="false">H609/G609%</f>
        <v>97.4576271186441</v>
      </c>
    </row>
    <row r="610" customFormat="false" ht="36.75" hidden="false" customHeight="true" outlineLevel="0" collapsed="false">
      <c r="A610" s="54" t="s">
        <v>455</v>
      </c>
      <c r="B610" s="23" t="s">
        <v>118</v>
      </c>
      <c r="C610" s="23" t="n">
        <v>10</v>
      </c>
      <c r="D610" s="23" t="s">
        <v>394</v>
      </c>
      <c r="E610" s="23" t="s">
        <v>20</v>
      </c>
      <c r="F610" s="24" t="n">
        <f aca="false">F617+F611</f>
        <v>2712</v>
      </c>
      <c r="G610" s="24" t="n">
        <f aca="false">G617+G611</f>
        <v>2712</v>
      </c>
      <c r="H610" s="24" t="n">
        <f aca="false">H617+H611</f>
        <v>2712</v>
      </c>
      <c r="I610" s="25" t="n">
        <f aca="false">H610/G610%</f>
        <v>100</v>
      </c>
    </row>
    <row r="611" s="42" customFormat="true" ht="48" hidden="false" customHeight="true" outlineLevel="0" collapsed="false">
      <c r="A611" s="64" t="s">
        <v>356</v>
      </c>
      <c r="B611" s="27" t="s">
        <v>118</v>
      </c>
      <c r="C611" s="27" t="n">
        <v>10</v>
      </c>
      <c r="D611" s="27" t="s">
        <v>357</v>
      </c>
      <c r="E611" s="27" t="s">
        <v>20</v>
      </c>
      <c r="F611" s="28" t="n">
        <f aca="false">F612</f>
        <v>1535</v>
      </c>
      <c r="G611" s="28" t="n">
        <f aca="false">G612</f>
        <v>1535</v>
      </c>
      <c r="H611" s="28" t="n">
        <f aca="false">H612</f>
        <v>1535</v>
      </c>
      <c r="I611" s="29" t="n">
        <f aca="false">H611/G611%</f>
        <v>100</v>
      </c>
      <c r="J611" s="41"/>
      <c r="K611" s="41"/>
    </row>
    <row r="612" customFormat="false" ht="31.5" hidden="false" customHeight="false" outlineLevel="0" collapsed="false">
      <c r="A612" s="68" t="s">
        <v>358</v>
      </c>
      <c r="B612" s="31" t="s">
        <v>118</v>
      </c>
      <c r="C612" s="31" t="n">
        <v>10</v>
      </c>
      <c r="D612" s="31" t="s">
        <v>359</v>
      </c>
      <c r="E612" s="31" t="s">
        <v>20</v>
      </c>
      <c r="F612" s="32" t="n">
        <f aca="false">F613</f>
        <v>1535</v>
      </c>
      <c r="G612" s="32" t="n">
        <f aca="false">G613</f>
        <v>1535</v>
      </c>
      <c r="H612" s="32" t="n">
        <f aca="false">H613</f>
        <v>1535</v>
      </c>
      <c r="I612" s="135" t="n">
        <f aca="false">H612/G612%</f>
        <v>100</v>
      </c>
    </row>
    <row r="613" customFormat="false" ht="15.75" hidden="false" customHeight="false" outlineLevel="0" collapsed="false">
      <c r="A613" s="68" t="s">
        <v>129</v>
      </c>
      <c r="B613" s="31" t="s">
        <v>118</v>
      </c>
      <c r="C613" s="31" t="n">
        <v>10</v>
      </c>
      <c r="D613" s="31" t="s">
        <v>359</v>
      </c>
      <c r="E613" s="31" t="s">
        <v>130</v>
      </c>
      <c r="F613" s="32" t="n">
        <f aca="false">F614</f>
        <v>1535</v>
      </c>
      <c r="G613" s="32" t="n">
        <f aca="false">G614</f>
        <v>1535</v>
      </c>
      <c r="H613" s="32" t="n">
        <f aca="false">H614</f>
        <v>1535</v>
      </c>
      <c r="I613" s="135" t="n">
        <f aca="false">H613/G613%</f>
        <v>100</v>
      </c>
    </row>
    <row r="614" customFormat="false" ht="31.5" hidden="false" customHeight="false" outlineLevel="0" collapsed="false">
      <c r="A614" s="68" t="s">
        <v>198</v>
      </c>
      <c r="B614" s="31" t="s">
        <v>118</v>
      </c>
      <c r="C614" s="31" t="n">
        <v>10</v>
      </c>
      <c r="D614" s="31" t="s">
        <v>359</v>
      </c>
      <c r="E614" s="31" t="s">
        <v>199</v>
      </c>
      <c r="F614" s="32" t="n">
        <f aca="false">F616</f>
        <v>1535</v>
      </c>
      <c r="G614" s="32" t="n">
        <f aca="false">G616</f>
        <v>1535</v>
      </c>
      <c r="H614" s="32" t="n">
        <f aca="false">H616</f>
        <v>1535</v>
      </c>
      <c r="I614" s="135" t="n">
        <f aca="false">H614/G614%</f>
        <v>100</v>
      </c>
    </row>
    <row r="615" customFormat="false" ht="15.75" hidden="false" customHeight="false" outlineLevel="0" collapsed="false">
      <c r="A615" s="68" t="s">
        <v>47</v>
      </c>
      <c r="B615" s="31"/>
      <c r="C615" s="31"/>
      <c r="D615" s="31"/>
      <c r="E615" s="31"/>
      <c r="F615" s="32"/>
      <c r="G615" s="35"/>
      <c r="H615" s="35"/>
      <c r="I615" s="135"/>
    </row>
    <row r="616" customFormat="false" ht="48" hidden="false" customHeight="true" outlineLevel="0" collapsed="false">
      <c r="A616" s="111" t="s">
        <v>456</v>
      </c>
      <c r="B616" s="31" t="s">
        <v>118</v>
      </c>
      <c r="C616" s="31" t="n">
        <v>10</v>
      </c>
      <c r="D616" s="31" t="s">
        <v>359</v>
      </c>
      <c r="E616" s="31" t="s">
        <v>199</v>
      </c>
      <c r="F616" s="32" t="n">
        <v>1535</v>
      </c>
      <c r="G616" s="35" t="n">
        <v>1535</v>
      </c>
      <c r="H616" s="35" t="n">
        <v>1535</v>
      </c>
      <c r="I616" s="135" t="n">
        <f aca="false">H616/G616%</f>
        <v>100</v>
      </c>
    </row>
    <row r="617" s="42" customFormat="true" ht="31.5" hidden="false" customHeight="false" outlineLevel="0" collapsed="false">
      <c r="A617" s="64" t="s">
        <v>111</v>
      </c>
      <c r="B617" s="27" t="s">
        <v>118</v>
      </c>
      <c r="C617" s="27" t="s">
        <v>457</v>
      </c>
      <c r="D617" s="27" t="s">
        <v>112</v>
      </c>
      <c r="E617" s="27" t="s">
        <v>20</v>
      </c>
      <c r="F617" s="48" t="n">
        <f aca="false">F618</f>
        <v>1177</v>
      </c>
      <c r="G617" s="48" t="n">
        <f aca="false">G618</f>
        <v>1177</v>
      </c>
      <c r="H617" s="48" t="n">
        <f aca="false">H618</f>
        <v>1177</v>
      </c>
      <c r="I617" s="29" t="n">
        <f aca="false">H617/G617%</f>
        <v>100</v>
      </c>
      <c r="J617" s="41"/>
      <c r="K617" s="41"/>
    </row>
    <row r="618" s="62" customFormat="true" ht="47.25" hidden="false" customHeight="false" outlineLevel="0" collapsed="false">
      <c r="A618" s="60" t="s">
        <v>458</v>
      </c>
      <c r="B618" s="57" t="s">
        <v>118</v>
      </c>
      <c r="C618" s="57" t="s">
        <v>457</v>
      </c>
      <c r="D618" s="57" t="s">
        <v>459</v>
      </c>
      <c r="E618" s="57" t="s">
        <v>20</v>
      </c>
      <c r="F618" s="58" t="n">
        <f aca="false">F619</f>
        <v>1177</v>
      </c>
      <c r="G618" s="58" t="n">
        <f aca="false">G619</f>
        <v>1177</v>
      </c>
      <c r="H618" s="58" t="n">
        <f aca="false">H619</f>
        <v>1177</v>
      </c>
      <c r="I618" s="117" t="n">
        <f aca="false">H618/G618%</f>
        <v>100</v>
      </c>
      <c r="J618" s="61"/>
      <c r="K618" s="61"/>
    </row>
    <row r="619" customFormat="false" ht="31.5" hidden="false" customHeight="false" outlineLevel="0" collapsed="false">
      <c r="A619" s="101" t="s">
        <v>460</v>
      </c>
      <c r="B619" s="44" t="s">
        <v>118</v>
      </c>
      <c r="C619" s="44" t="s">
        <v>457</v>
      </c>
      <c r="D619" s="44" t="s">
        <v>459</v>
      </c>
      <c r="E619" s="44" t="s">
        <v>424</v>
      </c>
      <c r="F619" s="34" t="n">
        <f aca="false">F620</f>
        <v>1177</v>
      </c>
      <c r="G619" s="34" t="n">
        <f aca="false">G620</f>
        <v>1177</v>
      </c>
      <c r="H619" s="34" t="n">
        <f aca="false">H620</f>
        <v>1177</v>
      </c>
      <c r="I619" s="135" t="n">
        <f aca="false">H619/G619%</f>
        <v>100</v>
      </c>
    </row>
    <row r="620" customFormat="false" ht="47.25" hidden="false" customHeight="false" outlineLevel="0" collapsed="false">
      <c r="A620" s="101" t="s">
        <v>461</v>
      </c>
      <c r="B620" s="44" t="s">
        <v>118</v>
      </c>
      <c r="C620" s="44" t="s">
        <v>457</v>
      </c>
      <c r="D620" s="44" t="s">
        <v>459</v>
      </c>
      <c r="E620" s="44" t="s">
        <v>426</v>
      </c>
      <c r="F620" s="34" t="n">
        <v>1177</v>
      </c>
      <c r="G620" s="35" t="n">
        <v>1177</v>
      </c>
      <c r="H620" s="35" t="n">
        <v>1177</v>
      </c>
      <c r="I620" s="135" t="n">
        <f aca="false">H620/G620%</f>
        <v>100</v>
      </c>
    </row>
    <row r="621" customFormat="false" ht="15.75" hidden="false" customHeight="false" outlineLevel="0" collapsed="false">
      <c r="A621" s="18" t="s">
        <v>462</v>
      </c>
      <c r="B621" s="19" t="n">
        <v>10</v>
      </c>
      <c r="C621" s="19" t="s">
        <v>18</v>
      </c>
      <c r="D621" s="19" t="s">
        <v>19</v>
      </c>
      <c r="E621" s="19" t="s">
        <v>20</v>
      </c>
      <c r="F621" s="20" t="n">
        <f aca="false">F622+F627+F664+F690</f>
        <v>52023</v>
      </c>
      <c r="G621" s="20" t="n">
        <f aca="false">G622+G627+G664+G690</f>
        <v>60043</v>
      </c>
      <c r="H621" s="20" t="n">
        <f aca="false">H622+H627+H664+H690</f>
        <v>54925</v>
      </c>
      <c r="I621" s="70" t="n">
        <f aca="false">H621/G621%</f>
        <v>91.4761087887014</v>
      </c>
    </row>
    <row r="622" customFormat="false" ht="15.75" hidden="false" customHeight="false" outlineLevel="0" collapsed="false">
      <c r="A622" s="54" t="s">
        <v>463</v>
      </c>
      <c r="B622" s="23" t="n">
        <v>10</v>
      </c>
      <c r="C622" s="23" t="s">
        <v>17</v>
      </c>
      <c r="D622" s="23" t="s">
        <v>19</v>
      </c>
      <c r="E622" s="23" t="s">
        <v>20</v>
      </c>
      <c r="F622" s="24" t="n">
        <f aca="false">F623</f>
        <v>2396</v>
      </c>
      <c r="G622" s="24" t="n">
        <f aca="false">G623</f>
        <v>2583</v>
      </c>
      <c r="H622" s="24" t="n">
        <f aca="false">H623</f>
        <v>2571</v>
      </c>
      <c r="I622" s="25" t="n">
        <f aca="false">H622/G622%</f>
        <v>99.5354239256678</v>
      </c>
    </row>
    <row r="623" customFormat="false" ht="31.5" hidden="false" customHeight="false" outlineLevel="0" collapsed="false">
      <c r="A623" s="68" t="s">
        <v>464</v>
      </c>
      <c r="B623" s="31" t="n">
        <v>10</v>
      </c>
      <c r="C623" s="31" t="s">
        <v>17</v>
      </c>
      <c r="D623" s="44" t="s">
        <v>465</v>
      </c>
      <c r="E623" s="31" t="s">
        <v>20</v>
      </c>
      <c r="F623" s="32" t="n">
        <f aca="false">F624</f>
        <v>2396</v>
      </c>
      <c r="G623" s="32" t="n">
        <f aca="false">G624</f>
        <v>2583</v>
      </c>
      <c r="H623" s="32" t="n">
        <f aca="false">H624</f>
        <v>2571</v>
      </c>
      <c r="I623" s="135" t="n">
        <f aca="false">H623/G623%</f>
        <v>99.5354239256678</v>
      </c>
    </row>
    <row r="624" customFormat="false" ht="47.25" hidden="false" customHeight="false" outlineLevel="0" collapsed="false">
      <c r="A624" s="68" t="s">
        <v>466</v>
      </c>
      <c r="B624" s="31" t="n">
        <v>10</v>
      </c>
      <c r="C624" s="31" t="s">
        <v>17</v>
      </c>
      <c r="D624" s="44" t="s">
        <v>467</v>
      </c>
      <c r="E624" s="31" t="s">
        <v>20</v>
      </c>
      <c r="F624" s="32" t="n">
        <f aca="false">F625</f>
        <v>2396</v>
      </c>
      <c r="G624" s="32" t="n">
        <f aca="false">G625</f>
        <v>2583</v>
      </c>
      <c r="H624" s="32" t="n">
        <f aca="false">H625</f>
        <v>2571</v>
      </c>
      <c r="I624" s="135" t="n">
        <f aca="false">H624/G624%</f>
        <v>99.5354239256678</v>
      </c>
    </row>
    <row r="625" customFormat="false" ht="15.75" hidden="false" customHeight="false" outlineLevel="0" collapsed="false">
      <c r="A625" s="68" t="s">
        <v>468</v>
      </c>
      <c r="B625" s="31" t="n">
        <v>10</v>
      </c>
      <c r="C625" s="31" t="s">
        <v>17</v>
      </c>
      <c r="D625" s="44" t="s">
        <v>467</v>
      </c>
      <c r="E625" s="31" t="s">
        <v>469</v>
      </c>
      <c r="F625" s="34" t="n">
        <f aca="false">F626</f>
        <v>2396</v>
      </c>
      <c r="G625" s="34" t="n">
        <f aca="false">G626</f>
        <v>2583</v>
      </c>
      <c r="H625" s="34" t="n">
        <f aca="false">H626</f>
        <v>2571</v>
      </c>
      <c r="I625" s="135" t="n">
        <f aca="false">H625/G625%</f>
        <v>99.5354239256678</v>
      </c>
    </row>
    <row r="626" customFormat="false" ht="32.25" hidden="false" customHeight="true" outlineLevel="0" collapsed="false">
      <c r="A626" s="68" t="s">
        <v>470</v>
      </c>
      <c r="B626" s="31" t="n">
        <v>10</v>
      </c>
      <c r="C626" s="31" t="s">
        <v>17</v>
      </c>
      <c r="D626" s="44" t="s">
        <v>467</v>
      </c>
      <c r="E626" s="31" t="s">
        <v>471</v>
      </c>
      <c r="F626" s="34" t="n">
        <v>2396</v>
      </c>
      <c r="G626" s="35" t="n">
        <v>2583</v>
      </c>
      <c r="H626" s="35" t="n">
        <v>2571</v>
      </c>
      <c r="I626" s="135" t="n">
        <f aca="false">H626/G626%</f>
        <v>99.5354239256678</v>
      </c>
    </row>
    <row r="627" customFormat="false" ht="15.75" hidden="false" customHeight="false" outlineLevel="0" collapsed="false">
      <c r="A627" s="54" t="s">
        <v>472</v>
      </c>
      <c r="B627" s="23" t="n">
        <v>10</v>
      </c>
      <c r="C627" s="23" t="s">
        <v>36</v>
      </c>
      <c r="D627" s="23" t="s">
        <v>19</v>
      </c>
      <c r="E627" s="23" t="s">
        <v>20</v>
      </c>
      <c r="F627" s="24" t="n">
        <f aca="false">F633+F645+F654+F660</f>
        <v>30973</v>
      </c>
      <c r="G627" s="24" t="n">
        <f aca="false">G633+G645+G654+G660+G628</f>
        <v>32815</v>
      </c>
      <c r="H627" s="24" t="n">
        <f aca="false">H633+H645+H654+H660+H628</f>
        <v>29132</v>
      </c>
      <c r="I627" s="25" t="n">
        <f aca="false">H627/G627%</f>
        <v>88.7764741733963</v>
      </c>
    </row>
    <row r="628" s="42" customFormat="true" ht="15.75" hidden="false" customHeight="false" outlineLevel="0" collapsed="false">
      <c r="A628" s="64" t="s">
        <v>194</v>
      </c>
      <c r="B628" s="27" t="s">
        <v>457</v>
      </c>
      <c r="C628" s="27" t="s">
        <v>36</v>
      </c>
      <c r="D628" s="27" t="s">
        <v>195</v>
      </c>
      <c r="E628" s="27" t="s">
        <v>20</v>
      </c>
      <c r="F628" s="28"/>
      <c r="G628" s="28" t="n">
        <f aca="false">G629</f>
        <v>1508</v>
      </c>
      <c r="H628" s="28" t="n">
        <f aca="false">H629</f>
        <v>567</v>
      </c>
      <c r="I628" s="29" t="n">
        <f aca="false">H628/G628%</f>
        <v>37.5994694960212</v>
      </c>
      <c r="J628" s="41"/>
      <c r="K628" s="41"/>
    </row>
    <row r="629" s="42" customFormat="true" ht="31.5" hidden="false" customHeight="false" outlineLevel="0" collapsed="false">
      <c r="A629" s="64" t="s">
        <v>473</v>
      </c>
      <c r="B629" s="27" t="s">
        <v>457</v>
      </c>
      <c r="C629" s="27" t="s">
        <v>36</v>
      </c>
      <c r="D629" s="27" t="s">
        <v>474</v>
      </c>
      <c r="E629" s="27" t="s">
        <v>20</v>
      </c>
      <c r="F629" s="28"/>
      <c r="G629" s="28" t="n">
        <f aca="false">G630</f>
        <v>1508</v>
      </c>
      <c r="H629" s="28" t="n">
        <f aca="false">H630</f>
        <v>567</v>
      </c>
      <c r="I629" s="29" t="n">
        <f aca="false">H629/G629%</f>
        <v>37.5994694960212</v>
      </c>
      <c r="J629" s="41"/>
      <c r="K629" s="41"/>
    </row>
    <row r="630" s="45" customFormat="true" ht="31.5" hidden="false" customHeight="false" outlineLevel="0" collapsed="false">
      <c r="A630" s="66" t="s">
        <v>475</v>
      </c>
      <c r="B630" s="44" t="s">
        <v>457</v>
      </c>
      <c r="C630" s="44" t="s">
        <v>36</v>
      </c>
      <c r="D630" s="44" t="s">
        <v>476</v>
      </c>
      <c r="E630" s="44" t="s">
        <v>20</v>
      </c>
      <c r="F630" s="32"/>
      <c r="G630" s="32" t="n">
        <f aca="false">G631</f>
        <v>1508</v>
      </c>
      <c r="H630" s="32" t="n">
        <f aca="false">H631</f>
        <v>567</v>
      </c>
      <c r="I630" s="135" t="n">
        <f aca="false">H630/G630%</f>
        <v>37.5994694960212</v>
      </c>
      <c r="J630" s="5"/>
      <c r="K630" s="5"/>
    </row>
    <row r="631" s="45" customFormat="true" ht="15.75" hidden="false" customHeight="false" outlineLevel="0" collapsed="false">
      <c r="A631" s="66" t="s">
        <v>477</v>
      </c>
      <c r="B631" s="44" t="s">
        <v>457</v>
      </c>
      <c r="C631" s="44" t="s">
        <v>36</v>
      </c>
      <c r="D631" s="44" t="s">
        <v>476</v>
      </c>
      <c r="E631" s="44" t="s">
        <v>478</v>
      </c>
      <c r="F631" s="32"/>
      <c r="G631" s="32" t="n">
        <f aca="false">G632</f>
        <v>1508</v>
      </c>
      <c r="H631" s="32" t="n">
        <f aca="false">H632</f>
        <v>567</v>
      </c>
      <c r="I631" s="135" t="n">
        <f aca="false">H631/G631%</f>
        <v>37.5994694960212</v>
      </c>
      <c r="J631" s="5"/>
      <c r="K631" s="5"/>
    </row>
    <row r="632" s="45" customFormat="true" ht="31.5" hidden="false" customHeight="false" outlineLevel="0" collapsed="false">
      <c r="A632" s="66" t="s">
        <v>479</v>
      </c>
      <c r="B632" s="44" t="s">
        <v>457</v>
      </c>
      <c r="C632" s="44" t="s">
        <v>36</v>
      </c>
      <c r="D632" s="44" t="s">
        <v>476</v>
      </c>
      <c r="E632" s="44" t="s">
        <v>480</v>
      </c>
      <c r="F632" s="32"/>
      <c r="G632" s="32" t="n">
        <v>1508</v>
      </c>
      <c r="H632" s="32" t="n">
        <v>567</v>
      </c>
      <c r="I632" s="135" t="n">
        <f aca="false">H632/G632%</f>
        <v>37.5994694960212</v>
      </c>
      <c r="J632" s="5"/>
      <c r="K632" s="5"/>
    </row>
    <row r="633" customFormat="false" ht="15.75" hidden="false" customHeight="false" outlineLevel="0" collapsed="false">
      <c r="A633" s="64" t="s">
        <v>481</v>
      </c>
      <c r="B633" s="27" t="n">
        <v>10</v>
      </c>
      <c r="C633" s="27" t="s">
        <v>36</v>
      </c>
      <c r="D633" s="27" t="s">
        <v>482</v>
      </c>
      <c r="E633" s="27" t="s">
        <v>20</v>
      </c>
      <c r="F633" s="28" t="n">
        <f aca="false">F634+F639+F643</f>
        <v>7177</v>
      </c>
      <c r="G633" s="28" t="n">
        <f aca="false">G634+G639+G643</f>
        <v>6512</v>
      </c>
      <c r="H633" s="28" t="n">
        <f aca="false">H634+H639+H643</f>
        <v>5444</v>
      </c>
      <c r="I633" s="29" t="n">
        <f aca="false">H633/G633%</f>
        <v>83.5995085995086</v>
      </c>
    </row>
    <row r="634" s="78" customFormat="true" ht="81" hidden="false" customHeight="true" outlineLevel="0" collapsed="false">
      <c r="A634" s="88" t="s">
        <v>483</v>
      </c>
      <c r="B634" s="74" t="s">
        <v>457</v>
      </c>
      <c r="C634" s="74" t="s">
        <v>36</v>
      </c>
      <c r="D634" s="74" t="s">
        <v>484</v>
      </c>
      <c r="E634" s="74" t="s">
        <v>20</v>
      </c>
      <c r="F634" s="75" t="n">
        <f aca="false">F635</f>
        <v>3694</v>
      </c>
      <c r="G634" s="75" t="n">
        <f aca="false">G635</f>
        <v>2794</v>
      </c>
      <c r="H634" s="75" t="n">
        <f aca="false">H635</f>
        <v>2035</v>
      </c>
      <c r="I634" s="131" t="n">
        <f aca="false">H634/G634%</f>
        <v>72.8346456692913</v>
      </c>
      <c r="J634" s="77"/>
      <c r="K634" s="77"/>
    </row>
    <row r="635" customFormat="false" ht="15.75" hidden="false" customHeight="false" outlineLevel="0" collapsed="false">
      <c r="A635" s="66" t="s">
        <v>468</v>
      </c>
      <c r="B635" s="44" t="s">
        <v>457</v>
      </c>
      <c r="C635" s="44" t="s">
        <v>36</v>
      </c>
      <c r="D635" s="44" t="s">
        <v>484</v>
      </c>
      <c r="E635" s="44" t="s">
        <v>469</v>
      </c>
      <c r="F635" s="32" t="n">
        <f aca="false">F636</f>
        <v>3694</v>
      </c>
      <c r="G635" s="32" t="n">
        <f aca="false">G636</f>
        <v>2794</v>
      </c>
      <c r="H635" s="32" t="n">
        <f aca="false">H636</f>
        <v>2035</v>
      </c>
      <c r="I635" s="135" t="n">
        <f aca="false">H635/G635%</f>
        <v>72.8346456692913</v>
      </c>
    </row>
    <row r="636" customFormat="false" ht="31.5" hidden="false" customHeight="false" outlineLevel="0" collapsed="false">
      <c r="A636" s="68" t="s">
        <v>485</v>
      </c>
      <c r="B636" s="44" t="s">
        <v>457</v>
      </c>
      <c r="C636" s="44" t="s">
        <v>36</v>
      </c>
      <c r="D636" s="44" t="s">
        <v>484</v>
      </c>
      <c r="E636" s="44" t="s">
        <v>486</v>
      </c>
      <c r="F636" s="32" t="n">
        <f aca="false">F638</f>
        <v>3694</v>
      </c>
      <c r="G636" s="32" t="n">
        <f aca="false">G638</f>
        <v>2794</v>
      </c>
      <c r="H636" s="32" t="n">
        <f aca="false">H638</f>
        <v>2035</v>
      </c>
      <c r="I636" s="135" t="n">
        <f aca="false">H636/G636%</f>
        <v>72.8346456692913</v>
      </c>
    </row>
    <row r="637" customFormat="false" ht="15.75" hidden="false" customHeight="false" outlineLevel="0" collapsed="false">
      <c r="A637" s="66" t="s">
        <v>47</v>
      </c>
      <c r="B637" s="44"/>
      <c r="C637" s="44"/>
      <c r="D637" s="44"/>
      <c r="E637" s="44"/>
      <c r="F637" s="32"/>
      <c r="G637" s="35"/>
      <c r="H637" s="35"/>
      <c r="I637" s="135"/>
    </row>
    <row r="638" customFormat="false" ht="157.5" hidden="false" customHeight="true" outlineLevel="0" collapsed="false">
      <c r="A638" s="39" t="s">
        <v>487</v>
      </c>
      <c r="B638" s="44" t="s">
        <v>457</v>
      </c>
      <c r="C638" s="44" t="s">
        <v>36</v>
      </c>
      <c r="D638" s="44" t="s">
        <v>484</v>
      </c>
      <c r="E638" s="44" t="s">
        <v>486</v>
      </c>
      <c r="F638" s="94" t="n">
        <f aca="false">1600+2094</f>
        <v>3694</v>
      </c>
      <c r="G638" s="35" t="n">
        <v>2794</v>
      </c>
      <c r="H638" s="35" t="n">
        <v>2035</v>
      </c>
      <c r="I638" s="135" t="n">
        <f aca="false">H638/G638%</f>
        <v>72.8346456692913</v>
      </c>
    </row>
    <row r="639" s="78" customFormat="true" ht="36" hidden="false" customHeight="true" outlineLevel="0" collapsed="false">
      <c r="A639" s="88" t="s">
        <v>488</v>
      </c>
      <c r="B639" s="74" t="n">
        <v>10</v>
      </c>
      <c r="C639" s="74" t="s">
        <v>36</v>
      </c>
      <c r="D639" s="74" t="s">
        <v>489</v>
      </c>
      <c r="E639" s="74" t="s">
        <v>20</v>
      </c>
      <c r="F639" s="127" t="n">
        <f aca="false">F640</f>
        <v>3455</v>
      </c>
      <c r="G639" s="127" t="n">
        <f aca="false">G640</f>
        <v>3690</v>
      </c>
      <c r="H639" s="127" t="n">
        <f aca="false">H640</f>
        <v>3381</v>
      </c>
      <c r="I639" s="131" t="n">
        <f aca="false">H639/G639%</f>
        <v>91.6260162601626</v>
      </c>
      <c r="J639" s="77"/>
      <c r="K639" s="77"/>
    </row>
    <row r="640" customFormat="false" ht="15.75" hidden="false" customHeight="false" outlineLevel="0" collapsed="false">
      <c r="A640" s="68" t="s">
        <v>468</v>
      </c>
      <c r="B640" s="31" t="n">
        <v>10</v>
      </c>
      <c r="C640" s="31" t="s">
        <v>36</v>
      </c>
      <c r="D640" s="31" t="s">
        <v>489</v>
      </c>
      <c r="E640" s="31" t="s">
        <v>469</v>
      </c>
      <c r="F640" s="32" t="n">
        <f aca="false">F642+F641</f>
        <v>3455</v>
      </c>
      <c r="G640" s="32" t="n">
        <f aca="false">G642+G641</f>
        <v>3690</v>
      </c>
      <c r="H640" s="32" t="n">
        <f aca="false">H642+H641</f>
        <v>3381</v>
      </c>
      <c r="I640" s="135" t="n">
        <f aca="false">H640/G640%</f>
        <v>91.6260162601626</v>
      </c>
    </row>
    <row r="641" customFormat="false" ht="31.5" hidden="false" customHeight="false" outlineLevel="0" collapsed="false">
      <c r="A641" s="30" t="s">
        <v>490</v>
      </c>
      <c r="B641" s="31" t="n">
        <v>10</v>
      </c>
      <c r="C641" s="31" t="s">
        <v>36</v>
      </c>
      <c r="D641" s="31" t="s">
        <v>489</v>
      </c>
      <c r="E641" s="31" t="s">
        <v>471</v>
      </c>
      <c r="F641" s="34" t="n">
        <v>238</v>
      </c>
      <c r="G641" s="35" t="n">
        <v>238</v>
      </c>
      <c r="H641" s="35" t="n">
        <v>235</v>
      </c>
      <c r="I641" s="135" t="n">
        <f aca="false">H641/G641%</f>
        <v>98.7394957983193</v>
      </c>
    </row>
    <row r="642" customFormat="false" ht="31.5" hidden="false" customHeight="false" outlineLevel="0" collapsed="false">
      <c r="A642" s="30" t="s">
        <v>485</v>
      </c>
      <c r="B642" s="31" t="n">
        <v>10</v>
      </c>
      <c r="C642" s="31" t="s">
        <v>36</v>
      </c>
      <c r="D642" s="31" t="s">
        <v>489</v>
      </c>
      <c r="E642" s="31" t="s">
        <v>486</v>
      </c>
      <c r="F642" s="34" t="n">
        <v>3217</v>
      </c>
      <c r="G642" s="35" t="n">
        <v>3452</v>
      </c>
      <c r="H642" s="35" t="n">
        <v>3146</v>
      </c>
      <c r="I642" s="135" t="n">
        <f aca="false">H642/G642%</f>
        <v>91.135573580533</v>
      </c>
    </row>
    <row r="643" s="78" customFormat="true" ht="20.25" hidden="false" customHeight="true" outlineLevel="0" collapsed="false">
      <c r="A643" s="73" t="s">
        <v>491</v>
      </c>
      <c r="B643" s="74" t="s">
        <v>457</v>
      </c>
      <c r="C643" s="74" t="s">
        <v>36</v>
      </c>
      <c r="D643" s="74" t="s">
        <v>492</v>
      </c>
      <c r="E643" s="74" t="s">
        <v>20</v>
      </c>
      <c r="F643" s="127" t="n">
        <f aca="false">F644</f>
        <v>28</v>
      </c>
      <c r="G643" s="127" t="n">
        <f aca="false">G644</f>
        <v>28</v>
      </c>
      <c r="H643" s="127" t="n">
        <f aca="false">H644</f>
        <v>28</v>
      </c>
      <c r="I643" s="131" t="n">
        <f aca="false">H643/G643%</f>
        <v>100</v>
      </c>
      <c r="J643" s="77"/>
      <c r="K643" s="77"/>
    </row>
    <row r="644" customFormat="false" ht="31.5" hidden="false" customHeight="false" outlineLevel="0" collapsed="false">
      <c r="A644" s="30" t="s">
        <v>470</v>
      </c>
      <c r="B644" s="31" t="n">
        <v>10</v>
      </c>
      <c r="C644" s="31" t="s">
        <v>36</v>
      </c>
      <c r="D644" s="31" t="s">
        <v>492</v>
      </c>
      <c r="E644" s="31" t="s">
        <v>471</v>
      </c>
      <c r="F644" s="34" t="n">
        <v>28</v>
      </c>
      <c r="G644" s="35" t="n">
        <v>28</v>
      </c>
      <c r="H644" s="35" t="n">
        <v>28</v>
      </c>
      <c r="I644" s="135" t="n">
        <f aca="false">H644/G644%</f>
        <v>100</v>
      </c>
    </row>
    <row r="645" customFormat="false" ht="31.5" hidden="false" customHeight="false" outlineLevel="0" collapsed="false">
      <c r="A645" s="26" t="s">
        <v>493</v>
      </c>
      <c r="B645" s="27" t="n">
        <v>10</v>
      </c>
      <c r="C645" s="27" t="s">
        <v>36</v>
      </c>
      <c r="D645" s="27" t="s">
        <v>494</v>
      </c>
      <c r="E645" s="27" t="s">
        <v>20</v>
      </c>
      <c r="F645" s="28" t="n">
        <f aca="false">F646</f>
        <v>20897</v>
      </c>
      <c r="G645" s="28" t="n">
        <f aca="false">G646</f>
        <v>22127</v>
      </c>
      <c r="H645" s="28" t="n">
        <f aca="false">H646</f>
        <v>21052</v>
      </c>
      <c r="I645" s="29" t="n">
        <f aca="false">H645/G645%</f>
        <v>95.1416821078321</v>
      </c>
    </row>
    <row r="646" customFormat="false" ht="16.5" hidden="false" customHeight="true" outlineLevel="0" collapsed="false">
      <c r="A646" s="30" t="s">
        <v>495</v>
      </c>
      <c r="B646" s="31" t="n">
        <v>10</v>
      </c>
      <c r="C646" s="31" t="s">
        <v>36</v>
      </c>
      <c r="D646" s="31" t="s">
        <v>496</v>
      </c>
      <c r="E646" s="31" t="s">
        <v>20</v>
      </c>
      <c r="F646" s="32" t="n">
        <f aca="false">F647</f>
        <v>20897</v>
      </c>
      <c r="G646" s="32" t="n">
        <f aca="false">G647</f>
        <v>22127</v>
      </c>
      <c r="H646" s="32" t="n">
        <f aca="false">H647</f>
        <v>21052</v>
      </c>
      <c r="I646" s="135" t="n">
        <f aca="false">H646/G646%</f>
        <v>95.1416821078321</v>
      </c>
    </row>
    <row r="647" customFormat="false" ht="15.75" hidden="false" customHeight="false" outlineLevel="0" collapsed="false">
      <c r="A647" s="30" t="s">
        <v>468</v>
      </c>
      <c r="B647" s="31" t="n">
        <v>10</v>
      </c>
      <c r="C647" s="31" t="s">
        <v>36</v>
      </c>
      <c r="D647" s="31" t="s">
        <v>496</v>
      </c>
      <c r="E647" s="31" t="s">
        <v>469</v>
      </c>
      <c r="F647" s="32" t="n">
        <f aca="false">F649+F648</f>
        <v>20897</v>
      </c>
      <c r="G647" s="32" t="n">
        <f aca="false">G649+G648</f>
        <v>22127</v>
      </c>
      <c r="H647" s="32" t="n">
        <f aca="false">H649+H648</f>
        <v>21052</v>
      </c>
      <c r="I647" s="135" t="n">
        <f aca="false">H647/G647%</f>
        <v>95.1416821078321</v>
      </c>
    </row>
    <row r="648" customFormat="false" ht="31.5" hidden="false" customHeight="false" outlineLevel="0" collapsed="false">
      <c r="A648" s="30" t="s">
        <v>470</v>
      </c>
      <c r="B648" s="31" t="n">
        <v>10</v>
      </c>
      <c r="C648" s="31" t="s">
        <v>36</v>
      </c>
      <c r="D648" s="31" t="s">
        <v>496</v>
      </c>
      <c r="E648" s="31" t="s">
        <v>471</v>
      </c>
      <c r="F648" s="32" t="n">
        <v>2835</v>
      </c>
      <c r="G648" s="35" t="n">
        <v>2864</v>
      </c>
      <c r="H648" s="35" t="n">
        <v>2857</v>
      </c>
      <c r="I648" s="135" t="n">
        <f aca="false">H648/G648%</f>
        <v>99.7555865921788</v>
      </c>
    </row>
    <row r="649" customFormat="false" ht="31.5" hidden="false" customHeight="false" outlineLevel="0" collapsed="false">
      <c r="A649" s="30" t="s">
        <v>485</v>
      </c>
      <c r="B649" s="31" t="n">
        <v>10</v>
      </c>
      <c r="C649" s="31" t="s">
        <v>36</v>
      </c>
      <c r="D649" s="31" t="s">
        <v>496</v>
      </c>
      <c r="E649" s="31" t="n">
        <v>705</v>
      </c>
      <c r="F649" s="32" t="n">
        <f aca="false">F651+F653</f>
        <v>18062</v>
      </c>
      <c r="G649" s="32" t="n">
        <f aca="false">G651+G653+G652</f>
        <v>19263</v>
      </c>
      <c r="H649" s="32" t="n">
        <f aca="false">H651+H653+H652</f>
        <v>18195</v>
      </c>
      <c r="I649" s="135" t="n">
        <f aca="false">H649/G649%</f>
        <v>94.4556922597726</v>
      </c>
    </row>
    <row r="650" customFormat="false" ht="15.75" hidden="false" customHeight="false" outlineLevel="0" collapsed="false">
      <c r="A650" s="30" t="s">
        <v>47</v>
      </c>
      <c r="B650" s="31"/>
      <c r="C650" s="31"/>
      <c r="D650" s="31"/>
      <c r="E650" s="31"/>
      <c r="F650" s="32"/>
      <c r="G650" s="35"/>
      <c r="H650" s="35"/>
      <c r="I650" s="135"/>
    </row>
    <row r="651" customFormat="false" ht="173.25" hidden="false" customHeight="true" outlineLevel="0" collapsed="false">
      <c r="A651" s="39" t="s">
        <v>497</v>
      </c>
      <c r="B651" s="31" t="n">
        <v>10</v>
      </c>
      <c r="C651" s="31" t="s">
        <v>36</v>
      </c>
      <c r="D651" s="31" t="s">
        <v>496</v>
      </c>
      <c r="E651" s="31" t="n">
        <v>705</v>
      </c>
      <c r="F651" s="34" t="n">
        <v>11668</v>
      </c>
      <c r="G651" s="35" t="n">
        <f aca="false">12660+106</f>
        <v>12766</v>
      </c>
      <c r="H651" s="35" t="n">
        <f aca="false">11676+44</f>
        <v>11720</v>
      </c>
      <c r="I651" s="135" t="n">
        <f aca="false">H651/G651%</f>
        <v>91.8063606454645</v>
      </c>
    </row>
    <row r="652" customFormat="false" ht="262.5" hidden="false" customHeight="true" outlineLevel="0" collapsed="false">
      <c r="A652" s="39" t="s">
        <v>498</v>
      </c>
      <c r="B652" s="31" t="s">
        <v>457</v>
      </c>
      <c r="C652" s="31" t="s">
        <v>36</v>
      </c>
      <c r="D652" s="31" t="s">
        <v>496</v>
      </c>
      <c r="E652" s="31" t="s">
        <v>486</v>
      </c>
      <c r="F652" s="34"/>
      <c r="G652" s="35" t="n">
        <v>16</v>
      </c>
      <c r="H652" s="35" t="n">
        <v>16</v>
      </c>
      <c r="I652" s="135" t="n">
        <f aca="false">H652/G652%</f>
        <v>100</v>
      </c>
    </row>
    <row r="653" customFormat="false" ht="183" hidden="false" customHeight="true" outlineLevel="0" collapsed="false">
      <c r="A653" s="39" t="s">
        <v>499</v>
      </c>
      <c r="B653" s="31" t="n">
        <v>10</v>
      </c>
      <c r="C653" s="31" t="s">
        <v>36</v>
      </c>
      <c r="D653" s="31" t="s">
        <v>496</v>
      </c>
      <c r="E653" s="31" t="s">
        <v>486</v>
      </c>
      <c r="F653" s="34" t="n">
        <v>6394</v>
      </c>
      <c r="G653" s="35" t="n">
        <f aca="false">112+6369</f>
        <v>6481</v>
      </c>
      <c r="H653" s="35" t="n">
        <f aca="false">112+6347</f>
        <v>6459</v>
      </c>
      <c r="I653" s="135" t="n">
        <f aca="false">H653/G653%</f>
        <v>99.6605462120043</v>
      </c>
    </row>
    <row r="654" customFormat="false" ht="17.25" hidden="false" customHeight="true" outlineLevel="0" collapsed="false">
      <c r="A654" s="26" t="s">
        <v>125</v>
      </c>
      <c r="B654" s="27" t="n">
        <v>10</v>
      </c>
      <c r="C654" s="27" t="s">
        <v>36</v>
      </c>
      <c r="D654" s="27" t="s">
        <v>126</v>
      </c>
      <c r="E654" s="27" t="s">
        <v>20</v>
      </c>
      <c r="F654" s="28" t="n">
        <f aca="false">F655</f>
        <v>2079</v>
      </c>
      <c r="G654" s="28" t="n">
        <f aca="false">G655</f>
        <v>1848</v>
      </c>
      <c r="H654" s="28" t="n">
        <f aca="false">H655</f>
        <v>1449</v>
      </c>
      <c r="I654" s="29" t="n">
        <f aca="false">H654/G654%</f>
        <v>78.4090909090909</v>
      </c>
    </row>
    <row r="655" s="62" customFormat="true" ht="63" hidden="false" customHeight="false" outlineLevel="0" collapsed="false">
      <c r="A655" s="56" t="s">
        <v>247</v>
      </c>
      <c r="B655" s="57" t="n">
        <v>10</v>
      </c>
      <c r="C655" s="57" t="s">
        <v>36</v>
      </c>
      <c r="D655" s="57" t="s">
        <v>171</v>
      </c>
      <c r="E655" s="57" t="s">
        <v>20</v>
      </c>
      <c r="F655" s="90" t="n">
        <f aca="false">F656</f>
        <v>2079</v>
      </c>
      <c r="G655" s="90" t="n">
        <f aca="false">G656</f>
        <v>1848</v>
      </c>
      <c r="H655" s="90" t="n">
        <f aca="false">H656</f>
        <v>1449</v>
      </c>
      <c r="I655" s="59" t="n">
        <f aca="false">H655/G655%</f>
        <v>78.4090909090909</v>
      </c>
      <c r="J655" s="61"/>
      <c r="K655" s="61"/>
    </row>
    <row r="656" s="78" customFormat="true" ht="31.5" hidden="false" customHeight="false" outlineLevel="0" collapsed="false">
      <c r="A656" s="88" t="s">
        <v>475</v>
      </c>
      <c r="B656" s="74" t="s">
        <v>457</v>
      </c>
      <c r="C656" s="74" t="s">
        <v>36</v>
      </c>
      <c r="D656" s="74" t="s">
        <v>500</v>
      </c>
      <c r="E656" s="74" t="s">
        <v>20</v>
      </c>
      <c r="F656" s="75" t="n">
        <f aca="false">F657</f>
        <v>2079</v>
      </c>
      <c r="G656" s="75" t="n">
        <f aca="false">G657</f>
        <v>1848</v>
      </c>
      <c r="H656" s="75" t="n">
        <f aca="false">H657</f>
        <v>1449</v>
      </c>
      <c r="I656" s="89" t="n">
        <f aca="false">H656/G656%</f>
        <v>78.4090909090909</v>
      </c>
      <c r="J656" s="77"/>
      <c r="K656" s="77"/>
    </row>
    <row r="657" customFormat="false" ht="20.25" hidden="false" customHeight="true" outlineLevel="0" collapsed="false">
      <c r="A657" s="66" t="s">
        <v>495</v>
      </c>
      <c r="B657" s="44" t="n">
        <v>10</v>
      </c>
      <c r="C657" s="44" t="s">
        <v>36</v>
      </c>
      <c r="D657" s="44" t="s">
        <v>500</v>
      </c>
      <c r="E657" s="44" t="s">
        <v>478</v>
      </c>
      <c r="F657" s="32" t="n">
        <f aca="false">F658</f>
        <v>2079</v>
      </c>
      <c r="G657" s="32" t="n">
        <f aca="false">G658</f>
        <v>1848</v>
      </c>
      <c r="H657" s="32" t="n">
        <f aca="false">H658</f>
        <v>1449</v>
      </c>
      <c r="I657" s="135" t="n">
        <f aca="false">H657/G657%</f>
        <v>78.4090909090909</v>
      </c>
    </row>
    <row r="658" customFormat="false" ht="31.5" hidden="false" customHeight="false" outlineLevel="0" collapsed="false">
      <c r="A658" s="68" t="s">
        <v>479</v>
      </c>
      <c r="B658" s="37" t="n">
        <v>10</v>
      </c>
      <c r="C658" s="37" t="s">
        <v>36</v>
      </c>
      <c r="D658" s="37" t="s">
        <v>500</v>
      </c>
      <c r="E658" s="37" t="s">
        <v>480</v>
      </c>
      <c r="F658" s="32" t="n">
        <f aca="false">1512+567</f>
        <v>2079</v>
      </c>
      <c r="G658" s="35" t="n">
        <v>1848</v>
      </c>
      <c r="H658" s="35" t="n">
        <v>1449</v>
      </c>
      <c r="I658" s="135" t="n">
        <f aca="false">H658/G658%</f>
        <v>78.4090909090909</v>
      </c>
    </row>
    <row r="659" customFormat="false" ht="15.75" hidden="false" customHeight="false" outlineLevel="0" collapsed="false">
      <c r="A659" s="68" t="s">
        <v>501</v>
      </c>
      <c r="B659" s="37" t="n">
        <v>10</v>
      </c>
      <c r="C659" s="37" t="s">
        <v>36</v>
      </c>
      <c r="D659" s="37" t="s">
        <v>500</v>
      </c>
      <c r="E659" s="37" t="s">
        <v>480</v>
      </c>
      <c r="F659" s="32" t="n">
        <v>567</v>
      </c>
      <c r="G659" s="35"/>
      <c r="H659" s="35"/>
      <c r="I659" s="35"/>
    </row>
    <row r="660" customFormat="false" ht="31.5" hidden="false" customHeight="false" outlineLevel="0" collapsed="false">
      <c r="A660" s="26" t="s">
        <v>111</v>
      </c>
      <c r="B660" s="27" t="s">
        <v>457</v>
      </c>
      <c r="C660" s="27" t="s">
        <v>36</v>
      </c>
      <c r="D660" s="27" t="s">
        <v>112</v>
      </c>
      <c r="E660" s="27" t="s">
        <v>20</v>
      </c>
      <c r="F660" s="28" t="n">
        <f aca="false">F662</f>
        <v>820</v>
      </c>
      <c r="G660" s="28" t="n">
        <f aca="false">G662</f>
        <v>820</v>
      </c>
      <c r="H660" s="28" t="n">
        <f aca="false">H662</f>
        <v>620</v>
      </c>
      <c r="I660" s="29" t="n">
        <f aca="false">H660/G660%</f>
        <v>75.609756097561</v>
      </c>
    </row>
    <row r="661" customFormat="false" ht="31.5" hidden="false" customHeight="false" outlineLevel="0" collapsed="false">
      <c r="A661" s="56" t="s">
        <v>502</v>
      </c>
      <c r="B661" s="57" t="s">
        <v>457</v>
      </c>
      <c r="C661" s="57" t="s">
        <v>36</v>
      </c>
      <c r="D661" s="57" t="s">
        <v>503</v>
      </c>
      <c r="E661" s="57" t="s">
        <v>20</v>
      </c>
      <c r="F661" s="90" t="n">
        <f aca="false">F662</f>
        <v>820</v>
      </c>
      <c r="G661" s="90" t="n">
        <f aca="false">G662</f>
        <v>820</v>
      </c>
      <c r="H661" s="90" t="n">
        <f aca="false">H662</f>
        <v>620</v>
      </c>
      <c r="I661" s="59" t="n">
        <f aca="false">H661/G661%</f>
        <v>75.609756097561</v>
      </c>
    </row>
    <row r="662" customFormat="false" ht="31.5" hidden="false" customHeight="false" outlineLevel="0" collapsed="false">
      <c r="A662" s="30" t="s">
        <v>31</v>
      </c>
      <c r="B662" s="31" t="s">
        <v>457</v>
      </c>
      <c r="C662" s="31" t="s">
        <v>36</v>
      </c>
      <c r="D662" s="31" t="s">
        <v>503</v>
      </c>
      <c r="E662" s="44" t="s">
        <v>74</v>
      </c>
      <c r="F662" s="32" t="n">
        <f aca="false">F663</f>
        <v>820</v>
      </c>
      <c r="G662" s="32" t="n">
        <f aca="false">G663</f>
        <v>820</v>
      </c>
      <c r="H662" s="32" t="n">
        <f aca="false">H663</f>
        <v>620</v>
      </c>
      <c r="I662" s="135" t="n">
        <f aca="false">H662/G662%</f>
        <v>75.609756097561</v>
      </c>
    </row>
    <row r="663" customFormat="false" ht="31.5" hidden="false" customHeight="false" outlineLevel="0" collapsed="false">
      <c r="A663" s="30" t="s">
        <v>33</v>
      </c>
      <c r="B663" s="31" t="s">
        <v>457</v>
      </c>
      <c r="C663" s="31" t="s">
        <v>36</v>
      </c>
      <c r="D663" s="31" t="s">
        <v>503</v>
      </c>
      <c r="E663" s="44" t="s">
        <v>34</v>
      </c>
      <c r="F663" s="32" t="n">
        <f aca="false">620+200</f>
        <v>820</v>
      </c>
      <c r="G663" s="35" t="n">
        <v>820</v>
      </c>
      <c r="H663" s="35" t="n">
        <v>620</v>
      </c>
      <c r="I663" s="135" t="n">
        <f aca="false">H663/G663%</f>
        <v>75.609756097561</v>
      </c>
    </row>
    <row r="664" customFormat="false" ht="15.75" hidden="false" customHeight="false" outlineLevel="0" collapsed="false">
      <c r="A664" s="22" t="s">
        <v>504</v>
      </c>
      <c r="B664" s="23" t="n">
        <v>10</v>
      </c>
      <c r="C664" s="23" t="s">
        <v>44</v>
      </c>
      <c r="D664" s="23" t="s">
        <v>19</v>
      </c>
      <c r="E664" s="23" t="s">
        <v>20</v>
      </c>
      <c r="F664" s="24" t="n">
        <f aca="false">F665</f>
        <v>15836</v>
      </c>
      <c r="G664" s="24" t="n">
        <f aca="false">G665</f>
        <v>21822</v>
      </c>
      <c r="H664" s="24" t="n">
        <f aca="false">H665</f>
        <v>20418</v>
      </c>
      <c r="I664" s="25" t="n">
        <f aca="false">H664/G664%</f>
        <v>93.5661259279626</v>
      </c>
    </row>
    <row r="665" customFormat="false" ht="31.5" hidden="false" customHeight="false" outlineLevel="0" collapsed="false">
      <c r="A665" s="26" t="s">
        <v>321</v>
      </c>
      <c r="B665" s="27" t="n">
        <v>10</v>
      </c>
      <c r="C665" s="27" t="s">
        <v>44</v>
      </c>
      <c r="D665" s="27" t="s">
        <v>322</v>
      </c>
      <c r="E665" s="27" t="s">
        <v>20</v>
      </c>
      <c r="F665" s="28" t="n">
        <f aca="false">F666+F671</f>
        <v>15836</v>
      </c>
      <c r="G665" s="28" t="n">
        <f aca="false">G666+G671</f>
        <v>21822</v>
      </c>
      <c r="H665" s="28" t="n">
        <f aca="false">H666+H671</f>
        <v>20418</v>
      </c>
      <c r="I665" s="29" t="n">
        <f aca="false">H665/G665%</f>
        <v>93.5661259279626</v>
      </c>
    </row>
    <row r="666" customFormat="false" ht="78" hidden="false" customHeight="true" outlineLevel="0" collapsed="false">
      <c r="A666" s="43" t="s">
        <v>505</v>
      </c>
      <c r="B666" s="44" t="n">
        <v>10</v>
      </c>
      <c r="C666" s="44" t="s">
        <v>44</v>
      </c>
      <c r="D666" s="44" t="s">
        <v>506</v>
      </c>
      <c r="E666" s="44" t="s">
        <v>20</v>
      </c>
      <c r="F666" s="32" t="n">
        <f aca="false">F667</f>
        <v>3543</v>
      </c>
      <c r="G666" s="32" t="n">
        <f aca="false">G667</f>
        <v>3764</v>
      </c>
      <c r="H666" s="32" t="n">
        <f aca="false">H667</f>
        <v>3352</v>
      </c>
      <c r="I666" s="135" t="n">
        <f aca="false">H666/G666%</f>
        <v>89.0541976620616</v>
      </c>
    </row>
    <row r="667" customFormat="false" ht="15.75" hidden="false" customHeight="false" outlineLevel="0" collapsed="false">
      <c r="A667" s="43" t="s">
        <v>468</v>
      </c>
      <c r="B667" s="44" t="n">
        <v>10</v>
      </c>
      <c r="C667" s="44" t="s">
        <v>44</v>
      </c>
      <c r="D667" s="44" t="s">
        <v>506</v>
      </c>
      <c r="E667" s="44" t="s">
        <v>469</v>
      </c>
      <c r="F667" s="32" t="n">
        <f aca="false">F668</f>
        <v>3543</v>
      </c>
      <c r="G667" s="32" t="n">
        <f aca="false">G668</f>
        <v>3764</v>
      </c>
      <c r="H667" s="32" t="n">
        <f aca="false">H668</f>
        <v>3352</v>
      </c>
      <c r="I667" s="135" t="n">
        <f aca="false">H667/G667%</f>
        <v>89.0541976620616</v>
      </c>
    </row>
    <row r="668" customFormat="false" ht="31.5" hidden="false" customHeight="false" outlineLevel="0" collapsed="false">
      <c r="A668" s="43" t="s">
        <v>485</v>
      </c>
      <c r="B668" s="44" t="n">
        <v>10</v>
      </c>
      <c r="C668" s="44" t="s">
        <v>44</v>
      </c>
      <c r="D668" s="44" t="s">
        <v>506</v>
      </c>
      <c r="E668" s="44" t="n">
        <v>705</v>
      </c>
      <c r="F668" s="32" t="n">
        <f aca="false">F670</f>
        <v>3543</v>
      </c>
      <c r="G668" s="32" t="n">
        <f aca="false">G670</f>
        <v>3764</v>
      </c>
      <c r="H668" s="32" t="n">
        <f aca="false">H670</f>
        <v>3352</v>
      </c>
      <c r="I668" s="135" t="n">
        <f aca="false">H668/G668%</f>
        <v>89.0541976620616</v>
      </c>
    </row>
    <row r="669" customFormat="false" ht="15.75" hidden="false" customHeight="false" outlineLevel="0" collapsed="false">
      <c r="A669" s="43" t="s">
        <v>47</v>
      </c>
      <c r="B669" s="44"/>
      <c r="C669" s="44"/>
      <c r="D669" s="44"/>
      <c r="E669" s="44"/>
      <c r="F669" s="32"/>
      <c r="G669" s="35"/>
      <c r="H669" s="35"/>
      <c r="I669" s="35"/>
    </row>
    <row r="670" customFormat="false" ht="157.5" hidden="false" customHeight="true" outlineLevel="0" collapsed="false">
      <c r="A670" s="39" t="s">
        <v>507</v>
      </c>
      <c r="B670" s="44" t="n">
        <v>10</v>
      </c>
      <c r="C670" s="44" t="s">
        <v>44</v>
      </c>
      <c r="D670" s="44" t="s">
        <v>506</v>
      </c>
      <c r="E670" s="44" t="n">
        <v>705</v>
      </c>
      <c r="F670" s="34" t="n">
        <v>3543</v>
      </c>
      <c r="G670" s="35" t="n">
        <v>3764</v>
      </c>
      <c r="H670" s="35" t="n">
        <v>3352</v>
      </c>
      <c r="I670" s="135" t="n">
        <f aca="false">H670/G670%</f>
        <v>89.0541976620616</v>
      </c>
    </row>
    <row r="671" customFormat="false" ht="47.25" hidden="false" customHeight="false" outlineLevel="0" collapsed="false">
      <c r="A671" s="43" t="s">
        <v>508</v>
      </c>
      <c r="B671" s="44" t="n">
        <v>10</v>
      </c>
      <c r="C671" s="44" t="s">
        <v>44</v>
      </c>
      <c r="D671" s="44" t="s">
        <v>509</v>
      </c>
      <c r="E671" s="44" t="s">
        <v>20</v>
      </c>
      <c r="F671" s="32" t="n">
        <f aca="false">F672+F678+F684</f>
        <v>12293</v>
      </c>
      <c r="G671" s="32" t="n">
        <f aca="false">G672+G678+G684</f>
        <v>18058</v>
      </c>
      <c r="H671" s="32" t="n">
        <f aca="false">H672+H678+H684</f>
        <v>17066</v>
      </c>
      <c r="I671" s="135" t="n">
        <f aca="false">H671/G671%</f>
        <v>94.5065898770628</v>
      </c>
    </row>
    <row r="672" customFormat="false" ht="31.5" hidden="false" customHeight="false" outlineLevel="0" collapsed="false">
      <c r="A672" s="43" t="s">
        <v>510</v>
      </c>
      <c r="B672" s="44" t="n">
        <v>10</v>
      </c>
      <c r="C672" s="31" t="s">
        <v>44</v>
      </c>
      <c r="D672" s="44" t="s">
        <v>511</v>
      </c>
      <c r="E672" s="31" t="s">
        <v>20</v>
      </c>
      <c r="F672" s="32" t="n">
        <f aca="false">F673</f>
        <v>3735</v>
      </c>
      <c r="G672" s="32" t="n">
        <f aca="false">G673</f>
        <v>5467</v>
      </c>
      <c r="H672" s="32" t="n">
        <f aca="false">H673</f>
        <v>5049</v>
      </c>
      <c r="I672" s="135" t="n">
        <f aca="false">H672/G672%</f>
        <v>92.354124748491</v>
      </c>
    </row>
    <row r="673" customFormat="false" ht="15.75" hidden="false" customHeight="false" outlineLevel="0" collapsed="false">
      <c r="A673" s="43" t="s">
        <v>468</v>
      </c>
      <c r="B673" s="44" t="n">
        <v>10</v>
      </c>
      <c r="C673" s="31" t="s">
        <v>44</v>
      </c>
      <c r="D673" s="44" t="s">
        <v>511</v>
      </c>
      <c r="E673" s="31" t="s">
        <v>469</v>
      </c>
      <c r="F673" s="32" t="n">
        <f aca="false">F674</f>
        <v>3735</v>
      </c>
      <c r="G673" s="32" t="n">
        <f aca="false">G674</f>
        <v>5467</v>
      </c>
      <c r="H673" s="32" t="n">
        <f aca="false">H674</f>
        <v>5049</v>
      </c>
      <c r="I673" s="135" t="n">
        <f aca="false">H673/G673%</f>
        <v>92.354124748491</v>
      </c>
    </row>
    <row r="674" customFormat="false" ht="31.5" hidden="false" customHeight="false" outlineLevel="0" collapsed="false">
      <c r="A674" s="43" t="s">
        <v>485</v>
      </c>
      <c r="B674" s="44" t="n">
        <v>10</v>
      </c>
      <c r="C674" s="31" t="s">
        <v>44</v>
      </c>
      <c r="D674" s="44" t="s">
        <v>511</v>
      </c>
      <c r="E674" s="31" t="n">
        <v>705</v>
      </c>
      <c r="F674" s="32" t="n">
        <f aca="false">F676</f>
        <v>3735</v>
      </c>
      <c r="G674" s="32" t="n">
        <f aca="false">G676</f>
        <v>5467</v>
      </c>
      <c r="H674" s="32" t="n">
        <f aca="false">H676</f>
        <v>5049</v>
      </c>
      <c r="I674" s="135" t="n">
        <f aca="false">H674/G674%</f>
        <v>92.354124748491</v>
      </c>
    </row>
    <row r="675" customFormat="false" ht="15.75" hidden="false" customHeight="false" outlineLevel="0" collapsed="false">
      <c r="A675" s="43" t="s">
        <v>47</v>
      </c>
      <c r="B675" s="44"/>
      <c r="C675" s="31"/>
      <c r="D675" s="44"/>
      <c r="E675" s="31"/>
      <c r="F675" s="32"/>
      <c r="G675" s="35"/>
      <c r="H675" s="35"/>
      <c r="I675" s="35"/>
    </row>
    <row r="676" customFormat="false" ht="142.5" hidden="false" customHeight="true" outlineLevel="0" collapsed="false">
      <c r="A676" s="39" t="s">
        <v>512</v>
      </c>
      <c r="B676" s="44" t="n">
        <v>10</v>
      </c>
      <c r="C676" s="31" t="s">
        <v>44</v>
      </c>
      <c r="D676" s="44" t="s">
        <v>511</v>
      </c>
      <c r="E676" s="31" t="s">
        <v>486</v>
      </c>
      <c r="F676" s="34" t="n">
        <f aca="false">3310+425</f>
        <v>3735</v>
      </c>
      <c r="G676" s="35" t="n">
        <v>5467</v>
      </c>
      <c r="H676" s="35" t="n">
        <v>5049</v>
      </c>
      <c r="I676" s="135" t="n">
        <f aca="false">H676/G676%</f>
        <v>92.354124748491</v>
      </c>
      <c r="M676" s="142" t="n">
        <f aca="false">G676-G677+G682-G683</f>
        <v>13866</v>
      </c>
      <c r="N676" s="142" t="n">
        <f aca="false">H676-H677+H682-H683</f>
        <v>13083</v>
      </c>
    </row>
    <row r="677" customFormat="false" ht="31.5" hidden="false" customHeight="false" outlineLevel="0" collapsed="false">
      <c r="A677" s="39" t="s">
        <v>501</v>
      </c>
      <c r="B677" s="44" t="n">
        <v>10</v>
      </c>
      <c r="C677" s="31" t="s">
        <v>44</v>
      </c>
      <c r="D677" s="44" t="s">
        <v>511</v>
      </c>
      <c r="E677" s="31" t="s">
        <v>486</v>
      </c>
      <c r="F677" s="34" t="n">
        <v>425</v>
      </c>
      <c r="G677" s="35" t="n">
        <v>425</v>
      </c>
      <c r="H677" s="35" t="n">
        <v>425</v>
      </c>
      <c r="I677" s="135" t="n">
        <f aca="false">H677/G677%</f>
        <v>100</v>
      </c>
      <c r="M677" s="40" t="n">
        <f aca="false">G677+G683+G689</f>
        <v>2090</v>
      </c>
      <c r="N677" s="40" t="n">
        <f aca="false">H677+H683+H689</f>
        <v>2090</v>
      </c>
    </row>
    <row r="678" customFormat="false" ht="15.75" hidden="false" customHeight="false" outlineLevel="0" collapsed="false">
      <c r="A678" s="43" t="s">
        <v>513</v>
      </c>
      <c r="B678" s="44" t="n">
        <v>10</v>
      </c>
      <c r="C678" s="31" t="s">
        <v>44</v>
      </c>
      <c r="D678" s="44" t="s">
        <v>514</v>
      </c>
      <c r="E678" s="31" t="s">
        <v>20</v>
      </c>
      <c r="F678" s="32" t="n">
        <f aca="false">F679</f>
        <v>5646</v>
      </c>
      <c r="G678" s="32" t="n">
        <f aca="false">G679</f>
        <v>10281</v>
      </c>
      <c r="H678" s="32" t="n">
        <f aca="false">H679</f>
        <v>9916</v>
      </c>
      <c r="I678" s="135" t="n">
        <f aca="false">H678/G678%</f>
        <v>96.449761696333</v>
      </c>
    </row>
    <row r="679" customFormat="false" ht="15.75" hidden="false" customHeight="false" outlineLevel="0" collapsed="false">
      <c r="A679" s="43" t="s">
        <v>468</v>
      </c>
      <c r="B679" s="44" t="n">
        <v>10</v>
      </c>
      <c r="C679" s="31" t="s">
        <v>44</v>
      </c>
      <c r="D679" s="44" t="s">
        <v>514</v>
      </c>
      <c r="E679" s="31" t="s">
        <v>469</v>
      </c>
      <c r="F679" s="32" t="n">
        <f aca="false">F680</f>
        <v>5646</v>
      </c>
      <c r="G679" s="32" t="n">
        <f aca="false">G680</f>
        <v>10281</v>
      </c>
      <c r="H679" s="32" t="n">
        <f aca="false">H680</f>
        <v>9916</v>
      </c>
      <c r="I679" s="135" t="n">
        <f aca="false">H679/G679%</f>
        <v>96.449761696333</v>
      </c>
    </row>
    <row r="680" customFormat="false" ht="31.5" hidden="false" customHeight="false" outlineLevel="0" collapsed="false">
      <c r="A680" s="43" t="s">
        <v>485</v>
      </c>
      <c r="B680" s="44" t="n">
        <v>10</v>
      </c>
      <c r="C680" s="31" t="s">
        <v>44</v>
      </c>
      <c r="D680" s="44" t="s">
        <v>514</v>
      </c>
      <c r="E680" s="44" t="n">
        <v>705</v>
      </c>
      <c r="F680" s="32" t="n">
        <f aca="false">F682</f>
        <v>5646</v>
      </c>
      <c r="G680" s="32" t="n">
        <f aca="false">G682</f>
        <v>10281</v>
      </c>
      <c r="H680" s="32" t="n">
        <f aca="false">H682</f>
        <v>9916</v>
      </c>
      <c r="I680" s="135" t="n">
        <f aca="false">H680/G680%</f>
        <v>96.449761696333</v>
      </c>
    </row>
    <row r="681" customFormat="false" ht="15.75" hidden="false" customHeight="false" outlineLevel="0" collapsed="false">
      <c r="A681" s="43" t="s">
        <v>47</v>
      </c>
      <c r="B681" s="44"/>
      <c r="C681" s="31"/>
      <c r="D681" s="44"/>
      <c r="E681" s="44"/>
      <c r="F681" s="34"/>
      <c r="G681" s="35"/>
      <c r="H681" s="35"/>
      <c r="I681" s="35"/>
    </row>
    <row r="682" customFormat="false" ht="144" hidden="false" customHeight="true" outlineLevel="0" collapsed="false">
      <c r="A682" s="39" t="s">
        <v>515</v>
      </c>
      <c r="B682" s="44" t="n">
        <v>10</v>
      </c>
      <c r="C682" s="31" t="s">
        <v>44</v>
      </c>
      <c r="D682" s="44" t="s">
        <v>514</v>
      </c>
      <c r="E682" s="44" t="n">
        <v>705</v>
      </c>
      <c r="F682" s="34" t="n">
        <f aca="false">6006-425+65</f>
        <v>5646</v>
      </c>
      <c r="G682" s="35" t="n">
        <v>10281</v>
      </c>
      <c r="H682" s="35" t="n">
        <v>9916</v>
      </c>
      <c r="I682" s="135" t="n">
        <f aca="false">H682/G682%</f>
        <v>96.449761696333</v>
      </c>
    </row>
    <row r="683" customFormat="false" ht="31.5" hidden="false" customHeight="false" outlineLevel="0" collapsed="false">
      <c r="A683" s="39" t="s">
        <v>501</v>
      </c>
      <c r="B683" s="44" t="n">
        <v>10</v>
      </c>
      <c r="C683" s="31" t="s">
        <v>44</v>
      </c>
      <c r="D683" s="44" t="s">
        <v>514</v>
      </c>
      <c r="E683" s="44" t="n">
        <v>705</v>
      </c>
      <c r="F683" s="34" t="n">
        <f aca="false">925+65</f>
        <v>990</v>
      </c>
      <c r="G683" s="124" t="s">
        <v>516</v>
      </c>
      <c r="H683" s="35" t="n">
        <v>1457</v>
      </c>
      <c r="I683" s="135" t="n">
        <f aca="false">H683/G683%</f>
        <v>100</v>
      </c>
    </row>
    <row r="684" customFormat="false" ht="31.5" hidden="false" customHeight="false" outlineLevel="0" collapsed="false">
      <c r="A684" s="43" t="s">
        <v>517</v>
      </c>
      <c r="B684" s="44" t="n">
        <v>10</v>
      </c>
      <c r="C684" s="31" t="s">
        <v>44</v>
      </c>
      <c r="D684" s="44" t="s">
        <v>518</v>
      </c>
      <c r="E684" s="31" t="s">
        <v>20</v>
      </c>
      <c r="F684" s="32" t="n">
        <f aca="false">F685</f>
        <v>2912</v>
      </c>
      <c r="G684" s="32" t="n">
        <f aca="false">G685</f>
        <v>2310</v>
      </c>
      <c r="H684" s="32" t="n">
        <f aca="false">H685</f>
        <v>2101</v>
      </c>
      <c r="I684" s="135" t="n">
        <f aca="false">H684/G684%</f>
        <v>90.952380952381</v>
      </c>
    </row>
    <row r="685" customFormat="false" ht="15.75" hidden="false" customHeight="false" outlineLevel="0" collapsed="false">
      <c r="A685" s="30" t="s">
        <v>468</v>
      </c>
      <c r="B685" s="44" t="n">
        <v>10</v>
      </c>
      <c r="C685" s="31" t="s">
        <v>44</v>
      </c>
      <c r="D685" s="44" t="s">
        <v>518</v>
      </c>
      <c r="E685" s="31" t="s">
        <v>469</v>
      </c>
      <c r="F685" s="32" t="n">
        <f aca="false">F686</f>
        <v>2912</v>
      </c>
      <c r="G685" s="32" t="n">
        <f aca="false">G686</f>
        <v>2310</v>
      </c>
      <c r="H685" s="32" t="n">
        <f aca="false">H686</f>
        <v>2101</v>
      </c>
      <c r="I685" s="135" t="n">
        <f aca="false">H685/G685%</f>
        <v>90.952380952381</v>
      </c>
    </row>
    <row r="686" customFormat="false" ht="31.5" hidden="false" customHeight="false" outlineLevel="0" collapsed="false">
      <c r="A686" s="30" t="s">
        <v>485</v>
      </c>
      <c r="B686" s="31" t="n">
        <v>10</v>
      </c>
      <c r="C686" s="31" t="s">
        <v>44</v>
      </c>
      <c r="D686" s="44" t="s">
        <v>519</v>
      </c>
      <c r="E686" s="44" t="n">
        <v>705</v>
      </c>
      <c r="F686" s="32" t="n">
        <f aca="false">F688</f>
        <v>2912</v>
      </c>
      <c r="G686" s="32" t="n">
        <f aca="false">G688</f>
        <v>2310</v>
      </c>
      <c r="H686" s="32" t="n">
        <f aca="false">H688</f>
        <v>2101</v>
      </c>
      <c r="I686" s="135" t="n">
        <f aca="false">H686/G686%</f>
        <v>90.952380952381</v>
      </c>
    </row>
    <row r="687" customFormat="false" ht="15.75" hidden="false" customHeight="false" outlineLevel="0" collapsed="false">
      <c r="A687" s="30" t="s">
        <v>47</v>
      </c>
      <c r="B687" s="31"/>
      <c r="C687" s="31"/>
      <c r="D687" s="44"/>
      <c r="E687" s="44"/>
      <c r="F687" s="34"/>
      <c r="G687" s="35"/>
      <c r="H687" s="35"/>
      <c r="I687" s="135"/>
    </row>
    <row r="688" customFormat="false" ht="157.5" hidden="false" customHeight="false" outlineLevel="0" collapsed="false">
      <c r="A688" s="39" t="s">
        <v>520</v>
      </c>
      <c r="B688" s="31" t="n">
        <v>10</v>
      </c>
      <c r="C688" s="31" t="s">
        <v>44</v>
      </c>
      <c r="D688" s="31" t="s">
        <v>518</v>
      </c>
      <c r="E688" s="31" t="s">
        <v>486</v>
      </c>
      <c r="F688" s="34" t="n">
        <v>2912</v>
      </c>
      <c r="G688" s="35" t="n">
        <v>2310</v>
      </c>
      <c r="H688" s="35" t="n">
        <v>2101</v>
      </c>
      <c r="I688" s="135" t="n">
        <f aca="false">H688/G688%</f>
        <v>90.952380952381</v>
      </c>
    </row>
    <row r="689" customFormat="false" ht="31.5" hidden="false" customHeight="false" outlineLevel="0" collapsed="false">
      <c r="A689" s="39" t="s">
        <v>501</v>
      </c>
      <c r="B689" s="31" t="n">
        <v>10</v>
      </c>
      <c r="C689" s="31" t="s">
        <v>44</v>
      </c>
      <c r="D689" s="31" t="s">
        <v>518</v>
      </c>
      <c r="E689" s="31" t="s">
        <v>486</v>
      </c>
      <c r="F689" s="34" t="n">
        <v>675</v>
      </c>
      <c r="G689" s="35" t="n">
        <v>208</v>
      </c>
      <c r="H689" s="35" t="n">
        <v>208</v>
      </c>
      <c r="I689" s="135" t="n">
        <f aca="false">H689/G689%</f>
        <v>100</v>
      </c>
    </row>
    <row r="690" customFormat="false" ht="31.5" hidden="false" customHeight="false" outlineLevel="0" collapsed="false">
      <c r="A690" s="22" t="s">
        <v>521</v>
      </c>
      <c r="B690" s="23" t="n">
        <v>10</v>
      </c>
      <c r="C690" s="23" t="s">
        <v>53</v>
      </c>
      <c r="D690" s="23" t="s">
        <v>19</v>
      </c>
      <c r="E690" s="23" t="s">
        <v>20</v>
      </c>
      <c r="F690" s="24" t="n">
        <f aca="false">F691</f>
        <v>2818</v>
      </c>
      <c r="G690" s="24" t="n">
        <f aca="false">G691</f>
        <v>2823</v>
      </c>
      <c r="H690" s="24" t="n">
        <f aca="false">H691</f>
        <v>2804</v>
      </c>
      <c r="I690" s="25" t="n">
        <f aca="false">H690/G690%</f>
        <v>99.3269571377967</v>
      </c>
    </row>
    <row r="691" customFormat="false" ht="31.5" hidden="false" customHeight="false" outlineLevel="0" collapsed="false">
      <c r="A691" s="64" t="s">
        <v>111</v>
      </c>
      <c r="B691" s="27" t="n">
        <v>10</v>
      </c>
      <c r="C691" s="27" t="s">
        <v>53</v>
      </c>
      <c r="D691" s="27" t="s">
        <v>112</v>
      </c>
      <c r="E691" s="27" t="s">
        <v>20</v>
      </c>
      <c r="F691" s="28" t="n">
        <f aca="false">F692+F695+F698</f>
        <v>2818</v>
      </c>
      <c r="G691" s="28" t="n">
        <f aca="false">G692+G695+G698</f>
        <v>2823</v>
      </c>
      <c r="H691" s="28" t="n">
        <f aca="false">H692+H695+H698</f>
        <v>2804</v>
      </c>
      <c r="I691" s="29" t="n">
        <f aca="false">H691/G691%</f>
        <v>99.3269571377967</v>
      </c>
    </row>
    <row r="692" customFormat="false" ht="63" hidden="false" customHeight="false" outlineLevel="0" collapsed="false">
      <c r="A692" s="56" t="s">
        <v>522</v>
      </c>
      <c r="B692" s="57" t="s">
        <v>457</v>
      </c>
      <c r="C692" s="57" t="s">
        <v>53</v>
      </c>
      <c r="D692" s="57" t="s">
        <v>523</v>
      </c>
      <c r="E692" s="57" t="s">
        <v>20</v>
      </c>
      <c r="F692" s="90" t="n">
        <f aca="false">F693</f>
        <v>2700</v>
      </c>
      <c r="G692" s="90" t="n">
        <f aca="false">G693</f>
        <v>2700</v>
      </c>
      <c r="H692" s="90" t="n">
        <f aca="false">H693</f>
        <v>2688</v>
      </c>
      <c r="I692" s="117" t="n">
        <f aca="false">H692/G692%</f>
        <v>99.5555555555556</v>
      </c>
    </row>
    <row r="693" customFormat="false" ht="31.5" hidden="false" customHeight="false" outlineLevel="0" collapsed="false">
      <c r="A693" s="30" t="s">
        <v>31</v>
      </c>
      <c r="B693" s="31" t="n">
        <v>10</v>
      </c>
      <c r="C693" s="31" t="s">
        <v>53</v>
      </c>
      <c r="D693" s="31" t="s">
        <v>523</v>
      </c>
      <c r="E693" s="31" t="n">
        <v>500</v>
      </c>
      <c r="F693" s="32" t="n">
        <f aca="false">F694</f>
        <v>2700</v>
      </c>
      <c r="G693" s="32" t="n">
        <f aca="false">G694</f>
        <v>2700</v>
      </c>
      <c r="H693" s="32" t="n">
        <f aca="false">H694</f>
        <v>2688</v>
      </c>
      <c r="I693" s="135" t="n">
        <f aca="false">H693/G693%</f>
        <v>99.5555555555556</v>
      </c>
    </row>
    <row r="694" customFormat="false" ht="31.5" hidden="false" customHeight="false" outlineLevel="0" collapsed="false">
      <c r="A694" s="30" t="s">
        <v>33</v>
      </c>
      <c r="B694" s="31" t="n">
        <v>10</v>
      </c>
      <c r="C694" s="31" t="s">
        <v>53</v>
      </c>
      <c r="D694" s="31" t="s">
        <v>523</v>
      </c>
      <c r="E694" s="31" t="s">
        <v>34</v>
      </c>
      <c r="F694" s="32" t="n">
        <v>2700</v>
      </c>
      <c r="G694" s="35" t="n">
        <v>2700</v>
      </c>
      <c r="H694" s="35" t="n">
        <v>2688</v>
      </c>
      <c r="I694" s="135" t="n">
        <f aca="false">H694/G694%</f>
        <v>99.5555555555556</v>
      </c>
    </row>
    <row r="695" customFormat="false" ht="64.5" hidden="false" customHeight="true" outlineLevel="0" collapsed="false">
      <c r="A695" s="56" t="s">
        <v>524</v>
      </c>
      <c r="B695" s="57" t="n">
        <v>10</v>
      </c>
      <c r="C695" s="57" t="s">
        <v>53</v>
      </c>
      <c r="D695" s="57" t="s">
        <v>525</v>
      </c>
      <c r="E695" s="57" t="s">
        <v>20</v>
      </c>
      <c r="F695" s="58" t="n">
        <f aca="false">F696</f>
        <v>76</v>
      </c>
      <c r="G695" s="58" t="n">
        <f aca="false">G696</f>
        <v>76</v>
      </c>
      <c r="H695" s="58" t="n">
        <f aca="false">H696</f>
        <v>73</v>
      </c>
      <c r="I695" s="117" t="n">
        <f aca="false">H695/G695%</f>
        <v>96.0526315789474</v>
      </c>
    </row>
    <row r="696" customFormat="false" ht="31.5" hidden="false" customHeight="false" outlineLevel="0" collapsed="false">
      <c r="A696" s="30" t="s">
        <v>31</v>
      </c>
      <c r="B696" s="31" t="n">
        <v>10</v>
      </c>
      <c r="C696" s="31" t="s">
        <v>53</v>
      </c>
      <c r="D696" s="31" t="s">
        <v>525</v>
      </c>
      <c r="E696" s="31" t="n">
        <v>500</v>
      </c>
      <c r="F696" s="34" t="n">
        <f aca="false">F697</f>
        <v>76</v>
      </c>
      <c r="G696" s="34" t="n">
        <f aca="false">G697</f>
        <v>76</v>
      </c>
      <c r="H696" s="34" t="n">
        <f aca="false">H697</f>
        <v>73</v>
      </c>
      <c r="I696" s="135" t="n">
        <f aca="false">H696/G696%</f>
        <v>96.0526315789474</v>
      </c>
    </row>
    <row r="697" customFormat="false" ht="31.5" hidden="false" customHeight="false" outlineLevel="0" collapsed="false">
      <c r="A697" s="30" t="s">
        <v>33</v>
      </c>
      <c r="B697" s="31" t="n">
        <v>10</v>
      </c>
      <c r="C697" s="31" t="s">
        <v>53</v>
      </c>
      <c r="D697" s="31" t="s">
        <v>525</v>
      </c>
      <c r="E697" s="31" t="s">
        <v>34</v>
      </c>
      <c r="F697" s="34" t="n">
        <v>76</v>
      </c>
      <c r="G697" s="35" t="n">
        <v>76</v>
      </c>
      <c r="H697" s="35" t="n">
        <v>73</v>
      </c>
      <c r="I697" s="135" t="n">
        <f aca="false">H697/G697%</f>
        <v>96.0526315789474</v>
      </c>
    </row>
    <row r="698" customFormat="false" ht="46.5" hidden="false" customHeight="true" outlineLevel="0" collapsed="false">
      <c r="A698" s="56" t="s">
        <v>526</v>
      </c>
      <c r="B698" s="57" t="n">
        <v>10</v>
      </c>
      <c r="C698" s="57" t="s">
        <v>53</v>
      </c>
      <c r="D698" s="57" t="s">
        <v>527</v>
      </c>
      <c r="E698" s="57" t="s">
        <v>20</v>
      </c>
      <c r="F698" s="58" t="n">
        <f aca="false">F699</f>
        <v>42</v>
      </c>
      <c r="G698" s="58" t="n">
        <f aca="false">G699</f>
        <v>47</v>
      </c>
      <c r="H698" s="58" t="n">
        <f aca="false">H699</f>
        <v>43</v>
      </c>
      <c r="I698" s="117" t="n">
        <f aca="false">H698/G698%</f>
        <v>91.4893617021277</v>
      </c>
    </row>
    <row r="699" customFormat="false" ht="31.5" hidden="false" customHeight="false" outlineLevel="0" collapsed="false">
      <c r="A699" s="30" t="s">
        <v>31</v>
      </c>
      <c r="B699" s="31" t="n">
        <v>10</v>
      </c>
      <c r="C699" s="31" t="s">
        <v>53</v>
      </c>
      <c r="D699" s="31" t="s">
        <v>527</v>
      </c>
      <c r="E699" s="31" t="n">
        <v>500</v>
      </c>
      <c r="F699" s="34" t="n">
        <f aca="false">F700</f>
        <v>42</v>
      </c>
      <c r="G699" s="34" t="n">
        <f aca="false">G700</f>
        <v>47</v>
      </c>
      <c r="H699" s="34" t="n">
        <f aca="false">H700</f>
        <v>43</v>
      </c>
      <c r="I699" s="135" t="n">
        <f aca="false">H699/G699%</f>
        <v>91.4893617021277</v>
      </c>
    </row>
    <row r="700" customFormat="false" ht="31.5" hidden="false" customHeight="false" outlineLevel="0" collapsed="false">
      <c r="A700" s="30" t="s">
        <v>33</v>
      </c>
      <c r="B700" s="31" t="n">
        <v>10</v>
      </c>
      <c r="C700" s="31" t="s">
        <v>53</v>
      </c>
      <c r="D700" s="31" t="s">
        <v>527</v>
      </c>
      <c r="E700" s="31" t="s">
        <v>34</v>
      </c>
      <c r="F700" s="34" t="n">
        <v>42</v>
      </c>
      <c r="G700" s="35" t="n">
        <v>47</v>
      </c>
      <c r="H700" s="35" t="n">
        <v>43</v>
      </c>
      <c r="I700" s="135" t="n">
        <f aca="false">H700/G700%</f>
        <v>91.4893617021277</v>
      </c>
    </row>
    <row r="701" customFormat="false" ht="23.25" hidden="false" customHeight="true" outlineLevel="0" collapsed="false">
      <c r="A701" s="143" t="s">
        <v>528</v>
      </c>
      <c r="B701" s="144"/>
      <c r="C701" s="144"/>
      <c r="D701" s="144"/>
      <c r="E701" s="144"/>
      <c r="F701" s="145" t="n">
        <f aca="false">F12+F91+F113+F174+F332+F450+F532+F621+F99+F326</f>
        <v>1206190</v>
      </c>
      <c r="G701" s="145" t="n">
        <f aca="false">G12+G91+G113+G174+G332+G450+G532+G621+G99+G326</f>
        <v>1345196</v>
      </c>
      <c r="H701" s="146" t="n">
        <f aca="false">H12+H91+H113+H174+H332+H450+H532+H621+H99+H326</f>
        <v>1198385</v>
      </c>
      <c r="I701" s="147" t="n">
        <f aca="false">H701/G701%</f>
        <v>89.0862744165163</v>
      </c>
    </row>
    <row r="703" customFormat="false" ht="15.75" hidden="false" customHeight="false" outlineLevel="0" collapsed="false">
      <c r="F703" s="148"/>
    </row>
    <row r="705" customFormat="false" ht="15.75" hidden="false" customHeight="false" outlineLevel="0" collapsed="false">
      <c r="F705" s="148"/>
    </row>
    <row r="708" customFormat="false" ht="15.75" hidden="false" customHeight="false" outlineLevel="0" collapsed="false">
      <c r="F708" s="148"/>
    </row>
    <row r="710" customFormat="false" ht="15.75" hidden="false" customHeight="false" outlineLevel="0" collapsed="false">
      <c r="F710" s="148"/>
    </row>
  </sheetData>
  <mergeCells count="17">
    <mergeCell ref="A1:I1"/>
    <mergeCell ref="A2:I2"/>
    <mergeCell ref="A3:I3"/>
    <mergeCell ref="A4:I4"/>
    <mergeCell ref="A5:I5"/>
    <mergeCell ref="A6:I6"/>
    <mergeCell ref="A7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gustova</cp:lastModifiedBy>
  <cp:lastPrinted>2011-03-30T06:31:04Z</cp:lastPrinted>
  <dcterms:modified xsi:type="dcterms:W3CDTF">2011-05-24T01:48:44Z</dcterms:modified>
  <cp:revision>0</cp:revision>
  <dc:subject/>
  <dc:title/>
</cp:coreProperties>
</file>