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Прилож 4" sheetId="1" state="hidden" r:id="rId2"/>
    <sheet name="Лист2" sheetId="2" state="hidden" r:id="rId3"/>
    <sheet name="Лист3" sheetId="3" state="hidden" r:id="rId4"/>
    <sheet name="Прилож 4  " sheetId="4" state="visible" r:id="rId5"/>
  </sheets>
  <definedNames>
    <definedName function="false" hidden="false" localSheetId="0" name="_xlnm.Print_Area" vbProcedure="false">'Прилож 4'!$A$1:$F$535</definedName>
    <definedName function="false" hidden="false" localSheetId="0" name="_xlnm.Print_Titles" vbProcedure="false">'Прилож 4'!$10:$10</definedName>
    <definedName function="false" hidden="false" localSheetId="3" name="_xlnm.Print_Area" vbProcedure="false">'Прилож 4  '!$A$1:$L$734</definedName>
    <definedName function="false" hidden="false" localSheetId="3" name="_xlnm.Print_Titles" vbProcedure="false">'Прилож 4 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4" uniqueCount="652">
  <si>
    <t xml:space="preserve">Приложение 4</t>
  </si>
  <si>
    <t xml:space="preserve">к решению Собрания муниципального образования </t>
  </si>
  <si>
    <t xml:space="preserve">"Городской округ Ногликский" </t>
  </si>
  <si>
    <t xml:space="preserve">"О бюджете муниципального образования </t>
  </si>
  <si>
    <t xml:space="preserve">"Городской округ Ногликский" на 2011 год"</t>
  </si>
  <si>
    <t xml:space="preserve">от               №                                                </t>
  </si>
  <si>
    <t xml:space="preserve">Распределение расходов бюджета муниципального образования "Городской округ Ногликский" на 2011 год по разделам,  подразделам, целевым статьям и видам расходов классификации расходов бюджета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, тыс.руб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2</t>
  </si>
  <si>
    <t xml:space="preserve">002 00 00</t>
  </si>
  <si>
    <t xml:space="preserve">Глава муниципального образования</t>
  </si>
  <si>
    <t xml:space="preserve">002 03 00 </t>
  </si>
  <si>
    <t xml:space="preserve">Выполнение функций органами местного самоуправления</t>
  </si>
  <si>
    <t xml:space="preserve">002 03 00</t>
  </si>
  <si>
    <t xml:space="preserve">Выполнение функций органами местного самоуправления за счет местных бюджетов</t>
  </si>
  <si>
    <t xml:space="preserve">56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Председатель представительного органа муниципального образования</t>
  </si>
  <si>
    <t xml:space="preserve">002 11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0 00 00</t>
  </si>
  <si>
    <t xml:space="preserve">Выполнение функций органами местного самоуправления за счет субвенций и межбюджетных субсидий</t>
  </si>
  <si>
    <t xml:space="preserve">в том числе: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гистрации и учету граждан, имеющих право на получение жилищных субсидий в связи с переселением  из районов Крайнего Севера и приравненных к ним местностей" </t>
  </si>
  <si>
    <t xml:space="preserve"> - на реализацию  Закона Сахалинской области "Об административных комиссиях в Сахалинской области"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Прочие расходы за счет местных бюджетов</t>
  </si>
  <si>
    <t xml:space="preserve">613</t>
  </si>
  <si>
    <t xml:space="preserve">Другие общегосударственные вопросы</t>
  </si>
  <si>
    <t xml:space="preserve">13</t>
  </si>
  <si>
    <t xml:space="preserve">000 00 00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500</t>
  </si>
  <si>
    <t xml:space="preserve">570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- на организацию и осуществление деятельности  по опеке и попечительству </t>
  </si>
  <si>
    <t xml:space="preserve"> - на организацию и осуществление деятельности по опеке и попечительству в отношении несовершеннолетних</t>
  </si>
  <si>
    <t xml:space="preserve"> - 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6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ворцы и дома культуры, другие учреждения культуры </t>
  </si>
  <si>
    <t xml:space="preserve">440 00 00</t>
  </si>
  <si>
    <t xml:space="preserve">440 99 00</t>
  </si>
  <si>
    <t xml:space="preserve">Выполнение функций бюджетными учреждениями за счет местных бюджетов</t>
  </si>
  <si>
    <t xml:space="preserve">Реформирование региональных и муниципальных финансов</t>
  </si>
  <si>
    <t xml:space="preserve">518 00 00</t>
  </si>
  <si>
    <t xml:space="preserve">Реформирование муниципальных  финансов</t>
  </si>
  <si>
    <t xml:space="preserve">518 02 0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 -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"О воинской обязанности и военной службе" </t>
  </si>
  <si>
    <t xml:space="preserve">Национальная безопасность и правоохранительная деятельность </t>
  </si>
  <si>
    <t xml:space="preserve">000 </t>
  </si>
  <si>
    <t xml:space="preserve">Органы внутренних дел</t>
  </si>
  <si>
    <t xml:space="preserve">Целевые программы муниципальных образований</t>
  </si>
  <si>
    <t xml:space="preserve">795 00 00</t>
  </si>
  <si>
    <t xml:space="preserve">"Комплексная целевая программа профилактики правонарушений в муниципальном образовании "Городской округ Ногликский" на 2008-2011 годы"</t>
  </si>
  <si>
    <t xml:space="preserve">795 01 00</t>
  </si>
  <si>
    <t xml:space="preserve">"Повышение безопасности дорожного движения в муниципальном образовании "Городской округ Ногликский" в 2009 - 2012 годах"</t>
  </si>
  <si>
    <t xml:space="preserve">795 25 00</t>
  </si>
  <si>
    <t xml:space="preserve">Обеспечение пожарной безопасности</t>
  </si>
  <si>
    <t xml:space="preserve">10</t>
  </si>
  <si>
    <t xml:space="preserve">"Обеспечение первичных мер пожарной безопасности в муниципальном образовании "Городской округ Ногликский" на 2011-2013 годы"</t>
  </si>
  <si>
    <t xml:space="preserve">795 28 00</t>
  </si>
  <si>
    <t xml:space="preserve">218 01 00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Региональные целевые программы</t>
  </si>
  <si>
    <t xml:space="preserve">522 00 00</t>
  </si>
  <si>
    <t xml:space="preserve">Областная целевая программа «Экономическое и социальное развитие коренных малочисленных народов Севера Сахалинской области на 2007-2011 годы»</t>
  </si>
  <si>
    <t xml:space="preserve">522 11 00</t>
  </si>
  <si>
    <t xml:space="preserve">Прочие расходы за счет субвенций и межбюджетных субсидий </t>
  </si>
  <si>
    <t xml:space="preserve">713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17 00 00</t>
  </si>
  <si>
    <t xml:space="preserve">Отдельные мероприятия в области автомобильного транспорта</t>
  </si>
  <si>
    <t xml:space="preserve">317 01 00</t>
  </si>
  <si>
    <t xml:space="preserve">Дорожное хозяйство (дорожные фонды)</t>
  </si>
  <si>
    <t xml:space="preserve">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 </t>
  </si>
  <si>
    <t xml:space="preserve">Содержание автомобильных  дорог общего пользования</t>
  </si>
  <si>
    <t xml:space="preserve">315 02 03</t>
  </si>
  <si>
    <t xml:space="preserve">из них:</t>
  </si>
  <si>
    <t xml:space="preserve"> - на финансирование работ по содержанию, ремонту и капитальному ремонту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прил 4</t>
  </si>
  <si>
    <t xml:space="preserve">"Программа поддержки и развития малого и среднего предпринимательства в муниципальном образовании "Городской округ Ногликский" на 2011-2013 годы"</t>
  </si>
  <si>
    <t xml:space="preserve">795 02 00</t>
  </si>
  <si>
    <t xml:space="preserve">Выполнение функций органов местного самоуправления</t>
  </si>
  <si>
    <t xml:space="preserve">Выполнение функций органов местного самоуправления за счет местных бюджетов</t>
  </si>
  <si>
    <t xml:space="preserve">Строительство жилья в муниципальном образовании "Городской округ Ногликский" на 2010-2015 годы"</t>
  </si>
  <si>
    <t xml:space="preserve">795 30 00</t>
  </si>
  <si>
    <t xml:space="preserve">Подпрограмма "Развитие  системы градостроительного планирования"</t>
  </si>
  <si>
    <t xml:space="preserve">795 30 02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 </t>
  </si>
  <si>
    <t xml:space="preserve">350 00 00</t>
  </si>
  <si>
    <t xml:space="preserve">Капитальный ремонт муниципального жилищного фонда</t>
  </si>
  <si>
    <t xml:space="preserve">350 02 00</t>
  </si>
  <si>
    <t xml:space="preserve">Мероприятия в области жилищного хозяйства </t>
  </si>
  <si>
    <t xml:space="preserve">350 03 00</t>
  </si>
  <si>
    <t xml:space="preserve">"Комплексный капитальный ремонт и реконструкция жилищного фонда" муниципального образования "Городской округ Ногликский"</t>
  </si>
  <si>
    <t xml:space="preserve">795 03 00</t>
  </si>
  <si>
    <t xml:space="preserve">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</t>
  </si>
  <si>
    <t xml:space="preserve">795 18 00</t>
  </si>
  <si>
    <t xml:space="preserve">Бюджетные инвестиции</t>
  </si>
  <si>
    <t xml:space="preserve">003</t>
  </si>
  <si>
    <t xml:space="preserve">Бюджетные инвестиции за счет местных бюджетов</t>
  </si>
  <si>
    <t xml:space="preserve">603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09-2011 годы"</t>
  </si>
  <si>
    <t xml:space="preserve">795 26 00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Субсидии юридическим лицам</t>
  </si>
  <si>
    <t xml:space="preserve">006</t>
  </si>
  <si>
    <t xml:space="preserve">Субсидии юридическим лицам за счет местных бюджетов</t>
  </si>
  <si>
    <t xml:space="preserve">606</t>
  </si>
  <si>
    <t xml:space="preserve">Мероприятия в области коммунального хозяйства</t>
  </si>
  <si>
    <t xml:space="preserve">351 05 00</t>
  </si>
  <si>
    <t xml:space="preserve">ВР 560 - 2339 т.р.  ВР 606  2876 т.р. Выделять отдельно субсидии МУПам?</t>
  </si>
  <si>
    <t xml:space="preserve">бани</t>
  </si>
  <si>
    <t xml:space="preserve">пуст ж/*ф</t>
  </si>
  <si>
    <t xml:space="preserve">тэс н-в</t>
  </si>
  <si>
    <t xml:space="preserve"> - на финансирование мероприятий по подготовке к отопительному периоду 2011-2012 года  объектов жизнеобеспечения городов  и населенных пунктов муниципальных образований </t>
  </si>
  <si>
    <t xml:space="preserve">Региональная  программа «Чистая вода»</t>
  </si>
  <si>
    <t xml:space="preserve">522 14 00</t>
  </si>
  <si>
    <t xml:space="preserve">Бюджетные инвестиции за счет субвенций и межбюджетных субсидий</t>
  </si>
  <si>
    <t xml:space="preserve">Подпрограмма  "Строительство инженерной и транспортной инфраструктуры"</t>
  </si>
  <si>
    <t xml:space="preserve">795 30 01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Выполнение функций органами местного самоуправления за счет  местных бюджетов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Программа содействия занятости населения муниципального образования "Городской округ Ногликский" на 2010-2012 годы</t>
  </si>
  <si>
    <t xml:space="preserve">795 07 00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бюджетными учреждениями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дополнительной оплаты труда работников муниципальных образовательных учреждений, имеющих государственные награды Российской Федерации </t>
  </si>
  <si>
    <t xml:space="preserve"> -  на реализацию Закона Сахалинской области "О дополнительной гарантии молодежи, проживающей и работающей в Сахалинской области"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 обеспечения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заработной платы работникам бюджетных учреждений за счет дотации на поддержку мер по обеспечению сбалансированности местного бюджета</t>
  </si>
  <si>
    <t xml:space="preserve">Мероприятия в области образования </t>
  </si>
  <si>
    <t xml:space="preserve">022</t>
  </si>
  <si>
    <t xml:space="preserve">Мероприятия в области образования за счет субвенций и межбюджетных субсидий</t>
  </si>
  <si>
    <t xml:space="preserve">722</t>
  </si>
  <si>
    <t xml:space="preserve">"Развитие образования в муниципальном образовании "Городской округ Ногликский" на 2009-2012 годы</t>
  </si>
  <si>
    <t xml:space="preserve">795 23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 - на оплату труда работников общеобразовательных учреждений 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 - расходы на приобретение учебников</t>
  </si>
  <si>
    <t xml:space="preserve"> -  расходы, связанные с подвозом учащихся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надбавок к заработной плате работникам, имеющим почетное звание   "Заслуженный педагог Сахалинской области" 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 и опеки (попечительства)" в части выплаты единовременных пособий молодым специалистам, прибывшим по направлению на работу в муниципальные образовательные учреждения после окончания учреждений высшего или среднего профессионального образования</t>
  </si>
  <si>
    <t xml:space="preserve"> - на установление окладов (должностных окладов) молодым специалистам, прибывшим по направлению на работу после окончания высшего или среднего профессионального образования в муниципальные образовательные учреждения</t>
  </si>
  <si>
    <t xml:space="preserve"> - на реализацию Закона Сахалинской области "О дополнительной гарантии молодежи, проживающей и работающей в Сахалинской области"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рганизации питания детей, обучающихся в общеобразовательных учреждениях"</t>
  </si>
  <si>
    <t xml:space="preserve"> - на обеспечение бесплатным питанием учащихся начальных классов в муниципальных общеобразовательных учреждениях, а также детей из малоимущих детей и семей коренных малочисленных народов Севера Сахалинской области, проживающих на территории Сахалинской области</t>
  </si>
  <si>
    <t xml:space="preserve"> - на организацию питания детей из малоимущих семей и детей группы риска из неблагополучных семей, обучающихся в 5-11 классах муниципальных общеобразовательных учреждениях Сахалинской области</t>
  </si>
  <si>
    <t xml:space="preserve"> - приобретение технологического оборудования для организации горячего питания в муниципальных общеобразовательных учреждениях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 </t>
  </si>
  <si>
    <t xml:space="preserve">520 09 00</t>
  </si>
  <si>
    <t xml:space="preserve">701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выплату вознаграждения за выполнение функций классного руководителя педагогическим работникам муниципальных образовательных учреждений в Сахалинской области" 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432 00 00 </t>
  </si>
  <si>
    <t xml:space="preserve">Оздоровление детей </t>
  </si>
  <si>
    <t xml:space="preserve">432 02 00</t>
  </si>
  <si>
    <t xml:space="preserve">  - на организацию лагерей дневного пребывания </t>
  </si>
  <si>
    <t xml:space="preserve">07 </t>
  </si>
  <si>
    <t xml:space="preserve">Проведение оздоровительных и других мероприятий для детей и молодежи </t>
  </si>
  <si>
    <t xml:space="preserve">047</t>
  </si>
  <si>
    <t xml:space="preserve">Проведение оздоровительных и других мероприятий для детей и молодежи за счет местных бюджетов</t>
  </si>
  <si>
    <t xml:space="preserve">647</t>
  </si>
  <si>
    <t xml:space="preserve">Проведение оздоровительных и других мероприятий для детей и молодежи за счет субвенций и межбюджетных субсидий</t>
  </si>
  <si>
    <t xml:space="preserve">747</t>
  </si>
  <si>
    <t xml:space="preserve">Проведение оздоровительных и других мероприятий для детей и молодежи за счет средств местных бюджетов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Государственная поддержка в сфере образования</t>
  </si>
  <si>
    <t xml:space="preserve">436 01 00</t>
  </si>
  <si>
    <t xml:space="preserve">Субсидии некоммерческим организациям</t>
  </si>
  <si>
    <t xml:space="preserve">019</t>
  </si>
  <si>
    <t xml:space="preserve">Субсидии некоммерческим организациям за счет местных бюджетов</t>
  </si>
  <si>
    <t xml:space="preserve">61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Мероприятия в сфере образования</t>
  </si>
  <si>
    <t xml:space="preserve">Мероприятия в сфере образования за счет субвенций и межбюджетных субсидий 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523 00 00</t>
  </si>
  <si>
    <t xml:space="preserve">Развитие социальной и инженерной инфраструктуры</t>
  </si>
  <si>
    <t xml:space="preserve">523 01 00</t>
  </si>
  <si>
    <t xml:space="preserve"> - на капитальный ремонт отдельных объектов социальной сферы, находящихся в муниципальной собственности</t>
  </si>
  <si>
    <t xml:space="preserve">Мероприятия в сфере образования за счет местных бюджетов</t>
  </si>
  <si>
    <t xml:space="preserve">622</t>
  </si>
  <si>
    <t xml:space="preserve">"Профилактика безнадзорности и правонарушений несовершеннолетних в муниципальном образовании "Городской округ Ногликский" на 2011-2013 годы"</t>
  </si>
  <si>
    <t xml:space="preserve">795 29 00</t>
  </si>
  <si>
    <t xml:space="preserve">"Комплексные меры противодействия злоупотреблению наркотиками и их незаконному обороту в МО "ГО Ногликский" на 2011-2015 годы"</t>
  </si>
  <si>
    <t xml:space="preserve">795 31 00</t>
  </si>
  <si>
    <t xml:space="preserve">Культура и кинематография </t>
  </si>
  <si>
    <t xml:space="preserve">Культура </t>
  </si>
  <si>
    <t xml:space="preserve">440  99 00</t>
  </si>
  <si>
    <t xml:space="preserve"> - на выплату надбавок за непрерывный стаж работы, установленных Законами Сахалинской области "О  культуре" и "О библиотечном деле в Сахалинской области"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Библиотеки</t>
  </si>
  <si>
    <t xml:space="preserve">442 00 00</t>
  </si>
  <si>
    <t xml:space="preserve">442 99 00</t>
  </si>
  <si>
    <t xml:space="preserve">442  99 00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"</t>
  </si>
  <si>
    <t xml:space="preserve">Мероприятия в сфере культуры и кинематографии </t>
  </si>
  <si>
    <t xml:space="preserve">450 00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 - на комплектование книжных фондов библиотек муниципальных образований</t>
  </si>
  <si>
    <t xml:space="preserve"> - на приобретение общероссийских литературно-художественных журналов</t>
  </si>
  <si>
    <t xml:space="preserve">"Развитие системы культуры на территории муниципального образования  "Городской округ Ногликский" на 2008-2011 годы"</t>
  </si>
  <si>
    <t xml:space="preserve">795 09 00</t>
  </si>
  <si>
    <t xml:space="preserve">Мероприятия по поддержке и развитию культуры  </t>
  </si>
  <si>
    <t xml:space="preserve">023</t>
  </si>
  <si>
    <t xml:space="preserve">Мероприятия по поддержке и развитию культуры за счет местных бюджетов</t>
  </si>
  <si>
    <t xml:space="preserve">623</t>
  </si>
  <si>
    <t xml:space="preserve">Другие вопросы в области культуры и кинематографии </t>
  </si>
  <si>
    <t xml:space="preserve">Мероприятия по поддержке и развитию культуры </t>
  </si>
  <si>
    <t xml:space="preserve">Мероприятия по поддержке и развитию культуры за счет субвенций и межбюджетных субсидий</t>
  </si>
  <si>
    <t xml:space="preserve">723</t>
  </si>
  <si>
    <t xml:space="preserve">Мероприятия по поддержке и развитию культуры</t>
  </si>
  <si>
    <t xml:space="preserve">"Комплексные меры противодействия злоупотреблению наркотиками и их незаконному обороту в МО "Городской округ  Ногликский" на 2011-2015 годы"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  - 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молодым специалистам медицинских организаций Сахалинской области" </t>
  </si>
  <si>
    <t xml:space="preserve"> - на первичную медико-санитарную помощь, оказываемую гражданам 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 муниципальных бюджетных лечебно-профилактических, аптечных учреждений здравоохранения, образовательных учреждений здравоохранения, органов здравоохранения, работников, перешедших в другие организации, независимо от их ведомственной принадлежности, при условии замещения ими врачебных должностей, должностей среднего и младшего медицинского персонала, получивших почетное звание   "Заслуженный работник здравоохранения Сахалинской области" </t>
  </si>
  <si>
    <t xml:space="preserve"> на материально - техническое обеспечение бюджетных учреждений за счет средств резервного фонда администрации Сахалинской области</t>
  </si>
  <si>
    <t xml:space="preserve">Мероприятия в области здравоохранения </t>
  </si>
  <si>
    <t xml:space="preserve">079</t>
  </si>
  <si>
    <t xml:space="preserve">Мероприятия в области здравоохранения за счет местных бюджетов</t>
  </si>
  <si>
    <t xml:space="preserve">679</t>
  </si>
  <si>
    <t xml:space="preserve">Мероприятия в области здравоохранения за счет субвенций и межбюджетных субсидий</t>
  </si>
  <si>
    <t xml:space="preserve">779</t>
  </si>
  <si>
    <t xml:space="preserve">Амбулаторная помощь</t>
  </si>
  <si>
    <t xml:space="preserve">000 00 00 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в том числе: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Скорая медицинская помощь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на денежные выплаты медицинскому персоналу фельдшерско-акушерских пунктов, врачам, фельдшерам и медицинским сестрам  скорой медицинской помощи муниципальных учреждений здравоохранения в Сахалинской области" </t>
  </si>
  <si>
    <t xml:space="preserve">Заготовка, переработка, хранение и обеспечение безопасности донорской крови и её компонентов</t>
  </si>
  <si>
    <t xml:space="preserve">Центры, станции и отделения переливания крови</t>
  </si>
  <si>
    <t xml:space="preserve">472 00 00</t>
  </si>
  <si>
    <t xml:space="preserve">472 99 00</t>
  </si>
  <si>
    <t xml:space="preserve"> - на реализацию ЗСО " О наделении органов местного самоуправления государственных полномочиями Сахалинскй области по организации заготовки, переработки, хранения и обеспечения безопасности донорской крови и ее компонентов и по реализации дополнительных социальных гарантий работников  здравоохранения, осуществляющих заготовку, переработку, хранение донорской крови и ее компонентов"</t>
  </si>
  <si>
    <t xml:space="preserve">Другие вопросы в области здравоохранения</t>
  </si>
  <si>
    <t xml:space="preserve">"Развитие здравоохранения муниципального образования "Городской округ Ногликский на 2009 - 2012 годы"</t>
  </si>
  <si>
    <t xml:space="preserve">795 22 00</t>
  </si>
  <si>
    <t xml:space="preserve">Мероприятия в области здравоохранения</t>
  </si>
  <si>
    <t xml:space="preserve">067</t>
  </si>
  <si>
    <t xml:space="preserve">667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ые выплаты за счет местных бюджетов</t>
  </si>
  <si>
    <t xml:space="preserve">6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Социальные выплаты за счет субвенций и межбюджетных субсидий</t>
  </si>
  <si>
    <t xml:space="preserve">705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" в части обеспечения жилыми помещениями по договору социального найма детей-сирот и детей, оставшихся без попечения родителей, а также лиц из их числа, не имеющих закрепленных жилых помещений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Социальные выплаты за счет средств местных бюджетов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социальной политики</t>
  </si>
  <si>
    <t xml:space="preserve">514 01 00</t>
  </si>
  <si>
    <t xml:space="preserve"> - на реализацию Закона Сахалинской области "О социальной поддержке отдельных категорий граждан, проживающих и работающих в сельской местности, рабочих поселках, поселках городского типа на территории Сахалинской области, и о наделении органов местного самоуправления отдельными государственными полномочиями Сахалинской области по оказанию социальной  поддержки" </t>
  </si>
  <si>
    <t xml:space="preserve">на оказание социальной поддержки в виде выплат денежных компенсаций на возмещение расходов на оплату жилого помещения (оплату за пользование жилым помещением (за наем) и оплату за содержание и ремонт жилого помещения), отопления и освещения
педагогическим работникам муниципальных образовательных учреждений, а также педагогическим работникам, вышедшим на пенсию, и проживающим с ними членам их семей</t>
  </si>
  <si>
    <t xml:space="preserve">на социальную поддержку специалистов  государственных учреждений здравоохранения, а также проживающих с ними членов их семей, медицинских и библиотечных работников, имеющих специальное образование, государственных образовательных учреждений, специалистов  государственных учреждений культуры, государственной ветеринарной службы и государственной системы социальной службы Сахалинской области, вышедших на пенсию</t>
  </si>
  <si>
    <t xml:space="preserve"> - на социальную поддержку специалистов муниципальных учреждений здравоохранения и  культуры, а также врачей, провизоров, работников со средним медицинским и фармацевтическим образованием, библиотечных работников образовательных учреждений, проживающих и работающих в сельской местности, рабочих поселках, поселках городского типа на территории Сахалинской области, в том числе вышедших на пенсию</t>
  </si>
  <si>
    <t xml:space="preserve">Программа "Обеспечение жильем молодых семей"</t>
  </si>
  <si>
    <t xml:space="preserve">795 12 00</t>
  </si>
  <si>
    <t xml:space="preserve">068</t>
  </si>
  <si>
    <t xml:space="preserve">Мероприятия в области социальной политики за счет местных бюджетов</t>
  </si>
  <si>
    <t xml:space="preserve">668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" в части расходов на выплату компенсаци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ой семье на содержание подопечных детей</t>
  </si>
  <si>
    <t xml:space="preserve">520 13 11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 (ребенка), переданных (ого ) на воспитание в приемную семью; оплату труда приемных  родителей</t>
  </si>
  <si>
    <t xml:space="preserve">из них: - за счет средств федерального бюджета</t>
  </si>
  <si>
    <t xml:space="preserve">Оплата труда приемного родителя</t>
  </si>
  <si>
    <t xml:space="preserve">520 13 12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в части осуществления выплат по содержанию детей(ребенка), переданных(ого) на воспитание в приемную семью; оплату труда приемных  родителей</t>
  </si>
  <si>
    <t xml:space="preserve">Выплаты семьям опекунов на содержание подопечных детей</t>
  </si>
  <si>
    <t xml:space="preserve">520 13 13</t>
  </si>
  <si>
    <t xml:space="preserve"> 520 13 13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 по опеке и попечительству в отношении несовершеннолетних" в части выплаты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Другие вопросы в области социальной политики</t>
  </si>
  <si>
    <t xml:space="preserve">Программа "Социальная поддержка малообеспеченных граждан, проживающих на территории муниципального образования "Городской округ Ногликский" на 2011 год"</t>
  </si>
  <si>
    <t xml:space="preserve">795 13 00</t>
  </si>
  <si>
    <t xml:space="preserve">Программы  "Профилактика наркомании, токсикомании, алкоголизма несовершен-нолетних в Ногликском районе на 2009-2011гг."</t>
  </si>
  <si>
    <t xml:space="preserve">795 14 00</t>
  </si>
  <si>
    <t xml:space="preserve">О звании "Почетный гражданин муниципального образования "Городской округ Ногликский"</t>
  </si>
  <si>
    <t xml:space="preserve">795 15 00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 спорта и физической культуры</t>
  </si>
  <si>
    <t xml:space="preserve">512 97 00</t>
  </si>
  <si>
    <t xml:space="preserve">Субсидии некоммерческим организациям за счет местных бюджетов </t>
  </si>
  <si>
    <t xml:space="preserve">Развитие физической культуры и спорта в муниципальном образовании "Городской округ Ногликский" на 2011-2013 годы</t>
  </si>
  <si>
    <t xml:space="preserve">795 10 00</t>
  </si>
  <si>
    <t xml:space="preserve">Мероприятия в области спорта и физической культуры</t>
  </si>
  <si>
    <t xml:space="preserve">Мероприятия в области  спорта и физической культуры за счет местных бюджетов</t>
  </si>
  <si>
    <t xml:space="preserve">Средства массовой информации</t>
  </si>
  <si>
    <t xml:space="preserve">Телевидение и радиовещание</t>
  </si>
  <si>
    <t xml:space="preserve">453 99 00</t>
  </si>
  <si>
    <t xml:space="preserve">12 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средств массовой информации</t>
  </si>
  <si>
    <t xml:space="preserve">457 85 00</t>
  </si>
  <si>
    <t xml:space="preserve">Субсидии некоммерческим организациям за счет местных  местных бюджетов</t>
  </si>
  <si>
    <t xml:space="preserve">457 99 00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реализации дополнительных социальных гарантий  работников, получивших почетное звание   "Заслуженный работник культуры Сахалинской области" 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ВСЕГО РАСХОДОВ</t>
  </si>
  <si>
    <t xml:space="preserve">к решению Собрания муниципального </t>
  </si>
  <si>
    <t xml:space="preserve">образования "Городской округ Ногликский" </t>
  </si>
  <si>
    <t xml:space="preserve">"Городской округ Ногликский" на 2012 год </t>
  </si>
  <si>
    <t xml:space="preserve">и плановый период 2013 и 2014 годов"                                         </t>
  </si>
  <si>
    <t xml:space="preserve">от  06.12.2011г.  № 149       </t>
  </si>
  <si>
    <t xml:space="preserve">Распределение расходов бюджета муниципального образования "Городской округ Ногликский" на 2012 год по разделам,  подразделам, целевым статьям и видам расходов классификации расходов бюджета </t>
  </si>
  <si>
    <t xml:space="preserve">тыс.рублей</t>
  </si>
  <si>
    <t xml:space="preserve">Наименование</t>
  </si>
  <si>
    <t xml:space="preserve">Под-раздел</t>
  </si>
  <si>
    <t xml:space="preserve">Сумма</t>
  </si>
  <si>
    <t xml:space="preserve">Уточненный план на 01.06.2012</t>
  </si>
  <si>
    <t xml:space="preserve">Поправки за счет:</t>
  </si>
  <si>
    <t xml:space="preserve">налоговых и неналоговых доходов</t>
  </si>
  <si>
    <t xml:space="preserve">безвозмездных из ОБ и прочих</t>
  </si>
  <si>
    <t xml:space="preserve">остатков МБ</t>
  </si>
  <si>
    <t xml:space="preserve">ИТОГО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формированию и обеспечению деятельности комиссии по делам несовершеннолетних и защите их прав" </t>
  </si>
  <si>
    <t xml:space="preserve"> - на реализацию  Закона Сахалинской области "О дополнительных гарантиях молодежи, проживающей в Сахалинской области" </t>
  </si>
  <si>
    <t xml:space="preserve">Судебная система</t>
  </si>
  <si>
    <t xml:space="preserve">Руководство и управление в сфере установленных функций 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</t>
  </si>
  <si>
    <t xml:space="preserve">900</t>
  </si>
  <si>
    <t xml:space="preserve">Финансовое обеспечение 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960</t>
  </si>
  <si>
    <t xml:space="preserve">Другие обязательства</t>
  </si>
  <si>
    <t xml:space="preserve">092 03 00</t>
  </si>
  <si>
    <t xml:space="preserve">Прочие выплаты по обязательствам</t>
  </si>
  <si>
    <t xml:space="preserve">092 03 05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90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редств местного бюджета</t>
  </si>
  <si>
    <t xml:space="preserve">961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1</t>
  </si>
  <si>
    <t xml:space="preserve">Дворцы и дома культуры, другие учреждения и мероприятия в сфере культуры </t>
  </si>
  <si>
    <t xml:space="preserve">Премии, стипендии и гранты</t>
  </si>
  <si>
    <t xml:space="preserve">509 00 00</t>
  </si>
  <si>
    <t xml:space="preserve">Премия гражданину, награжденному Почетной грамотой администрации муниципального образования  "Городской округ Ногликский"</t>
  </si>
  <si>
    <t xml:space="preserve">509 01 00</t>
  </si>
  <si>
    <t xml:space="preserve">Премии и гранты</t>
  </si>
  <si>
    <t xml:space="preserve">350</t>
  </si>
  <si>
    <t xml:space="preserve">"Профилактика наркомании, токсикомании, алкоголизма несовершеннолетних в муниципальном образовании "Городской округ Ногликский" на 2012 - 2014 годы"</t>
  </si>
  <si>
    <t xml:space="preserve">"Энергосбережение и повышение энергоэффективности на территории муниципального образования "Городской округ Ногликский" на 2010 - 2015 годы"</t>
  </si>
  <si>
    <t xml:space="preserve">795 32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 по предупреждению и ликвидации последствий чрезвычайных ситуаций и стихийных бедствий природного и техногенного характера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"Комплексная целевая программа профилактики правонарушений в муниципальном образовании "Городской округ Ногликский" на 2012-2014 годы"</t>
  </si>
  <si>
    <t xml:space="preserve">Общеэкономические вопросы</t>
  </si>
  <si>
    <t xml:space="preserve">Долгосрочная целевая программа "Содействие занятости населения Сахалинской области на 2010-2012 годы"</t>
  </si>
  <si>
    <t xml:space="preserve">522 15 00</t>
  </si>
  <si>
    <t xml:space="preserve">Субсидии муниципальным бюджетным учреждениям на финансовое обеспечение муниципального задания на оказание муниципальных услуг (выполнение работ) </t>
  </si>
  <si>
    <t xml:space="preserve">Долгосрочная целевая программа «Устойчивое развитие коренных малочисленных народов Севера Сахалинской области на 2012-2016 годы»</t>
  </si>
  <si>
    <t xml:space="preserve">Другие виды транспорта</t>
  </si>
  <si>
    <t xml:space="preserve">Субсидии на проведение отдельных видов мероприятий по другим видам транспорта</t>
  </si>
  <si>
    <t xml:space="preserve">Долгосрочная целевая программа "Развитие малого и среднего предпринимательства в Сахалинской области на 2012-2015 годы и на период до 2018 года"</t>
  </si>
  <si>
    <t xml:space="preserve">522 29 00</t>
  </si>
  <si>
    <t xml:space="preserve">"Строительство жилья в муниципальном образовании "Городской округ Ногликский" на 2010-2015 годы"</t>
  </si>
  <si>
    <t xml:space="preserve">Федеральные целевые программы </t>
  </si>
  <si>
    <t xml:space="preserve">100 00 00</t>
  </si>
  <si>
    <t xml:space="preserve">Федеральная целевая программа "Повышение устойчивости жилых домов, основных объектов и систем жизнеобеспечения в сейсмических районах Российской Федерации на 2009 - 2013 годы"</t>
  </si>
  <si>
    <t xml:space="preserve">100 82 00</t>
  </si>
  <si>
    <t xml:space="preserve">703</t>
  </si>
  <si>
    <t xml:space="preserve">Бюджетные инвестиции в объекты капитального строительства, не включенные в целевые пр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ого образования)</t>
  </si>
  <si>
    <t xml:space="preserve">102 01 00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102 01 02</t>
  </si>
  <si>
    <t xml:space="preserve">Долгосрочная целевая программа «Устойчивое  развитие коренных малочисленных народов Севера Сахалинской области на 2012-2016 годы»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 - 2015 годах" </t>
  </si>
  <si>
    <t xml:space="preserve">522 23 00</t>
  </si>
  <si>
    <t xml:space="preserve">Долгосрочная целевая программа "Комплексная программа модернизации и реформирования жилищно-коммунального хозяйства муниципального образования "Городской округ Ногликский" на 2010 - 2020 годы"</t>
  </si>
  <si>
    <t xml:space="preserve">Подпрограмма "Комплексный капитальный ремонт и реконструкция жилищного фонда" </t>
  </si>
  <si>
    <t xml:space="preserve">795 03 02</t>
  </si>
  <si>
    <t xml:space="preserve">"Переселение граждан из ветхого, аварийного и непригодного для проживания жилищного фонда муниципального образования "Городской округ Ногликский" на 2012 - 2014 годы"</t>
  </si>
  <si>
    <t xml:space="preserve">795 11 00</t>
  </si>
  <si>
    <t xml:space="preserve">"Инвестиционная программа по строительству жилых домов для переселения граждан с.Катангли из жилищного фонда, признанного непригодным для проживания в муниципального образования "Городской округ Ногликский" на 2011 год"</t>
  </si>
  <si>
    <t xml:space="preserve"> - на подготовку объектов жизнеобеспечения к отопительному периоду</t>
  </si>
  <si>
    <t xml:space="preserve"> - на производство работ по ремонту и восстановлению безхозяйных и муниципальных распределительных сетей и подстанций в муниципальных образованиях</t>
  </si>
  <si>
    <t xml:space="preserve">522 37 00</t>
  </si>
  <si>
    <t xml:space="preserve">Долгосрочная целевая программа "Комплексная программа модернизации и реформирования жилищно-коммунального хозяйства в Сахалинской области"</t>
  </si>
  <si>
    <t xml:space="preserve">522 54 00</t>
  </si>
  <si>
    <t xml:space="preserve">Подпрограмма "Модернизация объектов коммунальной инфраструктуры"</t>
  </si>
  <si>
    <t xml:space="preserve">522 54 02</t>
  </si>
  <si>
    <t xml:space="preserve">795 03 01</t>
  </si>
  <si>
    <t xml:space="preserve">"Программа комплексного развития системы коммунальной инфраструктуры пгт.Ноглики на период до 2015 года"</t>
  </si>
  <si>
    <t xml:space="preserve">795 08 00</t>
  </si>
  <si>
    <t xml:space="preserve">Резервный фонд исполнительных органов государственной власти субъектов РФ</t>
  </si>
  <si>
    <t xml:space="preserve">070 04 00</t>
  </si>
  <si>
    <t xml:space="preserve"> - на капитальный ремонт и ремонт автомобильных дорог общего пользования населенных пунктов</t>
  </si>
  <si>
    <t xml:space="preserve"> - на софинансирование мероприятий по благоустройству городов и населенных пунктов</t>
  </si>
  <si>
    <t xml:space="preserve"> - на капитальный ремонт и ремонт дворовых территорий многоквартирных домов, подъездов к дворовым территориям многоквартирных домов населенных пунктов</t>
  </si>
  <si>
    <t xml:space="preserve">"Программа содействия занятости населения муниципального образования "Городской округ Ногликский" на 2010-2012 годы"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  - на реализацию Закона Сахалинской области "О наделении органов местного самоуправления государственными полномочиями  Сахалинской области в сфере образования" </t>
  </si>
  <si>
    <t xml:space="preserve">на дополнительную оплату труда работников муниципальных образовательных учреждений, имеющих государственные награды Российской Федерации </t>
  </si>
  <si>
    <t xml:space="preserve">на обеспечение воспитания и обучения детей-инвалидов в муниципальных дошкольных образовательных учреждениях, реализующих основную общеобразовательную программу дошкольного образования</t>
  </si>
  <si>
    <t xml:space="preserve"> - на выплату ежемесячной доплаты педагогическим работникам дошкольных образовательных учреждений</t>
  </si>
  <si>
    <t xml:space="preserve"> - на выплаты к окладам (должностным окладам) отдельным категориям работников бюджетной сферы</t>
  </si>
  <si>
    <t xml:space="preserve">Субсидии бюджетным учреждениям на иные цели</t>
  </si>
  <si>
    <t xml:space="preserve">902</t>
  </si>
  <si>
    <t xml:space="preserve">Субсидии бюджетным учреждениям на иные цели за счет местных бюджетов</t>
  </si>
  <si>
    <t xml:space="preserve">962</t>
  </si>
  <si>
    <t xml:space="preserve">Субсидии бюджетным учреждениям на иные цели за счет субвенций и межбюджетных субсидий</t>
  </si>
  <si>
    <t xml:space="preserve">972</t>
  </si>
  <si>
    <t xml:space="preserve"> - на капитальный ремонт объектов социальной сферы, находящихся в муниципальной собственности</t>
  </si>
  <si>
    <t xml:space="preserve">Долгосрочная целевая программа "Обеспечение доступности дошкольного образования в Сахалинской области на 2011-2015 годы</t>
  </si>
  <si>
    <t xml:space="preserve">522 45 00</t>
  </si>
  <si>
    <t xml:space="preserve">"Обеспечение доступности дошкольного образования в муниципальном образовании "Городской округ Ногликский" на 2011-2015 годы"</t>
  </si>
  <si>
    <t xml:space="preserve">795 05 00</t>
  </si>
  <si>
    <t xml:space="preserve">"Развитие физической культуры и спорта в муниципальном образовании "Городской округ Ногликский" на 2011-2015 годы"</t>
  </si>
  <si>
    <t xml:space="preserve"> - на реализацию основных общеобразовательных программ в муниципальных общеобразовательных учреждениях</t>
  </si>
  <si>
    <t xml:space="preserve">на оплату труда работников общеобразовательных учреждений </t>
  </si>
  <si>
    <t xml:space="preserve">на оплату расходов на  учебники и учебные пособия, технические средства обучения, расходные материалы и хозяйственные нужды (за исключением  расходов на содержание зданий и  коммунальных расходов, осуществляемых из местных бюджетов) и расходы, связанные с подвозом учащихся </t>
  </si>
  <si>
    <t xml:space="preserve">расходы, связанные с подвозом учащихся</t>
  </si>
  <si>
    <t xml:space="preserve">повышение квалификации и профессиональная подготовка учителей в рамках модернизации региональной системы общего образования за счет средств федерального бюджета</t>
  </si>
  <si>
    <t xml:space="preserve">на выплату надбавок к заработной плате работникам, имеющих имеющим почетное звание   "Заслуженный педагог Сахалинской области" </t>
  </si>
  <si>
    <t xml:space="preserve"> - на реализацию основных общеобразовательных программ в дошкольных группах при муниципальных общеобразовательных учреждениях</t>
  </si>
  <si>
    <t xml:space="preserve"> - на оплату труда работников дошкольных групп</t>
  </si>
  <si>
    <t xml:space="preserve"> - на оплату расходов на  учебники и учебные пособия, технические средства обучения, расходные материалы и хозяйственные нужды(за исключением  расходов на содержание зданий и  коммунальных расходов, осуществляемых из местных бюджетов) 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, обучающихся в общеобразовательных учреждениях"</t>
  </si>
  <si>
    <t xml:space="preserve"> - на выплату ежемесячной доплаты педагогическим работникам дошкольных групп при муниципальных общеобразовательных учреждениях</t>
  </si>
  <si>
    <t xml:space="preserve"> - на софинансирование отдельных расходных обязательств, возникающих при   выполнении полномочий органов местного самоуправления по вопросам местного значения</t>
  </si>
  <si>
    <t xml:space="preserve">Профессиональная подготовка, переподготовка и повышение квалификации</t>
  </si>
  <si>
    <t xml:space="preserve">Модернизация региональных систем общего образования</t>
  </si>
  <si>
    <t xml:space="preserve">Долгосрочная целевая программа "Комплексное развитие системы социальной защиты населения Сахалинской области на 2010-2015 годы"</t>
  </si>
  <si>
    <t xml:space="preserve">522 40 00</t>
  </si>
  <si>
    <t xml:space="preserve"> -  на 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рганизацию и осуществление деятельности по опеке и попечительству в отношении несовершеннолетних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</t>
  </si>
  <si>
    <t xml:space="preserve">Финансовое обеспечение выполнения функций и (или) муниципального задания на оказание муниципальных услуг (выполнение работ) казенными учреждениями за счет местных бюджетов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Ногликский" на 2011-2015 годы"</t>
  </si>
  <si>
    <t xml:space="preserve">Мероприятия в сфере культуры</t>
  </si>
  <si>
    <t xml:space="preserve">440 01 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903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субвенций и межбюджетных субсидий</t>
  </si>
  <si>
    <t xml:space="preserve">973</t>
  </si>
  <si>
    <t xml:space="preserve">Комплектование книжных фондов библиотек муниципальных образований и государственных бибилиотек городов Москвы и Санкт-Петербурга</t>
  </si>
  <si>
    <t xml:space="preserve">440 02 00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субвенций и межбюджетных субсидий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за счет местных бюджетов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беспечению на дому лежачих инвалидов и инвалидов-колясочников книжным фондом, газетами и журналами, а также по приобретению передвижного документного фонда"</t>
  </si>
  <si>
    <t xml:space="preserve">Областная целевая программа "Развитие культуры в Сахалинской области на 2011-2015 годы"</t>
  </si>
  <si>
    <t xml:space="preserve">522 38 00</t>
  </si>
  <si>
    <t xml:space="preserve">"Патриотическое воспитание граждан муниципального образования "Городской округ Ногликский" на 2011-2015 годы"</t>
  </si>
  <si>
    <t xml:space="preserve">795 04 00</t>
  </si>
  <si>
    <t xml:space="preserve">"Строительство объектов социальной сферы в муниципальном образовании "Городской округ Ногликский" на 2012-2014 годы</t>
  </si>
  <si>
    <t xml:space="preserve">795 06 00</t>
  </si>
  <si>
    <t xml:space="preserve">"Развитие системы культуры на территории муниципального образования  "Городской округ Ногликский" на 2012-2016 годы"</t>
  </si>
  <si>
    <t xml:space="preserve">Другие вопросы в области культуры, кинематографии</t>
  </si>
  <si>
    <t xml:space="preserve">Бюджетные инвестиции в объекты капитального строительства, не включенные в целевые программы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Бюджетные инвестиции  за счет субвенций и межбюджетных субсидий</t>
  </si>
  <si>
    <t xml:space="preserve"> - на реализацию Закона Сахалинской области "О наделении органов местного самоуправления государственными полномочиями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"</t>
  </si>
  <si>
    <t xml:space="preserve">"Строительство объектов социальной сферы в муниципальном образовании  "Городской округ Ногликский" на 2012-2014 годы" </t>
  </si>
  <si>
    <t xml:space="preserve">Субсидии бюджетным учреждениям на финансовое обеспечение выполнения муниципального задания на оказание муниципальных услуг (выполнение работ) </t>
  </si>
  <si>
    <t xml:space="preserve">"Оказание содействия добровольному переселению в Сахалинскую область соотечественников, проживающих за рубежом, на 2010-2012 годы"</t>
  </si>
  <si>
    <t xml:space="preserve">522 46 00</t>
  </si>
  <si>
    <t xml:space="preserve">"Комплексные меры противодействия злоупотреблению наркотиками и их незаконному обороту в муниципальном образовании "Городской округ  Ногликский" на 2011-2015 годы"</t>
  </si>
  <si>
    <t xml:space="preserve">Оказание других видов социальной помощи</t>
  </si>
  <si>
    <t xml:space="preserve">505 86 00</t>
  </si>
  <si>
    <t xml:space="preserve">Компенсационные выплаты лицам, замещавшим муниципальные должности и должности муниципальной службы муниципального образования "Городской округ Ногликский", в связи с причинением вреда жизни или здоровью, в том числе в случае их гибели (смерти)</t>
  </si>
  <si>
    <t xml:space="preserve">505 86 01</t>
  </si>
  <si>
    <t xml:space="preserve">Материальная помощь</t>
  </si>
  <si>
    <t xml:space="preserve">505 86 02</t>
  </si>
  <si>
    <t xml:space="preserve">Закон Сахалинской области от 6 декабря 2010 года № 112-ЗО "О социальной поддержке семей, имеющих детей, в Сахалинской области" </t>
  </si>
  <si>
    <t xml:space="preserve">505 87 00</t>
  </si>
  <si>
    <t xml:space="preserve">Социальная поддержка детей из малоимущих семей и детей, находящихся в социально опасном положении</t>
  </si>
  <si>
    <t xml:space="preserve">505 87 07</t>
  </si>
  <si>
    <t xml:space="preserve"> - на предоставление мер социальной поддержки отдельным категориям граждан</t>
  </si>
  <si>
    <t xml:space="preserve">Долгосрочная целевая программа «Комплексное развитие системы социальной защиты населения Сахалинской области на 2010 - 2015 годы»</t>
  </si>
  <si>
    <t xml:space="preserve"> - на реализацию Закона Сахалинской области "О наделении органов местного самоуправления государственными полномочиями Сахалинской области по организации питания детей в общеобразовательных учреждениях" в части обеспечения бесплатным питанием учащихся начальных классов в муниципальных общеобразовательных учреждениях, а также детей из малоимущих семей и семей коренных малочисленных народов Севера Сахалинской области, проживающих на территории Сахалинской области</t>
  </si>
  <si>
    <t xml:space="preserve">Долгосрочная целевая программа "Обеспечение жильем молодых семей Сахалинской области на 2011-2015 годы"</t>
  </si>
  <si>
    <t xml:space="preserve">522 56 00</t>
  </si>
  <si>
    <t xml:space="preserve">Мероприятия в области социальной политики за счет субвенций и межбюджетных субсидий</t>
  </si>
  <si>
    <t xml:space="preserve">768</t>
  </si>
  <si>
    <t xml:space="preserve"> - на реализацию Закона Сахалинской области "О наделении органов местного самоуправления государственными полномочиями  Сахалинской области по опеке и попечительству в отношении несовершеннолетних" </t>
  </si>
  <si>
    <t xml:space="preserve">на осуществление выплат по содержанию детей (ребенка), переданных(переданного) на воспитание в приемную семью; оплату труда приемных  родителей</t>
  </si>
  <si>
    <t xml:space="preserve">на выплату денежных средств опекуну (попечителю) на содержание ребенка, находящегося под опекой (попечительством) в соответствии с федеральным законодательством и законодательством  Сахалинской области</t>
  </si>
  <si>
    <t xml:space="preserve"> -  на  реализацию государственных полномочий в соответствии с Законом Сахалинской области "О наделении органов местного самоуправления государственными полномочиями Сахалинской области по опеке и попечительству" </t>
  </si>
  <si>
    <t xml:space="preserve">на опеку и попечительство в отношении совершеннолетних лиц, признанных судом недееспособными или ограниченно дееспособными, лиц, признанных судом безвестно отсутствующими, и совершеннолетних дееспособных лиц, которые по состоянию здоровья не способны самостоятельно осуществлять и защищать свои права и исполнять обязанности</t>
  </si>
  <si>
    <t xml:space="preserve">"Социальная поддержка отдельных категорий граждан, проживающих на территории муниципального образования "Городской округ Ногликский" на 2012 год"</t>
  </si>
  <si>
    <t xml:space="preserve">Мероприятия в области физической культуры и спорта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за счет местных бюджетов</t>
  </si>
  <si>
    <t xml:space="preserve">963</t>
  </si>
  <si>
    <t xml:space="preserve">Долгосрочная целевая программа "Развитие физической культуры и спорта в Сахалинской области на 2010-2018 годы"</t>
  </si>
  <si>
    <t xml:space="preserve">11 </t>
  </si>
  <si>
    <t xml:space="preserve">522 39 00</t>
  </si>
  <si>
    <t xml:space="preserve">"Развитие физической культуры и спорта в муниципальном образовании "Городской округ Ногликский" на 2011-2014 годы"</t>
  </si>
  <si>
    <t xml:space="preserve">Субсидии автономным учреждениям на иные цели</t>
  </si>
  <si>
    <t xml:space="preserve">904</t>
  </si>
  <si>
    <t xml:space="preserve">Субсидии автономным учреждениям на иные цели за счет местных бюджетов</t>
  </si>
  <si>
    <t xml:space="preserve">964</t>
  </si>
  <si>
    <t xml:space="preserve">Другие вопросы в области физической культуры и спорта</t>
  </si>
  <si>
    <t xml:space="preserve">Телерадиокомпании и телеорганизации</t>
  </si>
  <si>
    <t xml:space="preserve">453 00 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color rgb="FF0000FF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3"/>
      <color rgb="FF80008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8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FF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3366FF"/>
      <name val="Times New Roman"/>
      <family val="1"/>
      <charset val="204"/>
    </font>
    <font>
      <sz val="10"/>
      <color rgb="FF3366FF"/>
      <name val="Arial Cyr"/>
      <family val="0"/>
      <charset val="204"/>
    </font>
    <font>
      <b val="true"/>
      <sz val="12"/>
      <color rgb="FFFF0000"/>
      <name val="Times New Roman"/>
      <family val="1"/>
    </font>
    <font>
      <sz val="12"/>
      <color rgb="FF3366FF"/>
      <name val="Times New Roman"/>
      <family val="1"/>
    </font>
    <font>
      <sz val="12"/>
      <color rgb="FF008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4"/>
  <sheetViews>
    <sheetView showFormulas="false" showGridLines="true" showRowColHeaders="true" showZeros="true" rightToLeft="false" tabSelected="false" showOutlineSymbols="true" defaultGridColor="true" view="normal" topLeftCell="A240" colorId="64" zoomScale="100" zoomScaleNormal="100" zoomScalePageLayoutView="85" workbookViewId="0">
      <selection pane="topLeft" activeCell="A243" activeCellId="0" sqref="A24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2" width="8.99"/>
    <col collapsed="false" customWidth="true" hidden="false" outlineLevel="0" max="3" min="3" style="2" width="11.56"/>
    <col collapsed="false" customWidth="true" hidden="false" outlineLevel="0" max="4" min="4" style="2" width="11.42"/>
    <col collapsed="false" customWidth="true" hidden="false" outlineLevel="0" max="5" min="5" style="2" width="8.41"/>
    <col collapsed="false" customWidth="true" hidden="false" outlineLevel="0" max="6" min="6" style="3" width="10.71"/>
    <col collapsed="false" customWidth="true" hidden="false" outlineLevel="0" max="7" min="7" style="0" width="24.99"/>
    <col collapsed="false" customWidth="true" hidden="false" outlineLevel="0" max="8" min="8" style="0" width="4.85"/>
    <col collapsed="false" customWidth="true" hidden="false" outlineLevel="0" max="9" min="9" style="0" width="5.41"/>
    <col collapsed="false" customWidth="true" hidden="false" outlineLevel="0" max="10" min="10" style="0" width="5.85"/>
    <col collapsed="false" customWidth="true" hidden="false" outlineLevel="0" max="11" min="11" style="0" width="4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5.75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5" t="s">
        <v>5</v>
      </c>
      <c r="B6" s="5"/>
      <c r="C6" s="5"/>
      <c r="D6" s="5"/>
      <c r="E6" s="5"/>
      <c r="F6" s="5"/>
    </row>
    <row r="7" customFormat="false" ht="64.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2.75" hidden="false" customHeight="true" outlineLevel="0" collapsed="false">
      <c r="A8" s="7"/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</row>
    <row r="9" customFormat="false" ht="28.5" hidden="false" customHeight="true" outlineLevel="0" collapsed="false">
      <c r="A9" s="7"/>
      <c r="B9" s="8"/>
      <c r="C9" s="8"/>
      <c r="D9" s="8"/>
      <c r="E9" s="8"/>
      <c r="F9" s="8"/>
    </row>
    <row r="10" customFormat="false" ht="15.75" hidden="false" customHeight="false" outlineLevel="0" collapsed="false">
      <c r="A10" s="9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1" t="n">
        <v>6</v>
      </c>
    </row>
    <row r="11" customFormat="false" ht="15.75" hidden="false" customHeight="false" outlineLevel="0" collapsed="false">
      <c r="A11" s="12" t="s">
        <v>12</v>
      </c>
      <c r="B11" s="13" t="s">
        <v>13</v>
      </c>
      <c r="C11" s="13" t="s">
        <v>14</v>
      </c>
      <c r="D11" s="13" t="s">
        <v>15</v>
      </c>
      <c r="E11" s="13" t="s">
        <v>16</v>
      </c>
      <c r="F11" s="14" t="n">
        <f aca="false">F12+F17+F25+F36+F46+F41</f>
        <v>95455.3</v>
      </c>
    </row>
    <row r="12" customFormat="false" ht="47.25" hidden="false" customHeight="false" outlineLevel="0" collapsed="false">
      <c r="A12" s="15" t="s">
        <v>17</v>
      </c>
      <c r="B12" s="16" t="s">
        <v>18</v>
      </c>
      <c r="C12" s="16" t="s">
        <v>19</v>
      </c>
      <c r="D12" s="16" t="s">
        <v>20</v>
      </c>
      <c r="E12" s="16" t="s">
        <v>21</v>
      </c>
      <c r="F12" s="17" t="n">
        <f aca="false">F13</f>
        <v>1760</v>
      </c>
    </row>
    <row r="13" customFormat="false" ht="77.25" hidden="false" customHeight="true" outlineLevel="0" collapsed="false">
      <c r="A13" s="18" t="s">
        <v>22</v>
      </c>
      <c r="B13" s="19" t="s">
        <v>13</v>
      </c>
      <c r="C13" s="19" t="s">
        <v>23</v>
      </c>
      <c r="D13" s="19" t="s">
        <v>24</v>
      </c>
      <c r="E13" s="19" t="s">
        <v>16</v>
      </c>
      <c r="F13" s="20" t="n">
        <f aca="false">F14</f>
        <v>1760</v>
      </c>
    </row>
    <row r="14" customFormat="false" ht="15.75" hidden="false" customHeight="false" outlineLevel="0" collapsed="false">
      <c r="A14" s="21" t="s">
        <v>25</v>
      </c>
      <c r="B14" s="22" t="s">
        <v>13</v>
      </c>
      <c r="C14" s="22" t="s">
        <v>23</v>
      </c>
      <c r="D14" s="22" t="s">
        <v>26</v>
      </c>
      <c r="E14" s="22" t="s">
        <v>16</v>
      </c>
      <c r="F14" s="23" t="n">
        <f aca="false">F15</f>
        <v>1760</v>
      </c>
    </row>
    <row r="15" customFormat="false" ht="31.5" hidden="false" customHeight="false" outlineLevel="0" collapsed="false">
      <c r="A15" s="21" t="s">
        <v>27</v>
      </c>
      <c r="B15" s="22" t="s">
        <v>13</v>
      </c>
      <c r="C15" s="22" t="s">
        <v>23</v>
      </c>
      <c r="D15" s="22" t="s">
        <v>28</v>
      </c>
      <c r="E15" s="22" t="n">
        <v>500</v>
      </c>
      <c r="F15" s="24" t="n">
        <f aca="false">F16</f>
        <v>1760</v>
      </c>
    </row>
    <row r="16" customFormat="false" ht="31.5" hidden="false" customHeight="false" outlineLevel="0" collapsed="false">
      <c r="A16" s="21" t="s">
        <v>29</v>
      </c>
      <c r="B16" s="22" t="s">
        <v>13</v>
      </c>
      <c r="C16" s="22" t="s">
        <v>23</v>
      </c>
      <c r="D16" s="22" t="s">
        <v>28</v>
      </c>
      <c r="E16" s="22" t="s">
        <v>30</v>
      </c>
      <c r="F16" s="24" t="n">
        <v>1760</v>
      </c>
    </row>
    <row r="17" customFormat="false" ht="78.75" hidden="false" customHeight="false" outlineLevel="0" collapsed="false">
      <c r="A17" s="15" t="s">
        <v>31</v>
      </c>
      <c r="B17" s="16" t="s">
        <v>13</v>
      </c>
      <c r="C17" s="16" t="s">
        <v>32</v>
      </c>
      <c r="D17" s="16" t="s">
        <v>20</v>
      </c>
      <c r="E17" s="16" t="s">
        <v>21</v>
      </c>
      <c r="F17" s="17" t="n">
        <f aca="false">F18</f>
        <v>4503</v>
      </c>
    </row>
    <row r="18" customFormat="false" ht="78.75" hidden="false" customHeight="false" outlineLevel="0" collapsed="false">
      <c r="A18" s="18" t="s">
        <v>22</v>
      </c>
      <c r="B18" s="19" t="s">
        <v>13</v>
      </c>
      <c r="C18" s="19" t="s">
        <v>32</v>
      </c>
      <c r="D18" s="19" t="s">
        <v>24</v>
      </c>
      <c r="E18" s="19" t="s">
        <v>16</v>
      </c>
      <c r="F18" s="20" t="n">
        <f aca="false">F19+F22</f>
        <v>4503</v>
      </c>
    </row>
    <row r="19" customFormat="false" ht="15.75" hidden="false" customHeight="false" outlineLevel="0" collapsed="false">
      <c r="A19" s="25" t="s">
        <v>33</v>
      </c>
      <c r="B19" s="26" t="s">
        <v>13</v>
      </c>
      <c r="C19" s="26" t="s">
        <v>32</v>
      </c>
      <c r="D19" s="26" t="s">
        <v>34</v>
      </c>
      <c r="E19" s="26" t="s">
        <v>16</v>
      </c>
      <c r="F19" s="27" t="n">
        <f aca="false">F20</f>
        <v>2901</v>
      </c>
    </row>
    <row r="20" customFormat="false" ht="31.5" hidden="false" customHeight="false" outlineLevel="0" collapsed="false">
      <c r="A20" s="21" t="s">
        <v>27</v>
      </c>
      <c r="B20" s="22" t="s">
        <v>13</v>
      </c>
      <c r="C20" s="22" t="s">
        <v>32</v>
      </c>
      <c r="D20" s="22" t="s">
        <v>34</v>
      </c>
      <c r="E20" s="22" t="n">
        <v>500</v>
      </c>
      <c r="F20" s="24" t="n">
        <f aca="false">F21</f>
        <v>2901</v>
      </c>
    </row>
    <row r="21" customFormat="false" ht="31.5" hidden="false" customHeight="false" outlineLevel="0" collapsed="false">
      <c r="A21" s="21" t="s">
        <v>29</v>
      </c>
      <c r="B21" s="22" t="s">
        <v>13</v>
      </c>
      <c r="C21" s="22" t="s">
        <v>32</v>
      </c>
      <c r="D21" s="22" t="s">
        <v>34</v>
      </c>
      <c r="E21" s="22" t="s">
        <v>30</v>
      </c>
      <c r="F21" s="24" t="n">
        <v>2901</v>
      </c>
    </row>
    <row r="22" customFormat="false" ht="31.5" hidden="false" customHeight="false" outlineLevel="0" collapsed="false">
      <c r="A22" s="25" t="s">
        <v>35</v>
      </c>
      <c r="B22" s="26" t="s">
        <v>13</v>
      </c>
      <c r="C22" s="26" t="s">
        <v>32</v>
      </c>
      <c r="D22" s="26" t="s">
        <v>36</v>
      </c>
      <c r="E22" s="26" t="s">
        <v>16</v>
      </c>
      <c r="F22" s="27" t="n">
        <f aca="false">F23</f>
        <v>1602</v>
      </c>
    </row>
    <row r="23" customFormat="false" ht="31.5" hidden="false" customHeight="false" outlineLevel="0" collapsed="false">
      <c r="A23" s="21" t="s">
        <v>27</v>
      </c>
      <c r="B23" s="22" t="s">
        <v>13</v>
      </c>
      <c r="C23" s="22" t="s">
        <v>32</v>
      </c>
      <c r="D23" s="22" t="s">
        <v>36</v>
      </c>
      <c r="E23" s="22" t="n">
        <v>500</v>
      </c>
      <c r="F23" s="24" t="n">
        <f aca="false">F24</f>
        <v>1602</v>
      </c>
    </row>
    <row r="24" customFormat="false" ht="31.5" hidden="false" customHeight="false" outlineLevel="0" collapsed="false">
      <c r="A24" s="21" t="s">
        <v>29</v>
      </c>
      <c r="B24" s="22" t="s">
        <v>13</v>
      </c>
      <c r="C24" s="22" t="s">
        <v>32</v>
      </c>
      <c r="D24" s="22" t="s">
        <v>36</v>
      </c>
      <c r="E24" s="22" t="s">
        <v>30</v>
      </c>
      <c r="F24" s="24" t="n">
        <v>1602</v>
      </c>
    </row>
    <row r="25" customFormat="false" ht="78.75" hidden="false" customHeight="false" outlineLevel="0" collapsed="false">
      <c r="A25" s="15" t="s">
        <v>37</v>
      </c>
      <c r="B25" s="16" t="s">
        <v>13</v>
      </c>
      <c r="C25" s="16" t="s">
        <v>38</v>
      </c>
      <c r="D25" s="16" t="s">
        <v>39</v>
      </c>
      <c r="E25" s="16" t="s">
        <v>21</v>
      </c>
      <c r="F25" s="17" t="n">
        <f aca="false">F26</f>
        <v>44109</v>
      </c>
    </row>
    <row r="26" customFormat="false" ht="78.75" hidden="false" customHeight="false" outlineLevel="0" collapsed="false">
      <c r="A26" s="18" t="s">
        <v>22</v>
      </c>
      <c r="B26" s="19" t="s">
        <v>13</v>
      </c>
      <c r="C26" s="19" t="s">
        <v>38</v>
      </c>
      <c r="D26" s="19" t="s">
        <v>24</v>
      </c>
      <c r="E26" s="19" t="s">
        <v>16</v>
      </c>
      <c r="F26" s="20" t="n">
        <f aca="false">F27</f>
        <v>44109</v>
      </c>
    </row>
    <row r="27" customFormat="false" ht="15.75" hidden="false" customHeight="false" outlineLevel="0" collapsed="false">
      <c r="A27" s="21" t="s">
        <v>33</v>
      </c>
      <c r="B27" s="22" t="s">
        <v>13</v>
      </c>
      <c r="C27" s="22" t="s">
        <v>38</v>
      </c>
      <c r="D27" s="22" t="s">
        <v>34</v>
      </c>
      <c r="E27" s="22" t="s">
        <v>16</v>
      </c>
      <c r="F27" s="23" t="n">
        <f aca="false">F28</f>
        <v>44109</v>
      </c>
    </row>
    <row r="28" customFormat="false" ht="31.5" hidden="false" customHeight="false" outlineLevel="0" collapsed="false">
      <c r="A28" s="21" t="s">
        <v>27</v>
      </c>
      <c r="B28" s="22" t="s">
        <v>13</v>
      </c>
      <c r="C28" s="22" t="s">
        <v>38</v>
      </c>
      <c r="D28" s="22" t="s">
        <v>34</v>
      </c>
      <c r="E28" s="22" t="n">
        <v>500</v>
      </c>
      <c r="F28" s="23" t="n">
        <f aca="false">F30+F29</f>
        <v>44109</v>
      </c>
    </row>
    <row r="29" customFormat="false" ht="31.5" hidden="false" customHeight="false" outlineLevel="0" collapsed="false">
      <c r="A29" s="21" t="s">
        <v>29</v>
      </c>
      <c r="B29" s="22" t="s">
        <v>13</v>
      </c>
      <c r="C29" s="22" t="s">
        <v>38</v>
      </c>
      <c r="D29" s="22" t="s">
        <v>34</v>
      </c>
      <c r="E29" s="22" t="n">
        <v>560</v>
      </c>
      <c r="F29" s="24" t="n">
        <f aca="false">42477+600-510</f>
        <v>42567</v>
      </c>
    </row>
    <row r="30" customFormat="false" ht="47.25" hidden="false" customHeight="false" outlineLevel="0" collapsed="false">
      <c r="A30" s="21" t="s">
        <v>40</v>
      </c>
      <c r="B30" s="22" t="s">
        <v>13</v>
      </c>
      <c r="C30" s="22" t="s">
        <v>38</v>
      </c>
      <c r="D30" s="22" t="s">
        <v>34</v>
      </c>
      <c r="E30" s="22" t="n">
        <v>570</v>
      </c>
      <c r="F30" s="23" t="n">
        <f aca="false">F32+F33+F34+F35</f>
        <v>1542</v>
      </c>
    </row>
    <row r="31" customFormat="false" ht="15.75" hidden="false" customHeight="false" outlineLevel="0" collapsed="false">
      <c r="A31" s="21" t="s">
        <v>41</v>
      </c>
      <c r="B31" s="22"/>
      <c r="C31" s="22"/>
      <c r="D31" s="22"/>
      <c r="E31" s="22"/>
      <c r="F31" s="24"/>
    </row>
    <row r="32" customFormat="false" ht="126" hidden="false" customHeight="false" outlineLevel="0" collapsed="false">
      <c r="A32" s="28" t="s">
        <v>42</v>
      </c>
      <c r="B32" s="22" t="s">
        <v>13</v>
      </c>
      <c r="C32" s="22" t="s">
        <v>38</v>
      </c>
      <c r="D32" s="22" t="s">
        <v>34</v>
      </c>
      <c r="E32" s="22" t="n">
        <v>570</v>
      </c>
      <c r="F32" s="24" t="n">
        <v>983</v>
      </c>
    </row>
    <row r="33" customFormat="false" ht="126" hidden="false" customHeight="false" outlineLevel="0" collapsed="false">
      <c r="A33" s="28" t="s">
        <v>43</v>
      </c>
      <c r="B33" s="22" t="s">
        <v>13</v>
      </c>
      <c r="C33" s="22" t="s">
        <v>38</v>
      </c>
      <c r="D33" s="22" t="s">
        <v>34</v>
      </c>
      <c r="E33" s="22" t="n">
        <v>570</v>
      </c>
      <c r="F33" s="24" t="n">
        <v>67</v>
      </c>
    </row>
    <row r="34" customFormat="false" ht="47.25" hidden="false" customHeight="false" outlineLevel="0" collapsed="false">
      <c r="A34" s="28" t="s">
        <v>44</v>
      </c>
      <c r="B34" s="22" t="s">
        <v>13</v>
      </c>
      <c r="C34" s="22" t="s">
        <v>38</v>
      </c>
      <c r="D34" s="22" t="s">
        <v>34</v>
      </c>
      <c r="E34" s="22" t="n">
        <v>570</v>
      </c>
      <c r="F34" s="24" t="n">
        <v>434</v>
      </c>
    </row>
    <row r="35" customFormat="false" ht="63" hidden="false" customHeight="false" outlineLevel="0" collapsed="false">
      <c r="A35" s="28" t="s">
        <v>45</v>
      </c>
      <c r="B35" s="22" t="s">
        <v>13</v>
      </c>
      <c r="C35" s="22" t="s">
        <v>38</v>
      </c>
      <c r="D35" s="22" t="s">
        <v>34</v>
      </c>
      <c r="E35" s="22" t="n">
        <v>570</v>
      </c>
      <c r="F35" s="24" t="n">
        <v>58</v>
      </c>
    </row>
    <row r="36" customFormat="false" ht="63" hidden="false" customHeight="false" outlineLevel="0" collapsed="false">
      <c r="A36" s="15" t="s">
        <v>46</v>
      </c>
      <c r="B36" s="16" t="s">
        <v>13</v>
      </c>
      <c r="C36" s="16" t="s">
        <v>47</v>
      </c>
      <c r="D36" s="16" t="s">
        <v>15</v>
      </c>
      <c r="E36" s="16" t="s">
        <v>16</v>
      </c>
      <c r="F36" s="17" t="n">
        <f aca="false">F37</f>
        <v>8081</v>
      </c>
    </row>
    <row r="37" customFormat="false" ht="78.75" hidden="false" customHeight="false" outlineLevel="0" collapsed="false">
      <c r="A37" s="18" t="s">
        <v>22</v>
      </c>
      <c r="B37" s="19" t="s">
        <v>13</v>
      </c>
      <c r="C37" s="19" t="s">
        <v>47</v>
      </c>
      <c r="D37" s="19" t="s">
        <v>24</v>
      </c>
      <c r="E37" s="19" t="s">
        <v>16</v>
      </c>
      <c r="F37" s="20" t="n">
        <f aca="false">F38</f>
        <v>8081</v>
      </c>
    </row>
    <row r="38" customFormat="false" ht="15.75" hidden="false" customHeight="false" outlineLevel="0" collapsed="false">
      <c r="A38" s="21" t="s">
        <v>33</v>
      </c>
      <c r="B38" s="22" t="s">
        <v>13</v>
      </c>
      <c r="C38" s="22" t="s">
        <v>47</v>
      </c>
      <c r="D38" s="22" t="s">
        <v>34</v>
      </c>
      <c r="E38" s="22" t="s">
        <v>16</v>
      </c>
      <c r="F38" s="23" t="n">
        <f aca="false">F39</f>
        <v>8081</v>
      </c>
    </row>
    <row r="39" customFormat="false" ht="31.5" hidden="false" customHeight="false" outlineLevel="0" collapsed="false">
      <c r="A39" s="21" t="s">
        <v>27</v>
      </c>
      <c r="B39" s="22" t="s">
        <v>13</v>
      </c>
      <c r="C39" s="22" t="s">
        <v>47</v>
      </c>
      <c r="D39" s="22" t="s">
        <v>34</v>
      </c>
      <c r="E39" s="22" t="n">
        <v>500</v>
      </c>
      <c r="F39" s="23" t="n">
        <f aca="false">F40</f>
        <v>8081</v>
      </c>
    </row>
    <row r="40" customFormat="false" ht="31.5" hidden="false" customHeight="false" outlineLevel="0" collapsed="false">
      <c r="A40" s="21" t="s">
        <v>29</v>
      </c>
      <c r="B40" s="22" t="s">
        <v>13</v>
      </c>
      <c r="C40" s="22" t="s">
        <v>47</v>
      </c>
      <c r="D40" s="22" t="s">
        <v>34</v>
      </c>
      <c r="E40" s="22" t="n">
        <v>560</v>
      </c>
      <c r="F40" s="24" t="n">
        <v>8081</v>
      </c>
    </row>
    <row r="41" customFormat="false" ht="15.75" hidden="false" customHeight="false" outlineLevel="0" collapsed="false">
      <c r="A41" s="15" t="s">
        <v>48</v>
      </c>
      <c r="B41" s="16" t="s">
        <v>13</v>
      </c>
      <c r="C41" s="16" t="s">
        <v>49</v>
      </c>
      <c r="D41" s="16" t="s">
        <v>15</v>
      </c>
      <c r="E41" s="16" t="s">
        <v>16</v>
      </c>
      <c r="F41" s="17" t="n">
        <f aca="false">F42</f>
        <v>1162</v>
      </c>
    </row>
    <row r="42" customFormat="false" ht="15.75" hidden="false" customHeight="false" outlineLevel="0" collapsed="false">
      <c r="A42" s="18" t="s">
        <v>48</v>
      </c>
      <c r="B42" s="19" t="s">
        <v>13</v>
      </c>
      <c r="C42" s="19" t="s">
        <v>49</v>
      </c>
      <c r="D42" s="19" t="s">
        <v>50</v>
      </c>
      <c r="E42" s="19" t="s">
        <v>16</v>
      </c>
      <c r="F42" s="20" t="n">
        <f aca="false">F43</f>
        <v>1162</v>
      </c>
    </row>
    <row r="43" customFormat="false" ht="15.75" hidden="false" customHeight="false" outlineLevel="0" collapsed="false">
      <c r="A43" s="21" t="s">
        <v>51</v>
      </c>
      <c r="B43" s="22" t="s">
        <v>13</v>
      </c>
      <c r="C43" s="22" t="s">
        <v>49</v>
      </c>
      <c r="D43" s="22" t="s">
        <v>52</v>
      </c>
      <c r="E43" s="22" t="s">
        <v>16</v>
      </c>
      <c r="F43" s="23" t="n">
        <f aca="false">F44</f>
        <v>1162</v>
      </c>
    </row>
    <row r="44" customFormat="false" ht="15.75" hidden="false" customHeight="false" outlineLevel="0" collapsed="false">
      <c r="A44" s="21" t="s">
        <v>53</v>
      </c>
      <c r="B44" s="22" t="s">
        <v>13</v>
      </c>
      <c r="C44" s="22" t="s">
        <v>49</v>
      </c>
      <c r="D44" s="22" t="s">
        <v>52</v>
      </c>
      <c r="E44" s="22" t="s">
        <v>54</v>
      </c>
      <c r="F44" s="24" t="n">
        <f aca="false">F45</f>
        <v>1162</v>
      </c>
    </row>
    <row r="45" customFormat="false" ht="15.75" hidden="false" customHeight="false" outlineLevel="0" collapsed="false">
      <c r="A45" s="21" t="s">
        <v>55</v>
      </c>
      <c r="B45" s="22" t="s">
        <v>13</v>
      </c>
      <c r="C45" s="22" t="s">
        <v>49</v>
      </c>
      <c r="D45" s="22" t="s">
        <v>52</v>
      </c>
      <c r="E45" s="22" t="s">
        <v>56</v>
      </c>
      <c r="F45" s="24" t="n">
        <v>1162</v>
      </c>
    </row>
    <row r="46" customFormat="false" ht="15.75" hidden="false" customHeight="false" outlineLevel="0" collapsed="false">
      <c r="A46" s="15" t="s">
        <v>57</v>
      </c>
      <c r="B46" s="16" t="s">
        <v>13</v>
      </c>
      <c r="C46" s="16" t="s">
        <v>58</v>
      </c>
      <c r="D46" s="16" t="s">
        <v>59</v>
      </c>
      <c r="E46" s="16" t="s">
        <v>21</v>
      </c>
      <c r="F46" s="29" t="n">
        <f aca="false">F47+F51+F64+F68+F71</f>
        <v>35840.3</v>
      </c>
    </row>
    <row r="47" s="30" customFormat="true" ht="31.5" hidden="false" customHeight="false" outlineLevel="0" collapsed="false">
      <c r="A47" s="18" t="s">
        <v>60</v>
      </c>
      <c r="B47" s="19" t="s">
        <v>13</v>
      </c>
      <c r="C47" s="19" t="s">
        <v>58</v>
      </c>
      <c r="D47" s="19" t="s">
        <v>61</v>
      </c>
      <c r="E47" s="19" t="s">
        <v>16</v>
      </c>
      <c r="F47" s="20" t="n">
        <f aca="false">F48</f>
        <v>152</v>
      </c>
    </row>
    <row r="48" s="33" customFormat="true" ht="31.5" hidden="false" customHeight="false" outlineLevel="0" collapsed="false">
      <c r="A48" s="31" t="s">
        <v>62</v>
      </c>
      <c r="B48" s="32" t="s">
        <v>13</v>
      </c>
      <c r="C48" s="32" t="s">
        <v>58</v>
      </c>
      <c r="D48" s="32" t="s">
        <v>63</v>
      </c>
      <c r="E48" s="32" t="s">
        <v>16</v>
      </c>
      <c r="F48" s="23" t="n">
        <f aca="false">F49</f>
        <v>152</v>
      </c>
    </row>
    <row r="49" s="33" customFormat="true" ht="31.5" hidden="false" customHeight="false" outlineLevel="0" collapsed="false">
      <c r="A49" s="21" t="s">
        <v>27</v>
      </c>
      <c r="B49" s="32" t="s">
        <v>13</v>
      </c>
      <c r="C49" s="32" t="s">
        <v>58</v>
      </c>
      <c r="D49" s="32" t="s">
        <v>63</v>
      </c>
      <c r="E49" s="32" t="s">
        <v>64</v>
      </c>
      <c r="F49" s="23" t="n">
        <f aca="false">F50</f>
        <v>152</v>
      </c>
    </row>
    <row r="50" s="33" customFormat="true" ht="47.25" hidden="false" customHeight="false" outlineLevel="0" collapsed="false">
      <c r="A50" s="21" t="s">
        <v>40</v>
      </c>
      <c r="B50" s="32" t="s">
        <v>13</v>
      </c>
      <c r="C50" s="32" t="s">
        <v>58</v>
      </c>
      <c r="D50" s="32" t="s">
        <v>63</v>
      </c>
      <c r="E50" s="32" t="s">
        <v>65</v>
      </c>
      <c r="F50" s="23" t="n">
        <v>152</v>
      </c>
    </row>
    <row r="51" customFormat="false" ht="78.75" hidden="false" customHeight="false" outlineLevel="0" collapsed="false">
      <c r="A51" s="18" t="s">
        <v>22</v>
      </c>
      <c r="B51" s="19" t="s">
        <v>13</v>
      </c>
      <c r="C51" s="19" t="s">
        <v>58</v>
      </c>
      <c r="D51" s="19" t="s">
        <v>24</v>
      </c>
      <c r="E51" s="19" t="s">
        <v>16</v>
      </c>
      <c r="F51" s="34" t="n">
        <f aca="false">F52+F61</f>
        <v>29090.3</v>
      </c>
    </row>
    <row r="52" customFormat="false" ht="15.75" hidden="false" customHeight="false" outlineLevel="0" collapsed="false">
      <c r="A52" s="25" t="s">
        <v>33</v>
      </c>
      <c r="B52" s="26" t="s">
        <v>13</v>
      </c>
      <c r="C52" s="26" t="s">
        <v>58</v>
      </c>
      <c r="D52" s="26" t="s">
        <v>34</v>
      </c>
      <c r="E52" s="26" t="s">
        <v>16</v>
      </c>
      <c r="F52" s="35" t="n">
        <f aca="false">F53</f>
        <v>15119.3</v>
      </c>
    </row>
    <row r="53" customFormat="false" ht="31.5" hidden="false" customHeight="false" outlineLevel="0" collapsed="false">
      <c r="A53" s="21" t="s">
        <v>27</v>
      </c>
      <c r="B53" s="22" t="s">
        <v>13</v>
      </c>
      <c r="C53" s="22" t="s">
        <v>58</v>
      </c>
      <c r="D53" s="22" t="s">
        <v>34</v>
      </c>
      <c r="E53" s="22" t="n">
        <v>500</v>
      </c>
      <c r="F53" s="36" t="n">
        <f aca="false">F55+F54</f>
        <v>15119.3</v>
      </c>
    </row>
    <row r="54" customFormat="false" ht="31.5" hidden="false" customHeight="false" outlineLevel="0" collapsed="false">
      <c r="A54" s="21" t="s">
        <v>29</v>
      </c>
      <c r="B54" s="22" t="s">
        <v>13</v>
      </c>
      <c r="C54" s="22" t="s">
        <v>58</v>
      </c>
      <c r="D54" s="22" t="s">
        <v>34</v>
      </c>
      <c r="E54" s="22" t="n">
        <v>560</v>
      </c>
      <c r="F54" s="24" t="n">
        <f aca="false">4871+8695</f>
        <v>13566</v>
      </c>
    </row>
    <row r="55" customFormat="false" ht="47.25" hidden="false" customHeight="false" outlineLevel="0" collapsed="false">
      <c r="A55" s="21" t="s">
        <v>40</v>
      </c>
      <c r="B55" s="22" t="s">
        <v>13</v>
      </c>
      <c r="C55" s="22" t="s">
        <v>58</v>
      </c>
      <c r="D55" s="22" t="s">
        <v>34</v>
      </c>
      <c r="E55" s="22" t="n">
        <v>570</v>
      </c>
      <c r="F55" s="36" t="n">
        <f aca="false">F57</f>
        <v>1553.3</v>
      </c>
    </row>
    <row r="56" customFormat="false" ht="15.75" hidden="false" customHeight="false" outlineLevel="0" collapsed="false">
      <c r="A56" s="21" t="s">
        <v>41</v>
      </c>
      <c r="B56" s="22"/>
      <c r="C56" s="22"/>
      <c r="D56" s="22"/>
      <c r="E56" s="22"/>
      <c r="F56" s="23"/>
    </row>
    <row r="57" customFormat="false" ht="126" hidden="false" customHeight="false" outlineLevel="0" collapsed="false">
      <c r="A57" s="37" t="s">
        <v>66</v>
      </c>
      <c r="B57" s="22" t="s">
        <v>13</v>
      </c>
      <c r="C57" s="22" t="s">
        <v>58</v>
      </c>
      <c r="D57" s="22" t="s">
        <v>34</v>
      </c>
      <c r="E57" s="22" t="n">
        <v>570</v>
      </c>
      <c r="F57" s="38" t="n">
        <f aca="false">F59+F60</f>
        <v>1553.3</v>
      </c>
    </row>
    <row r="58" customFormat="false" ht="15.75" hidden="false" customHeight="false" outlineLevel="0" collapsed="false">
      <c r="A58" s="39" t="s">
        <v>41</v>
      </c>
      <c r="B58" s="22"/>
      <c r="C58" s="22"/>
      <c r="D58" s="22"/>
      <c r="E58" s="22"/>
      <c r="F58" s="24"/>
    </row>
    <row r="59" customFormat="false" ht="47.25" hidden="false" customHeight="false" outlineLevel="0" collapsed="false">
      <c r="A59" s="37" t="s">
        <v>67</v>
      </c>
      <c r="B59" s="22" t="s">
        <v>13</v>
      </c>
      <c r="C59" s="22" t="s">
        <v>58</v>
      </c>
      <c r="D59" s="22" t="s">
        <v>34</v>
      </c>
      <c r="E59" s="22" t="n">
        <v>570</v>
      </c>
      <c r="F59" s="38" t="n">
        <v>1484.3</v>
      </c>
    </row>
    <row r="60" customFormat="false" ht="141.75" hidden="false" customHeight="false" outlineLevel="0" collapsed="false">
      <c r="A60" s="37" t="s">
        <v>68</v>
      </c>
      <c r="B60" s="22" t="s">
        <v>13</v>
      </c>
      <c r="C60" s="22" t="s">
        <v>58</v>
      </c>
      <c r="D60" s="22" t="s">
        <v>34</v>
      </c>
      <c r="E60" s="22" t="n">
        <v>570</v>
      </c>
      <c r="F60" s="24" t="n">
        <v>69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27" t="n">
        <f aca="false">F62</f>
        <v>13971</v>
      </c>
    </row>
    <row r="62" customFormat="false" ht="31.5" hidden="false" customHeight="false" outlineLevel="0" collapsed="false">
      <c r="A62" s="21" t="s">
        <v>71</v>
      </c>
      <c r="B62" s="22" t="s">
        <v>13</v>
      </c>
      <c r="C62" s="22" t="s">
        <v>58</v>
      </c>
      <c r="D62" s="22" t="s">
        <v>70</v>
      </c>
      <c r="E62" s="22" t="s">
        <v>72</v>
      </c>
      <c r="F62" s="23" t="n">
        <f aca="false">F63</f>
        <v>13971</v>
      </c>
    </row>
    <row r="63" customFormat="false" ht="31.5" hidden="false" customHeight="false" outlineLevel="0" collapsed="false">
      <c r="A63" s="21" t="s">
        <v>29</v>
      </c>
      <c r="B63" s="22" t="s">
        <v>13</v>
      </c>
      <c r="C63" s="22" t="s">
        <v>58</v>
      </c>
      <c r="D63" s="22" t="s">
        <v>70</v>
      </c>
      <c r="E63" s="22" t="s">
        <v>73</v>
      </c>
      <c r="F63" s="24" t="n">
        <f aca="false">13461+510</f>
        <v>13971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20" t="n">
        <f aca="false">F65</f>
        <v>3724</v>
      </c>
    </row>
    <row r="65" customFormat="false" ht="47.25" hidden="false" customHeight="tru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23" t="n">
        <f aca="false">F66</f>
        <v>3724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24" t="n">
        <f aca="false">F67</f>
        <v>3724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24" t="n">
        <v>3724</v>
      </c>
    </row>
    <row r="68" s="30" customFormat="true" ht="31.5" hidden="false" customHeight="false" outlineLevel="0" collapsed="false">
      <c r="A68" s="18" t="s">
        <v>78</v>
      </c>
      <c r="B68" s="19" t="s">
        <v>13</v>
      </c>
      <c r="C68" s="19" t="s">
        <v>58</v>
      </c>
      <c r="D68" s="19" t="s">
        <v>79</v>
      </c>
      <c r="E68" s="19" t="s">
        <v>16</v>
      </c>
      <c r="F68" s="20" t="n">
        <f aca="false">F69</f>
        <v>2874</v>
      </c>
    </row>
    <row r="69" customFormat="false" ht="31.5" hidden="false" customHeight="false" outlineLevel="0" collapsed="false">
      <c r="A69" s="21" t="s">
        <v>71</v>
      </c>
      <c r="B69" s="22" t="s">
        <v>13</v>
      </c>
      <c r="C69" s="22" t="s">
        <v>58</v>
      </c>
      <c r="D69" s="22" t="s">
        <v>80</v>
      </c>
      <c r="E69" s="22" t="s">
        <v>72</v>
      </c>
      <c r="F69" s="23" t="n">
        <f aca="false">F70</f>
        <v>2874</v>
      </c>
    </row>
    <row r="70" customFormat="false" ht="31.5" hidden="false" customHeight="false" outlineLevel="0" collapsed="false">
      <c r="A70" s="21" t="s">
        <v>81</v>
      </c>
      <c r="B70" s="22" t="s">
        <v>13</v>
      </c>
      <c r="C70" s="22" t="s">
        <v>58</v>
      </c>
      <c r="D70" s="22" t="s">
        <v>80</v>
      </c>
      <c r="E70" s="22" t="n">
        <v>601</v>
      </c>
      <c r="F70" s="24" t="n">
        <v>2874</v>
      </c>
    </row>
    <row r="71" customFormat="false" ht="31.5" hidden="false" customHeight="false" outlineLevel="0" collapsed="false">
      <c r="A71" s="18" t="s">
        <v>82</v>
      </c>
      <c r="B71" s="19" t="s">
        <v>13</v>
      </c>
      <c r="C71" s="19" t="s">
        <v>58</v>
      </c>
      <c r="D71" s="19" t="s">
        <v>83</v>
      </c>
      <c r="E71" s="19" t="s">
        <v>16</v>
      </c>
      <c r="F71" s="20" t="n">
        <f aca="false">F72</f>
        <v>0</v>
      </c>
    </row>
    <row r="72" customFormat="false" ht="15.75" hidden="false" customHeight="false" outlineLevel="0" collapsed="false">
      <c r="A72" s="21" t="s">
        <v>84</v>
      </c>
      <c r="B72" s="22" t="s">
        <v>13</v>
      </c>
      <c r="C72" s="22" t="s">
        <v>58</v>
      </c>
      <c r="D72" s="22" t="s">
        <v>85</v>
      </c>
      <c r="E72" s="22" t="s">
        <v>16</v>
      </c>
      <c r="F72" s="23" t="n">
        <f aca="false">F73</f>
        <v>0</v>
      </c>
    </row>
    <row r="73" customFormat="false" ht="31.5" hidden="false" customHeight="false" outlineLevel="0" collapsed="false">
      <c r="A73" s="21" t="s">
        <v>27</v>
      </c>
      <c r="B73" s="22" t="s">
        <v>13</v>
      </c>
      <c r="C73" s="22" t="s">
        <v>58</v>
      </c>
      <c r="D73" s="22" t="s">
        <v>85</v>
      </c>
      <c r="E73" s="22" t="n">
        <v>500</v>
      </c>
      <c r="F73" s="23" t="n">
        <f aca="false">F74</f>
        <v>0</v>
      </c>
    </row>
    <row r="74" customFormat="false" ht="47.25" hidden="false" customHeight="false" outlineLevel="0" collapsed="false">
      <c r="A74" s="21" t="s">
        <v>40</v>
      </c>
      <c r="B74" s="22" t="s">
        <v>13</v>
      </c>
      <c r="C74" s="22" t="s">
        <v>58</v>
      </c>
      <c r="D74" s="22" t="s">
        <v>85</v>
      </c>
      <c r="E74" s="22" t="n">
        <v>570</v>
      </c>
      <c r="F74" s="23"/>
    </row>
    <row r="75" customFormat="false" ht="15.75" hidden="false" customHeight="false" outlineLevel="0" collapsed="false">
      <c r="A75" s="40" t="s">
        <v>86</v>
      </c>
      <c r="B75" s="13" t="s">
        <v>23</v>
      </c>
      <c r="C75" s="13" t="s">
        <v>14</v>
      </c>
      <c r="D75" s="13" t="s">
        <v>15</v>
      </c>
      <c r="E75" s="13" t="s">
        <v>16</v>
      </c>
      <c r="F75" s="14" t="n">
        <f aca="false">F76</f>
        <v>299.2</v>
      </c>
    </row>
    <row r="76" customFormat="false" ht="31.5" hidden="false" customHeight="false" outlineLevel="0" collapsed="false">
      <c r="A76" s="15" t="s">
        <v>87</v>
      </c>
      <c r="B76" s="16" t="s">
        <v>23</v>
      </c>
      <c r="C76" s="16" t="s">
        <v>32</v>
      </c>
      <c r="D76" s="16" t="s">
        <v>15</v>
      </c>
      <c r="E76" s="16" t="s">
        <v>16</v>
      </c>
      <c r="F76" s="29" t="n">
        <f aca="false">F77</f>
        <v>299.2</v>
      </c>
    </row>
    <row r="77" customFormat="false" ht="31.5" hidden="false" customHeight="false" outlineLevel="0" collapsed="false">
      <c r="A77" s="18" t="s">
        <v>60</v>
      </c>
      <c r="B77" s="19" t="s">
        <v>23</v>
      </c>
      <c r="C77" s="19" t="s">
        <v>32</v>
      </c>
      <c r="D77" s="19" t="s">
        <v>61</v>
      </c>
      <c r="E77" s="19" t="s">
        <v>16</v>
      </c>
      <c r="F77" s="34" t="n">
        <f aca="false">F79</f>
        <v>299.2</v>
      </c>
    </row>
    <row r="78" customFormat="false" ht="47.25" hidden="false" customHeight="false" outlineLevel="0" collapsed="false">
      <c r="A78" s="21" t="s">
        <v>88</v>
      </c>
      <c r="B78" s="22" t="s">
        <v>23</v>
      </c>
      <c r="C78" s="22" t="s">
        <v>32</v>
      </c>
      <c r="D78" s="22" t="s">
        <v>89</v>
      </c>
      <c r="E78" s="22" t="s">
        <v>16</v>
      </c>
      <c r="F78" s="36" t="n">
        <f aca="false">F79</f>
        <v>299.2</v>
      </c>
    </row>
    <row r="79" customFormat="false" ht="31.5" hidden="false" customHeight="false" outlineLevel="0" collapsed="false">
      <c r="A79" s="21" t="s">
        <v>27</v>
      </c>
      <c r="B79" s="22" t="s">
        <v>23</v>
      </c>
      <c r="C79" s="22" t="s">
        <v>32</v>
      </c>
      <c r="D79" s="22" t="s">
        <v>89</v>
      </c>
      <c r="E79" s="22" t="n">
        <v>500</v>
      </c>
      <c r="F79" s="36" t="n">
        <f aca="false">F80</f>
        <v>299.2</v>
      </c>
    </row>
    <row r="80" customFormat="false" ht="47.25" hidden="false" customHeight="false" outlineLevel="0" collapsed="false">
      <c r="A80" s="21" t="s">
        <v>40</v>
      </c>
      <c r="B80" s="22" t="s">
        <v>23</v>
      </c>
      <c r="C80" s="22" t="s">
        <v>32</v>
      </c>
      <c r="D80" s="22" t="s">
        <v>89</v>
      </c>
      <c r="E80" s="22" t="s">
        <v>65</v>
      </c>
      <c r="F80" s="36" t="n">
        <f aca="false">F82</f>
        <v>299.2</v>
      </c>
    </row>
    <row r="81" customFormat="false" ht="15.75" hidden="false" customHeight="false" outlineLevel="0" collapsed="false">
      <c r="A81" s="21" t="s">
        <v>41</v>
      </c>
      <c r="B81" s="22"/>
      <c r="C81" s="22"/>
      <c r="D81" s="22"/>
      <c r="E81" s="22"/>
      <c r="F81" s="23"/>
    </row>
    <row r="82" customFormat="false" ht="94.5" hidden="false" customHeight="false" outlineLevel="0" collapsed="false">
      <c r="A82" s="41" t="s">
        <v>90</v>
      </c>
      <c r="B82" s="22" t="s">
        <v>23</v>
      </c>
      <c r="C82" s="22" t="s">
        <v>32</v>
      </c>
      <c r="D82" s="22" t="s">
        <v>89</v>
      </c>
      <c r="E82" s="22" t="s">
        <v>65</v>
      </c>
      <c r="F82" s="38" t="n">
        <v>299.2</v>
      </c>
    </row>
    <row r="83" customFormat="false" ht="31.5" hidden="false" customHeight="false" outlineLevel="0" collapsed="false">
      <c r="A83" s="40" t="s">
        <v>91</v>
      </c>
      <c r="B83" s="13" t="s">
        <v>32</v>
      </c>
      <c r="C83" s="13" t="s">
        <v>14</v>
      </c>
      <c r="D83" s="13" t="s">
        <v>15</v>
      </c>
      <c r="E83" s="13" t="s">
        <v>92</v>
      </c>
      <c r="F83" s="42" t="n">
        <f aca="false">F84+F92</f>
        <v>959</v>
      </c>
    </row>
    <row r="84" customFormat="false" ht="15.75" hidden="false" customHeight="false" outlineLevel="0" collapsed="false">
      <c r="A84" s="43" t="s">
        <v>93</v>
      </c>
      <c r="B84" s="16" t="s">
        <v>32</v>
      </c>
      <c r="C84" s="16" t="s">
        <v>23</v>
      </c>
      <c r="D84" s="16" t="s">
        <v>15</v>
      </c>
      <c r="E84" s="16" t="s">
        <v>16</v>
      </c>
      <c r="F84" s="44" t="n">
        <f aca="false">F85</f>
        <v>834</v>
      </c>
    </row>
    <row r="85" s="30" customFormat="true" ht="31.5" hidden="false" customHeight="false" outlineLevel="0" collapsed="false">
      <c r="A85" s="18" t="s">
        <v>94</v>
      </c>
      <c r="B85" s="19" t="s">
        <v>32</v>
      </c>
      <c r="C85" s="19" t="s">
        <v>23</v>
      </c>
      <c r="D85" s="19" t="s">
        <v>95</v>
      </c>
      <c r="E85" s="19" t="s">
        <v>16</v>
      </c>
      <c r="F85" s="45" t="n">
        <f aca="false">F86+F89</f>
        <v>834</v>
      </c>
    </row>
    <row r="86" customFormat="false" ht="63" hidden="false" customHeight="false" outlineLevel="0" collapsed="false">
      <c r="A86" s="46" t="s">
        <v>96</v>
      </c>
      <c r="B86" s="47" t="s">
        <v>32</v>
      </c>
      <c r="C86" s="47" t="s">
        <v>23</v>
      </c>
      <c r="D86" s="47" t="s">
        <v>97</v>
      </c>
      <c r="E86" s="47" t="s">
        <v>16</v>
      </c>
      <c r="F86" s="48" t="n">
        <f aca="false">F87</f>
        <v>640</v>
      </c>
    </row>
    <row r="87" customFormat="false" ht="31.5" hidden="false" customHeight="false" outlineLevel="0" collapsed="false">
      <c r="A87" s="21" t="s">
        <v>27</v>
      </c>
      <c r="B87" s="22" t="s">
        <v>32</v>
      </c>
      <c r="C87" s="22" t="s">
        <v>23</v>
      </c>
      <c r="D87" s="22" t="s">
        <v>97</v>
      </c>
      <c r="E87" s="22" t="s">
        <v>64</v>
      </c>
      <c r="F87" s="24" t="n">
        <f aca="false">F88</f>
        <v>640</v>
      </c>
    </row>
    <row r="88" customFormat="false" ht="31.5" hidden="false" customHeight="false" outlineLevel="0" collapsed="false">
      <c r="A88" s="21" t="s">
        <v>29</v>
      </c>
      <c r="B88" s="22" t="s">
        <v>32</v>
      </c>
      <c r="C88" s="22" t="s">
        <v>23</v>
      </c>
      <c r="D88" s="22" t="s">
        <v>97</v>
      </c>
      <c r="E88" s="22" t="s">
        <v>30</v>
      </c>
      <c r="F88" s="24" t="n">
        <v>640</v>
      </c>
    </row>
    <row r="89" s="50" customFormat="true" ht="63" hidden="false" customHeight="false" outlineLevel="0" collapsed="false">
      <c r="A89" s="49" t="s">
        <v>98</v>
      </c>
      <c r="B89" s="47" t="s">
        <v>32</v>
      </c>
      <c r="C89" s="47" t="s">
        <v>23</v>
      </c>
      <c r="D89" s="47" t="s">
        <v>99</v>
      </c>
      <c r="E89" s="47" t="s">
        <v>16</v>
      </c>
      <c r="F89" s="48" t="n">
        <f aca="false">F90</f>
        <v>194</v>
      </c>
    </row>
    <row r="90" customFormat="false" ht="31.5" hidden="false" customHeight="false" outlineLevel="0" collapsed="false">
      <c r="A90" s="21" t="s">
        <v>27</v>
      </c>
      <c r="B90" s="22" t="s">
        <v>32</v>
      </c>
      <c r="C90" s="22" t="s">
        <v>23</v>
      </c>
      <c r="D90" s="22" t="s">
        <v>99</v>
      </c>
      <c r="E90" s="22" t="s">
        <v>64</v>
      </c>
      <c r="F90" s="24" t="n">
        <f aca="false">F91</f>
        <v>194</v>
      </c>
    </row>
    <row r="91" customFormat="false" ht="31.5" hidden="false" customHeight="false" outlineLevel="0" collapsed="false">
      <c r="A91" s="21" t="s">
        <v>29</v>
      </c>
      <c r="B91" s="22" t="s">
        <v>32</v>
      </c>
      <c r="C91" s="22" t="s">
        <v>23</v>
      </c>
      <c r="D91" s="22" t="s">
        <v>99</v>
      </c>
      <c r="E91" s="22" t="s">
        <v>30</v>
      </c>
      <c r="F91" s="24" t="n">
        <v>194</v>
      </c>
    </row>
    <row r="92" customFormat="false" ht="16.5" hidden="false" customHeight="false" outlineLevel="0" collapsed="false">
      <c r="A92" s="43" t="s">
        <v>100</v>
      </c>
      <c r="B92" s="51" t="s">
        <v>32</v>
      </c>
      <c r="C92" s="51" t="s">
        <v>101</v>
      </c>
      <c r="D92" s="16" t="s">
        <v>15</v>
      </c>
      <c r="E92" s="51" t="s">
        <v>16</v>
      </c>
      <c r="F92" s="44" t="n">
        <f aca="false">F93</f>
        <v>125</v>
      </c>
    </row>
    <row r="93" s="30" customFormat="true" ht="31.5" hidden="false" customHeight="false" outlineLevel="0" collapsed="false">
      <c r="A93" s="52" t="s">
        <v>94</v>
      </c>
      <c r="B93" s="53" t="s">
        <v>32</v>
      </c>
      <c r="C93" s="53" t="s">
        <v>101</v>
      </c>
      <c r="D93" s="19" t="s">
        <v>95</v>
      </c>
      <c r="E93" s="53" t="s">
        <v>16</v>
      </c>
      <c r="F93" s="45" t="n">
        <f aca="false">F94</f>
        <v>125</v>
      </c>
    </row>
    <row r="94" s="50" customFormat="true" ht="63" hidden="false" customHeight="false" outlineLevel="0" collapsed="false">
      <c r="A94" s="54" t="s">
        <v>102</v>
      </c>
      <c r="B94" s="55" t="s">
        <v>32</v>
      </c>
      <c r="C94" s="55" t="s">
        <v>101</v>
      </c>
      <c r="D94" s="47" t="s">
        <v>103</v>
      </c>
      <c r="E94" s="55" t="s">
        <v>16</v>
      </c>
      <c r="F94" s="48" t="n">
        <f aca="false">F95</f>
        <v>125</v>
      </c>
    </row>
    <row r="95" customFormat="false" ht="31.5" hidden="false" customHeight="false" outlineLevel="0" collapsed="false">
      <c r="A95" s="56" t="s">
        <v>27</v>
      </c>
      <c r="B95" s="57" t="s">
        <v>32</v>
      </c>
      <c r="C95" s="57" t="s">
        <v>101</v>
      </c>
      <c r="D95" s="22" t="s">
        <v>104</v>
      </c>
      <c r="E95" s="57" t="s">
        <v>64</v>
      </c>
      <c r="F95" s="24" t="n">
        <f aca="false">F96</f>
        <v>125</v>
      </c>
    </row>
    <row r="96" customFormat="false" ht="31.5" hidden="false" customHeight="false" outlineLevel="0" collapsed="false">
      <c r="A96" s="56" t="s">
        <v>29</v>
      </c>
      <c r="B96" s="57" t="s">
        <v>32</v>
      </c>
      <c r="C96" s="57" t="s">
        <v>101</v>
      </c>
      <c r="D96" s="22" t="s">
        <v>104</v>
      </c>
      <c r="E96" s="57" t="s">
        <v>30</v>
      </c>
      <c r="F96" s="24" t="n">
        <v>125</v>
      </c>
    </row>
    <row r="97" customFormat="false" ht="15.75" hidden="false" customHeight="false" outlineLevel="0" collapsed="false">
      <c r="A97" s="40" t="s">
        <v>105</v>
      </c>
      <c r="B97" s="13" t="s">
        <v>38</v>
      </c>
      <c r="C97" s="13" t="s">
        <v>14</v>
      </c>
      <c r="D97" s="13" t="s">
        <v>15</v>
      </c>
      <c r="E97" s="13" t="s">
        <v>16</v>
      </c>
      <c r="F97" s="58" t="n">
        <f aca="false">F104+F109+F118+F98</f>
        <v>9344</v>
      </c>
    </row>
    <row r="98" s="59" customFormat="true" ht="15.75" hidden="false" customHeight="false" outlineLevel="0" collapsed="false">
      <c r="A98" s="15" t="s">
        <v>106</v>
      </c>
      <c r="B98" s="16" t="s">
        <v>38</v>
      </c>
      <c r="C98" s="16" t="s">
        <v>107</v>
      </c>
      <c r="D98" s="16" t="s">
        <v>15</v>
      </c>
      <c r="E98" s="16" t="s">
        <v>16</v>
      </c>
      <c r="F98" s="17" t="n">
        <f aca="false">F99</f>
        <v>682</v>
      </c>
    </row>
    <row r="99" s="33" customFormat="true" ht="15.75" hidden="false" customHeight="false" outlineLevel="0" collapsed="false">
      <c r="A99" s="18" t="s">
        <v>108</v>
      </c>
      <c r="B99" s="19" t="s">
        <v>38</v>
      </c>
      <c r="C99" s="19" t="s">
        <v>107</v>
      </c>
      <c r="D99" s="19" t="s">
        <v>109</v>
      </c>
      <c r="E99" s="19" t="s">
        <v>16</v>
      </c>
      <c r="F99" s="20" t="n">
        <f aca="false">F100</f>
        <v>682</v>
      </c>
    </row>
    <row r="100" customFormat="false" ht="63" hidden="false" customHeight="false" outlineLevel="0" collapsed="false">
      <c r="A100" s="60" t="s">
        <v>110</v>
      </c>
      <c r="B100" s="61" t="s">
        <v>38</v>
      </c>
      <c r="C100" s="61" t="s">
        <v>107</v>
      </c>
      <c r="D100" s="61" t="s">
        <v>111</v>
      </c>
      <c r="E100" s="61" t="s">
        <v>16</v>
      </c>
      <c r="F100" s="62" t="n">
        <f aca="false">F101</f>
        <v>682</v>
      </c>
    </row>
    <row r="101" customFormat="false" ht="15.75" hidden="false" customHeight="false" outlineLevel="0" collapsed="false">
      <c r="A101" s="31" t="s">
        <v>53</v>
      </c>
      <c r="B101" s="32" t="s">
        <v>38</v>
      </c>
      <c r="C101" s="32" t="s">
        <v>107</v>
      </c>
      <c r="D101" s="32" t="s">
        <v>111</v>
      </c>
      <c r="E101" s="32" t="s">
        <v>54</v>
      </c>
      <c r="F101" s="23" t="n">
        <f aca="false">F102+F103</f>
        <v>682</v>
      </c>
    </row>
    <row r="102" customFormat="false" ht="15.75" hidden="false" customHeight="false" outlineLevel="0" collapsed="false">
      <c r="A102" s="31" t="s">
        <v>55</v>
      </c>
      <c r="B102" s="32" t="s">
        <v>38</v>
      </c>
      <c r="C102" s="32" t="s">
        <v>107</v>
      </c>
      <c r="D102" s="32" t="s">
        <v>111</v>
      </c>
      <c r="E102" s="32" t="s">
        <v>56</v>
      </c>
      <c r="F102" s="23" t="n">
        <v>62</v>
      </c>
    </row>
    <row r="103" customFormat="false" ht="31.5" hidden="false" customHeight="false" outlineLevel="0" collapsed="false">
      <c r="A103" s="31" t="s">
        <v>112</v>
      </c>
      <c r="B103" s="32" t="s">
        <v>38</v>
      </c>
      <c r="C103" s="32" t="s">
        <v>107</v>
      </c>
      <c r="D103" s="32" t="s">
        <v>111</v>
      </c>
      <c r="E103" s="32" t="s">
        <v>113</v>
      </c>
      <c r="F103" s="23" t="n">
        <v>620</v>
      </c>
    </row>
    <row r="104" customFormat="false" ht="15.75" hidden="false" customHeight="false" outlineLevel="0" collapsed="false">
      <c r="A104" s="15" t="s">
        <v>114</v>
      </c>
      <c r="B104" s="16" t="s">
        <v>38</v>
      </c>
      <c r="C104" s="16" t="s">
        <v>115</v>
      </c>
      <c r="D104" s="16" t="s">
        <v>15</v>
      </c>
      <c r="E104" s="16" t="s">
        <v>16</v>
      </c>
      <c r="F104" s="17" t="n">
        <f aca="false">F105</f>
        <v>3532</v>
      </c>
    </row>
    <row r="105" customFormat="false" ht="15.75" hidden="false" customHeight="false" outlineLevel="0" collapsed="false">
      <c r="A105" s="18" t="s">
        <v>116</v>
      </c>
      <c r="B105" s="19" t="s">
        <v>38</v>
      </c>
      <c r="C105" s="19" t="s">
        <v>115</v>
      </c>
      <c r="D105" s="19" t="s">
        <v>117</v>
      </c>
      <c r="E105" s="19" t="s">
        <v>16</v>
      </c>
      <c r="F105" s="20" t="n">
        <f aca="false">F106</f>
        <v>3532</v>
      </c>
    </row>
    <row r="106" customFormat="false" ht="31.5" hidden="false" customHeight="false" outlineLevel="0" collapsed="false">
      <c r="A106" s="21" t="s">
        <v>118</v>
      </c>
      <c r="B106" s="22" t="s">
        <v>38</v>
      </c>
      <c r="C106" s="22" t="s">
        <v>115</v>
      </c>
      <c r="D106" s="22" t="s">
        <v>119</v>
      </c>
      <c r="E106" s="22" t="s">
        <v>16</v>
      </c>
      <c r="F106" s="23" t="n">
        <f aca="false">F107</f>
        <v>3532</v>
      </c>
    </row>
    <row r="107" customFormat="false" ht="31.5" hidden="false" customHeight="false" outlineLevel="0" collapsed="false">
      <c r="A107" s="21" t="s">
        <v>27</v>
      </c>
      <c r="B107" s="22" t="s">
        <v>38</v>
      </c>
      <c r="C107" s="22" t="s">
        <v>115</v>
      </c>
      <c r="D107" s="22" t="s">
        <v>119</v>
      </c>
      <c r="E107" s="22" t="s">
        <v>64</v>
      </c>
      <c r="F107" s="24" t="n">
        <f aca="false">F108</f>
        <v>3532</v>
      </c>
    </row>
    <row r="108" customFormat="false" ht="31.5" hidden="false" customHeight="false" outlineLevel="0" collapsed="false">
      <c r="A108" s="21" t="s">
        <v>29</v>
      </c>
      <c r="B108" s="22" t="s">
        <v>38</v>
      </c>
      <c r="C108" s="22" t="s">
        <v>115</v>
      </c>
      <c r="D108" s="22" t="s">
        <v>119</v>
      </c>
      <c r="E108" s="22" t="s">
        <v>30</v>
      </c>
      <c r="F108" s="24" t="n">
        <v>3532</v>
      </c>
    </row>
    <row r="109" customFormat="false" ht="15.75" hidden="false" customHeight="false" outlineLevel="0" collapsed="false">
      <c r="A109" s="15" t="s">
        <v>120</v>
      </c>
      <c r="B109" s="16" t="s">
        <v>38</v>
      </c>
      <c r="C109" s="16" t="s">
        <v>121</v>
      </c>
      <c r="D109" s="16" t="s">
        <v>15</v>
      </c>
      <c r="E109" s="16" t="s">
        <v>16</v>
      </c>
      <c r="F109" s="17" t="n">
        <f aca="false">F110</f>
        <v>2340</v>
      </c>
    </row>
    <row r="110" customFormat="false" ht="15.75" hidden="false" customHeight="false" outlineLevel="0" collapsed="false">
      <c r="A110" s="18" t="s">
        <v>122</v>
      </c>
      <c r="B110" s="19" t="s">
        <v>38</v>
      </c>
      <c r="C110" s="19" t="s">
        <v>121</v>
      </c>
      <c r="D110" s="19" t="s">
        <v>123</v>
      </c>
      <c r="E110" s="19" t="s">
        <v>16</v>
      </c>
      <c r="F110" s="20" t="n">
        <f aca="false">F111</f>
        <v>2340</v>
      </c>
    </row>
    <row r="111" customFormat="false" ht="15.75" hidden="false" customHeight="false" outlineLevel="0" collapsed="false">
      <c r="A111" s="60" t="s">
        <v>124</v>
      </c>
      <c r="B111" s="63" t="s">
        <v>38</v>
      </c>
      <c r="C111" s="63" t="s">
        <v>121</v>
      </c>
      <c r="D111" s="63" t="s">
        <v>125</v>
      </c>
      <c r="E111" s="63" t="s">
        <v>16</v>
      </c>
      <c r="F111" s="64" t="n">
        <f aca="false">F112</f>
        <v>2340</v>
      </c>
    </row>
    <row r="112" customFormat="false" ht="31.5" hidden="false" customHeight="false" outlineLevel="0" collapsed="false">
      <c r="A112" s="31" t="s">
        <v>126</v>
      </c>
      <c r="B112" s="32" t="s">
        <v>38</v>
      </c>
      <c r="C112" s="32" t="s">
        <v>121</v>
      </c>
      <c r="D112" s="32" t="s">
        <v>127</v>
      </c>
      <c r="E112" s="32" t="s">
        <v>16</v>
      </c>
      <c r="F112" s="23" t="n">
        <f aca="false">F113</f>
        <v>2340</v>
      </c>
    </row>
    <row r="113" customFormat="false" ht="15.75" hidden="false" customHeight="false" outlineLevel="0" collapsed="false">
      <c r="A113" s="31" t="s">
        <v>53</v>
      </c>
      <c r="B113" s="32" t="s">
        <v>38</v>
      </c>
      <c r="C113" s="32" t="s">
        <v>121</v>
      </c>
      <c r="D113" s="32" t="s">
        <v>127</v>
      </c>
      <c r="E113" s="32" t="s">
        <v>54</v>
      </c>
      <c r="F113" s="23" t="n">
        <f aca="false">F115+F114</f>
        <v>2340</v>
      </c>
    </row>
    <row r="114" customFormat="false" ht="15.75" hidden="false" customHeight="false" outlineLevel="0" collapsed="false">
      <c r="A114" s="31" t="s">
        <v>55</v>
      </c>
      <c r="B114" s="22" t="s">
        <v>38</v>
      </c>
      <c r="C114" s="22" t="s">
        <v>121</v>
      </c>
      <c r="D114" s="32" t="s">
        <v>127</v>
      </c>
      <c r="E114" s="22" t="s">
        <v>56</v>
      </c>
      <c r="F114" s="24" t="n">
        <v>2340</v>
      </c>
    </row>
    <row r="115" customFormat="false" ht="31.5" hidden="false" customHeight="false" outlineLevel="0" collapsed="false">
      <c r="A115" s="31" t="s">
        <v>112</v>
      </c>
      <c r="B115" s="22" t="s">
        <v>38</v>
      </c>
      <c r="C115" s="22" t="s">
        <v>121</v>
      </c>
      <c r="D115" s="32" t="s">
        <v>127</v>
      </c>
      <c r="E115" s="22" t="s">
        <v>113</v>
      </c>
      <c r="F115" s="23"/>
    </row>
    <row r="116" customFormat="false" ht="15.75" hidden="false" customHeight="false" outlineLevel="0" collapsed="false">
      <c r="A116" s="31" t="s">
        <v>128</v>
      </c>
      <c r="B116" s="22"/>
      <c r="C116" s="22"/>
      <c r="D116" s="32"/>
      <c r="E116" s="22"/>
      <c r="F116" s="23"/>
    </row>
    <row r="117" customFormat="false" ht="63" hidden="false" customHeight="false" outlineLevel="0" collapsed="false">
      <c r="A117" s="37" t="s">
        <v>129</v>
      </c>
      <c r="B117" s="32" t="s">
        <v>38</v>
      </c>
      <c r="C117" s="32" t="s">
        <v>121</v>
      </c>
      <c r="D117" s="32" t="s">
        <v>127</v>
      </c>
      <c r="E117" s="32" t="s">
        <v>113</v>
      </c>
      <c r="F117" s="24"/>
    </row>
    <row r="118" customFormat="false" ht="31.5" hidden="false" customHeight="false" outlineLevel="0" collapsed="false">
      <c r="A118" s="15" t="s">
        <v>130</v>
      </c>
      <c r="B118" s="16" t="s">
        <v>38</v>
      </c>
      <c r="C118" s="16" t="n">
        <v>12</v>
      </c>
      <c r="D118" s="16" t="s">
        <v>15</v>
      </c>
      <c r="E118" s="16" t="s">
        <v>16</v>
      </c>
      <c r="F118" s="17" t="n">
        <f aca="false">F119+F126+F130+F122</f>
        <v>2790</v>
      </c>
    </row>
    <row r="119" customFormat="false" ht="31.5" hidden="false" customHeight="false" outlineLevel="0" collapsed="false">
      <c r="A119" s="18" t="s">
        <v>131</v>
      </c>
      <c r="B119" s="19" t="s">
        <v>38</v>
      </c>
      <c r="C119" s="19" t="n">
        <v>12</v>
      </c>
      <c r="D119" s="19" t="s">
        <v>132</v>
      </c>
      <c r="E119" s="19" t="s">
        <v>16</v>
      </c>
      <c r="F119" s="20" t="n">
        <f aca="false">F120</f>
        <v>0</v>
      </c>
    </row>
    <row r="120" customFormat="false" ht="31.5" hidden="false" customHeight="false" outlineLevel="0" collapsed="false">
      <c r="A120" s="21" t="s">
        <v>27</v>
      </c>
      <c r="B120" s="22" t="s">
        <v>38</v>
      </c>
      <c r="C120" s="22" t="n">
        <v>12</v>
      </c>
      <c r="D120" s="22" t="s">
        <v>132</v>
      </c>
      <c r="E120" s="22" t="n">
        <v>500</v>
      </c>
      <c r="F120" s="23" t="n">
        <f aca="false">F121</f>
        <v>0</v>
      </c>
    </row>
    <row r="121" customFormat="false" ht="31.5" hidden="false" customHeight="false" outlineLevel="0" collapsed="false">
      <c r="A121" s="21" t="s">
        <v>81</v>
      </c>
      <c r="B121" s="22" t="s">
        <v>38</v>
      </c>
      <c r="C121" s="22" t="n">
        <v>12</v>
      </c>
      <c r="D121" s="22" t="s">
        <v>132</v>
      </c>
      <c r="E121" s="22" t="s">
        <v>30</v>
      </c>
      <c r="F121" s="23"/>
      <c r="G121" s="65"/>
      <c r="H121" s="66"/>
      <c r="I121" s="66"/>
    </row>
    <row r="122" s="30" customFormat="true" ht="31.5" hidden="false" customHeight="false" outlineLevel="0" collapsed="false">
      <c r="A122" s="18" t="s">
        <v>133</v>
      </c>
      <c r="B122" s="19" t="s">
        <v>38</v>
      </c>
      <c r="C122" s="19" t="s">
        <v>134</v>
      </c>
      <c r="D122" s="19" t="s">
        <v>135</v>
      </c>
      <c r="E122" s="19" t="s">
        <v>16</v>
      </c>
      <c r="F122" s="20" t="n">
        <f aca="false">F123</f>
        <v>500</v>
      </c>
    </row>
    <row r="123" s="33" customFormat="true" ht="31.5" hidden="false" customHeight="false" outlineLevel="0" collapsed="false">
      <c r="A123" s="31" t="s">
        <v>136</v>
      </c>
      <c r="B123" s="32" t="s">
        <v>38</v>
      </c>
      <c r="C123" s="32" t="s">
        <v>134</v>
      </c>
      <c r="D123" s="32" t="s">
        <v>137</v>
      </c>
      <c r="E123" s="32" t="s">
        <v>16</v>
      </c>
      <c r="F123" s="23" t="n">
        <f aca="false">F124</f>
        <v>500</v>
      </c>
    </row>
    <row r="124" customFormat="false" ht="31.5" hidden="false" customHeight="false" outlineLevel="0" collapsed="false">
      <c r="A124" s="21" t="s">
        <v>27</v>
      </c>
      <c r="B124" s="22" t="s">
        <v>38</v>
      </c>
      <c r="C124" s="22" t="s">
        <v>134</v>
      </c>
      <c r="D124" s="22" t="s">
        <v>137</v>
      </c>
      <c r="E124" s="22" t="s">
        <v>64</v>
      </c>
      <c r="F124" s="23" t="n">
        <f aca="false">F125</f>
        <v>500</v>
      </c>
    </row>
    <row r="125" customFormat="false" ht="31.5" hidden="false" customHeight="false" outlineLevel="0" collapsed="false">
      <c r="A125" s="21" t="s">
        <v>81</v>
      </c>
      <c r="B125" s="22" t="s">
        <v>38</v>
      </c>
      <c r="C125" s="22" t="s">
        <v>134</v>
      </c>
      <c r="D125" s="22" t="s">
        <v>137</v>
      </c>
      <c r="E125" s="22" t="s">
        <v>30</v>
      </c>
      <c r="F125" s="23" t="n">
        <v>500</v>
      </c>
    </row>
    <row r="126" customFormat="false" ht="31.5" hidden="false" customHeight="false" outlineLevel="0" collapsed="false">
      <c r="A126" s="18" t="s">
        <v>82</v>
      </c>
      <c r="B126" s="19" t="s">
        <v>38</v>
      </c>
      <c r="C126" s="19" t="s">
        <v>134</v>
      </c>
      <c r="D126" s="19" t="s">
        <v>83</v>
      </c>
      <c r="E126" s="19" t="s">
        <v>16</v>
      </c>
      <c r="F126" s="20" t="n">
        <f aca="false">F127</f>
        <v>0</v>
      </c>
      <c r="L126" s="0" t="s">
        <v>138</v>
      </c>
    </row>
    <row r="127" customFormat="false" ht="15.75" hidden="false" customHeight="false" outlineLevel="0" collapsed="false">
      <c r="A127" s="21" t="s">
        <v>84</v>
      </c>
      <c r="B127" s="22" t="s">
        <v>38</v>
      </c>
      <c r="C127" s="22" t="s">
        <v>134</v>
      </c>
      <c r="D127" s="22" t="s">
        <v>85</v>
      </c>
      <c r="E127" s="22" t="s">
        <v>16</v>
      </c>
      <c r="F127" s="23" t="n">
        <f aca="false">F128</f>
        <v>0</v>
      </c>
    </row>
    <row r="128" customFormat="false" ht="31.5" hidden="false" customHeight="false" outlineLevel="0" collapsed="false">
      <c r="A128" s="21" t="s">
        <v>27</v>
      </c>
      <c r="B128" s="22" t="s">
        <v>38</v>
      </c>
      <c r="C128" s="22" t="s">
        <v>134</v>
      </c>
      <c r="D128" s="22" t="s">
        <v>85</v>
      </c>
      <c r="E128" s="22" t="n">
        <v>500</v>
      </c>
      <c r="F128" s="23" t="n">
        <f aca="false">F129</f>
        <v>0</v>
      </c>
    </row>
    <row r="129" customFormat="false" ht="47.25" hidden="false" customHeight="false" outlineLevel="0" collapsed="false">
      <c r="A129" s="21" t="s">
        <v>40</v>
      </c>
      <c r="B129" s="22" t="s">
        <v>38</v>
      </c>
      <c r="C129" s="22" t="s">
        <v>134</v>
      </c>
      <c r="D129" s="22" t="s">
        <v>85</v>
      </c>
      <c r="E129" s="22" t="n">
        <v>570</v>
      </c>
      <c r="F129" s="23"/>
    </row>
    <row r="130" customFormat="false" ht="31.5" hidden="false" customHeight="false" outlineLevel="0" collapsed="false">
      <c r="A130" s="18" t="s">
        <v>94</v>
      </c>
      <c r="B130" s="19" t="s">
        <v>38</v>
      </c>
      <c r="C130" s="19" t="s">
        <v>134</v>
      </c>
      <c r="D130" s="19" t="s">
        <v>95</v>
      </c>
      <c r="E130" s="19" t="s">
        <v>16</v>
      </c>
      <c r="F130" s="20" t="n">
        <f aca="false">F131+F134</f>
        <v>2290</v>
      </c>
    </row>
    <row r="131" s="50" customFormat="true" ht="63" hidden="false" customHeight="false" outlineLevel="0" collapsed="false">
      <c r="A131" s="46" t="s">
        <v>139</v>
      </c>
      <c r="B131" s="47" t="s">
        <v>38</v>
      </c>
      <c r="C131" s="47" t="s">
        <v>134</v>
      </c>
      <c r="D131" s="47" t="s">
        <v>140</v>
      </c>
      <c r="E131" s="47" t="s">
        <v>16</v>
      </c>
      <c r="F131" s="67" t="n">
        <f aca="false">F132</f>
        <v>540</v>
      </c>
    </row>
    <row r="132" customFormat="false" ht="31.5" hidden="false" customHeight="false" outlineLevel="0" collapsed="false">
      <c r="A132" s="21" t="s">
        <v>141</v>
      </c>
      <c r="B132" s="22" t="s">
        <v>38</v>
      </c>
      <c r="C132" s="22" t="s">
        <v>134</v>
      </c>
      <c r="D132" s="22" t="s">
        <v>140</v>
      </c>
      <c r="E132" s="22" t="s">
        <v>64</v>
      </c>
      <c r="F132" s="23" t="n">
        <f aca="false">F133</f>
        <v>540</v>
      </c>
    </row>
    <row r="133" customFormat="false" ht="31.5" hidden="false" customHeight="false" outlineLevel="0" collapsed="false">
      <c r="A133" s="21" t="s">
        <v>142</v>
      </c>
      <c r="B133" s="22" t="s">
        <v>38</v>
      </c>
      <c r="C133" s="22" t="s">
        <v>134</v>
      </c>
      <c r="D133" s="22" t="s">
        <v>140</v>
      </c>
      <c r="E133" s="22" t="s">
        <v>30</v>
      </c>
      <c r="F133" s="23" t="n">
        <v>540</v>
      </c>
    </row>
    <row r="134" customFormat="false" ht="51" hidden="false" customHeight="true" outlineLevel="0" collapsed="false">
      <c r="A134" s="46" t="s">
        <v>143</v>
      </c>
      <c r="B134" s="55" t="s">
        <v>38</v>
      </c>
      <c r="C134" s="55" t="s">
        <v>134</v>
      </c>
      <c r="D134" s="47" t="s">
        <v>144</v>
      </c>
      <c r="E134" s="55" t="s">
        <v>16</v>
      </c>
      <c r="F134" s="68" t="n">
        <f aca="false">F135</f>
        <v>1750</v>
      </c>
    </row>
    <row r="135" customFormat="false" ht="37.5" hidden="false" customHeight="true" outlineLevel="0" collapsed="false">
      <c r="A135" s="46" t="s">
        <v>145</v>
      </c>
      <c r="B135" s="55" t="s">
        <v>38</v>
      </c>
      <c r="C135" s="55" t="s">
        <v>134</v>
      </c>
      <c r="D135" s="47" t="s">
        <v>146</v>
      </c>
      <c r="E135" s="55" t="s">
        <v>16</v>
      </c>
      <c r="F135" s="68" t="n">
        <f aca="false">F136</f>
        <v>1750</v>
      </c>
    </row>
    <row r="136" customFormat="false" ht="31.5" hidden="false" customHeight="false" outlineLevel="0" collapsed="false">
      <c r="A136" s="21" t="s">
        <v>141</v>
      </c>
      <c r="B136" s="57" t="s">
        <v>38</v>
      </c>
      <c r="C136" s="57" t="s">
        <v>134</v>
      </c>
      <c r="D136" s="22" t="s">
        <v>146</v>
      </c>
      <c r="E136" s="69" t="s">
        <v>64</v>
      </c>
      <c r="F136" s="70" t="n">
        <f aca="false">F137</f>
        <v>1750</v>
      </c>
    </row>
    <row r="137" customFormat="false" ht="31.5" hidden="false" customHeight="false" outlineLevel="0" collapsed="false">
      <c r="A137" s="21" t="s">
        <v>142</v>
      </c>
      <c r="B137" s="57" t="s">
        <v>38</v>
      </c>
      <c r="C137" s="57" t="s">
        <v>134</v>
      </c>
      <c r="D137" s="22" t="s">
        <v>146</v>
      </c>
      <c r="E137" s="69" t="s">
        <v>30</v>
      </c>
      <c r="F137" s="70" t="n">
        <v>1750</v>
      </c>
    </row>
    <row r="138" customFormat="false" ht="21.75" hidden="false" customHeight="true" outlineLevel="0" collapsed="false">
      <c r="A138" s="40" t="s">
        <v>147</v>
      </c>
      <c r="B138" s="13" t="s">
        <v>107</v>
      </c>
      <c r="C138" s="13" t="s">
        <v>14</v>
      </c>
      <c r="D138" s="13" t="s">
        <v>15</v>
      </c>
      <c r="E138" s="13" t="s">
        <v>16</v>
      </c>
      <c r="F138" s="58" t="n">
        <f aca="false">F139+F162+F185</f>
        <v>90143</v>
      </c>
    </row>
    <row r="139" customFormat="false" ht="17.25" hidden="false" customHeight="true" outlineLevel="0" collapsed="false">
      <c r="A139" s="15" t="s">
        <v>148</v>
      </c>
      <c r="B139" s="16" t="s">
        <v>107</v>
      </c>
      <c r="C139" s="16" t="s">
        <v>13</v>
      </c>
      <c r="D139" s="16" t="s">
        <v>15</v>
      </c>
      <c r="E139" s="16" t="s">
        <v>16</v>
      </c>
      <c r="F139" s="17" t="n">
        <f aca="false">F140+F152+F147</f>
        <v>22452</v>
      </c>
    </row>
    <row r="140" customFormat="false" ht="18.75" hidden="false" customHeight="true" outlineLevel="0" collapsed="false">
      <c r="A140" s="18" t="s">
        <v>149</v>
      </c>
      <c r="B140" s="19" t="s">
        <v>107</v>
      </c>
      <c r="C140" s="19" t="s">
        <v>13</v>
      </c>
      <c r="D140" s="19" t="s">
        <v>150</v>
      </c>
      <c r="E140" s="19" t="s">
        <v>16</v>
      </c>
      <c r="F140" s="20" t="n">
        <f aca="false">F144+F141</f>
        <v>6741</v>
      </c>
    </row>
    <row r="141" s="33" customFormat="true" ht="31.5" hidden="false" customHeight="false" outlineLevel="0" collapsed="false">
      <c r="A141" s="31" t="s">
        <v>151</v>
      </c>
      <c r="B141" s="32" t="s">
        <v>107</v>
      </c>
      <c r="C141" s="32" t="s">
        <v>13</v>
      </c>
      <c r="D141" s="32" t="s">
        <v>152</v>
      </c>
      <c r="E141" s="32" t="s">
        <v>16</v>
      </c>
      <c r="F141" s="23" t="n">
        <f aca="false">F142</f>
        <v>741</v>
      </c>
    </row>
    <row r="142" s="33" customFormat="true" ht="31.5" hidden="false" customHeight="false" outlineLevel="0" collapsed="false">
      <c r="A142" s="31" t="s">
        <v>27</v>
      </c>
      <c r="B142" s="32" t="s">
        <v>107</v>
      </c>
      <c r="C142" s="32" t="s">
        <v>13</v>
      </c>
      <c r="D142" s="32" t="s">
        <v>152</v>
      </c>
      <c r="E142" s="32" t="s">
        <v>64</v>
      </c>
      <c r="F142" s="23" t="n">
        <f aca="false">F143</f>
        <v>741</v>
      </c>
    </row>
    <row r="143" s="33" customFormat="true" ht="31.5" hidden="false" customHeight="false" outlineLevel="0" collapsed="false">
      <c r="A143" s="71" t="s">
        <v>29</v>
      </c>
      <c r="B143" s="32" t="s">
        <v>107</v>
      </c>
      <c r="C143" s="32" t="s">
        <v>13</v>
      </c>
      <c r="D143" s="32" t="s">
        <v>152</v>
      </c>
      <c r="E143" s="32" t="s">
        <v>30</v>
      </c>
      <c r="F143" s="23" t="n">
        <v>741</v>
      </c>
    </row>
    <row r="144" customFormat="false" ht="15.75" hidden="false" customHeight="false" outlineLevel="0" collapsed="false">
      <c r="A144" s="31" t="s">
        <v>153</v>
      </c>
      <c r="B144" s="32" t="s">
        <v>107</v>
      </c>
      <c r="C144" s="32" t="s">
        <v>13</v>
      </c>
      <c r="D144" s="32" t="s">
        <v>154</v>
      </c>
      <c r="E144" s="32" t="s">
        <v>16</v>
      </c>
      <c r="F144" s="23" t="n">
        <f aca="false">F145</f>
        <v>6000</v>
      </c>
    </row>
    <row r="145" customFormat="false" ht="31.5" hidden="false" customHeight="false" outlineLevel="0" collapsed="false">
      <c r="A145" s="71" t="s">
        <v>27</v>
      </c>
      <c r="B145" s="22" t="s">
        <v>107</v>
      </c>
      <c r="C145" s="22" t="s">
        <v>13</v>
      </c>
      <c r="D145" s="22" t="s">
        <v>154</v>
      </c>
      <c r="E145" s="22" t="n">
        <v>500</v>
      </c>
      <c r="F145" s="23" t="n">
        <f aca="false">F146</f>
        <v>6000</v>
      </c>
    </row>
    <row r="146" customFormat="false" ht="31.5" hidden="false" customHeight="false" outlineLevel="0" collapsed="false">
      <c r="A146" s="71" t="s">
        <v>29</v>
      </c>
      <c r="B146" s="22" t="s">
        <v>107</v>
      </c>
      <c r="C146" s="22" t="s">
        <v>13</v>
      </c>
      <c r="D146" s="22" t="s">
        <v>154</v>
      </c>
      <c r="E146" s="22" t="s">
        <v>30</v>
      </c>
      <c r="F146" s="23" t="n">
        <v>6000</v>
      </c>
    </row>
    <row r="147" customFormat="false" ht="15.75" hidden="false" customHeight="false" outlineLevel="0" collapsed="false">
      <c r="A147" s="18" t="s">
        <v>108</v>
      </c>
      <c r="B147" s="19" t="s">
        <v>107</v>
      </c>
      <c r="C147" s="19" t="s">
        <v>13</v>
      </c>
      <c r="D147" s="19" t="s">
        <v>109</v>
      </c>
      <c r="E147" s="19" t="s">
        <v>16</v>
      </c>
      <c r="F147" s="20" t="n">
        <f aca="false">F148</f>
        <v>528</v>
      </c>
    </row>
    <row r="148" s="72" customFormat="true" ht="63" hidden="false" customHeight="false" outlineLevel="0" collapsed="false">
      <c r="A148" s="60" t="s">
        <v>110</v>
      </c>
      <c r="B148" s="63" t="s">
        <v>107</v>
      </c>
      <c r="C148" s="63" t="s">
        <v>13</v>
      </c>
      <c r="D148" s="63" t="s">
        <v>111</v>
      </c>
      <c r="E148" s="63" t="s">
        <v>16</v>
      </c>
      <c r="F148" s="64" t="n">
        <f aca="false">F149</f>
        <v>528</v>
      </c>
    </row>
    <row r="149" customFormat="false" ht="31.5" hidden="false" customHeight="false" outlineLevel="0" collapsed="false">
      <c r="A149" s="71" t="s">
        <v>27</v>
      </c>
      <c r="B149" s="22" t="s">
        <v>107</v>
      </c>
      <c r="C149" s="22" t="s">
        <v>13</v>
      </c>
      <c r="D149" s="22" t="s">
        <v>111</v>
      </c>
      <c r="E149" s="22" t="s">
        <v>64</v>
      </c>
      <c r="F149" s="23" t="n">
        <f aca="false">F151+F150</f>
        <v>528</v>
      </c>
    </row>
    <row r="150" customFormat="false" ht="31.5" hidden="false" customHeight="false" outlineLevel="0" collapsed="false">
      <c r="A150" s="71" t="s">
        <v>29</v>
      </c>
      <c r="B150" s="22" t="s">
        <v>107</v>
      </c>
      <c r="C150" s="22" t="s">
        <v>13</v>
      </c>
      <c r="D150" s="22" t="s">
        <v>111</v>
      </c>
      <c r="E150" s="22" t="s">
        <v>30</v>
      </c>
      <c r="F150" s="23" t="n">
        <v>48</v>
      </c>
    </row>
    <row r="151" customFormat="false" ht="47.25" hidden="false" customHeight="false" outlineLevel="0" collapsed="false">
      <c r="A151" s="21" t="s">
        <v>40</v>
      </c>
      <c r="B151" s="22" t="s">
        <v>107</v>
      </c>
      <c r="C151" s="22" t="s">
        <v>13</v>
      </c>
      <c r="D151" s="22" t="s">
        <v>111</v>
      </c>
      <c r="E151" s="22" t="s">
        <v>65</v>
      </c>
      <c r="F151" s="23" t="n">
        <v>480</v>
      </c>
    </row>
    <row r="152" customFormat="false" ht="31.5" hidden="false" customHeight="false" outlineLevel="0" collapsed="false">
      <c r="A152" s="18" t="s">
        <v>94</v>
      </c>
      <c r="B152" s="19" t="s">
        <v>107</v>
      </c>
      <c r="C152" s="19" t="s">
        <v>13</v>
      </c>
      <c r="D152" s="19" t="s">
        <v>95</v>
      </c>
      <c r="E152" s="19" t="s">
        <v>16</v>
      </c>
      <c r="F152" s="20" t="n">
        <f aca="false">F153+F156+F159</f>
        <v>15183</v>
      </c>
    </row>
    <row r="153" customFormat="false" ht="63" hidden="false" customHeight="false" outlineLevel="0" collapsed="false">
      <c r="A153" s="46" t="s">
        <v>155</v>
      </c>
      <c r="B153" s="47" t="s">
        <v>107</v>
      </c>
      <c r="C153" s="47" t="s">
        <v>13</v>
      </c>
      <c r="D153" s="47" t="s">
        <v>156</v>
      </c>
      <c r="E153" s="47" t="s">
        <v>16</v>
      </c>
      <c r="F153" s="67" t="n">
        <f aca="false">F154</f>
        <v>7300</v>
      </c>
    </row>
    <row r="154" customFormat="false" ht="31.5" hidden="false" customHeight="false" outlineLevel="0" collapsed="false">
      <c r="A154" s="21" t="s">
        <v>27</v>
      </c>
      <c r="B154" s="22" t="s">
        <v>107</v>
      </c>
      <c r="C154" s="22" t="s">
        <v>13</v>
      </c>
      <c r="D154" s="22" t="s">
        <v>156</v>
      </c>
      <c r="E154" s="22" t="n">
        <v>500</v>
      </c>
      <c r="F154" s="23" t="n">
        <f aca="false">F155</f>
        <v>7300</v>
      </c>
    </row>
    <row r="155" customFormat="false" ht="31.5" hidden="false" customHeight="false" outlineLevel="0" collapsed="false">
      <c r="A155" s="21" t="s">
        <v>29</v>
      </c>
      <c r="B155" s="22" t="s">
        <v>107</v>
      </c>
      <c r="C155" s="22" t="s">
        <v>13</v>
      </c>
      <c r="D155" s="22" t="s">
        <v>156</v>
      </c>
      <c r="E155" s="22" t="s">
        <v>30</v>
      </c>
      <c r="F155" s="23" t="n">
        <v>7300</v>
      </c>
    </row>
    <row r="156" customFormat="false" ht="78.75" hidden="false" customHeight="false" outlineLevel="0" collapsed="false">
      <c r="A156" s="46" t="s">
        <v>157</v>
      </c>
      <c r="B156" s="47" t="s">
        <v>107</v>
      </c>
      <c r="C156" s="47" t="s">
        <v>13</v>
      </c>
      <c r="D156" s="47" t="s">
        <v>158</v>
      </c>
      <c r="E156" s="47" t="s">
        <v>16</v>
      </c>
      <c r="F156" s="48" t="n">
        <f aca="false">F157</f>
        <v>5840</v>
      </c>
    </row>
    <row r="157" customFormat="false" ht="15.75" hidden="false" customHeight="false" outlineLevel="0" collapsed="false">
      <c r="A157" s="56" t="s">
        <v>159</v>
      </c>
      <c r="B157" s="22" t="s">
        <v>107</v>
      </c>
      <c r="C157" s="22" t="s">
        <v>13</v>
      </c>
      <c r="D157" s="22" t="s">
        <v>158</v>
      </c>
      <c r="E157" s="22" t="s">
        <v>160</v>
      </c>
      <c r="F157" s="24" t="n">
        <f aca="false">F158</f>
        <v>5840</v>
      </c>
    </row>
    <row r="158" customFormat="false" ht="31.5" hidden="false" customHeight="false" outlineLevel="0" collapsed="false">
      <c r="A158" s="56" t="s">
        <v>161</v>
      </c>
      <c r="B158" s="22" t="s">
        <v>107</v>
      </c>
      <c r="C158" s="22" t="s">
        <v>13</v>
      </c>
      <c r="D158" s="22" t="s">
        <v>158</v>
      </c>
      <c r="E158" s="22" t="s">
        <v>162</v>
      </c>
      <c r="F158" s="24" t="n">
        <v>5840</v>
      </c>
    </row>
    <row r="159" s="50" customFormat="true" ht="78.75" hidden="false" customHeight="false" outlineLevel="0" collapsed="false">
      <c r="A159" s="49" t="s">
        <v>163</v>
      </c>
      <c r="B159" s="47" t="s">
        <v>107</v>
      </c>
      <c r="C159" s="47" t="s">
        <v>13</v>
      </c>
      <c r="D159" s="47" t="s">
        <v>164</v>
      </c>
      <c r="E159" s="47" t="s">
        <v>16</v>
      </c>
      <c r="F159" s="48" t="n">
        <f aca="false">F160</f>
        <v>2043</v>
      </c>
    </row>
    <row r="160" customFormat="false" ht="31.5" hidden="false" customHeight="false" outlineLevel="0" collapsed="false">
      <c r="A160" s="21" t="s">
        <v>27</v>
      </c>
      <c r="B160" s="32" t="s">
        <v>107</v>
      </c>
      <c r="C160" s="32" t="s">
        <v>13</v>
      </c>
      <c r="D160" s="32" t="s">
        <v>164</v>
      </c>
      <c r="E160" s="32" t="s">
        <v>64</v>
      </c>
      <c r="F160" s="24" t="n">
        <f aca="false">F161</f>
        <v>2043</v>
      </c>
    </row>
    <row r="161" customFormat="false" ht="31.5" hidden="false" customHeight="false" outlineLevel="0" collapsed="false">
      <c r="A161" s="21" t="s">
        <v>29</v>
      </c>
      <c r="B161" s="32" t="s">
        <v>107</v>
      </c>
      <c r="C161" s="32" t="s">
        <v>13</v>
      </c>
      <c r="D161" s="32" t="s">
        <v>164</v>
      </c>
      <c r="E161" s="32" t="s">
        <v>30</v>
      </c>
      <c r="F161" s="24" t="n">
        <v>2043</v>
      </c>
    </row>
    <row r="162" customFormat="false" ht="15.75" hidden="false" customHeight="false" outlineLevel="0" collapsed="false">
      <c r="A162" s="73" t="s">
        <v>165</v>
      </c>
      <c r="B162" s="16" t="s">
        <v>107</v>
      </c>
      <c r="C162" s="16" t="s">
        <v>23</v>
      </c>
      <c r="D162" s="16" t="s">
        <v>15</v>
      </c>
      <c r="E162" s="16" t="s">
        <v>16</v>
      </c>
      <c r="F162" s="17" t="n">
        <f aca="false">F163+F175+F180</f>
        <v>32022</v>
      </c>
    </row>
    <row r="163" customFormat="false" ht="15.75" hidden="false" customHeight="false" outlineLevel="0" collapsed="false">
      <c r="A163" s="18" t="s">
        <v>166</v>
      </c>
      <c r="B163" s="19" t="s">
        <v>107</v>
      </c>
      <c r="C163" s="19" t="s">
        <v>23</v>
      </c>
      <c r="D163" s="19" t="s">
        <v>167</v>
      </c>
      <c r="E163" s="19" t="s">
        <v>16</v>
      </c>
      <c r="F163" s="20" t="n">
        <f aca="false">F167+F164</f>
        <v>24777</v>
      </c>
    </row>
    <row r="164" s="72" customFormat="true" ht="78.75" hidden="false" customHeight="false" outlineLevel="0" collapsed="false">
      <c r="A164" s="60" t="s">
        <v>168</v>
      </c>
      <c r="B164" s="63" t="s">
        <v>107</v>
      </c>
      <c r="C164" s="63" t="s">
        <v>23</v>
      </c>
      <c r="D164" s="63" t="s">
        <v>169</v>
      </c>
      <c r="E164" s="63" t="s">
        <v>16</v>
      </c>
      <c r="F164" s="64" t="n">
        <f aca="false">F165</f>
        <v>4561</v>
      </c>
    </row>
    <row r="165" customFormat="false" ht="15.75" hidden="false" customHeight="false" outlineLevel="0" collapsed="false">
      <c r="A165" s="21" t="s">
        <v>170</v>
      </c>
      <c r="B165" s="22" t="s">
        <v>107</v>
      </c>
      <c r="C165" s="22" t="s">
        <v>23</v>
      </c>
      <c r="D165" s="32" t="s">
        <v>169</v>
      </c>
      <c r="E165" s="22" t="s">
        <v>171</v>
      </c>
      <c r="F165" s="23" t="n">
        <f aca="false">F166</f>
        <v>4561</v>
      </c>
    </row>
    <row r="166" customFormat="false" ht="31.5" hidden="false" customHeight="false" outlineLevel="0" collapsed="false">
      <c r="A166" s="21" t="s">
        <v>172</v>
      </c>
      <c r="B166" s="22" t="s">
        <v>107</v>
      </c>
      <c r="C166" s="22" t="s">
        <v>23</v>
      </c>
      <c r="D166" s="32" t="s">
        <v>169</v>
      </c>
      <c r="E166" s="22" t="s">
        <v>173</v>
      </c>
      <c r="F166" s="24" t="n">
        <v>4561</v>
      </c>
    </row>
    <row r="167" s="72" customFormat="true" ht="31.5" hidden="false" customHeight="false" outlineLevel="0" collapsed="false">
      <c r="A167" s="74" t="s">
        <v>174</v>
      </c>
      <c r="B167" s="63" t="s">
        <v>107</v>
      </c>
      <c r="C167" s="63" t="s">
        <v>23</v>
      </c>
      <c r="D167" s="63" t="s">
        <v>175</v>
      </c>
      <c r="E167" s="63" t="s">
        <v>16</v>
      </c>
      <c r="F167" s="64" t="n">
        <f aca="false">F170+F168</f>
        <v>20216</v>
      </c>
    </row>
    <row r="168" s="72" customFormat="true" ht="15.75" hidden="false" customHeight="false" outlineLevel="0" collapsed="false">
      <c r="A168" s="21" t="s">
        <v>170</v>
      </c>
      <c r="B168" s="22" t="s">
        <v>107</v>
      </c>
      <c r="C168" s="22" t="s">
        <v>23</v>
      </c>
      <c r="D168" s="32" t="s">
        <v>175</v>
      </c>
      <c r="E168" s="32" t="s">
        <v>171</v>
      </c>
      <c r="F168" s="23" t="n">
        <f aca="false">F169</f>
        <v>2876</v>
      </c>
    </row>
    <row r="169" s="72" customFormat="true" ht="31.5" hidden="false" customHeight="false" outlineLevel="0" collapsed="false">
      <c r="A169" s="21" t="s">
        <v>172</v>
      </c>
      <c r="B169" s="22" t="s">
        <v>107</v>
      </c>
      <c r="C169" s="22" t="s">
        <v>23</v>
      </c>
      <c r="D169" s="32" t="s">
        <v>175</v>
      </c>
      <c r="E169" s="32" t="s">
        <v>173</v>
      </c>
      <c r="F169" s="23" t="n">
        <f aca="false">1506+1370</f>
        <v>2876</v>
      </c>
    </row>
    <row r="170" customFormat="false" ht="31.5" hidden="false" customHeight="false" outlineLevel="0" collapsed="false">
      <c r="A170" s="21" t="s">
        <v>27</v>
      </c>
      <c r="B170" s="22" t="s">
        <v>107</v>
      </c>
      <c r="C170" s="22" t="s">
        <v>23</v>
      </c>
      <c r="D170" s="32" t="s">
        <v>175</v>
      </c>
      <c r="E170" s="22" t="n">
        <v>500</v>
      </c>
      <c r="F170" s="23" t="n">
        <f aca="false">F172+F171</f>
        <v>17340</v>
      </c>
    </row>
    <row r="171" customFormat="false" ht="39" hidden="false" customHeight="false" outlineLevel="0" collapsed="false">
      <c r="A171" s="21" t="s">
        <v>29</v>
      </c>
      <c r="B171" s="22" t="s">
        <v>107</v>
      </c>
      <c r="C171" s="22" t="s">
        <v>23</v>
      </c>
      <c r="D171" s="32" t="s">
        <v>175</v>
      </c>
      <c r="E171" s="32" t="s">
        <v>30</v>
      </c>
      <c r="F171" s="24" t="n">
        <f aca="false">1500+840</f>
        <v>2340</v>
      </c>
      <c r="G171" s="75" t="s">
        <v>176</v>
      </c>
      <c r="H171" s="76"/>
      <c r="I171" s="33" t="n">
        <v>2024</v>
      </c>
      <c r="J171" s="0" t="s">
        <v>177</v>
      </c>
    </row>
    <row r="172" customFormat="false" ht="47.25" hidden="false" customHeight="false" outlineLevel="0" collapsed="false">
      <c r="A172" s="21" t="s">
        <v>40</v>
      </c>
      <c r="B172" s="22" t="s">
        <v>107</v>
      </c>
      <c r="C172" s="22" t="s">
        <v>23</v>
      </c>
      <c r="D172" s="32" t="s">
        <v>175</v>
      </c>
      <c r="E172" s="22" t="s">
        <v>65</v>
      </c>
      <c r="F172" s="24" t="n">
        <f aca="false">F174</f>
        <v>15000</v>
      </c>
      <c r="I172" s="0" t="n">
        <v>471</v>
      </c>
      <c r="J172" s="0" t="s">
        <v>178</v>
      </c>
    </row>
    <row r="173" customFormat="false" ht="15.75" hidden="false" customHeight="false" outlineLevel="0" collapsed="false">
      <c r="A173" s="21" t="s">
        <v>41</v>
      </c>
      <c r="B173" s="22"/>
      <c r="C173" s="22"/>
      <c r="D173" s="32"/>
      <c r="E173" s="22"/>
      <c r="F173" s="24"/>
      <c r="I173" s="0" t="n">
        <v>381</v>
      </c>
      <c r="J173" s="0" t="s">
        <v>179</v>
      </c>
    </row>
    <row r="174" customFormat="false" ht="76.5" hidden="false" customHeight="true" outlineLevel="0" collapsed="false">
      <c r="A174" s="37" t="s">
        <v>180</v>
      </c>
      <c r="B174" s="22" t="s">
        <v>107</v>
      </c>
      <c r="C174" s="22" t="s">
        <v>23</v>
      </c>
      <c r="D174" s="32" t="s">
        <v>175</v>
      </c>
      <c r="E174" s="22" t="s">
        <v>65</v>
      </c>
      <c r="F174" s="24" t="n">
        <v>15000</v>
      </c>
      <c r="I174" s="0" t="n">
        <f aca="false">SUM(I171:I173)</f>
        <v>2876</v>
      </c>
    </row>
    <row r="175" customFormat="false" ht="15.75" hidden="false" customHeight="false" outlineLevel="0" collapsed="false">
      <c r="A175" s="18" t="s">
        <v>108</v>
      </c>
      <c r="B175" s="19" t="s">
        <v>107</v>
      </c>
      <c r="C175" s="19" t="s">
        <v>23</v>
      </c>
      <c r="D175" s="19" t="s">
        <v>109</v>
      </c>
      <c r="E175" s="19" t="s">
        <v>16</v>
      </c>
      <c r="F175" s="20" t="n">
        <f aca="false">F176</f>
        <v>4021</v>
      </c>
    </row>
    <row r="176" s="72" customFormat="true" ht="15.75" hidden="false" customHeight="false" outlineLevel="0" collapsed="false">
      <c r="A176" s="60" t="s">
        <v>181</v>
      </c>
      <c r="B176" s="63" t="s">
        <v>107</v>
      </c>
      <c r="C176" s="63" t="s">
        <v>23</v>
      </c>
      <c r="D176" s="63" t="s">
        <v>182</v>
      </c>
      <c r="E176" s="63" t="s">
        <v>16</v>
      </c>
      <c r="F176" s="64" t="n">
        <f aca="false">F177</f>
        <v>4021</v>
      </c>
    </row>
    <row r="177" customFormat="false" ht="15.75" hidden="false" customHeight="false" outlineLevel="0" collapsed="false">
      <c r="A177" s="21" t="s">
        <v>159</v>
      </c>
      <c r="B177" s="22" t="s">
        <v>107</v>
      </c>
      <c r="C177" s="22" t="s">
        <v>23</v>
      </c>
      <c r="D177" s="22" t="s">
        <v>182</v>
      </c>
      <c r="E177" s="22" t="s">
        <v>160</v>
      </c>
      <c r="F177" s="23" t="n">
        <f aca="false">F179+F178</f>
        <v>4021</v>
      </c>
    </row>
    <row r="178" customFormat="false" ht="31.5" hidden="false" customHeight="false" outlineLevel="0" collapsed="false">
      <c r="A178" s="21" t="s">
        <v>161</v>
      </c>
      <c r="B178" s="22" t="s">
        <v>107</v>
      </c>
      <c r="C178" s="22" t="s">
        <v>23</v>
      </c>
      <c r="D178" s="22" t="s">
        <v>182</v>
      </c>
      <c r="E178" s="22" t="s">
        <v>162</v>
      </c>
      <c r="F178" s="23" t="n">
        <v>4021</v>
      </c>
    </row>
    <row r="179" customFormat="false" ht="31.5" hidden="false" customHeight="false" outlineLevel="0" collapsed="false">
      <c r="A179" s="21" t="s">
        <v>183</v>
      </c>
      <c r="B179" s="22" t="s">
        <v>107</v>
      </c>
      <c r="C179" s="22" t="s">
        <v>23</v>
      </c>
      <c r="D179" s="22" t="s">
        <v>182</v>
      </c>
      <c r="E179" s="22" t="n">
        <v>703</v>
      </c>
      <c r="F179" s="24"/>
    </row>
    <row r="180" customFormat="false" ht="31.5" hidden="false" customHeight="false" outlineLevel="0" collapsed="false">
      <c r="A180" s="18" t="s">
        <v>94</v>
      </c>
      <c r="B180" s="19" t="s">
        <v>107</v>
      </c>
      <c r="C180" s="19" t="s">
        <v>23</v>
      </c>
      <c r="D180" s="19" t="s">
        <v>95</v>
      </c>
      <c r="E180" s="19" t="s">
        <v>16</v>
      </c>
      <c r="F180" s="20" t="n">
        <f aca="false">F182</f>
        <v>3224</v>
      </c>
    </row>
    <row r="181" customFormat="false" ht="47.25" hidden="false" customHeight="false" outlineLevel="0" collapsed="false">
      <c r="A181" s="46" t="s">
        <v>143</v>
      </c>
      <c r="B181" s="55" t="s">
        <v>107</v>
      </c>
      <c r="C181" s="55" t="s">
        <v>23</v>
      </c>
      <c r="D181" s="47" t="s">
        <v>144</v>
      </c>
      <c r="E181" s="55" t="s">
        <v>16</v>
      </c>
      <c r="F181" s="68" t="n">
        <f aca="false">F182</f>
        <v>3224</v>
      </c>
    </row>
    <row r="182" s="50" customFormat="true" ht="31.5" hidden="false" customHeight="false" outlineLevel="0" collapsed="false">
      <c r="A182" s="46" t="s">
        <v>184</v>
      </c>
      <c r="B182" s="55" t="s">
        <v>107</v>
      </c>
      <c r="C182" s="55" t="s">
        <v>23</v>
      </c>
      <c r="D182" s="47" t="s">
        <v>185</v>
      </c>
      <c r="E182" s="55" t="s">
        <v>16</v>
      </c>
      <c r="F182" s="68" t="n">
        <f aca="false">F183</f>
        <v>3224</v>
      </c>
    </row>
    <row r="183" customFormat="false" ht="31.5" hidden="false" customHeight="false" outlineLevel="0" collapsed="false">
      <c r="A183" s="21" t="s">
        <v>141</v>
      </c>
      <c r="B183" s="57" t="s">
        <v>107</v>
      </c>
      <c r="C183" s="57" t="s">
        <v>23</v>
      </c>
      <c r="D183" s="22" t="s">
        <v>185</v>
      </c>
      <c r="E183" s="57" t="s">
        <v>64</v>
      </c>
      <c r="F183" s="70" t="n">
        <f aca="false">F184</f>
        <v>3224</v>
      </c>
    </row>
    <row r="184" customFormat="false" ht="31.5" hidden="false" customHeight="false" outlineLevel="0" collapsed="false">
      <c r="A184" s="21" t="s">
        <v>81</v>
      </c>
      <c r="B184" s="57" t="s">
        <v>107</v>
      </c>
      <c r="C184" s="57" t="s">
        <v>23</v>
      </c>
      <c r="D184" s="22" t="s">
        <v>185</v>
      </c>
      <c r="E184" s="57" t="s">
        <v>30</v>
      </c>
      <c r="F184" s="70" t="n">
        <v>3224</v>
      </c>
    </row>
    <row r="185" customFormat="false" ht="18.75" hidden="false" customHeight="true" outlineLevel="0" collapsed="false">
      <c r="A185" s="43" t="s">
        <v>186</v>
      </c>
      <c r="B185" s="16" t="s">
        <v>107</v>
      </c>
      <c r="C185" s="16" t="s">
        <v>32</v>
      </c>
      <c r="D185" s="16" t="s">
        <v>15</v>
      </c>
      <c r="E185" s="16" t="s">
        <v>16</v>
      </c>
      <c r="F185" s="17" t="n">
        <f aca="false">F186+F202</f>
        <v>35669</v>
      </c>
    </row>
    <row r="186" customFormat="false" ht="19.5" hidden="false" customHeight="true" outlineLevel="0" collapsed="false">
      <c r="A186" s="52" t="s">
        <v>186</v>
      </c>
      <c r="B186" s="19" t="s">
        <v>107</v>
      </c>
      <c r="C186" s="19" t="s">
        <v>32</v>
      </c>
      <c r="D186" s="19" t="s">
        <v>187</v>
      </c>
      <c r="E186" s="19" t="s">
        <v>16</v>
      </c>
      <c r="F186" s="20" t="n">
        <f aca="false">F187+F190+F193+F196+F199</f>
        <v>35254</v>
      </c>
    </row>
    <row r="187" customFormat="false" ht="24" hidden="false" customHeight="true" outlineLevel="0" collapsed="false">
      <c r="A187" s="54" t="s">
        <v>188</v>
      </c>
      <c r="B187" s="47" t="s">
        <v>107</v>
      </c>
      <c r="C187" s="47" t="s">
        <v>32</v>
      </c>
      <c r="D187" s="47" t="s">
        <v>189</v>
      </c>
      <c r="E187" s="47" t="s">
        <v>16</v>
      </c>
      <c r="F187" s="67" t="n">
        <f aca="false">F188</f>
        <v>5110</v>
      </c>
    </row>
    <row r="188" customFormat="false" ht="31.5" hidden="false" customHeight="false" outlineLevel="0" collapsed="false">
      <c r="A188" s="21" t="s">
        <v>27</v>
      </c>
      <c r="B188" s="32" t="s">
        <v>107</v>
      </c>
      <c r="C188" s="32" t="s">
        <v>32</v>
      </c>
      <c r="D188" s="32" t="s">
        <v>189</v>
      </c>
      <c r="E188" s="22" t="n">
        <v>500</v>
      </c>
      <c r="F188" s="23" t="n">
        <f aca="false">F189</f>
        <v>5110</v>
      </c>
    </row>
    <row r="189" customFormat="false" ht="31.5" hidden="false" customHeight="false" outlineLevel="0" collapsed="false">
      <c r="A189" s="21" t="s">
        <v>29</v>
      </c>
      <c r="B189" s="32" t="s">
        <v>107</v>
      </c>
      <c r="C189" s="32" t="s">
        <v>32</v>
      </c>
      <c r="D189" s="32" t="s">
        <v>189</v>
      </c>
      <c r="E189" s="22" t="s">
        <v>30</v>
      </c>
      <c r="F189" s="24" t="n">
        <v>5110</v>
      </c>
    </row>
    <row r="190" customFormat="false" ht="63" hidden="false" customHeight="false" outlineLevel="0" collapsed="false">
      <c r="A190" s="46" t="s">
        <v>190</v>
      </c>
      <c r="B190" s="47" t="s">
        <v>107</v>
      </c>
      <c r="C190" s="47" t="s">
        <v>32</v>
      </c>
      <c r="D190" s="47" t="s">
        <v>191</v>
      </c>
      <c r="E190" s="47" t="s">
        <v>16</v>
      </c>
      <c r="F190" s="67" t="n">
        <f aca="false">F191</f>
        <v>19996</v>
      </c>
    </row>
    <row r="191" customFormat="false" ht="31.5" hidden="false" customHeight="false" outlineLevel="0" collapsed="false">
      <c r="A191" s="21" t="s">
        <v>27</v>
      </c>
      <c r="B191" s="32" t="s">
        <v>107</v>
      </c>
      <c r="C191" s="32" t="s">
        <v>32</v>
      </c>
      <c r="D191" s="32" t="s">
        <v>191</v>
      </c>
      <c r="E191" s="22" t="n">
        <v>500</v>
      </c>
      <c r="F191" s="24" t="n">
        <f aca="false">F192</f>
        <v>19996</v>
      </c>
    </row>
    <row r="192" customFormat="false" ht="31.5" hidden="false" customHeight="false" outlineLevel="0" collapsed="false">
      <c r="A192" s="21" t="s">
        <v>29</v>
      </c>
      <c r="B192" s="32" t="s">
        <v>107</v>
      </c>
      <c r="C192" s="32" t="s">
        <v>32</v>
      </c>
      <c r="D192" s="32" t="s">
        <v>191</v>
      </c>
      <c r="E192" s="22" t="s">
        <v>30</v>
      </c>
      <c r="F192" s="24" t="n">
        <f aca="false">19996</f>
        <v>19996</v>
      </c>
    </row>
    <row r="193" customFormat="false" ht="15.75" hidden="false" customHeight="false" outlineLevel="0" collapsed="false">
      <c r="A193" s="46" t="s">
        <v>192</v>
      </c>
      <c r="B193" s="47" t="s">
        <v>107</v>
      </c>
      <c r="C193" s="47" t="s">
        <v>32</v>
      </c>
      <c r="D193" s="47" t="s">
        <v>193</v>
      </c>
      <c r="E193" s="47" t="s">
        <v>16</v>
      </c>
      <c r="F193" s="67" t="n">
        <f aca="false">F194</f>
        <v>442</v>
      </c>
    </row>
    <row r="194" customFormat="false" ht="31.5" hidden="false" customHeight="false" outlineLevel="0" collapsed="false">
      <c r="A194" s="21" t="s">
        <v>27</v>
      </c>
      <c r="B194" s="32" t="s">
        <v>107</v>
      </c>
      <c r="C194" s="32" t="s">
        <v>32</v>
      </c>
      <c r="D194" s="32" t="s">
        <v>193</v>
      </c>
      <c r="E194" s="22" t="n">
        <v>500</v>
      </c>
      <c r="F194" s="23" t="n">
        <f aca="false">F195</f>
        <v>442</v>
      </c>
    </row>
    <row r="195" customFormat="false" ht="31.5" hidden="false" customHeight="false" outlineLevel="0" collapsed="false">
      <c r="A195" s="21" t="s">
        <v>194</v>
      </c>
      <c r="B195" s="32" t="s">
        <v>107</v>
      </c>
      <c r="C195" s="32" t="s">
        <v>32</v>
      </c>
      <c r="D195" s="32" t="s">
        <v>193</v>
      </c>
      <c r="E195" s="22" t="s">
        <v>30</v>
      </c>
      <c r="F195" s="24" t="n">
        <v>442</v>
      </c>
    </row>
    <row r="196" s="50" customFormat="true" ht="18.75" hidden="false" customHeight="true" outlineLevel="0" collapsed="false">
      <c r="A196" s="46" t="s">
        <v>195</v>
      </c>
      <c r="B196" s="47" t="s">
        <v>107</v>
      </c>
      <c r="C196" s="47" t="s">
        <v>32</v>
      </c>
      <c r="D196" s="47" t="s">
        <v>196</v>
      </c>
      <c r="E196" s="47" t="s">
        <v>16</v>
      </c>
      <c r="F196" s="67" t="n">
        <f aca="false">F197</f>
        <v>1547</v>
      </c>
    </row>
    <row r="197" customFormat="false" ht="31.5" hidden="false" customHeight="false" outlineLevel="0" collapsed="false">
      <c r="A197" s="21" t="s">
        <v>27</v>
      </c>
      <c r="B197" s="32" t="s">
        <v>107</v>
      </c>
      <c r="C197" s="32" t="s">
        <v>32</v>
      </c>
      <c r="D197" s="32" t="s">
        <v>196</v>
      </c>
      <c r="E197" s="22" t="n">
        <v>500</v>
      </c>
      <c r="F197" s="24" t="n">
        <f aca="false">F198</f>
        <v>1547</v>
      </c>
    </row>
    <row r="198" customFormat="false" ht="31.5" hidden="false" customHeight="false" outlineLevel="0" collapsed="false">
      <c r="A198" s="21" t="s">
        <v>29</v>
      </c>
      <c r="B198" s="32" t="s">
        <v>107</v>
      </c>
      <c r="C198" s="32" t="s">
        <v>32</v>
      </c>
      <c r="D198" s="32" t="s">
        <v>196</v>
      </c>
      <c r="E198" s="22" t="s">
        <v>30</v>
      </c>
      <c r="F198" s="24" t="n">
        <v>1547</v>
      </c>
    </row>
    <row r="199" customFormat="false" ht="31.5" hidden="false" customHeight="false" outlineLevel="0" collapsed="false">
      <c r="A199" s="46" t="s">
        <v>197</v>
      </c>
      <c r="B199" s="47" t="s">
        <v>107</v>
      </c>
      <c r="C199" s="47" t="s">
        <v>32</v>
      </c>
      <c r="D199" s="47" t="s">
        <v>198</v>
      </c>
      <c r="E199" s="47" t="s">
        <v>16</v>
      </c>
      <c r="F199" s="67" t="n">
        <f aca="false">F200</f>
        <v>8159</v>
      </c>
    </row>
    <row r="200" customFormat="false" ht="31.5" hidden="false" customHeight="false" outlineLevel="0" collapsed="false">
      <c r="A200" s="21" t="s">
        <v>27</v>
      </c>
      <c r="B200" s="32" t="s">
        <v>107</v>
      </c>
      <c r="C200" s="32" t="s">
        <v>32</v>
      </c>
      <c r="D200" s="32" t="s">
        <v>198</v>
      </c>
      <c r="E200" s="22" t="n">
        <v>500</v>
      </c>
      <c r="F200" s="23" t="n">
        <f aca="false">F201</f>
        <v>8159</v>
      </c>
    </row>
    <row r="201" customFormat="false" ht="31.5" hidden="false" customHeight="false" outlineLevel="0" collapsed="false">
      <c r="A201" s="21" t="s">
        <v>29</v>
      </c>
      <c r="B201" s="32" t="s">
        <v>107</v>
      </c>
      <c r="C201" s="32" t="s">
        <v>32</v>
      </c>
      <c r="D201" s="32" t="s">
        <v>198</v>
      </c>
      <c r="E201" s="22" t="s">
        <v>30</v>
      </c>
      <c r="F201" s="24" t="n">
        <v>8159</v>
      </c>
    </row>
    <row r="202" customFormat="false" ht="31.5" hidden="false" customHeight="false" outlineLevel="0" collapsed="false">
      <c r="A202" s="18" t="s">
        <v>94</v>
      </c>
      <c r="B202" s="19" t="s">
        <v>107</v>
      </c>
      <c r="C202" s="19" t="s">
        <v>32</v>
      </c>
      <c r="D202" s="19" t="s">
        <v>95</v>
      </c>
      <c r="E202" s="19" t="s">
        <v>16</v>
      </c>
      <c r="F202" s="20" t="n">
        <f aca="false">F203</f>
        <v>415</v>
      </c>
    </row>
    <row r="203" s="50" customFormat="true" ht="47.25" hidden="false" customHeight="false" outlineLevel="0" collapsed="false">
      <c r="A203" s="46" t="s">
        <v>199</v>
      </c>
      <c r="B203" s="47" t="s">
        <v>107</v>
      </c>
      <c r="C203" s="47" t="s">
        <v>32</v>
      </c>
      <c r="D203" s="47" t="s">
        <v>200</v>
      </c>
      <c r="E203" s="47" t="s">
        <v>16</v>
      </c>
      <c r="F203" s="67" t="n">
        <f aca="false">F204</f>
        <v>415</v>
      </c>
    </row>
    <row r="204" s="33" customFormat="true" ht="31.5" hidden="false" customHeight="false" outlineLevel="0" collapsed="false">
      <c r="A204" s="21" t="s">
        <v>27</v>
      </c>
      <c r="B204" s="32" t="s">
        <v>107</v>
      </c>
      <c r="C204" s="32" t="s">
        <v>32</v>
      </c>
      <c r="D204" s="32" t="s">
        <v>200</v>
      </c>
      <c r="E204" s="32" t="s">
        <v>64</v>
      </c>
      <c r="F204" s="23" t="n">
        <f aca="false">F205</f>
        <v>415</v>
      </c>
    </row>
    <row r="205" s="33" customFormat="true" ht="31.5" hidden="false" customHeight="false" outlineLevel="0" collapsed="false">
      <c r="A205" s="21" t="s">
        <v>29</v>
      </c>
      <c r="B205" s="32" t="s">
        <v>107</v>
      </c>
      <c r="C205" s="32" t="s">
        <v>32</v>
      </c>
      <c r="D205" s="32" t="s">
        <v>200</v>
      </c>
      <c r="E205" s="32" t="s">
        <v>30</v>
      </c>
      <c r="F205" s="23" t="n">
        <v>415</v>
      </c>
    </row>
    <row r="206" customFormat="false" ht="15.75" hidden="false" customHeight="false" outlineLevel="0" collapsed="false">
      <c r="A206" s="40" t="s">
        <v>201</v>
      </c>
      <c r="B206" s="13" t="s">
        <v>202</v>
      </c>
      <c r="C206" s="13" t="s">
        <v>14</v>
      </c>
      <c r="D206" s="13" t="s">
        <v>15</v>
      </c>
      <c r="E206" s="13" t="s">
        <v>16</v>
      </c>
      <c r="F206" s="14" t="n">
        <f aca="false">F207+F226+F267+F284</f>
        <v>464022.3</v>
      </c>
    </row>
    <row r="207" customFormat="false" ht="15.75" hidden="false" customHeight="false" outlineLevel="0" collapsed="false">
      <c r="A207" s="15" t="s">
        <v>203</v>
      </c>
      <c r="B207" s="16" t="s">
        <v>202</v>
      </c>
      <c r="C207" s="16" t="s">
        <v>13</v>
      </c>
      <c r="D207" s="16" t="s">
        <v>15</v>
      </c>
      <c r="E207" s="16" t="s">
        <v>16</v>
      </c>
      <c r="F207" s="17" t="n">
        <f aca="false">F208+F218+F222</f>
        <v>231051</v>
      </c>
    </row>
    <row r="208" customFormat="false" ht="15.75" hidden="false" customHeight="false" outlineLevel="0" collapsed="false">
      <c r="A208" s="18" t="s">
        <v>204</v>
      </c>
      <c r="B208" s="19" t="s">
        <v>202</v>
      </c>
      <c r="C208" s="19" t="s">
        <v>13</v>
      </c>
      <c r="D208" s="19" t="s">
        <v>205</v>
      </c>
      <c r="E208" s="19" t="s">
        <v>16</v>
      </c>
      <c r="F208" s="20" t="n">
        <f aca="false">F209</f>
        <v>51936</v>
      </c>
    </row>
    <row r="209" customFormat="false" ht="31.5" hidden="false" customHeight="false" outlineLevel="0" collapsed="false">
      <c r="A209" s="25" t="s">
        <v>69</v>
      </c>
      <c r="B209" s="26" t="s">
        <v>202</v>
      </c>
      <c r="C209" s="26" t="s">
        <v>13</v>
      </c>
      <c r="D209" s="26" t="s">
        <v>206</v>
      </c>
      <c r="E209" s="26" t="s">
        <v>16</v>
      </c>
      <c r="F209" s="27" t="n">
        <f aca="false">F210</f>
        <v>51936</v>
      </c>
    </row>
    <row r="210" customFormat="false" ht="31.5" hidden="false" customHeight="false" outlineLevel="0" collapsed="false">
      <c r="A210" s="21" t="s">
        <v>71</v>
      </c>
      <c r="B210" s="32" t="s">
        <v>202</v>
      </c>
      <c r="C210" s="32" t="s">
        <v>13</v>
      </c>
      <c r="D210" s="22" t="s">
        <v>206</v>
      </c>
      <c r="E210" s="22" t="s">
        <v>72</v>
      </c>
      <c r="F210" s="23" t="n">
        <f aca="false">F212+F211</f>
        <v>51936</v>
      </c>
    </row>
    <row r="211" customFormat="false" ht="31.5" hidden="false" customHeight="false" outlineLevel="0" collapsed="false">
      <c r="A211" s="21" t="s">
        <v>81</v>
      </c>
      <c r="B211" s="32" t="s">
        <v>202</v>
      </c>
      <c r="C211" s="32" t="s">
        <v>13</v>
      </c>
      <c r="D211" s="22" t="s">
        <v>206</v>
      </c>
      <c r="E211" s="22" t="n">
        <v>601</v>
      </c>
      <c r="F211" s="24" t="n">
        <f aca="false">39171-450</f>
        <v>38721</v>
      </c>
    </row>
    <row r="212" customFormat="false" ht="47.25" hidden="false" customHeight="false" outlineLevel="0" collapsed="false">
      <c r="A212" s="21" t="s">
        <v>207</v>
      </c>
      <c r="B212" s="32" t="s">
        <v>202</v>
      </c>
      <c r="C212" s="32" t="s">
        <v>13</v>
      </c>
      <c r="D212" s="22" t="s">
        <v>206</v>
      </c>
      <c r="E212" s="22" t="n">
        <v>701</v>
      </c>
      <c r="F212" s="23" t="n">
        <f aca="false">SUM(F214:F217)</f>
        <v>13215</v>
      </c>
    </row>
    <row r="213" customFormat="false" ht="15.75" hidden="false" customHeight="false" outlineLevel="0" collapsed="false">
      <c r="A213" s="21" t="s">
        <v>41</v>
      </c>
      <c r="B213" s="32"/>
      <c r="C213" s="32"/>
      <c r="D213" s="22"/>
      <c r="E213" s="22"/>
      <c r="F213" s="24"/>
    </row>
    <row r="214" customFormat="false" ht="141" hidden="false" customHeight="true" outlineLevel="0" collapsed="false">
      <c r="A214" s="28" t="s">
        <v>208</v>
      </c>
      <c r="B214" s="32" t="s">
        <v>202</v>
      </c>
      <c r="C214" s="32" t="s">
        <v>13</v>
      </c>
      <c r="D214" s="22" t="s">
        <v>206</v>
      </c>
      <c r="E214" s="22" t="n">
        <v>701</v>
      </c>
      <c r="F214" s="24" t="n">
        <v>89</v>
      </c>
    </row>
    <row r="215" customFormat="false" ht="63" hidden="false" customHeight="false" outlineLevel="0" collapsed="false">
      <c r="A215" s="28" t="s">
        <v>209</v>
      </c>
      <c r="B215" s="32" t="s">
        <v>202</v>
      </c>
      <c r="C215" s="32" t="s">
        <v>13</v>
      </c>
      <c r="D215" s="22" t="s">
        <v>206</v>
      </c>
      <c r="E215" s="22" t="n">
        <v>701</v>
      </c>
      <c r="F215" s="24" t="n">
        <v>65</v>
      </c>
    </row>
    <row r="216" customFormat="false" ht="159.75" hidden="false" customHeight="true" outlineLevel="0" collapsed="false">
      <c r="A216" s="28" t="s">
        <v>210</v>
      </c>
      <c r="B216" s="32" t="s">
        <v>202</v>
      </c>
      <c r="C216" s="32" t="s">
        <v>13</v>
      </c>
      <c r="D216" s="22" t="s">
        <v>206</v>
      </c>
      <c r="E216" s="22" t="n">
        <v>701</v>
      </c>
      <c r="F216" s="24" t="n">
        <v>747</v>
      </c>
    </row>
    <row r="217" customFormat="false" ht="78.75" hidden="false" customHeight="false" outlineLevel="0" collapsed="false">
      <c r="A217" s="41" t="s">
        <v>211</v>
      </c>
      <c r="B217" s="32" t="s">
        <v>202</v>
      </c>
      <c r="C217" s="32" t="s">
        <v>13</v>
      </c>
      <c r="D217" s="22" t="s">
        <v>206</v>
      </c>
      <c r="E217" s="22" t="n">
        <v>701</v>
      </c>
      <c r="F217" s="24" t="n">
        <v>12314</v>
      </c>
    </row>
    <row r="218" s="30" customFormat="true" ht="15.75" hidden="false" customHeight="false" outlineLevel="0" collapsed="false">
      <c r="A218" s="77" t="s">
        <v>108</v>
      </c>
      <c r="B218" s="19" t="s">
        <v>202</v>
      </c>
      <c r="C218" s="19" t="s">
        <v>13</v>
      </c>
      <c r="D218" s="19" t="s">
        <v>109</v>
      </c>
      <c r="E218" s="19" t="s">
        <v>16</v>
      </c>
      <c r="F218" s="45" t="n">
        <f aca="false">F219</f>
        <v>115</v>
      </c>
    </row>
    <row r="219" s="72" customFormat="true" ht="63" hidden="false" customHeight="false" outlineLevel="0" collapsed="false">
      <c r="A219" s="60" t="s">
        <v>110</v>
      </c>
      <c r="B219" s="63" t="s">
        <v>202</v>
      </c>
      <c r="C219" s="63" t="s">
        <v>13</v>
      </c>
      <c r="D219" s="63" t="s">
        <v>111</v>
      </c>
      <c r="E219" s="63" t="s">
        <v>16</v>
      </c>
      <c r="F219" s="78" t="n">
        <f aca="false">F220</f>
        <v>115</v>
      </c>
    </row>
    <row r="220" s="33" customFormat="true" ht="15.75" hidden="false" customHeight="false" outlineLevel="0" collapsed="false">
      <c r="A220" s="79" t="s">
        <v>212</v>
      </c>
      <c r="B220" s="32" t="s">
        <v>202</v>
      </c>
      <c r="C220" s="32" t="s">
        <v>13</v>
      </c>
      <c r="D220" s="22" t="s">
        <v>111</v>
      </c>
      <c r="E220" s="22" t="s">
        <v>213</v>
      </c>
      <c r="F220" s="24" t="n">
        <f aca="false">F221</f>
        <v>115</v>
      </c>
    </row>
    <row r="221" customFormat="false" ht="31.5" hidden="false" customHeight="false" outlineLevel="0" collapsed="false">
      <c r="A221" s="21" t="s">
        <v>214</v>
      </c>
      <c r="B221" s="32" t="s">
        <v>202</v>
      </c>
      <c r="C221" s="32" t="s">
        <v>13</v>
      </c>
      <c r="D221" s="22" t="s">
        <v>111</v>
      </c>
      <c r="E221" s="22" t="s">
        <v>215</v>
      </c>
      <c r="F221" s="24" t="n">
        <v>115</v>
      </c>
    </row>
    <row r="222" s="30" customFormat="true" ht="31.5" hidden="false" customHeight="false" outlineLevel="0" collapsed="false">
      <c r="A222" s="18" t="s">
        <v>94</v>
      </c>
      <c r="B222" s="19" t="s">
        <v>202</v>
      </c>
      <c r="C222" s="19" t="s">
        <v>13</v>
      </c>
      <c r="D222" s="19" t="s">
        <v>95</v>
      </c>
      <c r="E222" s="19" t="s">
        <v>16</v>
      </c>
      <c r="F222" s="45" t="n">
        <f aca="false">F223</f>
        <v>179000</v>
      </c>
    </row>
    <row r="223" s="50" customFormat="true" ht="47.25" hidden="false" customHeight="false" outlineLevel="0" collapsed="false">
      <c r="A223" s="49" t="s">
        <v>216</v>
      </c>
      <c r="B223" s="47" t="s">
        <v>202</v>
      </c>
      <c r="C223" s="47" t="s">
        <v>13</v>
      </c>
      <c r="D223" s="47" t="s">
        <v>217</v>
      </c>
      <c r="E223" s="47" t="s">
        <v>16</v>
      </c>
      <c r="F223" s="48" t="n">
        <f aca="false">F224</f>
        <v>179000</v>
      </c>
    </row>
    <row r="224" customFormat="false" ht="15.75" hidden="false" customHeight="false" outlineLevel="0" collapsed="false">
      <c r="A224" s="80" t="s">
        <v>159</v>
      </c>
      <c r="B224" s="32" t="s">
        <v>202</v>
      </c>
      <c r="C224" s="32" t="s">
        <v>13</v>
      </c>
      <c r="D224" s="22" t="s">
        <v>217</v>
      </c>
      <c r="E224" s="22" t="s">
        <v>160</v>
      </c>
      <c r="F224" s="24" t="n">
        <f aca="false">F225</f>
        <v>179000</v>
      </c>
    </row>
    <row r="225" customFormat="false" ht="31.5" hidden="false" customHeight="false" outlineLevel="0" collapsed="false">
      <c r="A225" s="80" t="s">
        <v>161</v>
      </c>
      <c r="B225" s="32" t="s">
        <v>202</v>
      </c>
      <c r="C225" s="32" t="s">
        <v>13</v>
      </c>
      <c r="D225" s="22" t="s">
        <v>217</v>
      </c>
      <c r="E225" s="22" t="s">
        <v>162</v>
      </c>
      <c r="F225" s="24" t="n">
        <f aca="false">2000+177000</f>
        <v>179000</v>
      </c>
    </row>
    <row r="226" customFormat="false" ht="15.75" hidden="false" customHeight="false" outlineLevel="0" collapsed="false">
      <c r="A226" s="15" t="s">
        <v>218</v>
      </c>
      <c r="B226" s="16" t="s">
        <v>202</v>
      </c>
      <c r="C226" s="16" t="s">
        <v>23</v>
      </c>
      <c r="D226" s="16" t="s">
        <v>15</v>
      </c>
      <c r="E226" s="16" t="s">
        <v>16</v>
      </c>
      <c r="F226" s="17" t="n">
        <f aca="false">F227+F248+F257+F263</f>
        <v>208260</v>
      </c>
    </row>
    <row r="227" customFormat="false" ht="31.5" hidden="false" customHeight="false" outlineLevel="0" collapsed="false">
      <c r="A227" s="52" t="s">
        <v>219</v>
      </c>
      <c r="B227" s="19" t="s">
        <v>202</v>
      </c>
      <c r="C227" s="19" t="s">
        <v>23</v>
      </c>
      <c r="D227" s="19" t="s">
        <v>220</v>
      </c>
      <c r="E227" s="19" t="s">
        <v>16</v>
      </c>
      <c r="F227" s="20" t="n">
        <f aca="false">F228</f>
        <v>169621</v>
      </c>
    </row>
    <row r="228" customFormat="false" ht="31.5" hidden="false" customHeight="false" outlineLevel="0" collapsed="false">
      <c r="A228" s="81" t="s">
        <v>69</v>
      </c>
      <c r="B228" s="26" t="s">
        <v>202</v>
      </c>
      <c r="C228" s="26" t="s">
        <v>23</v>
      </c>
      <c r="D228" s="26" t="s">
        <v>221</v>
      </c>
      <c r="E228" s="26" t="s">
        <v>16</v>
      </c>
      <c r="F228" s="27" t="n">
        <f aca="false">F229</f>
        <v>169621</v>
      </c>
    </row>
    <row r="229" customFormat="false" ht="31.5" hidden="false" customHeight="false" outlineLevel="0" collapsed="false">
      <c r="A229" s="21" t="s">
        <v>71</v>
      </c>
      <c r="B229" s="22" t="s">
        <v>202</v>
      </c>
      <c r="C229" s="22" t="s">
        <v>23</v>
      </c>
      <c r="D229" s="22" t="s">
        <v>221</v>
      </c>
      <c r="E229" s="22" t="s">
        <v>72</v>
      </c>
      <c r="F229" s="23" t="n">
        <f aca="false">F231+F230</f>
        <v>169621</v>
      </c>
    </row>
    <row r="230" customFormat="false" ht="31.5" hidden="false" customHeight="false" outlineLevel="0" collapsed="false">
      <c r="A230" s="21" t="s">
        <v>81</v>
      </c>
      <c r="B230" s="22" t="s">
        <v>202</v>
      </c>
      <c r="C230" s="22" t="s">
        <v>23</v>
      </c>
      <c r="D230" s="22" t="s">
        <v>221</v>
      </c>
      <c r="E230" s="22" t="n">
        <v>601</v>
      </c>
      <c r="F230" s="24" t="n">
        <f aca="false">20831+450</f>
        <v>21281</v>
      </c>
    </row>
    <row r="231" customFormat="false" ht="47.25" hidden="false" customHeight="false" outlineLevel="0" collapsed="false">
      <c r="A231" s="21" t="s">
        <v>207</v>
      </c>
      <c r="B231" s="22" t="s">
        <v>202</v>
      </c>
      <c r="C231" s="22" t="s">
        <v>23</v>
      </c>
      <c r="D231" s="22" t="s">
        <v>221</v>
      </c>
      <c r="E231" s="22" t="n">
        <v>701</v>
      </c>
      <c r="F231" s="23" t="n">
        <f aca="false">SUM(F233:F247)-F236-F237-F245-F246</f>
        <v>148340</v>
      </c>
    </row>
    <row r="232" customFormat="false" ht="15.75" hidden="false" customHeight="false" outlineLevel="0" collapsed="false">
      <c r="A232" s="21" t="s">
        <v>41</v>
      </c>
      <c r="B232" s="22"/>
      <c r="C232" s="22"/>
      <c r="D232" s="22"/>
      <c r="E232" s="22"/>
      <c r="F232" s="24"/>
    </row>
    <row r="233" customFormat="false" ht="31.5" hidden="false" customHeight="false" outlineLevel="0" collapsed="false">
      <c r="A233" s="28" t="s">
        <v>222</v>
      </c>
      <c r="B233" s="22" t="s">
        <v>202</v>
      </c>
      <c r="C233" s="22" t="s">
        <v>23</v>
      </c>
      <c r="D233" s="22" t="s">
        <v>221</v>
      </c>
      <c r="E233" s="22" t="n">
        <v>701</v>
      </c>
      <c r="F233" s="24" t="n">
        <v>134065</v>
      </c>
    </row>
    <row r="234" customFormat="false" ht="113.25" hidden="false" customHeight="true" outlineLevel="0" collapsed="false">
      <c r="A234" s="28" t="s">
        <v>223</v>
      </c>
      <c r="B234" s="22" t="s">
        <v>202</v>
      </c>
      <c r="C234" s="22" t="s">
        <v>23</v>
      </c>
      <c r="D234" s="22" t="s">
        <v>221</v>
      </c>
      <c r="E234" s="22" t="n">
        <v>701</v>
      </c>
      <c r="F234" s="24" t="n">
        <v>7393</v>
      </c>
    </row>
    <row r="235" customFormat="false" ht="15.75" hidden="false" customHeight="false" outlineLevel="0" collapsed="false">
      <c r="A235" s="28" t="s">
        <v>128</v>
      </c>
      <c r="B235" s="22"/>
      <c r="C235" s="22"/>
      <c r="D235" s="22"/>
      <c r="E235" s="22"/>
      <c r="F235" s="24"/>
    </row>
    <row r="236" customFormat="false" ht="15.75" hidden="false" customHeight="false" outlineLevel="0" collapsed="false">
      <c r="A236" s="28" t="s">
        <v>224</v>
      </c>
      <c r="B236" s="22" t="s">
        <v>202</v>
      </c>
      <c r="C236" s="22" t="s">
        <v>23</v>
      </c>
      <c r="D236" s="22" t="s">
        <v>221</v>
      </c>
      <c r="E236" s="22" t="n">
        <v>701</v>
      </c>
      <c r="F236" s="24" t="n">
        <v>1473</v>
      </c>
    </row>
    <row r="237" customFormat="false" ht="15.75" hidden="false" customHeight="false" outlineLevel="0" collapsed="false">
      <c r="A237" s="28" t="s">
        <v>225</v>
      </c>
      <c r="B237" s="22" t="s">
        <v>202</v>
      </c>
      <c r="C237" s="22" t="s">
        <v>23</v>
      </c>
      <c r="D237" s="22" t="s">
        <v>221</v>
      </c>
      <c r="E237" s="22" t="n">
        <v>701</v>
      </c>
      <c r="F237" s="24" t="n">
        <v>1538</v>
      </c>
    </row>
    <row r="238" customFormat="false" ht="143.25" hidden="false" customHeight="true" outlineLevel="0" collapsed="false">
      <c r="A238" s="28" t="s">
        <v>208</v>
      </c>
      <c r="B238" s="22" t="s">
        <v>202</v>
      </c>
      <c r="C238" s="22" t="s">
        <v>23</v>
      </c>
      <c r="D238" s="22" t="s">
        <v>221</v>
      </c>
      <c r="E238" s="22" t="n">
        <v>701</v>
      </c>
      <c r="F238" s="24" t="n">
        <v>366</v>
      </c>
    </row>
    <row r="239" customFormat="false" ht="128.25" hidden="false" customHeight="true" outlineLevel="0" collapsed="false">
      <c r="A239" s="28" t="s">
        <v>226</v>
      </c>
      <c r="B239" s="22" t="s">
        <v>202</v>
      </c>
      <c r="C239" s="22" t="s">
        <v>23</v>
      </c>
      <c r="D239" s="22" t="s">
        <v>221</v>
      </c>
      <c r="E239" s="22" t="n">
        <v>701</v>
      </c>
      <c r="F239" s="24" t="n">
        <v>477</v>
      </c>
    </row>
    <row r="240" customFormat="false" ht="171" hidden="false" customHeight="true" outlineLevel="0" collapsed="false">
      <c r="A240" s="28" t="s">
        <v>227</v>
      </c>
      <c r="B240" s="22" t="s">
        <v>202</v>
      </c>
      <c r="C240" s="22" t="s">
        <v>23</v>
      </c>
      <c r="D240" s="22" t="s">
        <v>221</v>
      </c>
      <c r="E240" s="22" t="n">
        <v>701</v>
      </c>
      <c r="F240" s="24"/>
    </row>
    <row r="241" customFormat="false" ht="110.25" hidden="false" customHeight="false" outlineLevel="0" collapsed="false">
      <c r="A241" s="28" t="s">
        <v>228</v>
      </c>
      <c r="B241" s="22" t="s">
        <v>202</v>
      </c>
      <c r="C241" s="22" t="s">
        <v>23</v>
      </c>
      <c r="D241" s="22" t="s">
        <v>221</v>
      </c>
      <c r="E241" s="22" t="n">
        <v>701</v>
      </c>
      <c r="F241" s="24" t="n">
        <v>35</v>
      </c>
    </row>
    <row r="242" customFormat="false" ht="63" hidden="false" customHeight="false" outlineLevel="0" collapsed="false">
      <c r="A242" s="28" t="s">
        <v>229</v>
      </c>
      <c r="B242" s="22" t="s">
        <v>202</v>
      </c>
      <c r="C242" s="22" t="s">
        <v>23</v>
      </c>
      <c r="D242" s="22" t="s">
        <v>221</v>
      </c>
      <c r="E242" s="22" t="n">
        <v>701</v>
      </c>
      <c r="F242" s="24" t="n">
        <v>39</v>
      </c>
    </row>
    <row r="243" customFormat="false" ht="94.5" hidden="false" customHeight="false" outlineLevel="0" collapsed="false">
      <c r="A243" s="28" t="s">
        <v>230</v>
      </c>
      <c r="B243" s="22" t="s">
        <v>202</v>
      </c>
      <c r="C243" s="22" t="s">
        <v>23</v>
      </c>
      <c r="D243" s="22" t="s">
        <v>221</v>
      </c>
      <c r="E243" s="22" t="n">
        <v>701</v>
      </c>
      <c r="F243" s="24" t="n">
        <f aca="false">F245+F246</f>
        <v>4908</v>
      </c>
    </row>
    <row r="244" customFormat="false" ht="15.75" hidden="false" customHeight="false" outlineLevel="0" collapsed="false">
      <c r="A244" s="28" t="s">
        <v>41</v>
      </c>
      <c r="B244" s="22"/>
      <c r="C244" s="22"/>
      <c r="D244" s="22"/>
      <c r="E244" s="22"/>
      <c r="F244" s="24"/>
    </row>
    <row r="245" customFormat="false" ht="112.5" hidden="false" customHeight="true" outlineLevel="0" collapsed="false">
      <c r="A245" s="28" t="s">
        <v>231</v>
      </c>
      <c r="B245" s="22" t="s">
        <v>202</v>
      </c>
      <c r="C245" s="22" t="s">
        <v>23</v>
      </c>
      <c r="D245" s="22" t="s">
        <v>221</v>
      </c>
      <c r="E245" s="22" t="n">
        <v>701</v>
      </c>
      <c r="F245" s="24" t="n">
        <v>3785</v>
      </c>
    </row>
    <row r="246" customFormat="false" ht="78" hidden="false" customHeight="true" outlineLevel="0" collapsed="false">
      <c r="A246" s="28" t="s">
        <v>232</v>
      </c>
      <c r="B246" s="22" t="s">
        <v>202</v>
      </c>
      <c r="C246" s="22" t="s">
        <v>23</v>
      </c>
      <c r="D246" s="22" t="s">
        <v>221</v>
      </c>
      <c r="E246" s="22" t="n">
        <v>701</v>
      </c>
      <c r="F246" s="24" t="n">
        <v>1123</v>
      </c>
    </row>
    <row r="247" customFormat="false" ht="63" hidden="false" customHeight="false" outlineLevel="0" collapsed="false">
      <c r="A247" s="28" t="s">
        <v>233</v>
      </c>
      <c r="B247" s="22" t="s">
        <v>202</v>
      </c>
      <c r="C247" s="22" t="s">
        <v>23</v>
      </c>
      <c r="D247" s="22" t="s">
        <v>221</v>
      </c>
      <c r="E247" s="22" t="n">
        <v>701</v>
      </c>
      <c r="F247" s="24" t="n">
        <v>1057</v>
      </c>
    </row>
    <row r="248" customFormat="false" ht="19.5" hidden="false" customHeight="true" outlineLevel="0" collapsed="false">
      <c r="A248" s="52" t="s">
        <v>234</v>
      </c>
      <c r="B248" s="19" t="s">
        <v>202</v>
      </c>
      <c r="C248" s="19" t="s">
        <v>23</v>
      </c>
      <c r="D248" s="19" t="s">
        <v>235</v>
      </c>
      <c r="E248" s="19" t="s">
        <v>16</v>
      </c>
      <c r="F248" s="20" t="n">
        <f aca="false">F249</f>
        <v>35819</v>
      </c>
    </row>
    <row r="249" customFormat="false" ht="31.5" hidden="false" customHeight="false" outlineLevel="0" collapsed="false">
      <c r="A249" s="81" t="s">
        <v>69</v>
      </c>
      <c r="B249" s="26" t="s">
        <v>202</v>
      </c>
      <c r="C249" s="26" t="s">
        <v>23</v>
      </c>
      <c r="D249" s="26" t="s">
        <v>236</v>
      </c>
      <c r="E249" s="26" t="s">
        <v>16</v>
      </c>
      <c r="F249" s="27" t="n">
        <f aca="false">F250</f>
        <v>35819</v>
      </c>
    </row>
    <row r="250" customFormat="false" ht="31.5" hidden="false" customHeight="false" outlineLevel="0" collapsed="false">
      <c r="A250" s="56" t="s">
        <v>71</v>
      </c>
      <c r="B250" s="22" t="s">
        <v>202</v>
      </c>
      <c r="C250" s="22" t="s">
        <v>23</v>
      </c>
      <c r="D250" s="22" t="s">
        <v>236</v>
      </c>
      <c r="E250" s="22" t="s">
        <v>72</v>
      </c>
      <c r="F250" s="23" t="n">
        <f aca="false">F252+F251</f>
        <v>35819</v>
      </c>
    </row>
    <row r="251" customFormat="false" ht="31.5" hidden="false" customHeight="false" outlineLevel="0" collapsed="false">
      <c r="A251" s="56" t="s">
        <v>81</v>
      </c>
      <c r="B251" s="22" t="s">
        <v>202</v>
      </c>
      <c r="C251" s="22" t="s">
        <v>23</v>
      </c>
      <c r="D251" s="22" t="s">
        <v>236</v>
      </c>
      <c r="E251" s="22" t="n">
        <v>601</v>
      </c>
      <c r="F251" s="24" t="n">
        <f aca="false">28665-100</f>
        <v>28565</v>
      </c>
    </row>
    <row r="252" customFormat="false" ht="47.25" hidden="false" customHeight="false" outlineLevel="0" collapsed="false">
      <c r="A252" s="56" t="s">
        <v>207</v>
      </c>
      <c r="B252" s="22" t="s">
        <v>202</v>
      </c>
      <c r="C252" s="22" t="s">
        <v>23</v>
      </c>
      <c r="D252" s="22" t="s">
        <v>236</v>
      </c>
      <c r="E252" s="22" t="n">
        <v>701</v>
      </c>
      <c r="F252" s="23" t="n">
        <f aca="false">SUM(F254:F256)</f>
        <v>7254</v>
      </c>
    </row>
    <row r="253" customFormat="false" ht="15.75" hidden="false" customHeight="false" outlineLevel="0" collapsed="false">
      <c r="A253" s="56" t="s">
        <v>41</v>
      </c>
      <c r="B253" s="22"/>
      <c r="C253" s="22"/>
      <c r="D253" s="22"/>
      <c r="E253" s="22"/>
      <c r="F253" s="24"/>
    </row>
    <row r="254" customFormat="false" ht="144" hidden="false" customHeight="true" outlineLevel="0" collapsed="false">
      <c r="A254" s="28" t="s">
        <v>208</v>
      </c>
      <c r="B254" s="22" t="s">
        <v>202</v>
      </c>
      <c r="C254" s="22" t="s">
        <v>23</v>
      </c>
      <c r="D254" s="22" t="s">
        <v>236</v>
      </c>
      <c r="E254" s="22" t="n">
        <v>701</v>
      </c>
      <c r="F254" s="24" t="n">
        <v>14</v>
      </c>
    </row>
    <row r="255" customFormat="false" ht="65.25" hidden="false" customHeight="true" outlineLevel="0" collapsed="false">
      <c r="A255" s="28" t="s">
        <v>45</v>
      </c>
      <c r="B255" s="22" t="s">
        <v>202</v>
      </c>
      <c r="C255" s="22" t="s">
        <v>23</v>
      </c>
      <c r="D255" s="22" t="s">
        <v>236</v>
      </c>
      <c r="E255" s="22" t="n">
        <v>701</v>
      </c>
      <c r="F255" s="24" t="n">
        <v>19</v>
      </c>
    </row>
    <row r="256" customFormat="false" ht="78.75" hidden="false" customHeight="false" outlineLevel="0" collapsed="false">
      <c r="A256" s="41" t="s">
        <v>211</v>
      </c>
      <c r="B256" s="22" t="s">
        <v>202</v>
      </c>
      <c r="C256" s="22" t="s">
        <v>23</v>
      </c>
      <c r="D256" s="22" t="s">
        <v>236</v>
      </c>
      <c r="E256" s="22" t="n">
        <v>701</v>
      </c>
      <c r="F256" s="24" t="n">
        <v>7221</v>
      </c>
    </row>
    <row r="257" customFormat="false" ht="31.5" hidden="false" customHeight="false" outlineLevel="0" collapsed="false">
      <c r="A257" s="52" t="s">
        <v>237</v>
      </c>
      <c r="B257" s="19" t="s">
        <v>202</v>
      </c>
      <c r="C257" s="19" t="s">
        <v>23</v>
      </c>
      <c r="D257" s="19" t="s">
        <v>238</v>
      </c>
      <c r="E257" s="19" t="s">
        <v>16</v>
      </c>
      <c r="F257" s="20" t="n">
        <f aca="false">F258</f>
        <v>2681</v>
      </c>
    </row>
    <row r="258" customFormat="false" ht="31.5" hidden="false" customHeight="false" outlineLevel="0" collapsed="false">
      <c r="A258" s="81" t="s">
        <v>239</v>
      </c>
      <c r="B258" s="26" t="s">
        <v>202</v>
      </c>
      <c r="C258" s="26" t="s">
        <v>23</v>
      </c>
      <c r="D258" s="26" t="s">
        <v>240</v>
      </c>
      <c r="E258" s="26" t="s">
        <v>16</v>
      </c>
      <c r="F258" s="27" t="n">
        <f aca="false">F259</f>
        <v>2681</v>
      </c>
    </row>
    <row r="259" customFormat="false" ht="31.5" hidden="false" customHeight="false" outlineLevel="0" collapsed="false">
      <c r="A259" s="56" t="s">
        <v>71</v>
      </c>
      <c r="B259" s="22" t="s">
        <v>202</v>
      </c>
      <c r="C259" s="22" t="s">
        <v>23</v>
      </c>
      <c r="D259" s="22" t="s">
        <v>240</v>
      </c>
      <c r="E259" s="22" t="s">
        <v>72</v>
      </c>
      <c r="F259" s="23" t="n">
        <f aca="false">F260</f>
        <v>2681</v>
      </c>
    </row>
    <row r="260" customFormat="false" ht="47.25" hidden="false" customHeight="false" outlineLevel="0" collapsed="false">
      <c r="A260" s="56" t="s">
        <v>207</v>
      </c>
      <c r="B260" s="22" t="s">
        <v>202</v>
      </c>
      <c r="C260" s="22" t="s">
        <v>23</v>
      </c>
      <c r="D260" s="22" t="s">
        <v>240</v>
      </c>
      <c r="E260" s="22" t="s">
        <v>241</v>
      </c>
      <c r="F260" s="23" t="n">
        <f aca="false">F262</f>
        <v>2681</v>
      </c>
    </row>
    <row r="261" customFormat="false" ht="15.75" hidden="false" customHeight="false" outlineLevel="0" collapsed="false">
      <c r="A261" s="56" t="s">
        <v>41</v>
      </c>
      <c r="B261" s="22"/>
      <c r="C261" s="22"/>
      <c r="D261" s="22"/>
      <c r="E261" s="22"/>
      <c r="F261" s="23"/>
    </row>
    <row r="262" customFormat="false" ht="141.75" hidden="false" customHeight="false" outlineLevel="0" collapsed="false">
      <c r="A262" s="41" t="s">
        <v>242</v>
      </c>
      <c r="B262" s="22" t="s">
        <v>202</v>
      </c>
      <c r="C262" s="22" t="s">
        <v>23</v>
      </c>
      <c r="D262" s="22" t="s">
        <v>240</v>
      </c>
      <c r="E262" s="22" t="s">
        <v>241</v>
      </c>
      <c r="F262" s="24" t="n">
        <v>2681</v>
      </c>
    </row>
    <row r="263" s="30" customFormat="true" ht="15.75" hidden="false" customHeight="false" outlineLevel="0" collapsed="false">
      <c r="A263" s="77" t="s">
        <v>108</v>
      </c>
      <c r="B263" s="19" t="s">
        <v>202</v>
      </c>
      <c r="C263" s="19" t="s">
        <v>23</v>
      </c>
      <c r="D263" s="19" t="s">
        <v>109</v>
      </c>
      <c r="E263" s="19" t="s">
        <v>16</v>
      </c>
      <c r="F263" s="45" t="n">
        <f aca="false">F264</f>
        <v>139</v>
      </c>
    </row>
    <row r="264" s="72" customFormat="true" ht="63" hidden="false" customHeight="false" outlineLevel="0" collapsed="false">
      <c r="A264" s="60" t="s">
        <v>110</v>
      </c>
      <c r="B264" s="63" t="s">
        <v>202</v>
      </c>
      <c r="C264" s="63" t="s">
        <v>23</v>
      </c>
      <c r="D264" s="63" t="s">
        <v>111</v>
      </c>
      <c r="E264" s="63" t="s">
        <v>16</v>
      </c>
      <c r="F264" s="78" t="n">
        <f aca="false">F265</f>
        <v>139</v>
      </c>
    </row>
    <row r="265" customFormat="false" ht="15.75" hidden="false" customHeight="false" outlineLevel="0" collapsed="false">
      <c r="A265" s="79" t="s">
        <v>212</v>
      </c>
      <c r="B265" s="32" t="s">
        <v>202</v>
      </c>
      <c r="C265" s="32" t="s">
        <v>23</v>
      </c>
      <c r="D265" s="22" t="s">
        <v>111</v>
      </c>
      <c r="E265" s="22" t="s">
        <v>213</v>
      </c>
      <c r="F265" s="24" t="n">
        <f aca="false">F266</f>
        <v>139</v>
      </c>
    </row>
    <row r="266" customFormat="false" ht="31.5" hidden="false" customHeight="false" outlineLevel="0" collapsed="false">
      <c r="A266" s="21" t="s">
        <v>214</v>
      </c>
      <c r="B266" s="32" t="s">
        <v>202</v>
      </c>
      <c r="C266" s="32" t="s">
        <v>23</v>
      </c>
      <c r="D266" s="22" t="s">
        <v>111</v>
      </c>
      <c r="E266" s="22" t="s">
        <v>215</v>
      </c>
      <c r="F266" s="24" t="n">
        <v>139</v>
      </c>
    </row>
    <row r="267" customFormat="false" ht="31.5" hidden="false" customHeight="false" outlineLevel="0" collapsed="false">
      <c r="A267" s="15" t="s">
        <v>243</v>
      </c>
      <c r="B267" s="16" t="s">
        <v>202</v>
      </c>
      <c r="C267" s="16" t="s">
        <v>202</v>
      </c>
      <c r="D267" s="16" t="s">
        <v>15</v>
      </c>
      <c r="E267" s="16" t="s">
        <v>16</v>
      </c>
      <c r="F267" s="29" t="n">
        <f aca="false">F268+F280+F275</f>
        <v>3129.3</v>
      </c>
    </row>
    <row r="268" customFormat="false" ht="31.5" hidden="false" customHeight="false" outlineLevel="0" collapsed="false">
      <c r="A268" s="18" t="s">
        <v>244</v>
      </c>
      <c r="B268" s="19" t="s">
        <v>202</v>
      </c>
      <c r="C268" s="19" t="s">
        <v>202</v>
      </c>
      <c r="D268" s="19" t="s">
        <v>245</v>
      </c>
      <c r="E268" s="19" t="s">
        <v>16</v>
      </c>
      <c r="F268" s="20" t="n">
        <f aca="false">F269</f>
        <v>2507</v>
      </c>
    </row>
    <row r="269" customFormat="false" ht="15.75" hidden="false" customHeight="false" outlineLevel="0" collapsed="false">
      <c r="A269" s="21" t="s">
        <v>246</v>
      </c>
      <c r="B269" s="22" t="s">
        <v>202</v>
      </c>
      <c r="C269" s="22" t="s">
        <v>202</v>
      </c>
      <c r="D269" s="22" t="s">
        <v>247</v>
      </c>
      <c r="E269" s="22" t="s">
        <v>16</v>
      </c>
      <c r="F269" s="23" t="n">
        <f aca="false">F270</f>
        <v>2507</v>
      </c>
    </row>
    <row r="270" customFormat="false" ht="31.5" hidden="false" customHeight="false" outlineLevel="0" collapsed="false">
      <c r="A270" s="21" t="s">
        <v>71</v>
      </c>
      <c r="B270" s="22" t="s">
        <v>202</v>
      </c>
      <c r="C270" s="22" t="s">
        <v>202</v>
      </c>
      <c r="D270" s="22" t="s">
        <v>247</v>
      </c>
      <c r="E270" s="22" t="s">
        <v>72</v>
      </c>
      <c r="F270" s="23" t="n">
        <f aca="false">F272+F271</f>
        <v>2507</v>
      </c>
    </row>
    <row r="271" customFormat="false" ht="31.5" hidden="false" customHeight="false" outlineLevel="0" collapsed="false">
      <c r="A271" s="21" t="s">
        <v>81</v>
      </c>
      <c r="B271" s="22" t="s">
        <v>202</v>
      </c>
      <c r="C271" s="22" t="s">
        <v>202</v>
      </c>
      <c r="D271" s="22" t="s">
        <v>247</v>
      </c>
      <c r="E271" s="22" t="n">
        <v>601</v>
      </c>
      <c r="F271" s="24" t="n">
        <v>1454</v>
      </c>
    </row>
    <row r="272" customFormat="false" ht="47.25" hidden="false" customHeight="false" outlineLevel="0" collapsed="false">
      <c r="A272" s="21" t="s">
        <v>207</v>
      </c>
      <c r="B272" s="22" t="s">
        <v>202</v>
      </c>
      <c r="C272" s="22" t="s">
        <v>202</v>
      </c>
      <c r="D272" s="22" t="s">
        <v>247</v>
      </c>
      <c r="E272" s="22" t="n">
        <v>701</v>
      </c>
      <c r="F272" s="24" t="n">
        <f aca="false">F274</f>
        <v>1053</v>
      </c>
    </row>
    <row r="273" customFormat="false" ht="15.75" hidden="false" customHeight="false" outlineLevel="0" collapsed="false">
      <c r="A273" s="21" t="s">
        <v>41</v>
      </c>
      <c r="B273" s="22"/>
      <c r="C273" s="22"/>
      <c r="D273" s="22"/>
      <c r="E273" s="22"/>
      <c r="F273" s="24"/>
    </row>
    <row r="274" customFormat="false" ht="31.5" hidden="false" customHeight="false" outlineLevel="0" collapsed="false">
      <c r="A274" s="41" t="s">
        <v>248</v>
      </c>
      <c r="B274" s="22" t="s">
        <v>202</v>
      </c>
      <c r="C274" s="22" t="s">
        <v>202</v>
      </c>
      <c r="D274" s="22" t="s">
        <v>247</v>
      </c>
      <c r="E274" s="22" t="n">
        <v>701</v>
      </c>
      <c r="F274" s="24" t="n">
        <v>1053</v>
      </c>
    </row>
    <row r="275" s="30" customFormat="true" ht="15.75" hidden="false" customHeight="false" outlineLevel="0" collapsed="false">
      <c r="A275" s="18" t="s">
        <v>108</v>
      </c>
      <c r="B275" s="19" t="s">
        <v>202</v>
      </c>
      <c r="C275" s="19" t="s">
        <v>202</v>
      </c>
      <c r="D275" s="19" t="s">
        <v>109</v>
      </c>
      <c r="E275" s="19" t="s">
        <v>16</v>
      </c>
      <c r="F275" s="82" t="n">
        <f aca="false">F276</f>
        <v>121.3</v>
      </c>
    </row>
    <row r="276" s="72" customFormat="true" ht="63" hidden="false" customHeight="false" outlineLevel="0" collapsed="false">
      <c r="A276" s="60" t="s">
        <v>110</v>
      </c>
      <c r="B276" s="63" t="s">
        <v>249</v>
      </c>
      <c r="C276" s="63" t="s">
        <v>202</v>
      </c>
      <c r="D276" s="63" t="s">
        <v>111</v>
      </c>
      <c r="E276" s="63" t="s">
        <v>16</v>
      </c>
      <c r="F276" s="83" t="n">
        <f aca="false">F277</f>
        <v>121.3</v>
      </c>
    </row>
    <row r="277" customFormat="false" ht="31.5" hidden="false" customHeight="false" outlineLevel="0" collapsed="false">
      <c r="A277" s="31" t="s">
        <v>250</v>
      </c>
      <c r="B277" s="32" t="s">
        <v>249</v>
      </c>
      <c r="C277" s="32" t="s">
        <v>202</v>
      </c>
      <c r="D277" s="32" t="s">
        <v>111</v>
      </c>
      <c r="E277" s="32" t="s">
        <v>251</v>
      </c>
      <c r="F277" s="38" t="n">
        <f aca="false">F279+F278</f>
        <v>121.3</v>
      </c>
    </row>
    <row r="278" customFormat="false" ht="47.25" hidden="false" customHeight="false" outlineLevel="0" collapsed="false">
      <c r="A278" s="31" t="s">
        <v>252</v>
      </c>
      <c r="B278" s="32" t="s">
        <v>249</v>
      </c>
      <c r="C278" s="32" t="s">
        <v>202</v>
      </c>
      <c r="D278" s="32" t="s">
        <v>111</v>
      </c>
      <c r="E278" s="32" t="s">
        <v>253</v>
      </c>
      <c r="F278" s="24" t="n">
        <v>52</v>
      </c>
    </row>
    <row r="279" s="33" customFormat="true" ht="47.25" hidden="false" customHeight="false" outlineLevel="0" collapsed="false">
      <c r="A279" s="31" t="s">
        <v>254</v>
      </c>
      <c r="B279" s="32" t="s">
        <v>249</v>
      </c>
      <c r="C279" s="32" t="s">
        <v>202</v>
      </c>
      <c r="D279" s="32" t="s">
        <v>111</v>
      </c>
      <c r="E279" s="32" t="s">
        <v>255</v>
      </c>
      <c r="F279" s="38" t="n">
        <v>69.3</v>
      </c>
    </row>
    <row r="280" customFormat="false" ht="31.5" hidden="false" customHeight="false" outlineLevel="0" collapsed="false">
      <c r="A280" s="18" t="s">
        <v>94</v>
      </c>
      <c r="B280" s="19" t="s">
        <v>202</v>
      </c>
      <c r="C280" s="19" t="s">
        <v>202</v>
      </c>
      <c r="D280" s="19" t="s">
        <v>95</v>
      </c>
      <c r="E280" s="19" t="s">
        <v>16</v>
      </c>
      <c r="F280" s="45" t="n">
        <f aca="false">F281</f>
        <v>501</v>
      </c>
    </row>
    <row r="281" customFormat="false" ht="47.25" hidden="false" customHeight="false" outlineLevel="0" collapsed="false">
      <c r="A281" s="46" t="s">
        <v>199</v>
      </c>
      <c r="B281" s="47" t="s">
        <v>202</v>
      </c>
      <c r="C281" s="47" t="s">
        <v>202</v>
      </c>
      <c r="D281" s="47" t="s">
        <v>200</v>
      </c>
      <c r="E281" s="47" t="s">
        <v>16</v>
      </c>
      <c r="F281" s="48" t="n">
        <f aca="false">F282</f>
        <v>501</v>
      </c>
    </row>
    <row r="282" customFormat="false" ht="31.5" hidden="false" customHeight="false" outlineLevel="0" collapsed="false">
      <c r="A282" s="31" t="s">
        <v>250</v>
      </c>
      <c r="B282" s="22" t="s">
        <v>202</v>
      </c>
      <c r="C282" s="22" t="s">
        <v>202</v>
      </c>
      <c r="D282" s="22" t="s">
        <v>200</v>
      </c>
      <c r="E282" s="22" t="s">
        <v>251</v>
      </c>
      <c r="F282" s="24" t="n">
        <f aca="false">F283</f>
        <v>501</v>
      </c>
    </row>
    <row r="283" customFormat="false" ht="47.25" hidden="false" customHeight="false" outlineLevel="0" collapsed="false">
      <c r="A283" s="21" t="s">
        <v>256</v>
      </c>
      <c r="B283" s="22" t="s">
        <v>202</v>
      </c>
      <c r="C283" s="22" t="s">
        <v>202</v>
      </c>
      <c r="D283" s="22" t="s">
        <v>200</v>
      </c>
      <c r="E283" s="22" t="s">
        <v>253</v>
      </c>
      <c r="F283" s="24" t="n">
        <v>501</v>
      </c>
    </row>
    <row r="284" customFormat="false" ht="15.75" hidden="false" customHeight="false" outlineLevel="0" collapsed="false">
      <c r="A284" s="15" t="s">
        <v>257</v>
      </c>
      <c r="B284" s="16" t="s">
        <v>202</v>
      </c>
      <c r="C284" s="16" t="s">
        <v>121</v>
      </c>
      <c r="D284" s="16" t="s">
        <v>15</v>
      </c>
      <c r="E284" s="16" t="s">
        <v>16</v>
      </c>
      <c r="F284" s="17" t="n">
        <f aca="false">F289+F304+F297+F285+F293</f>
        <v>21582</v>
      </c>
    </row>
    <row r="285" s="30" customFormat="true" ht="15.75" hidden="false" customHeight="false" outlineLevel="0" collapsed="false">
      <c r="A285" s="52" t="s">
        <v>258</v>
      </c>
      <c r="B285" s="19" t="s">
        <v>202</v>
      </c>
      <c r="C285" s="19" t="s">
        <v>121</v>
      </c>
      <c r="D285" s="19" t="s">
        <v>259</v>
      </c>
      <c r="E285" s="19" t="s">
        <v>16</v>
      </c>
      <c r="F285" s="20" t="n">
        <f aca="false">F286</f>
        <v>845</v>
      </c>
    </row>
    <row r="286" customFormat="false" ht="31.5" hidden="false" customHeight="false" outlineLevel="0" collapsed="false">
      <c r="A286" s="81" t="s">
        <v>260</v>
      </c>
      <c r="B286" s="26" t="s">
        <v>202</v>
      </c>
      <c r="C286" s="26" t="s">
        <v>121</v>
      </c>
      <c r="D286" s="26" t="s">
        <v>261</v>
      </c>
      <c r="E286" s="26" t="s">
        <v>16</v>
      </c>
      <c r="F286" s="23" t="n">
        <f aca="false">F287</f>
        <v>845</v>
      </c>
    </row>
    <row r="287" customFormat="false" ht="15.75" hidden="false" customHeight="false" outlineLevel="0" collapsed="false">
      <c r="A287" s="56" t="s">
        <v>262</v>
      </c>
      <c r="B287" s="22" t="s">
        <v>202</v>
      </c>
      <c r="C287" s="22" t="s">
        <v>121</v>
      </c>
      <c r="D287" s="22" t="s">
        <v>261</v>
      </c>
      <c r="E287" s="22" t="s">
        <v>263</v>
      </c>
      <c r="F287" s="23" t="n">
        <f aca="false">F288</f>
        <v>845</v>
      </c>
    </row>
    <row r="288" customFormat="false" ht="31.5" hidden="false" customHeight="false" outlineLevel="0" collapsed="false">
      <c r="A288" s="56" t="s">
        <v>264</v>
      </c>
      <c r="B288" s="22" t="s">
        <v>202</v>
      </c>
      <c r="C288" s="22" t="s">
        <v>121</v>
      </c>
      <c r="D288" s="22" t="s">
        <v>261</v>
      </c>
      <c r="E288" s="22" t="s">
        <v>265</v>
      </c>
      <c r="F288" s="23" t="n">
        <v>845</v>
      </c>
    </row>
    <row r="289" customFormat="false" ht="99.75" hidden="false" customHeight="true" outlineLevel="0" collapsed="false">
      <c r="A289" s="18" t="s">
        <v>266</v>
      </c>
      <c r="B289" s="19" t="s">
        <v>202</v>
      </c>
      <c r="C289" s="19" t="s">
        <v>121</v>
      </c>
      <c r="D289" s="19" t="s">
        <v>267</v>
      </c>
      <c r="E289" s="19" t="s">
        <v>16</v>
      </c>
      <c r="F289" s="20" t="n">
        <f aca="false">F290</f>
        <v>9591</v>
      </c>
    </row>
    <row r="290" customFormat="false" ht="31.5" hidden="false" customHeight="false" outlineLevel="0" collapsed="false">
      <c r="A290" s="21" t="s">
        <v>69</v>
      </c>
      <c r="B290" s="22" t="s">
        <v>202</v>
      </c>
      <c r="C290" s="22" t="s">
        <v>121</v>
      </c>
      <c r="D290" s="22" t="s">
        <v>268</v>
      </c>
      <c r="E290" s="22" t="s">
        <v>16</v>
      </c>
      <c r="F290" s="23" t="n">
        <f aca="false">F291</f>
        <v>9591</v>
      </c>
    </row>
    <row r="291" customFormat="false" ht="31.5" hidden="false" customHeight="false" outlineLevel="0" collapsed="false">
      <c r="A291" s="21" t="s">
        <v>71</v>
      </c>
      <c r="B291" s="22" t="s">
        <v>202</v>
      </c>
      <c r="C291" s="22" t="s">
        <v>121</v>
      </c>
      <c r="D291" s="22" t="s">
        <v>268</v>
      </c>
      <c r="E291" s="22" t="s">
        <v>72</v>
      </c>
      <c r="F291" s="23" t="n">
        <f aca="false">F292</f>
        <v>9591</v>
      </c>
    </row>
    <row r="292" customFormat="false" ht="31.5" hidden="false" customHeight="false" outlineLevel="0" collapsed="false">
      <c r="A292" s="21" t="s">
        <v>81</v>
      </c>
      <c r="B292" s="22" t="s">
        <v>202</v>
      </c>
      <c r="C292" s="22" t="s">
        <v>121</v>
      </c>
      <c r="D292" s="22" t="s">
        <v>268</v>
      </c>
      <c r="E292" s="22" t="n">
        <v>601</v>
      </c>
      <c r="F292" s="24" t="n">
        <f aca="false">9691-100</f>
        <v>9591</v>
      </c>
    </row>
    <row r="293" customFormat="false" ht="15.75" hidden="false" customHeight="false" outlineLevel="0" collapsed="false">
      <c r="A293" s="18" t="s">
        <v>108</v>
      </c>
      <c r="B293" s="19" t="s">
        <v>202</v>
      </c>
      <c r="C293" s="19" t="s">
        <v>121</v>
      </c>
      <c r="D293" s="19" t="s">
        <v>109</v>
      </c>
      <c r="E293" s="19" t="s">
        <v>16</v>
      </c>
      <c r="F293" s="45" t="n">
        <f aca="false">F294</f>
        <v>189</v>
      </c>
    </row>
    <row r="294" customFormat="false" ht="63" hidden="false" customHeight="false" outlineLevel="0" collapsed="false">
      <c r="A294" s="60" t="s">
        <v>110</v>
      </c>
      <c r="B294" s="63" t="s">
        <v>249</v>
      </c>
      <c r="C294" s="63" t="s">
        <v>121</v>
      </c>
      <c r="D294" s="63" t="s">
        <v>111</v>
      </c>
      <c r="E294" s="63" t="s">
        <v>16</v>
      </c>
      <c r="F294" s="24" t="n">
        <f aca="false">F295</f>
        <v>189</v>
      </c>
    </row>
    <row r="295" customFormat="false" ht="15.75" hidden="false" customHeight="false" outlineLevel="0" collapsed="false">
      <c r="A295" s="21" t="s">
        <v>269</v>
      </c>
      <c r="B295" s="22" t="s">
        <v>202</v>
      </c>
      <c r="C295" s="22" t="s">
        <v>121</v>
      </c>
      <c r="D295" s="22" t="s">
        <v>111</v>
      </c>
      <c r="E295" s="22" t="s">
        <v>213</v>
      </c>
      <c r="F295" s="24" t="n">
        <f aca="false">F296</f>
        <v>189</v>
      </c>
    </row>
    <row r="296" customFormat="false" ht="31.5" hidden="false" customHeight="false" outlineLevel="0" collapsed="false">
      <c r="A296" s="21" t="s">
        <v>270</v>
      </c>
      <c r="B296" s="22" t="s">
        <v>202</v>
      </c>
      <c r="C296" s="22" t="s">
        <v>121</v>
      </c>
      <c r="D296" s="22" t="s">
        <v>111</v>
      </c>
      <c r="E296" s="22" t="s">
        <v>215</v>
      </c>
      <c r="F296" s="24" t="n">
        <v>189</v>
      </c>
    </row>
    <row r="297" s="30" customFormat="true" ht="47.25" hidden="false" customHeight="false" outlineLevel="0" collapsed="false">
      <c r="A297" s="52" t="s">
        <v>271</v>
      </c>
      <c r="B297" s="19" t="s">
        <v>202</v>
      </c>
      <c r="C297" s="19" t="s">
        <v>121</v>
      </c>
      <c r="D297" s="19" t="s">
        <v>272</v>
      </c>
      <c r="E297" s="19" t="s">
        <v>16</v>
      </c>
      <c r="F297" s="45" t="n">
        <f aca="false">F298</f>
        <v>10016</v>
      </c>
    </row>
    <row r="298" customFormat="false" ht="31.5" hidden="false" customHeight="false" outlineLevel="0" collapsed="false">
      <c r="A298" s="56" t="s">
        <v>273</v>
      </c>
      <c r="B298" s="22" t="s">
        <v>202</v>
      </c>
      <c r="C298" s="22" t="s">
        <v>121</v>
      </c>
      <c r="D298" s="22" t="s">
        <v>274</v>
      </c>
      <c r="E298" s="22" t="s">
        <v>16</v>
      </c>
      <c r="F298" s="24" t="n">
        <f aca="false">F299</f>
        <v>10016</v>
      </c>
    </row>
    <row r="299" customFormat="false" ht="31.5" hidden="false" customHeight="false" outlineLevel="0" collapsed="false">
      <c r="A299" s="56" t="s">
        <v>71</v>
      </c>
      <c r="B299" s="22" t="s">
        <v>202</v>
      </c>
      <c r="C299" s="22" t="s">
        <v>121</v>
      </c>
      <c r="D299" s="22" t="s">
        <v>274</v>
      </c>
      <c r="E299" s="22" t="s">
        <v>72</v>
      </c>
      <c r="F299" s="24" t="n">
        <f aca="false">F300+F301</f>
        <v>10016</v>
      </c>
    </row>
    <row r="300" customFormat="false" ht="31.5" hidden="false" customHeight="false" outlineLevel="0" collapsed="false">
      <c r="A300" s="56" t="s">
        <v>81</v>
      </c>
      <c r="B300" s="22" t="s">
        <v>202</v>
      </c>
      <c r="C300" s="22" t="s">
        <v>121</v>
      </c>
      <c r="D300" s="22" t="s">
        <v>274</v>
      </c>
      <c r="E300" s="22" t="s">
        <v>73</v>
      </c>
      <c r="F300" s="24" t="n">
        <v>2016</v>
      </c>
    </row>
    <row r="301" customFormat="false" ht="47.25" hidden="false" customHeight="false" outlineLevel="0" collapsed="false">
      <c r="A301" s="56" t="s">
        <v>207</v>
      </c>
      <c r="B301" s="22" t="s">
        <v>202</v>
      </c>
      <c r="C301" s="22" t="s">
        <v>121</v>
      </c>
      <c r="D301" s="22" t="s">
        <v>274</v>
      </c>
      <c r="E301" s="22" t="s">
        <v>241</v>
      </c>
      <c r="F301" s="24" t="n">
        <f aca="false">F303</f>
        <v>8000</v>
      </c>
    </row>
    <row r="302" customFormat="false" ht="15.75" hidden="false" customHeight="false" outlineLevel="0" collapsed="false">
      <c r="A302" s="56" t="s">
        <v>41</v>
      </c>
      <c r="B302" s="22"/>
      <c r="C302" s="22"/>
      <c r="D302" s="22"/>
      <c r="E302" s="22"/>
      <c r="F302" s="24"/>
    </row>
    <row r="303" customFormat="false" ht="47.25" hidden="false" customHeight="false" outlineLevel="0" collapsed="false">
      <c r="A303" s="84" t="s">
        <v>275</v>
      </c>
      <c r="B303" s="22" t="s">
        <v>202</v>
      </c>
      <c r="C303" s="22" t="s">
        <v>121</v>
      </c>
      <c r="D303" s="22" t="s">
        <v>274</v>
      </c>
      <c r="E303" s="22" t="s">
        <v>241</v>
      </c>
      <c r="F303" s="24" t="n">
        <v>8000</v>
      </c>
    </row>
    <row r="304" customFormat="false" ht="31.5" hidden="false" customHeight="false" outlineLevel="0" collapsed="false">
      <c r="A304" s="18" t="s">
        <v>94</v>
      </c>
      <c r="B304" s="19" t="s">
        <v>202</v>
      </c>
      <c r="C304" s="19" t="s">
        <v>121</v>
      </c>
      <c r="D304" s="19" t="s">
        <v>95</v>
      </c>
      <c r="E304" s="19" t="s">
        <v>16</v>
      </c>
      <c r="F304" s="45" t="n">
        <f aca="false">F308+F311+F314+F305</f>
        <v>941</v>
      </c>
    </row>
    <row r="305" customFormat="false" ht="63" hidden="false" customHeight="false" outlineLevel="0" collapsed="false">
      <c r="A305" s="46" t="s">
        <v>96</v>
      </c>
      <c r="B305" s="47" t="s">
        <v>202</v>
      </c>
      <c r="C305" s="47" t="s">
        <v>121</v>
      </c>
      <c r="D305" s="47" t="s">
        <v>97</v>
      </c>
      <c r="E305" s="47" t="s">
        <v>16</v>
      </c>
      <c r="F305" s="48" t="n">
        <f aca="false">F306</f>
        <v>10</v>
      </c>
    </row>
    <row r="306" customFormat="false" ht="15.75" hidden="false" customHeight="false" outlineLevel="0" collapsed="false">
      <c r="A306" s="21" t="s">
        <v>269</v>
      </c>
      <c r="B306" s="22" t="s">
        <v>202</v>
      </c>
      <c r="C306" s="22" t="s">
        <v>121</v>
      </c>
      <c r="D306" s="22" t="s">
        <v>97</v>
      </c>
      <c r="E306" s="22" t="s">
        <v>213</v>
      </c>
      <c r="F306" s="24" t="n">
        <f aca="false">F307</f>
        <v>10</v>
      </c>
    </row>
    <row r="307" customFormat="false" ht="31.5" hidden="false" customHeight="false" outlineLevel="0" collapsed="false">
      <c r="A307" s="21" t="s">
        <v>276</v>
      </c>
      <c r="B307" s="22" t="s">
        <v>202</v>
      </c>
      <c r="C307" s="22" t="s">
        <v>121</v>
      </c>
      <c r="D307" s="22" t="s">
        <v>97</v>
      </c>
      <c r="E307" s="22" t="s">
        <v>277</v>
      </c>
      <c r="F307" s="24" t="n">
        <v>10</v>
      </c>
    </row>
    <row r="308" s="50" customFormat="true" ht="47.25" hidden="false" customHeight="false" outlineLevel="0" collapsed="false">
      <c r="A308" s="49" t="s">
        <v>216</v>
      </c>
      <c r="B308" s="47" t="s">
        <v>202</v>
      </c>
      <c r="C308" s="47" t="s">
        <v>121</v>
      </c>
      <c r="D308" s="47" t="s">
        <v>217</v>
      </c>
      <c r="E308" s="47" t="s">
        <v>16</v>
      </c>
      <c r="F308" s="48" t="n">
        <f aca="false">F309</f>
        <v>789</v>
      </c>
    </row>
    <row r="309" customFormat="false" ht="15.75" hidden="false" customHeight="false" outlineLevel="0" collapsed="false">
      <c r="A309" s="21" t="s">
        <v>269</v>
      </c>
      <c r="B309" s="22" t="s">
        <v>202</v>
      </c>
      <c r="C309" s="22" t="s">
        <v>121</v>
      </c>
      <c r="D309" s="22" t="s">
        <v>217</v>
      </c>
      <c r="E309" s="22" t="s">
        <v>213</v>
      </c>
      <c r="F309" s="24" t="n">
        <f aca="false">F310</f>
        <v>789</v>
      </c>
    </row>
    <row r="310" customFormat="false" ht="31.5" hidden="false" customHeight="false" outlineLevel="0" collapsed="false">
      <c r="A310" s="21" t="s">
        <v>276</v>
      </c>
      <c r="B310" s="22" t="s">
        <v>202</v>
      </c>
      <c r="C310" s="22" t="s">
        <v>121</v>
      </c>
      <c r="D310" s="22" t="s">
        <v>217</v>
      </c>
      <c r="E310" s="22" t="s">
        <v>277</v>
      </c>
      <c r="F310" s="24" t="n">
        <v>789</v>
      </c>
    </row>
    <row r="311" s="50" customFormat="true" ht="63" hidden="false" customHeight="false" outlineLevel="0" collapsed="false">
      <c r="A311" s="46" t="s">
        <v>278</v>
      </c>
      <c r="B311" s="47" t="s">
        <v>202</v>
      </c>
      <c r="C311" s="47" t="s">
        <v>121</v>
      </c>
      <c r="D311" s="47" t="s">
        <v>279</v>
      </c>
      <c r="E311" s="47" t="s">
        <v>16</v>
      </c>
      <c r="F311" s="48" t="n">
        <f aca="false">F312</f>
        <v>127</v>
      </c>
    </row>
    <row r="312" customFormat="false" ht="15.75" hidden="false" customHeight="false" outlineLevel="0" collapsed="false">
      <c r="A312" s="21" t="s">
        <v>269</v>
      </c>
      <c r="B312" s="22" t="s">
        <v>202</v>
      </c>
      <c r="C312" s="22" t="s">
        <v>121</v>
      </c>
      <c r="D312" s="22" t="s">
        <v>279</v>
      </c>
      <c r="E312" s="22" t="s">
        <v>213</v>
      </c>
      <c r="F312" s="24" t="n">
        <f aca="false">F313</f>
        <v>127</v>
      </c>
    </row>
    <row r="313" customFormat="false" ht="31.5" hidden="false" customHeight="false" outlineLevel="0" collapsed="false">
      <c r="A313" s="21" t="s">
        <v>276</v>
      </c>
      <c r="B313" s="22" t="s">
        <v>202</v>
      </c>
      <c r="C313" s="22" t="s">
        <v>121</v>
      </c>
      <c r="D313" s="22" t="s">
        <v>279</v>
      </c>
      <c r="E313" s="22" t="s">
        <v>277</v>
      </c>
      <c r="F313" s="24" t="n">
        <f aca="false">122+5</f>
        <v>127</v>
      </c>
    </row>
    <row r="314" s="50" customFormat="true" ht="66" hidden="false" customHeight="false" outlineLevel="0" collapsed="false">
      <c r="A314" s="85" t="s">
        <v>280</v>
      </c>
      <c r="B314" s="47" t="s">
        <v>202</v>
      </c>
      <c r="C314" s="47" t="s">
        <v>121</v>
      </c>
      <c r="D314" s="47" t="s">
        <v>281</v>
      </c>
      <c r="E314" s="47" t="s">
        <v>16</v>
      </c>
      <c r="F314" s="48" t="n">
        <f aca="false">F315</f>
        <v>15</v>
      </c>
    </row>
    <row r="315" customFormat="false" ht="15.75" hidden="false" customHeight="false" outlineLevel="0" collapsed="false">
      <c r="A315" s="21" t="s">
        <v>269</v>
      </c>
      <c r="B315" s="22" t="s">
        <v>202</v>
      </c>
      <c r="C315" s="22" t="s">
        <v>121</v>
      </c>
      <c r="D315" s="22" t="s">
        <v>281</v>
      </c>
      <c r="E315" s="22" t="s">
        <v>213</v>
      </c>
      <c r="F315" s="24" t="n">
        <f aca="false">F316</f>
        <v>15</v>
      </c>
    </row>
    <row r="316" customFormat="false" ht="31.5" hidden="false" customHeight="false" outlineLevel="0" collapsed="false">
      <c r="A316" s="21" t="s">
        <v>276</v>
      </c>
      <c r="B316" s="22" t="s">
        <v>202</v>
      </c>
      <c r="C316" s="22" t="s">
        <v>121</v>
      </c>
      <c r="D316" s="22" t="s">
        <v>281</v>
      </c>
      <c r="E316" s="22" t="s">
        <v>277</v>
      </c>
      <c r="F316" s="24" t="n">
        <v>15</v>
      </c>
    </row>
    <row r="317" customFormat="false" ht="15.75" hidden="false" customHeight="false" outlineLevel="0" collapsed="false">
      <c r="A317" s="40" t="s">
        <v>282</v>
      </c>
      <c r="B317" s="13" t="s">
        <v>115</v>
      </c>
      <c r="C317" s="13" t="s">
        <v>14</v>
      </c>
      <c r="D317" s="13" t="s">
        <v>15</v>
      </c>
      <c r="E317" s="13" t="s">
        <v>16</v>
      </c>
      <c r="F317" s="14" t="n">
        <f aca="false">F318+F355</f>
        <v>28742.4</v>
      </c>
    </row>
    <row r="318" customFormat="false" ht="15.75" hidden="false" customHeight="false" outlineLevel="0" collapsed="false">
      <c r="A318" s="15" t="s">
        <v>283</v>
      </c>
      <c r="B318" s="16" t="s">
        <v>115</v>
      </c>
      <c r="C318" s="16" t="s">
        <v>13</v>
      </c>
      <c r="D318" s="16" t="s">
        <v>15</v>
      </c>
      <c r="E318" s="16" t="s">
        <v>16</v>
      </c>
      <c r="F318" s="29" t="n">
        <f aca="false">F319+F327+F335+F344+F351</f>
        <v>28640.4</v>
      </c>
    </row>
    <row r="319" customFormat="false" ht="31.5" hidden="false" customHeight="false" outlineLevel="0" collapsed="false">
      <c r="A319" s="18" t="s">
        <v>78</v>
      </c>
      <c r="B319" s="19" t="s">
        <v>115</v>
      </c>
      <c r="C319" s="19" t="s">
        <v>13</v>
      </c>
      <c r="D319" s="19" t="s">
        <v>79</v>
      </c>
      <c r="E319" s="19" t="s">
        <v>16</v>
      </c>
      <c r="F319" s="20" t="n">
        <f aca="false">F320</f>
        <v>12532</v>
      </c>
    </row>
    <row r="320" customFormat="false" ht="31.5" hidden="false" customHeight="false" outlineLevel="0" collapsed="false">
      <c r="A320" s="21" t="s">
        <v>69</v>
      </c>
      <c r="B320" s="22" t="s">
        <v>115</v>
      </c>
      <c r="C320" s="22" t="s">
        <v>13</v>
      </c>
      <c r="D320" s="22" t="s">
        <v>80</v>
      </c>
      <c r="E320" s="22" t="s">
        <v>16</v>
      </c>
      <c r="F320" s="23" t="n">
        <f aca="false">F321</f>
        <v>12532</v>
      </c>
    </row>
    <row r="321" customFormat="false" ht="31.5" hidden="false" customHeight="false" outlineLevel="0" collapsed="false">
      <c r="A321" s="21" t="s">
        <v>71</v>
      </c>
      <c r="B321" s="22" t="s">
        <v>115</v>
      </c>
      <c r="C321" s="22" t="s">
        <v>13</v>
      </c>
      <c r="D321" s="22" t="s">
        <v>284</v>
      </c>
      <c r="E321" s="22" t="s">
        <v>72</v>
      </c>
      <c r="F321" s="23" t="n">
        <f aca="false">F323+F322</f>
        <v>12532</v>
      </c>
    </row>
    <row r="322" customFormat="false" ht="31.5" hidden="false" customHeight="false" outlineLevel="0" collapsed="false">
      <c r="A322" s="21" t="s">
        <v>81</v>
      </c>
      <c r="B322" s="22" t="s">
        <v>115</v>
      </c>
      <c r="C322" s="22" t="s">
        <v>13</v>
      </c>
      <c r="D322" s="22" t="s">
        <v>284</v>
      </c>
      <c r="E322" s="22" t="n">
        <v>601</v>
      </c>
      <c r="F322" s="24" t="n">
        <v>9042</v>
      </c>
    </row>
    <row r="323" customFormat="false" ht="47.25" hidden="false" customHeight="false" outlineLevel="0" collapsed="false">
      <c r="A323" s="21" t="s">
        <v>207</v>
      </c>
      <c r="B323" s="22" t="s">
        <v>115</v>
      </c>
      <c r="C323" s="22" t="s">
        <v>13</v>
      </c>
      <c r="D323" s="22" t="s">
        <v>284</v>
      </c>
      <c r="E323" s="22" t="n">
        <v>701</v>
      </c>
      <c r="F323" s="23" t="n">
        <f aca="false">SUM(F325:F326)</f>
        <v>3490</v>
      </c>
    </row>
    <row r="324" customFormat="false" ht="15.75" hidden="false" customHeight="false" outlineLevel="0" collapsed="false">
      <c r="A324" s="21" t="s">
        <v>41</v>
      </c>
      <c r="B324" s="22"/>
      <c r="C324" s="22"/>
      <c r="D324" s="22"/>
      <c r="E324" s="22"/>
      <c r="F324" s="24"/>
    </row>
    <row r="325" customFormat="false" ht="78.75" hidden="false" customHeight="false" outlineLevel="0" collapsed="false">
      <c r="A325" s="41" t="s">
        <v>211</v>
      </c>
      <c r="B325" s="22" t="s">
        <v>115</v>
      </c>
      <c r="C325" s="22" t="s">
        <v>13</v>
      </c>
      <c r="D325" s="22" t="s">
        <v>284</v>
      </c>
      <c r="E325" s="22" t="n">
        <v>701</v>
      </c>
      <c r="F325" s="24" t="n">
        <v>2750</v>
      </c>
    </row>
    <row r="326" customFormat="false" ht="69" hidden="false" customHeight="true" outlineLevel="0" collapsed="false">
      <c r="A326" s="28" t="s">
        <v>285</v>
      </c>
      <c r="B326" s="22" t="s">
        <v>115</v>
      </c>
      <c r="C326" s="22" t="s">
        <v>13</v>
      </c>
      <c r="D326" s="22" t="s">
        <v>284</v>
      </c>
      <c r="E326" s="22" t="n">
        <v>701</v>
      </c>
      <c r="F326" s="24" t="n">
        <v>740</v>
      </c>
    </row>
    <row r="327" customFormat="false" ht="15.75" hidden="false" customHeight="false" outlineLevel="0" collapsed="false">
      <c r="A327" s="18" t="s">
        <v>286</v>
      </c>
      <c r="B327" s="19" t="s">
        <v>115</v>
      </c>
      <c r="C327" s="19" t="s">
        <v>13</v>
      </c>
      <c r="D327" s="19" t="s">
        <v>287</v>
      </c>
      <c r="E327" s="19" t="s">
        <v>16</v>
      </c>
      <c r="F327" s="20" t="n">
        <f aca="false">F328</f>
        <v>3610</v>
      </c>
    </row>
    <row r="328" customFormat="false" ht="31.5" hidden="false" customHeight="false" outlineLevel="0" collapsed="false">
      <c r="A328" s="21" t="s">
        <v>69</v>
      </c>
      <c r="B328" s="22" t="s">
        <v>115</v>
      </c>
      <c r="C328" s="22" t="s">
        <v>13</v>
      </c>
      <c r="D328" s="22" t="s">
        <v>288</v>
      </c>
      <c r="E328" s="22" t="s">
        <v>16</v>
      </c>
      <c r="F328" s="23" t="n">
        <f aca="false">F329</f>
        <v>3610</v>
      </c>
    </row>
    <row r="329" customFormat="false" ht="31.5" hidden="false" customHeight="false" outlineLevel="0" collapsed="false">
      <c r="A329" s="21" t="s">
        <v>71</v>
      </c>
      <c r="B329" s="22" t="s">
        <v>115</v>
      </c>
      <c r="C329" s="22" t="s">
        <v>13</v>
      </c>
      <c r="D329" s="22" t="s">
        <v>289</v>
      </c>
      <c r="E329" s="22" t="s">
        <v>72</v>
      </c>
      <c r="F329" s="23" t="n">
        <f aca="false">F331+F330</f>
        <v>3610</v>
      </c>
    </row>
    <row r="330" customFormat="false" ht="31.5" hidden="false" customHeight="false" outlineLevel="0" collapsed="false">
      <c r="A330" s="21" t="s">
        <v>81</v>
      </c>
      <c r="B330" s="22" t="s">
        <v>115</v>
      </c>
      <c r="C330" s="22" t="s">
        <v>13</v>
      </c>
      <c r="D330" s="22" t="s">
        <v>289</v>
      </c>
      <c r="E330" s="22" t="n">
        <v>601</v>
      </c>
      <c r="F330" s="24" t="n">
        <v>2585</v>
      </c>
    </row>
    <row r="331" customFormat="false" ht="47.25" hidden="false" customHeight="false" outlineLevel="0" collapsed="false">
      <c r="A331" s="21" t="s">
        <v>207</v>
      </c>
      <c r="B331" s="22" t="s">
        <v>115</v>
      </c>
      <c r="C331" s="22" t="s">
        <v>13</v>
      </c>
      <c r="D331" s="22" t="s">
        <v>289</v>
      </c>
      <c r="E331" s="22" t="n">
        <v>701</v>
      </c>
      <c r="F331" s="23" t="n">
        <f aca="false">SUM(F333:F334)</f>
        <v>1025</v>
      </c>
    </row>
    <row r="332" customFormat="false" ht="15.75" hidden="false" customHeight="false" outlineLevel="0" collapsed="false">
      <c r="A332" s="21" t="s">
        <v>41</v>
      </c>
      <c r="B332" s="22"/>
      <c r="C332" s="22"/>
      <c r="D332" s="22"/>
      <c r="E332" s="22"/>
      <c r="F332" s="24"/>
    </row>
    <row r="333" customFormat="false" ht="70.5" hidden="false" customHeight="true" outlineLevel="0" collapsed="false">
      <c r="A333" s="41" t="s">
        <v>211</v>
      </c>
      <c r="B333" s="22" t="s">
        <v>115</v>
      </c>
      <c r="C333" s="22" t="s">
        <v>13</v>
      </c>
      <c r="D333" s="22" t="s">
        <v>289</v>
      </c>
      <c r="E333" s="22" t="n">
        <v>701</v>
      </c>
      <c r="F333" s="24" t="n">
        <v>715</v>
      </c>
    </row>
    <row r="334" customFormat="false" ht="64.5" hidden="false" customHeight="true" outlineLevel="0" collapsed="false">
      <c r="A334" s="28" t="s">
        <v>285</v>
      </c>
      <c r="B334" s="22" t="s">
        <v>115</v>
      </c>
      <c r="C334" s="22" t="s">
        <v>13</v>
      </c>
      <c r="D334" s="22" t="s">
        <v>289</v>
      </c>
      <c r="E334" s="22" t="n">
        <v>701</v>
      </c>
      <c r="F334" s="24" t="n">
        <v>310</v>
      </c>
    </row>
    <row r="335" customFormat="false" ht="18" hidden="false" customHeight="true" outlineLevel="0" collapsed="false">
      <c r="A335" s="18" t="s">
        <v>290</v>
      </c>
      <c r="B335" s="19" t="s">
        <v>115</v>
      </c>
      <c r="C335" s="19" t="s">
        <v>13</v>
      </c>
      <c r="D335" s="19" t="s">
        <v>291</v>
      </c>
      <c r="E335" s="19" t="s">
        <v>16</v>
      </c>
      <c r="F335" s="20" t="n">
        <f aca="false">F336</f>
        <v>12027</v>
      </c>
    </row>
    <row r="336" customFormat="false" ht="31.5" hidden="false" customHeight="false" outlineLevel="0" collapsed="false">
      <c r="A336" s="21" t="s">
        <v>69</v>
      </c>
      <c r="B336" s="22" t="s">
        <v>115</v>
      </c>
      <c r="C336" s="22" t="s">
        <v>13</v>
      </c>
      <c r="D336" s="22" t="s">
        <v>292</v>
      </c>
      <c r="E336" s="22" t="s">
        <v>16</v>
      </c>
      <c r="F336" s="23" t="n">
        <f aca="false">F337</f>
        <v>12027</v>
      </c>
    </row>
    <row r="337" customFormat="false" ht="31.5" hidden="false" customHeight="false" outlineLevel="0" collapsed="false">
      <c r="A337" s="21" t="s">
        <v>71</v>
      </c>
      <c r="B337" s="22" t="s">
        <v>115</v>
      </c>
      <c r="C337" s="22" t="s">
        <v>13</v>
      </c>
      <c r="D337" s="22" t="s">
        <v>292</v>
      </c>
      <c r="E337" s="22" t="s">
        <v>72</v>
      </c>
      <c r="F337" s="23" t="n">
        <f aca="false">F339+F338</f>
        <v>12027</v>
      </c>
    </row>
    <row r="338" customFormat="false" ht="31.5" hidden="false" customHeight="false" outlineLevel="0" collapsed="false">
      <c r="A338" s="21" t="s">
        <v>81</v>
      </c>
      <c r="B338" s="22" t="s">
        <v>115</v>
      </c>
      <c r="C338" s="22" t="s">
        <v>13</v>
      </c>
      <c r="D338" s="22" t="s">
        <v>293</v>
      </c>
      <c r="E338" s="22" t="n">
        <v>601</v>
      </c>
      <c r="F338" s="24" t="n">
        <f aca="false">8244-237</f>
        <v>8007</v>
      </c>
    </row>
    <row r="339" customFormat="false" ht="47.25" hidden="false" customHeight="false" outlineLevel="0" collapsed="false">
      <c r="A339" s="21" t="s">
        <v>207</v>
      </c>
      <c r="B339" s="22" t="s">
        <v>115</v>
      </c>
      <c r="C339" s="22" t="s">
        <v>13</v>
      </c>
      <c r="D339" s="22" t="s">
        <v>293</v>
      </c>
      <c r="E339" s="22" t="n">
        <v>701</v>
      </c>
      <c r="F339" s="23" t="n">
        <f aca="false">SUM(F341:F343)</f>
        <v>4020</v>
      </c>
    </row>
    <row r="340" customFormat="false" ht="15.75" hidden="false" customHeight="false" outlineLevel="0" collapsed="false">
      <c r="A340" s="21" t="s">
        <v>41</v>
      </c>
      <c r="B340" s="22"/>
      <c r="C340" s="22"/>
      <c r="D340" s="22"/>
      <c r="E340" s="22"/>
      <c r="F340" s="24"/>
    </row>
    <row r="341" customFormat="false" ht="78.75" hidden="false" customHeight="false" outlineLevel="0" collapsed="false">
      <c r="A341" s="41" t="s">
        <v>211</v>
      </c>
      <c r="B341" s="22" t="s">
        <v>115</v>
      </c>
      <c r="C341" s="22" t="s">
        <v>13</v>
      </c>
      <c r="D341" s="22" t="s">
        <v>293</v>
      </c>
      <c r="E341" s="22" t="n">
        <v>701</v>
      </c>
      <c r="F341" s="24" t="n">
        <v>2460</v>
      </c>
    </row>
    <row r="342" customFormat="false" ht="67.5" hidden="false" customHeight="true" outlineLevel="0" collapsed="false">
      <c r="A342" s="28" t="s">
        <v>285</v>
      </c>
      <c r="B342" s="22" t="s">
        <v>115</v>
      </c>
      <c r="C342" s="22" t="s">
        <v>13</v>
      </c>
      <c r="D342" s="22" t="s">
        <v>293</v>
      </c>
      <c r="E342" s="22" t="n">
        <v>701</v>
      </c>
      <c r="F342" s="24" t="n">
        <v>1547</v>
      </c>
    </row>
    <row r="343" customFormat="false" ht="110.25" hidden="false" customHeight="false" outlineLevel="0" collapsed="false">
      <c r="A343" s="28" t="s">
        <v>294</v>
      </c>
      <c r="B343" s="22" t="s">
        <v>115</v>
      </c>
      <c r="C343" s="22" t="s">
        <v>13</v>
      </c>
      <c r="D343" s="22" t="s">
        <v>293</v>
      </c>
      <c r="E343" s="22" t="n">
        <v>701</v>
      </c>
      <c r="F343" s="24" t="n">
        <v>13</v>
      </c>
    </row>
    <row r="344" customFormat="false" ht="31.5" hidden="false" customHeight="false" outlineLevel="0" collapsed="false">
      <c r="A344" s="52" t="s">
        <v>295</v>
      </c>
      <c r="B344" s="19" t="s">
        <v>115</v>
      </c>
      <c r="C344" s="19" t="s">
        <v>13</v>
      </c>
      <c r="D344" s="19" t="s">
        <v>296</v>
      </c>
      <c r="E344" s="19" t="s">
        <v>16</v>
      </c>
      <c r="F344" s="34" t="n">
        <f aca="false">F345</f>
        <v>33.4</v>
      </c>
    </row>
    <row r="345" customFormat="false" ht="31.5" hidden="false" customHeight="false" outlineLevel="0" collapsed="false">
      <c r="A345" s="81" t="s">
        <v>297</v>
      </c>
      <c r="B345" s="26" t="s">
        <v>115</v>
      </c>
      <c r="C345" s="26" t="s">
        <v>13</v>
      </c>
      <c r="D345" s="26" t="s">
        <v>298</v>
      </c>
      <c r="E345" s="26" t="s">
        <v>16</v>
      </c>
      <c r="F345" s="35" t="n">
        <f aca="false">F346</f>
        <v>33.4</v>
      </c>
    </row>
    <row r="346" customFormat="false" ht="31.5" hidden="false" customHeight="false" outlineLevel="0" collapsed="false">
      <c r="A346" s="56" t="s">
        <v>71</v>
      </c>
      <c r="B346" s="22" t="s">
        <v>115</v>
      </c>
      <c r="C346" s="22" t="s">
        <v>13</v>
      </c>
      <c r="D346" s="22" t="s">
        <v>298</v>
      </c>
      <c r="E346" s="22" t="s">
        <v>72</v>
      </c>
      <c r="F346" s="36" t="n">
        <f aca="false">F347</f>
        <v>33.4</v>
      </c>
    </row>
    <row r="347" customFormat="false" ht="47.25" hidden="false" customHeight="false" outlineLevel="0" collapsed="false">
      <c r="A347" s="56" t="s">
        <v>207</v>
      </c>
      <c r="B347" s="22" t="s">
        <v>115</v>
      </c>
      <c r="C347" s="22" t="s">
        <v>13</v>
      </c>
      <c r="D347" s="22" t="s">
        <v>298</v>
      </c>
      <c r="E347" s="22" t="s">
        <v>241</v>
      </c>
      <c r="F347" s="38" t="n">
        <f aca="false">F349+F350</f>
        <v>33.4</v>
      </c>
    </row>
    <row r="348" customFormat="false" ht="15.75" hidden="false" customHeight="false" outlineLevel="0" collapsed="false">
      <c r="A348" s="56" t="s">
        <v>41</v>
      </c>
      <c r="B348" s="22"/>
      <c r="C348" s="22"/>
      <c r="D348" s="22"/>
      <c r="E348" s="22"/>
      <c r="F348" s="24"/>
    </row>
    <row r="349" customFormat="false" ht="31.5" hidden="false" customHeight="false" outlineLevel="0" collapsed="false">
      <c r="A349" s="84" t="s">
        <v>299</v>
      </c>
      <c r="B349" s="22" t="s">
        <v>115</v>
      </c>
      <c r="C349" s="22" t="s">
        <v>13</v>
      </c>
      <c r="D349" s="22" t="s">
        <v>298</v>
      </c>
      <c r="E349" s="22" t="s">
        <v>241</v>
      </c>
      <c r="F349" s="38" t="n">
        <v>27.6</v>
      </c>
    </row>
    <row r="350" customFormat="false" ht="31.5" hidden="false" customHeight="false" outlineLevel="0" collapsed="false">
      <c r="A350" s="84" t="s">
        <v>300</v>
      </c>
      <c r="B350" s="22" t="s">
        <v>115</v>
      </c>
      <c r="C350" s="22" t="s">
        <v>13</v>
      </c>
      <c r="D350" s="22" t="s">
        <v>298</v>
      </c>
      <c r="E350" s="22" t="s">
        <v>241</v>
      </c>
      <c r="F350" s="38" t="n">
        <v>5.8</v>
      </c>
    </row>
    <row r="351" customFormat="false" ht="31.5" hidden="false" customHeight="false" outlineLevel="0" collapsed="false">
      <c r="A351" s="52" t="s">
        <v>94</v>
      </c>
      <c r="B351" s="19" t="s">
        <v>115</v>
      </c>
      <c r="C351" s="19" t="s">
        <v>13</v>
      </c>
      <c r="D351" s="19" t="s">
        <v>95</v>
      </c>
      <c r="E351" s="19" t="s">
        <v>16</v>
      </c>
      <c r="F351" s="45" t="n">
        <f aca="false">F352</f>
        <v>438</v>
      </c>
    </row>
    <row r="352" s="50" customFormat="true" ht="47.25" hidden="false" customHeight="false" outlineLevel="0" collapsed="false">
      <c r="A352" s="46" t="s">
        <v>301</v>
      </c>
      <c r="B352" s="47" t="s">
        <v>115</v>
      </c>
      <c r="C352" s="47" t="s">
        <v>13</v>
      </c>
      <c r="D352" s="47" t="s">
        <v>302</v>
      </c>
      <c r="E352" s="47" t="s">
        <v>16</v>
      </c>
      <c r="F352" s="48" t="n">
        <f aca="false">F353</f>
        <v>438</v>
      </c>
    </row>
    <row r="353" customFormat="false" ht="31.5" hidden="false" customHeight="false" outlineLevel="0" collapsed="false">
      <c r="A353" s="79" t="s">
        <v>303</v>
      </c>
      <c r="B353" s="22" t="s">
        <v>115</v>
      </c>
      <c r="C353" s="22" t="s">
        <v>13</v>
      </c>
      <c r="D353" s="22" t="s">
        <v>302</v>
      </c>
      <c r="E353" s="22" t="s">
        <v>304</v>
      </c>
      <c r="F353" s="24" t="n">
        <f aca="false">F354</f>
        <v>438</v>
      </c>
    </row>
    <row r="354" customFormat="false" ht="31.5" hidden="false" customHeight="false" outlineLevel="0" collapsed="false">
      <c r="A354" s="79" t="s">
        <v>305</v>
      </c>
      <c r="B354" s="22" t="s">
        <v>115</v>
      </c>
      <c r="C354" s="22" t="s">
        <v>13</v>
      </c>
      <c r="D354" s="22" t="s">
        <v>302</v>
      </c>
      <c r="E354" s="22" t="s">
        <v>306</v>
      </c>
      <c r="F354" s="24" t="n">
        <v>438</v>
      </c>
    </row>
    <row r="355" customFormat="false" ht="31.5" hidden="false" customHeight="false" outlineLevel="0" collapsed="false">
      <c r="A355" s="86" t="s">
        <v>307</v>
      </c>
      <c r="B355" s="16" t="s">
        <v>115</v>
      </c>
      <c r="C355" s="16" t="s">
        <v>38</v>
      </c>
      <c r="D355" s="16" t="s">
        <v>15</v>
      </c>
      <c r="E355" s="16" t="s">
        <v>16</v>
      </c>
      <c r="F355" s="17" t="n">
        <f aca="false">F356+F361</f>
        <v>102</v>
      </c>
    </row>
    <row r="356" s="30" customFormat="true" ht="15.75" hidden="false" customHeight="false" outlineLevel="0" collapsed="false">
      <c r="A356" s="52" t="s">
        <v>108</v>
      </c>
      <c r="B356" s="19" t="s">
        <v>115</v>
      </c>
      <c r="C356" s="19" t="s">
        <v>38</v>
      </c>
      <c r="D356" s="19" t="s">
        <v>109</v>
      </c>
      <c r="E356" s="19" t="s">
        <v>16</v>
      </c>
      <c r="F356" s="20" t="n">
        <f aca="false">F357</f>
        <v>66</v>
      </c>
    </row>
    <row r="357" customFormat="false" ht="63" hidden="false" customHeight="false" outlineLevel="0" collapsed="false">
      <c r="A357" s="60" t="s">
        <v>110</v>
      </c>
      <c r="B357" s="63" t="s">
        <v>115</v>
      </c>
      <c r="C357" s="63" t="s">
        <v>38</v>
      </c>
      <c r="D357" s="63" t="s">
        <v>111</v>
      </c>
      <c r="E357" s="63" t="s">
        <v>16</v>
      </c>
      <c r="F357" s="23" t="n">
        <f aca="false">F358</f>
        <v>66</v>
      </c>
    </row>
    <row r="358" customFormat="false" ht="31.5" hidden="false" customHeight="false" outlineLevel="0" collapsed="false">
      <c r="A358" s="79" t="s">
        <v>308</v>
      </c>
      <c r="B358" s="22" t="s">
        <v>115</v>
      </c>
      <c r="C358" s="22" t="s">
        <v>38</v>
      </c>
      <c r="D358" s="22" t="s">
        <v>111</v>
      </c>
      <c r="E358" s="22" t="s">
        <v>304</v>
      </c>
      <c r="F358" s="23" t="n">
        <f aca="false">SUM(F359:F360)</f>
        <v>66</v>
      </c>
    </row>
    <row r="359" customFormat="false" ht="31.5" hidden="false" customHeight="false" outlineLevel="0" collapsed="false">
      <c r="A359" s="79" t="s">
        <v>305</v>
      </c>
      <c r="B359" s="22" t="s">
        <v>115</v>
      </c>
      <c r="C359" s="22" t="s">
        <v>38</v>
      </c>
      <c r="D359" s="22" t="s">
        <v>111</v>
      </c>
      <c r="E359" s="22" t="s">
        <v>306</v>
      </c>
      <c r="F359" s="23" t="n">
        <v>6</v>
      </c>
    </row>
    <row r="360" customFormat="false" ht="47.25" hidden="false" customHeight="false" outlineLevel="0" collapsed="false">
      <c r="A360" s="79" t="s">
        <v>309</v>
      </c>
      <c r="B360" s="22" t="s">
        <v>115</v>
      </c>
      <c r="C360" s="22" t="s">
        <v>38</v>
      </c>
      <c r="D360" s="22" t="s">
        <v>111</v>
      </c>
      <c r="E360" s="22" t="s">
        <v>310</v>
      </c>
      <c r="F360" s="23" t="n">
        <v>60</v>
      </c>
    </row>
    <row r="361" customFormat="false" ht="31.5" hidden="false" customHeight="false" outlineLevel="0" collapsed="false">
      <c r="A361" s="18" t="s">
        <v>94</v>
      </c>
      <c r="B361" s="19" t="s">
        <v>115</v>
      </c>
      <c r="C361" s="19" t="s">
        <v>38</v>
      </c>
      <c r="D361" s="19" t="s">
        <v>95</v>
      </c>
      <c r="E361" s="19" t="s">
        <v>16</v>
      </c>
      <c r="F361" s="20" t="n">
        <f aca="false">F362+F365</f>
        <v>36</v>
      </c>
    </row>
    <row r="362" s="50" customFormat="true" ht="63" hidden="false" customHeight="false" outlineLevel="0" collapsed="false">
      <c r="A362" s="46" t="s">
        <v>278</v>
      </c>
      <c r="B362" s="47" t="s">
        <v>115</v>
      </c>
      <c r="C362" s="47" t="s">
        <v>38</v>
      </c>
      <c r="D362" s="47" t="s">
        <v>279</v>
      </c>
      <c r="E362" s="47" t="s">
        <v>16</v>
      </c>
      <c r="F362" s="48" t="n">
        <f aca="false">F363</f>
        <v>21</v>
      </c>
    </row>
    <row r="363" customFormat="false" ht="31.5" hidden="false" customHeight="false" outlineLevel="0" collapsed="false">
      <c r="A363" s="79" t="s">
        <v>311</v>
      </c>
      <c r="B363" s="22" t="s">
        <v>115</v>
      </c>
      <c r="C363" s="22" t="s">
        <v>38</v>
      </c>
      <c r="D363" s="22" t="s">
        <v>279</v>
      </c>
      <c r="E363" s="22" t="s">
        <v>304</v>
      </c>
      <c r="F363" s="24" t="n">
        <f aca="false">F364</f>
        <v>21</v>
      </c>
    </row>
    <row r="364" customFormat="false" ht="31.5" hidden="false" customHeight="false" outlineLevel="0" collapsed="false">
      <c r="A364" s="79" t="s">
        <v>305</v>
      </c>
      <c r="B364" s="22" t="s">
        <v>115</v>
      </c>
      <c r="C364" s="22" t="s">
        <v>38</v>
      </c>
      <c r="D364" s="22" t="s">
        <v>279</v>
      </c>
      <c r="E364" s="22" t="s">
        <v>306</v>
      </c>
      <c r="F364" s="24" t="n">
        <v>21</v>
      </c>
    </row>
    <row r="365" customFormat="false" ht="66" hidden="false" customHeight="false" outlineLevel="0" collapsed="false">
      <c r="A365" s="85" t="s">
        <v>312</v>
      </c>
      <c r="B365" s="47" t="s">
        <v>115</v>
      </c>
      <c r="C365" s="47" t="s">
        <v>38</v>
      </c>
      <c r="D365" s="47" t="s">
        <v>281</v>
      </c>
      <c r="E365" s="47" t="s">
        <v>16</v>
      </c>
      <c r="F365" s="48" t="n">
        <f aca="false">F366</f>
        <v>15</v>
      </c>
    </row>
    <row r="366" customFormat="false" ht="31.5" hidden="false" customHeight="false" outlineLevel="0" collapsed="false">
      <c r="A366" s="79" t="s">
        <v>311</v>
      </c>
      <c r="B366" s="22" t="s">
        <v>115</v>
      </c>
      <c r="C366" s="22" t="s">
        <v>38</v>
      </c>
      <c r="D366" s="22" t="s">
        <v>281</v>
      </c>
      <c r="E366" s="22" t="s">
        <v>304</v>
      </c>
      <c r="F366" s="24" t="n">
        <f aca="false">F367</f>
        <v>15</v>
      </c>
    </row>
    <row r="367" customFormat="false" ht="31.5" hidden="false" customHeight="false" outlineLevel="0" collapsed="false">
      <c r="A367" s="79" t="s">
        <v>305</v>
      </c>
      <c r="B367" s="22" t="s">
        <v>115</v>
      </c>
      <c r="C367" s="22" t="s">
        <v>38</v>
      </c>
      <c r="D367" s="22" t="s">
        <v>281</v>
      </c>
      <c r="E367" s="22" t="s">
        <v>306</v>
      </c>
      <c r="F367" s="24" t="n">
        <v>15</v>
      </c>
    </row>
    <row r="368" customFormat="false" ht="15.75" hidden="false" customHeight="false" outlineLevel="0" collapsed="false">
      <c r="A368" s="40" t="s">
        <v>313</v>
      </c>
      <c r="B368" s="13" t="s">
        <v>121</v>
      </c>
      <c r="C368" s="13" t="s">
        <v>14</v>
      </c>
      <c r="D368" s="13" t="s">
        <v>15</v>
      </c>
      <c r="E368" s="13" t="s">
        <v>16</v>
      </c>
      <c r="F368" s="58" t="n">
        <f aca="false">F369+F387+F407+F421+F414</f>
        <v>126754</v>
      </c>
    </row>
    <row r="369" customFormat="false" ht="15.75" hidden="false" customHeight="false" outlineLevel="0" collapsed="false">
      <c r="A369" s="15" t="s">
        <v>314</v>
      </c>
      <c r="B369" s="16" t="s">
        <v>121</v>
      </c>
      <c r="C369" s="16" t="s">
        <v>13</v>
      </c>
      <c r="D369" s="16" t="s">
        <v>15</v>
      </c>
      <c r="E369" s="16" t="s">
        <v>16</v>
      </c>
      <c r="F369" s="17" t="n">
        <f aca="false">F370+F382</f>
        <v>115291</v>
      </c>
    </row>
    <row r="370" s="30" customFormat="true" ht="31.5" hidden="false" customHeight="false" outlineLevel="0" collapsed="false">
      <c r="A370" s="18" t="s">
        <v>315</v>
      </c>
      <c r="B370" s="19" t="s">
        <v>121</v>
      </c>
      <c r="C370" s="19" t="s">
        <v>13</v>
      </c>
      <c r="D370" s="19" t="s">
        <v>316</v>
      </c>
      <c r="E370" s="19" t="s">
        <v>16</v>
      </c>
      <c r="F370" s="20" t="n">
        <f aca="false">F371</f>
        <v>115225</v>
      </c>
    </row>
    <row r="371" customFormat="false" ht="31.5" hidden="false" customHeight="false" outlineLevel="0" collapsed="false">
      <c r="A371" s="21" t="s">
        <v>69</v>
      </c>
      <c r="B371" s="22" t="s">
        <v>121</v>
      </c>
      <c r="C371" s="22" t="s">
        <v>13</v>
      </c>
      <c r="D371" s="22" t="s">
        <v>317</v>
      </c>
      <c r="E371" s="22" t="s">
        <v>16</v>
      </c>
      <c r="F371" s="23" t="n">
        <f aca="false">F372</f>
        <v>115225</v>
      </c>
    </row>
    <row r="372" customFormat="false" ht="31.5" hidden="false" customHeight="false" outlineLevel="0" collapsed="false">
      <c r="A372" s="21" t="s">
        <v>71</v>
      </c>
      <c r="B372" s="22" t="s">
        <v>121</v>
      </c>
      <c r="C372" s="22" t="s">
        <v>13</v>
      </c>
      <c r="D372" s="22" t="s">
        <v>317</v>
      </c>
      <c r="E372" s="22" t="s">
        <v>72</v>
      </c>
      <c r="F372" s="23" t="n">
        <f aca="false">F374+F373</f>
        <v>115225</v>
      </c>
    </row>
    <row r="373" customFormat="false" ht="31.5" hidden="false" customHeight="false" outlineLevel="0" collapsed="false">
      <c r="A373" s="21" t="s">
        <v>81</v>
      </c>
      <c r="B373" s="22" t="s">
        <v>121</v>
      </c>
      <c r="C373" s="22" t="s">
        <v>13</v>
      </c>
      <c r="D373" s="22" t="s">
        <v>317</v>
      </c>
      <c r="E373" s="22" t="n">
        <v>601</v>
      </c>
      <c r="F373" s="24" t="n">
        <f aca="false">84812-300</f>
        <v>84512</v>
      </c>
    </row>
    <row r="374" customFormat="false" ht="47.25" hidden="false" customHeight="false" outlineLevel="0" collapsed="false">
      <c r="A374" s="21" t="s">
        <v>207</v>
      </c>
      <c r="B374" s="22" t="s">
        <v>121</v>
      </c>
      <c r="C374" s="22" t="s">
        <v>13</v>
      </c>
      <c r="D374" s="22" t="s">
        <v>317</v>
      </c>
      <c r="E374" s="22" t="n">
        <v>701</v>
      </c>
      <c r="F374" s="23" t="n">
        <f aca="false">SUM(F376:F381)</f>
        <v>30713</v>
      </c>
    </row>
    <row r="375" customFormat="false" ht="15.75" hidden="false" customHeight="false" outlineLevel="0" collapsed="false">
      <c r="A375" s="56" t="s">
        <v>41</v>
      </c>
      <c r="B375" s="22"/>
      <c r="C375" s="22"/>
      <c r="D375" s="22"/>
      <c r="E375" s="22"/>
      <c r="F375" s="24"/>
    </row>
    <row r="376" customFormat="false" ht="63" hidden="false" customHeight="false" outlineLevel="0" collapsed="false">
      <c r="A376" s="28" t="s">
        <v>45</v>
      </c>
      <c r="B376" s="22" t="s">
        <v>121</v>
      </c>
      <c r="C376" s="22" t="s">
        <v>13</v>
      </c>
      <c r="D376" s="22" t="s">
        <v>317</v>
      </c>
      <c r="E376" s="22" t="n">
        <v>701</v>
      </c>
      <c r="F376" s="24" t="n">
        <v>467</v>
      </c>
    </row>
    <row r="377" customFormat="false" ht="126" hidden="false" customHeight="false" outlineLevel="0" collapsed="false">
      <c r="A377" s="28" t="s">
        <v>318</v>
      </c>
      <c r="B377" s="22" t="s">
        <v>121</v>
      </c>
      <c r="C377" s="22" t="s">
        <v>13</v>
      </c>
      <c r="D377" s="22" t="s">
        <v>317</v>
      </c>
      <c r="E377" s="22" t="n">
        <v>701</v>
      </c>
      <c r="F377" s="24" t="n">
        <v>169</v>
      </c>
    </row>
    <row r="378" customFormat="false" ht="78.75" hidden="false" customHeight="false" outlineLevel="0" collapsed="false">
      <c r="A378" s="41" t="s">
        <v>211</v>
      </c>
      <c r="B378" s="22" t="s">
        <v>121</v>
      </c>
      <c r="C378" s="22" t="s">
        <v>13</v>
      </c>
      <c r="D378" s="22" t="s">
        <v>317</v>
      </c>
      <c r="E378" s="22" t="n">
        <v>701</v>
      </c>
      <c r="F378" s="24" t="n">
        <v>27266</v>
      </c>
    </row>
    <row r="379" customFormat="false" ht="31.5" hidden="false" customHeight="false" outlineLevel="0" collapsed="false">
      <c r="A379" s="28" t="s">
        <v>319</v>
      </c>
      <c r="B379" s="22" t="s">
        <v>121</v>
      </c>
      <c r="C379" s="22" t="s">
        <v>13</v>
      </c>
      <c r="D379" s="22" t="s">
        <v>317</v>
      </c>
      <c r="E379" s="22" t="n">
        <v>701</v>
      </c>
      <c r="F379" s="24" t="n">
        <v>2655</v>
      </c>
    </row>
    <row r="380" customFormat="false" ht="281.25" hidden="false" customHeight="true" outlineLevel="0" collapsed="false">
      <c r="A380" s="28" t="s">
        <v>320</v>
      </c>
      <c r="B380" s="22" t="s">
        <v>121</v>
      </c>
      <c r="C380" s="22" t="s">
        <v>13</v>
      </c>
      <c r="D380" s="22" t="s">
        <v>317</v>
      </c>
      <c r="E380" s="22" t="n">
        <v>701</v>
      </c>
      <c r="F380" s="24" t="n">
        <v>156</v>
      </c>
    </row>
    <row r="381" customFormat="false" ht="63" hidden="false" customHeight="false" outlineLevel="0" collapsed="false">
      <c r="A381" s="28" t="s">
        <v>321</v>
      </c>
      <c r="B381" s="22" t="s">
        <v>121</v>
      </c>
      <c r="C381" s="22" t="s">
        <v>13</v>
      </c>
      <c r="D381" s="22" t="s">
        <v>317</v>
      </c>
      <c r="E381" s="22" t="n">
        <v>701</v>
      </c>
      <c r="F381" s="24"/>
    </row>
    <row r="382" s="30" customFormat="true" ht="15.75" hidden="false" customHeight="false" outlineLevel="0" collapsed="false">
      <c r="A382" s="18" t="s">
        <v>108</v>
      </c>
      <c r="B382" s="19" t="s">
        <v>121</v>
      </c>
      <c r="C382" s="19" t="s">
        <v>13</v>
      </c>
      <c r="D382" s="19" t="s">
        <v>109</v>
      </c>
      <c r="E382" s="19" t="s">
        <v>16</v>
      </c>
      <c r="F382" s="45" t="n">
        <f aca="false">F383</f>
        <v>66</v>
      </c>
    </row>
    <row r="383" s="72" customFormat="true" ht="63" hidden="false" customHeight="false" outlineLevel="0" collapsed="false">
      <c r="A383" s="60" t="s">
        <v>110</v>
      </c>
      <c r="B383" s="63" t="s">
        <v>121</v>
      </c>
      <c r="C383" s="63" t="s">
        <v>13</v>
      </c>
      <c r="D383" s="63" t="s">
        <v>111</v>
      </c>
      <c r="E383" s="63" t="s">
        <v>16</v>
      </c>
      <c r="F383" s="78" t="n">
        <f aca="false">F384</f>
        <v>66</v>
      </c>
    </row>
    <row r="384" customFormat="false" ht="15.75" hidden="false" customHeight="false" outlineLevel="0" collapsed="false">
      <c r="A384" s="79" t="s">
        <v>322</v>
      </c>
      <c r="B384" s="32" t="s">
        <v>121</v>
      </c>
      <c r="C384" s="32" t="s">
        <v>13</v>
      </c>
      <c r="D384" s="32" t="s">
        <v>111</v>
      </c>
      <c r="E384" s="32" t="s">
        <v>323</v>
      </c>
      <c r="F384" s="24" t="n">
        <f aca="false">F385+F386</f>
        <v>66</v>
      </c>
    </row>
    <row r="385" customFormat="false" ht="31.5" hidden="false" customHeight="false" outlineLevel="0" collapsed="false">
      <c r="A385" s="79" t="s">
        <v>324</v>
      </c>
      <c r="B385" s="32" t="s">
        <v>121</v>
      </c>
      <c r="C385" s="32" t="s">
        <v>13</v>
      </c>
      <c r="D385" s="32" t="s">
        <v>111</v>
      </c>
      <c r="E385" s="32" t="s">
        <v>325</v>
      </c>
      <c r="F385" s="24" t="n">
        <v>6</v>
      </c>
    </row>
    <row r="386" customFormat="false" ht="31.5" hidden="false" customHeight="false" outlineLevel="0" collapsed="false">
      <c r="A386" s="79" t="s">
        <v>326</v>
      </c>
      <c r="B386" s="32" t="s">
        <v>121</v>
      </c>
      <c r="C386" s="32" t="s">
        <v>13</v>
      </c>
      <c r="D386" s="32" t="s">
        <v>111</v>
      </c>
      <c r="E386" s="32" t="s">
        <v>327</v>
      </c>
      <c r="F386" s="24" t="n">
        <v>60</v>
      </c>
    </row>
    <row r="387" customFormat="false" ht="15.75" hidden="false" customHeight="false" outlineLevel="0" collapsed="false">
      <c r="A387" s="15" t="s">
        <v>328</v>
      </c>
      <c r="B387" s="16" t="s">
        <v>121</v>
      </c>
      <c r="C387" s="16" t="s">
        <v>23</v>
      </c>
      <c r="D387" s="16" t="s">
        <v>329</v>
      </c>
      <c r="E387" s="16" t="s">
        <v>16</v>
      </c>
      <c r="F387" s="17" t="n">
        <f aca="false">F388+F395+F402</f>
        <v>7883</v>
      </c>
    </row>
    <row r="388" customFormat="false" ht="31.5" hidden="false" customHeight="false" outlineLevel="0" collapsed="false">
      <c r="A388" s="18" t="s">
        <v>330</v>
      </c>
      <c r="B388" s="19" t="s">
        <v>121</v>
      </c>
      <c r="C388" s="19" t="s">
        <v>23</v>
      </c>
      <c r="D388" s="19" t="s">
        <v>331</v>
      </c>
      <c r="E388" s="19" t="s">
        <v>16</v>
      </c>
      <c r="F388" s="20" t="n">
        <f aca="false">F389</f>
        <v>6734</v>
      </c>
    </row>
    <row r="389" customFormat="false" ht="31.5" hidden="false" customHeight="false" outlineLevel="0" collapsed="false">
      <c r="A389" s="31" t="s">
        <v>69</v>
      </c>
      <c r="B389" s="32" t="s">
        <v>121</v>
      </c>
      <c r="C389" s="32" t="s">
        <v>23</v>
      </c>
      <c r="D389" s="32" t="s">
        <v>332</v>
      </c>
      <c r="E389" s="32" t="s">
        <v>16</v>
      </c>
      <c r="F389" s="23" t="n">
        <f aca="false">F390</f>
        <v>6734</v>
      </c>
    </row>
    <row r="390" customFormat="false" ht="31.5" hidden="false" customHeight="false" outlineLevel="0" collapsed="false">
      <c r="A390" s="21" t="s">
        <v>71</v>
      </c>
      <c r="B390" s="32" t="s">
        <v>121</v>
      </c>
      <c r="C390" s="32" t="s">
        <v>23</v>
      </c>
      <c r="D390" s="32" t="s">
        <v>332</v>
      </c>
      <c r="E390" s="32" t="s">
        <v>72</v>
      </c>
      <c r="F390" s="23" t="n">
        <f aca="false">F391+F392</f>
        <v>6734</v>
      </c>
    </row>
    <row r="391" customFormat="false" ht="31.5" hidden="false" customHeight="false" outlineLevel="0" collapsed="false">
      <c r="A391" s="21" t="s">
        <v>81</v>
      </c>
      <c r="B391" s="32" t="s">
        <v>121</v>
      </c>
      <c r="C391" s="32" t="s">
        <v>23</v>
      </c>
      <c r="D391" s="32" t="s">
        <v>332</v>
      </c>
      <c r="E391" s="32" t="s">
        <v>73</v>
      </c>
      <c r="F391" s="23" t="n">
        <f aca="false">4403+229+577</f>
        <v>5209</v>
      </c>
    </row>
    <row r="392" customFormat="false" ht="47.25" hidden="false" customHeight="false" outlineLevel="0" collapsed="false">
      <c r="A392" s="21" t="s">
        <v>207</v>
      </c>
      <c r="B392" s="32" t="s">
        <v>121</v>
      </c>
      <c r="C392" s="32" t="s">
        <v>23</v>
      </c>
      <c r="D392" s="32" t="s">
        <v>332</v>
      </c>
      <c r="E392" s="32" t="s">
        <v>241</v>
      </c>
      <c r="F392" s="23" t="n">
        <f aca="false">SUM(F394:F394)</f>
        <v>1525</v>
      </c>
    </row>
    <row r="393" customFormat="false" ht="15.75" hidden="false" customHeight="false" outlineLevel="0" collapsed="false">
      <c r="A393" s="21" t="s">
        <v>41</v>
      </c>
      <c r="B393" s="32"/>
      <c r="C393" s="32"/>
      <c r="D393" s="32"/>
      <c r="E393" s="32"/>
      <c r="F393" s="23"/>
    </row>
    <row r="394" customFormat="false" ht="78.75" hidden="false" customHeight="false" outlineLevel="0" collapsed="false">
      <c r="A394" s="41" t="s">
        <v>211</v>
      </c>
      <c r="B394" s="32" t="s">
        <v>121</v>
      </c>
      <c r="C394" s="32" t="s">
        <v>23</v>
      </c>
      <c r="D394" s="32" t="s">
        <v>332</v>
      </c>
      <c r="E394" s="32" t="s">
        <v>241</v>
      </c>
      <c r="F394" s="23" t="n">
        <v>1525</v>
      </c>
    </row>
    <row r="395" customFormat="false" ht="15.75" hidden="false" customHeight="false" outlineLevel="0" collapsed="false">
      <c r="A395" s="52" t="s">
        <v>333</v>
      </c>
      <c r="B395" s="19" t="s">
        <v>121</v>
      </c>
      <c r="C395" s="19" t="s">
        <v>23</v>
      </c>
      <c r="D395" s="19" t="s">
        <v>334</v>
      </c>
      <c r="E395" s="19" t="s">
        <v>16</v>
      </c>
      <c r="F395" s="20" t="n">
        <f aca="false">F396</f>
        <v>1046</v>
      </c>
    </row>
    <row r="396" customFormat="false" ht="31.5" hidden="false" customHeight="false" outlineLevel="0" collapsed="false">
      <c r="A396" s="56" t="s">
        <v>69</v>
      </c>
      <c r="B396" s="32" t="s">
        <v>121</v>
      </c>
      <c r="C396" s="32" t="s">
        <v>23</v>
      </c>
      <c r="D396" s="22" t="s">
        <v>335</v>
      </c>
      <c r="E396" s="22" t="s">
        <v>16</v>
      </c>
      <c r="F396" s="23" t="n">
        <f aca="false">F397</f>
        <v>1046</v>
      </c>
    </row>
    <row r="397" customFormat="false" ht="31.5" hidden="false" customHeight="false" outlineLevel="0" collapsed="false">
      <c r="A397" s="56" t="s">
        <v>71</v>
      </c>
      <c r="B397" s="32" t="s">
        <v>121</v>
      </c>
      <c r="C397" s="32" t="s">
        <v>23</v>
      </c>
      <c r="D397" s="22" t="s">
        <v>335</v>
      </c>
      <c r="E397" s="22" t="s">
        <v>72</v>
      </c>
      <c r="F397" s="23" t="n">
        <f aca="false">F398+F399</f>
        <v>1046</v>
      </c>
    </row>
    <row r="398" customFormat="false" ht="31.5" hidden="false" customHeight="false" outlineLevel="0" collapsed="false">
      <c r="A398" s="56" t="s">
        <v>81</v>
      </c>
      <c r="B398" s="32" t="s">
        <v>121</v>
      </c>
      <c r="C398" s="32" t="s">
        <v>23</v>
      </c>
      <c r="D398" s="22" t="s">
        <v>335</v>
      </c>
      <c r="E398" s="22" t="n">
        <v>601</v>
      </c>
      <c r="F398" s="24" t="n">
        <f aca="false">491+306+40</f>
        <v>837</v>
      </c>
    </row>
    <row r="399" customFormat="false" ht="47.25" hidden="false" customHeight="false" outlineLevel="0" collapsed="false">
      <c r="A399" s="21" t="s">
        <v>207</v>
      </c>
      <c r="B399" s="32" t="s">
        <v>121</v>
      </c>
      <c r="C399" s="32" t="s">
        <v>23</v>
      </c>
      <c r="D399" s="22" t="s">
        <v>335</v>
      </c>
      <c r="E399" s="22" t="n">
        <v>701</v>
      </c>
      <c r="F399" s="23" t="n">
        <f aca="false">SUM(F401:F401)</f>
        <v>209</v>
      </c>
    </row>
    <row r="400" customFormat="false" ht="15.75" hidden="false" customHeight="false" outlineLevel="0" collapsed="false">
      <c r="A400" s="21" t="s">
        <v>41</v>
      </c>
      <c r="B400" s="32"/>
      <c r="C400" s="32"/>
      <c r="D400" s="22"/>
      <c r="E400" s="22"/>
      <c r="F400" s="23"/>
    </row>
    <row r="401" customFormat="false" ht="78.75" hidden="false" customHeight="false" outlineLevel="0" collapsed="false">
      <c r="A401" s="41" t="s">
        <v>211</v>
      </c>
      <c r="B401" s="32" t="s">
        <v>121</v>
      </c>
      <c r="C401" s="32" t="s">
        <v>23</v>
      </c>
      <c r="D401" s="22" t="s">
        <v>335</v>
      </c>
      <c r="E401" s="22" t="n">
        <v>701</v>
      </c>
      <c r="F401" s="24" t="n">
        <v>209</v>
      </c>
    </row>
    <row r="402" s="30" customFormat="true" ht="31.5" hidden="false" customHeight="false" outlineLevel="0" collapsed="false">
      <c r="A402" s="18" t="s">
        <v>237</v>
      </c>
      <c r="B402" s="19" t="s">
        <v>121</v>
      </c>
      <c r="C402" s="19" t="s">
        <v>23</v>
      </c>
      <c r="D402" s="19" t="s">
        <v>238</v>
      </c>
      <c r="E402" s="19" t="s">
        <v>16</v>
      </c>
      <c r="F402" s="20" t="n">
        <f aca="false">F403</f>
        <v>103</v>
      </c>
    </row>
    <row r="403" customFormat="false" ht="63" hidden="false" customHeight="false" outlineLevel="0" collapsed="false">
      <c r="A403" s="21" t="s">
        <v>336</v>
      </c>
      <c r="B403" s="32" t="s">
        <v>121</v>
      </c>
      <c r="C403" s="32" t="s">
        <v>23</v>
      </c>
      <c r="D403" s="22" t="s">
        <v>337</v>
      </c>
      <c r="E403" s="22" t="s">
        <v>16</v>
      </c>
      <c r="F403" s="23" t="n">
        <f aca="false">F404</f>
        <v>103</v>
      </c>
    </row>
    <row r="404" customFormat="false" ht="31.5" hidden="false" customHeight="false" outlineLevel="0" collapsed="false">
      <c r="A404" s="21" t="s">
        <v>71</v>
      </c>
      <c r="B404" s="32" t="s">
        <v>121</v>
      </c>
      <c r="C404" s="32" t="s">
        <v>23</v>
      </c>
      <c r="D404" s="22" t="s">
        <v>337</v>
      </c>
      <c r="E404" s="22" t="s">
        <v>72</v>
      </c>
      <c r="F404" s="23" t="n">
        <f aca="false">F405</f>
        <v>103</v>
      </c>
    </row>
    <row r="405" customFormat="false" ht="47.25" hidden="false" customHeight="false" outlineLevel="0" collapsed="false">
      <c r="A405" s="21" t="s">
        <v>207</v>
      </c>
      <c r="B405" s="32" t="s">
        <v>121</v>
      </c>
      <c r="C405" s="32" t="s">
        <v>23</v>
      </c>
      <c r="D405" s="22" t="s">
        <v>337</v>
      </c>
      <c r="E405" s="22" t="s">
        <v>241</v>
      </c>
      <c r="F405" s="23" t="n">
        <f aca="false">F406</f>
        <v>103</v>
      </c>
    </row>
    <row r="406" customFormat="false" ht="155.25" hidden="false" customHeight="true" outlineLevel="0" collapsed="false">
      <c r="A406" s="41" t="s">
        <v>338</v>
      </c>
      <c r="B406" s="32" t="s">
        <v>121</v>
      </c>
      <c r="C406" s="32" t="s">
        <v>23</v>
      </c>
      <c r="D406" s="22" t="s">
        <v>337</v>
      </c>
      <c r="E406" s="22" t="s">
        <v>241</v>
      </c>
      <c r="F406" s="24" t="n">
        <v>103</v>
      </c>
    </row>
    <row r="407" customFormat="false" ht="15.75" hidden="false" customHeight="false" outlineLevel="0" collapsed="false">
      <c r="A407" s="43" t="s">
        <v>339</v>
      </c>
      <c r="B407" s="16" t="s">
        <v>121</v>
      </c>
      <c r="C407" s="16" t="s">
        <v>38</v>
      </c>
      <c r="D407" s="16" t="s">
        <v>15</v>
      </c>
      <c r="E407" s="16" t="s">
        <v>16</v>
      </c>
      <c r="F407" s="17" t="n">
        <f aca="false">F408</f>
        <v>1620</v>
      </c>
    </row>
    <row r="408" customFormat="false" ht="31.5" hidden="false" customHeight="false" outlineLevel="0" collapsed="false">
      <c r="A408" s="52" t="s">
        <v>237</v>
      </c>
      <c r="B408" s="19" t="s">
        <v>121</v>
      </c>
      <c r="C408" s="19" t="s">
        <v>38</v>
      </c>
      <c r="D408" s="19" t="s">
        <v>238</v>
      </c>
      <c r="E408" s="19" t="s">
        <v>16</v>
      </c>
      <c r="F408" s="20" t="n">
        <f aca="false">F409</f>
        <v>1620</v>
      </c>
    </row>
    <row r="409" customFormat="false" ht="63" hidden="false" customHeight="false" outlineLevel="0" collapsed="false">
      <c r="A409" s="56" t="s">
        <v>336</v>
      </c>
      <c r="B409" s="32" t="s">
        <v>121</v>
      </c>
      <c r="C409" s="32" t="s">
        <v>38</v>
      </c>
      <c r="D409" s="22" t="s">
        <v>337</v>
      </c>
      <c r="E409" s="22" t="s">
        <v>16</v>
      </c>
      <c r="F409" s="23" t="n">
        <f aca="false">F410</f>
        <v>1620</v>
      </c>
    </row>
    <row r="410" customFormat="false" ht="31.5" hidden="false" customHeight="false" outlineLevel="0" collapsed="false">
      <c r="A410" s="56" t="s">
        <v>71</v>
      </c>
      <c r="B410" s="32" t="s">
        <v>121</v>
      </c>
      <c r="C410" s="32" t="s">
        <v>38</v>
      </c>
      <c r="D410" s="22" t="s">
        <v>337</v>
      </c>
      <c r="E410" s="22" t="s">
        <v>72</v>
      </c>
      <c r="F410" s="23" t="n">
        <f aca="false">F411</f>
        <v>1620</v>
      </c>
    </row>
    <row r="411" customFormat="false" ht="47.25" hidden="false" customHeight="false" outlineLevel="0" collapsed="false">
      <c r="A411" s="56" t="s">
        <v>207</v>
      </c>
      <c r="B411" s="32" t="s">
        <v>121</v>
      </c>
      <c r="C411" s="32" t="s">
        <v>38</v>
      </c>
      <c r="D411" s="22" t="s">
        <v>337</v>
      </c>
      <c r="E411" s="22" t="s">
        <v>241</v>
      </c>
      <c r="F411" s="23" t="n">
        <f aca="false">F413</f>
        <v>1620</v>
      </c>
    </row>
    <row r="412" customFormat="false" ht="15.75" hidden="false" customHeight="false" outlineLevel="0" collapsed="false">
      <c r="A412" s="56" t="s">
        <v>41</v>
      </c>
      <c r="B412" s="32"/>
      <c r="C412" s="32"/>
      <c r="D412" s="22"/>
      <c r="E412" s="22"/>
      <c r="F412" s="23"/>
    </row>
    <row r="413" customFormat="false" ht="157.5" hidden="false" customHeight="false" outlineLevel="0" collapsed="false">
      <c r="A413" s="84" t="s">
        <v>340</v>
      </c>
      <c r="B413" s="32" t="s">
        <v>121</v>
      </c>
      <c r="C413" s="32" t="s">
        <v>38</v>
      </c>
      <c r="D413" s="22" t="s">
        <v>337</v>
      </c>
      <c r="E413" s="22" t="s">
        <v>241</v>
      </c>
      <c r="F413" s="24" t="n">
        <v>1620</v>
      </c>
    </row>
    <row r="414" customFormat="false" ht="47.25" hidden="false" customHeight="false" outlineLevel="0" collapsed="false">
      <c r="A414" s="87" t="s">
        <v>341</v>
      </c>
      <c r="B414" s="16" t="s">
        <v>121</v>
      </c>
      <c r="C414" s="16" t="s">
        <v>47</v>
      </c>
      <c r="D414" s="16" t="s">
        <v>15</v>
      </c>
      <c r="E414" s="16" t="s">
        <v>16</v>
      </c>
      <c r="F414" s="44" t="n">
        <f aca="false">F415</f>
        <v>1315</v>
      </c>
    </row>
    <row r="415" customFormat="false" ht="31.5" hidden="false" customHeight="false" outlineLevel="0" collapsed="false">
      <c r="A415" s="88" t="s">
        <v>342</v>
      </c>
      <c r="B415" s="19" t="s">
        <v>121</v>
      </c>
      <c r="C415" s="19" t="s">
        <v>47</v>
      </c>
      <c r="D415" s="19" t="s">
        <v>343</v>
      </c>
      <c r="E415" s="19" t="s">
        <v>16</v>
      </c>
      <c r="F415" s="45" t="n">
        <f aca="false">F416</f>
        <v>1315</v>
      </c>
    </row>
    <row r="416" customFormat="false" ht="31.5" hidden="false" customHeight="false" outlineLevel="0" collapsed="false">
      <c r="A416" s="89" t="s">
        <v>69</v>
      </c>
      <c r="B416" s="32" t="s">
        <v>121</v>
      </c>
      <c r="C416" s="32" t="s">
        <v>47</v>
      </c>
      <c r="D416" s="32" t="s">
        <v>344</v>
      </c>
      <c r="E416" s="32" t="s">
        <v>16</v>
      </c>
      <c r="F416" s="24" t="n">
        <f aca="false">F417</f>
        <v>1315</v>
      </c>
    </row>
    <row r="417" customFormat="false" ht="31.5" hidden="false" customHeight="false" outlineLevel="0" collapsed="false">
      <c r="A417" s="89" t="s">
        <v>71</v>
      </c>
      <c r="B417" s="32" t="s">
        <v>121</v>
      </c>
      <c r="C417" s="32" t="s">
        <v>47</v>
      </c>
      <c r="D417" s="32" t="s">
        <v>344</v>
      </c>
      <c r="E417" s="22" t="s">
        <v>72</v>
      </c>
      <c r="F417" s="24" t="n">
        <f aca="false">F418</f>
        <v>1315</v>
      </c>
    </row>
    <row r="418" customFormat="false" ht="47.25" hidden="false" customHeight="false" outlineLevel="0" collapsed="false">
      <c r="A418" s="56" t="s">
        <v>207</v>
      </c>
      <c r="B418" s="32" t="s">
        <v>121</v>
      </c>
      <c r="C418" s="32" t="s">
        <v>47</v>
      </c>
      <c r="D418" s="32" t="s">
        <v>344</v>
      </c>
      <c r="E418" s="22" t="s">
        <v>241</v>
      </c>
      <c r="F418" s="24" t="n">
        <f aca="false">F420</f>
        <v>1315</v>
      </c>
    </row>
    <row r="419" customFormat="false" ht="15.75" hidden="false" customHeight="false" outlineLevel="0" collapsed="false">
      <c r="A419" s="56" t="s">
        <v>41</v>
      </c>
      <c r="B419" s="32"/>
      <c r="C419" s="32"/>
      <c r="D419" s="32"/>
      <c r="E419" s="22"/>
      <c r="F419" s="24"/>
    </row>
    <row r="420" customFormat="false" ht="159" hidden="false" customHeight="true" outlineLevel="0" collapsed="false">
      <c r="A420" s="90" t="s">
        <v>345</v>
      </c>
      <c r="B420" s="32" t="s">
        <v>121</v>
      </c>
      <c r="C420" s="32" t="s">
        <v>47</v>
      </c>
      <c r="D420" s="32" t="s">
        <v>344</v>
      </c>
      <c r="E420" s="22" t="s">
        <v>241</v>
      </c>
      <c r="F420" s="24" t="n">
        <v>1315</v>
      </c>
    </row>
    <row r="421" customFormat="false" ht="31.5" hidden="false" customHeight="false" outlineLevel="0" collapsed="false">
      <c r="A421" s="43" t="s">
        <v>346</v>
      </c>
      <c r="B421" s="16" t="s">
        <v>121</v>
      </c>
      <c r="C421" s="16" t="s">
        <v>121</v>
      </c>
      <c r="D421" s="16" t="s">
        <v>329</v>
      </c>
      <c r="E421" s="16" t="s">
        <v>16</v>
      </c>
      <c r="F421" s="17" t="n">
        <f aca="false">F422</f>
        <v>645</v>
      </c>
    </row>
    <row r="422" s="30" customFormat="true" ht="31.5" hidden="false" customHeight="false" outlineLevel="0" collapsed="false">
      <c r="A422" s="52" t="s">
        <v>94</v>
      </c>
      <c r="B422" s="19" t="s">
        <v>121</v>
      </c>
      <c r="C422" s="19" t="s">
        <v>121</v>
      </c>
      <c r="D422" s="19" t="s">
        <v>95</v>
      </c>
      <c r="E422" s="19" t="s">
        <v>16</v>
      </c>
      <c r="F422" s="45" t="n">
        <f aca="false">F423+F426+F429</f>
        <v>645</v>
      </c>
    </row>
    <row r="423" s="50" customFormat="true" ht="47.25" hidden="false" customHeight="false" outlineLevel="0" collapsed="false">
      <c r="A423" s="49" t="s">
        <v>347</v>
      </c>
      <c r="B423" s="47" t="s">
        <v>121</v>
      </c>
      <c r="C423" s="47" t="s">
        <v>121</v>
      </c>
      <c r="D423" s="47" t="s">
        <v>348</v>
      </c>
      <c r="E423" s="47" t="s">
        <v>16</v>
      </c>
      <c r="F423" s="48" t="n">
        <f aca="false">F424</f>
        <v>366</v>
      </c>
    </row>
    <row r="424" customFormat="false" ht="15.75" hidden="false" customHeight="false" outlineLevel="0" collapsed="false">
      <c r="A424" s="89" t="s">
        <v>349</v>
      </c>
      <c r="B424" s="32" t="s">
        <v>121</v>
      </c>
      <c r="C424" s="32" t="s">
        <v>121</v>
      </c>
      <c r="D424" s="32" t="s">
        <v>348</v>
      </c>
      <c r="E424" s="32" t="s">
        <v>350</v>
      </c>
      <c r="F424" s="24" t="n">
        <f aca="false">F425</f>
        <v>366</v>
      </c>
    </row>
    <row r="425" customFormat="false" ht="31.5" hidden="false" customHeight="false" outlineLevel="0" collapsed="false">
      <c r="A425" s="89" t="s">
        <v>324</v>
      </c>
      <c r="B425" s="32" t="s">
        <v>121</v>
      </c>
      <c r="C425" s="32" t="s">
        <v>121</v>
      </c>
      <c r="D425" s="32" t="s">
        <v>348</v>
      </c>
      <c r="E425" s="32" t="s">
        <v>351</v>
      </c>
      <c r="F425" s="24" t="n">
        <v>366</v>
      </c>
    </row>
    <row r="426" customFormat="false" ht="63" hidden="false" customHeight="false" outlineLevel="0" collapsed="false">
      <c r="A426" s="46" t="s">
        <v>278</v>
      </c>
      <c r="B426" s="47" t="s">
        <v>121</v>
      </c>
      <c r="C426" s="47" t="s">
        <v>121</v>
      </c>
      <c r="D426" s="47" t="s">
        <v>279</v>
      </c>
      <c r="E426" s="47" t="s">
        <v>16</v>
      </c>
      <c r="F426" s="24" t="n">
        <f aca="false">F427</f>
        <v>2</v>
      </c>
    </row>
    <row r="427" customFormat="false" ht="15.75" hidden="false" customHeight="false" outlineLevel="0" collapsed="false">
      <c r="A427" s="89" t="s">
        <v>349</v>
      </c>
      <c r="B427" s="22" t="s">
        <v>121</v>
      </c>
      <c r="C427" s="22" t="s">
        <v>121</v>
      </c>
      <c r="D427" s="22" t="s">
        <v>279</v>
      </c>
      <c r="E427" s="22" t="s">
        <v>350</v>
      </c>
      <c r="F427" s="24" t="n">
        <f aca="false">F428</f>
        <v>2</v>
      </c>
    </row>
    <row r="428" customFormat="false" ht="31.5" hidden="false" customHeight="false" outlineLevel="0" collapsed="false">
      <c r="A428" s="89" t="s">
        <v>324</v>
      </c>
      <c r="B428" s="22" t="s">
        <v>121</v>
      </c>
      <c r="C428" s="22" t="s">
        <v>121</v>
      </c>
      <c r="D428" s="22" t="s">
        <v>279</v>
      </c>
      <c r="E428" s="22" t="s">
        <v>351</v>
      </c>
      <c r="F428" s="24" t="n">
        <v>2</v>
      </c>
    </row>
    <row r="429" customFormat="false" ht="66" hidden="false" customHeight="false" outlineLevel="0" collapsed="false">
      <c r="A429" s="85" t="s">
        <v>280</v>
      </c>
      <c r="B429" s="47" t="s">
        <v>121</v>
      </c>
      <c r="C429" s="47" t="s">
        <v>121</v>
      </c>
      <c r="D429" s="47" t="s">
        <v>281</v>
      </c>
      <c r="E429" s="47" t="s">
        <v>16</v>
      </c>
      <c r="F429" s="24" t="n">
        <f aca="false">F430</f>
        <v>277</v>
      </c>
    </row>
    <row r="430" customFormat="false" ht="15.75" hidden="false" customHeight="false" outlineLevel="0" collapsed="false">
      <c r="A430" s="89" t="s">
        <v>349</v>
      </c>
      <c r="B430" s="22" t="s">
        <v>121</v>
      </c>
      <c r="C430" s="22" t="s">
        <v>121</v>
      </c>
      <c r="D430" s="22" t="s">
        <v>281</v>
      </c>
      <c r="E430" s="22" t="s">
        <v>350</v>
      </c>
      <c r="F430" s="24" t="n">
        <f aca="false">F431</f>
        <v>277</v>
      </c>
    </row>
    <row r="431" customFormat="false" ht="31.5" hidden="false" customHeight="false" outlineLevel="0" collapsed="false">
      <c r="A431" s="89" t="s">
        <v>324</v>
      </c>
      <c r="B431" s="22" t="s">
        <v>121</v>
      </c>
      <c r="C431" s="22" t="s">
        <v>121</v>
      </c>
      <c r="D431" s="22" t="s">
        <v>281</v>
      </c>
      <c r="E431" s="22" t="s">
        <v>351</v>
      </c>
      <c r="F431" s="24" t="n">
        <v>277</v>
      </c>
    </row>
    <row r="432" customFormat="false" ht="15.75" hidden="false" customHeight="false" outlineLevel="0" collapsed="false">
      <c r="A432" s="12" t="s">
        <v>352</v>
      </c>
      <c r="B432" s="13" t="n">
        <v>10</v>
      </c>
      <c r="C432" s="13" t="s">
        <v>14</v>
      </c>
      <c r="D432" s="13" t="s">
        <v>15</v>
      </c>
      <c r="E432" s="13" t="s">
        <v>16</v>
      </c>
      <c r="F432" s="58" t="n">
        <f aca="false">F433+F438+F464+F490</f>
        <v>61592</v>
      </c>
    </row>
    <row r="433" customFormat="false" ht="15.75" hidden="false" customHeight="false" outlineLevel="0" collapsed="false">
      <c r="A433" s="43" t="s">
        <v>353</v>
      </c>
      <c r="B433" s="16" t="n">
        <v>10</v>
      </c>
      <c r="C433" s="16" t="s">
        <v>13</v>
      </c>
      <c r="D433" s="16" t="s">
        <v>15</v>
      </c>
      <c r="E433" s="16" t="s">
        <v>16</v>
      </c>
      <c r="F433" s="17" t="n">
        <f aca="false">F434</f>
        <v>2979</v>
      </c>
    </row>
    <row r="434" customFormat="false" ht="31.5" hidden="false" customHeight="false" outlineLevel="0" collapsed="false">
      <c r="A434" s="56" t="s">
        <v>354</v>
      </c>
      <c r="B434" s="22" t="n">
        <v>10</v>
      </c>
      <c r="C434" s="22" t="s">
        <v>13</v>
      </c>
      <c r="D434" s="32" t="s">
        <v>355</v>
      </c>
      <c r="E434" s="22" t="s">
        <v>16</v>
      </c>
      <c r="F434" s="23" t="n">
        <f aca="false">F435</f>
        <v>2979</v>
      </c>
    </row>
    <row r="435" customFormat="false" ht="47.25" hidden="false" customHeight="false" outlineLevel="0" collapsed="false">
      <c r="A435" s="56" t="s">
        <v>356</v>
      </c>
      <c r="B435" s="22" t="n">
        <v>10</v>
      </c>
      <c r="C435" s="22" t="s">
        <v>13</v>
      </c>
      <c r="D435" s="32" t="s">
        <v>357</v>
      </c>
      <c r="E435" s="22" t="s">
        <v>16</v>
      </c>
      <c r="F435" s="23" t="n">
        <f aca="false">F436</f>
        <v>2979</v>
      </c>
    </row>
    <row r="436" customFormat="false" ht="15.75" hidden="false" customHeight="false" outlineLevel="0" collapsed="false">
      <c r="A436" s="56" t="s">
        <v>358</v>
      </c>
      <c r="B436" s="22" t="n">
        <v>10</v>
      </c>
      <c r="C436" s="22" t="s">
        <v>13</v>
      </c>
      <c r="D436" s="32" t="s">
        <v>357</v>
      </c>
      <c r="E436" s="22" t="s">
        <v>359</v>
      </c>
      <c r="F436" s="24" t="n">
        <f aca="false">F437</f>
        <v>2979</v>
      </c>
    </row>
    <row r="437" customFormat="false" ht="32.25" hidden="false" customHeight="true" outlineLevel="0" collapsed="false">
      <c r="A437" s="56" t="s">
        <v>360</v>
      </c>
      <c r="B437" s="22" t="n">
        <v>10</v>
      </c>
      <c r="C437" s="22" t="s">
        <v>13</v>
      </c>
      <c r="D437" s="32" t="s">
        <v>357</v>
      </c>
      <c r="E437" s="22" t="s">
        <v>361</v>
      </c>
      <c r="F437" s="24" t="n">
        <v>2979</v>
      </c>
    </row>
    <row r="438" customFormat="false" ht="15.75" hidden="false" customHeight="false" outlineLevel="0" collapsed="false">
      <c r="A438" s="43" t="s">
        <v>362</v>
      </c>
      <c r="B438" s="16" t="n">
        <v>10</v>
      </c>
      <c r="C438" s="16" t="s">
        <v>32</v>
      </c>
      <c r="D438" s="16" t="s">
        <v>15</v>
      </c>
      <c r="E438" s="16" t="s">
        <v>16</v>
      </c>
      <c r="F438" s="17" t="n">
        <f aca="false">F439+F449+F460</f>
        <v>29060</v>
      </c>
    </row>
    <row r="439" customFormat="false" ht="15.75" hidden="false" customHeight="false" outlineLevel="0" collapsed="false">
      <c r="A439" s="52" t="s">
        <v>363</v>
      </c>
      <c r="B439" s="19" t="n">
        <v>10</v>
      </c>
      <c r="C439" s="19" t="s">
        <v>32</v>
      </c>
      <c r="D439" s="19" t="s">
        <v>364</v>
      </c>
      <c r="E439" s="19" t="s">
        <v>16</v>
      </c>
      <c r="F439" s="20" t="n">
        <f aca="false">F440+F445</f>
        <v>6966</v>
      </c>
    </row>
    <row r="440" s="72" customFormat="true" ht="81" hidden="false" customHeight="true" outlineLevel="0" collapsed="false">
      <c r="A440" s="91" t="s">
        <v>365</v>
      </c>
      <c r="B440" s="63" t="s">
        <v>101</v>
      </c>
      <c r="C440" s="63" t="s">
        <v>32</v>
      </c>
      <c r="D440" s="63" t="s">
        <v>366</v>
      </c>
      <c r="E440" s="63" t="s">
        <v>16</v>
      </c>
      <c r="F440" s="64" t="n">
        <f aca="false">F441</f>
        <v>3600</v>
      </c>
    </row>
    <row r="441" customFormat="false" ht="15.75" hidden="false" customHeight="false" outlineLevel="0" collapsed="false">
      <c r="A441" s="7" t="s">
        <v>358</v>
      </c>
      <c r="B441" s="32" t="s">
        <v>101</v>
      </c>
      <c r="C441" s="32" t="s">
        <v>32</v>
      </c>
      <c r="D441" s="32" t="s">
        <v>366</v>
      </c>
      <c r="E441" s="32" t="s">
        <v>359</v>
      </c>
      <c r="F441" s="23" t="n">
        <f aca="false">F442</f>
        <v>3600</v>
      </c>
    </row>
    <row r="442" customFormat="false" ht="31.5" hidden="false" customHeight="false" outlineLevel="0" collapsed="false">
      <c r="A442" s="56" t="s">
        <v>367</v>
      </c>
      <c r="B442" s="32" t="s">
        <v>101</v>
      </c>
      <c r="C442" s="32" t="s">
        <v>32</v>
      </c>
      <c r="D442" s="32" t="s">
        <v>366</v>
      </c>
      <c r="E442" s="32" t="s">
        <v>368</v>
      </c>
      <c r="F442" s="23" t="n">
        <f aca="false">F444</f>
        <v>3600</v>
      </c>
    </row>
    <row r="443" customFormat="false" ht="15.75" hidden="false" customHeight="false" outlineLevel="0" collapsed="false">
      <c r="A443" s="7" t="s">
        <v>41</v>
      </c>
      <c r="B443" s="32"/>
      <c r="C443" s="32"/>
      <c r="D443" s="32"/>
      <c r="E443" s="32"/>
      <c r="F443" s="23"/>
    </row>
    <row r="444" customFormat="false" ht="157.5" hidden="false" customHeight="true" outlineLevel="0" collapsed="false">
      <c r="A444" s="28" t="s">
        <v>369</v>
      </c>
      <c r="B444" s="32" t="s">
        <v>101</v>
      </c>
      <c r="C444" s="32" t="s">
        <v>32</v>
      </c>
      <c r="D444" s="32" t="s">
        <v>366</v>
      </c>
      <c r="E444" s="32" t="s">
        <v>368</v>
      </c>
      <c r="F444" s="92" t="n">
        <v>3600</v>
      </c>
    </row>
    <row r="445" s="72" customFormat="true" ht="36" hidden="false" customHeight="true" outlineLevel="0" collapsed="false">
      <c r="A445" s="91" t="s">
        <v>370</v>
      </c>
      <c r="B445" s="63" t="n">
        <v>10</v>
      </c>
      <c r="C445" s="63" t="s">
        <v>32</v>
      </c>
      <c r="D445" s="63" t="s">
        <v>371</v>
      </c>
      <c r="E445" s="63" t="s">
        <v>16</v>
      </c>
      <c r="F445" s="78" t="n">
        <f aca="false">F446</f>
        <v>3366</v>
      </c>
    </row>
    <row r="446" customFormat="false" ht="15.75" hidden="false" customHeight="false" outlineLevel="0" collapsed="false">
      <c r="A446" s="56" t="s">
        <v>358</v>
      </c>
      <c r="B446" s="22" t="n">
        <v>10</v>
      </c>
      <c r="C446" s="22" t="s">
        <v>32</v>
      </c>
      <c r="D446" s="22" t="s">
        <v>371</v>
      </c>
      <c r="E446" s="22" t="s">
        <v>359</v>
      </c>
      <c r="F446" s="23" t="n">
        <f aca="false">F448+F447</f>
        <v>3366</v>
      </c>
    </row>
    <row r="447" customFormat="false" ht="31.5" hidden="false" customHeight="false" outlineLevel="0" collapsed="false">
      <c r="A447" s="21" t="s">
        <v>372</v>
      </c>
      <c r="B447" s="22" t="n">
        <v>10</v>
      </c>
      <c r="C447" s="22" t="s">
        <v>32</v>
      </c>
      <c r="D447" s="22" t="s">
        <v>371</v>
      </c>
      <c r="E447" s="22" t="s">
        <v>361</v>
      </c>
      <c r="F447" s="24" t="n">
        <v>236</v>
      </c>
    </row>
    <row r="448" customFormat="false" ht="31.5" hidden="false" customHeight="false" outlineLevel="0" collapsed="false">
      <c r="A448" s="21" t="s">
        <v>367</v>
      </c>
      <c r="B448" s="22" t="n">
        <v>10</v>
      </c>
      <c r="C448" s="22" t="s">
        <v>32</v>
      </c>
      <c r="D448" s="22" t="s">
        <v>371</v>
      </c>
      <c r="E448" s="22" t="s">
        <v>368</v>
      </c>
      <c r="F448" s="24" t="n">
        <v>3130</v>
      </c>
    </row>
    <row r="449" customFormat="false" ht="31.5" hidden="false" customHeight="false" outlineLevel="0" collapsed="false">
      <c r="A449" s="18" t="s">
        <v>373</v>
      </c>
      <c r="B449" s="19" t="n">
        <v>10</v>
      </c>
      <c r="C449" s="19" t="s">
        <v>32</v>
      </c>
      <c r="D449" s="19" t="s">
        <v>374</v>
      </c>
      <c r="E449" s="19" t="s">
        <v>16</v>
      </c>
      <c r="F449" s="20" t="n">
        <f aca="false">F450</f>
        <v>21894</v>
      </c>
    </row>
    <row r="450" customFormat="false" ht="16.5" hidden="false" customHeight="true" outlineLevel="0" collapsed="false">
      <c r="A450" s="21" t="s">
        <v>375</v>
      </c>
      <c r="B450" s="22" t="n">
        <v>10</v>
      </c>
      <c r="C450" s="22" t="s">
        <v>32</v>
      </c>
      <c r="D450" s="22" t="s">
        <v>376</v>
      </c>
      <c r="E450" s="22" t="s">
        <v>16</v>
      </c>
      <c r="F450" s="23" t="n">
        <f aca="false">F451</f>
        <v>21894</v>
      </c>
    </row>
    <row r="451" customFormat="false" ht="15.75" hidden="false" customHeight="false" outlineLevel="0" collapsed="false">
      <c r="A451" s="21" t="s">
        <v>358</v>
      </c>
      <c r="B451" s="22" t="n">
        <v>10</v>
      </c>
      <c r="C451" s="22" t="s">
        <v>32</v>
      </c>
      <c r="D451" s="22" t="s">
        <v>376</v>
      </c>
      <c r="E451" s="22" t="s">
        <v>359</v>
      </c>
      <c r="F451" s="23" t="n">
        <f aca="false">F453+F452</f>
        <v>21894</v>
      </c>
    </row>
    <row r="452" customFormat="false" ht="31.5" hidden="false" customHeight="false" outlineLevel="0" collapsed="false">
      <c r="A452" s="21" t="s">
        <v>360</v>
      </c>
      <c r="B452" s="22" t="n">
        <v>10</v>
      </c>
      <c r="C452" s="22" t="s">
        <v>32</v>
      </c>
      <c r="D452" s="22" t="s">
        <v>376</v>
      </c>
      <c r="E452" s="22" t="s">
        <v>361</v>
      </c>
      <c r="F452" s="23" t="n">
        <v>2877</v>
      </c>
    </row>
    <row r="453" customFormat="false" ht="31.5" hidden="false" customHeight="false" outlineLevel="0" collapsed="false">
      <c r="A453" s="21" t="s">
        <v>367</v>
      </c>
      <c r="B453" s="22" t="n">
        <v>10</v>
      </c>
      <c r="C453" s="22" t="s">
        <v>32</v>
      </c>
      <c r="D453" s="22" t="s">
        <v>376</v>
      </c>
      <c r="E453" s="22" t="n">
        <v>705</v>
      </c>
      <c r="F453" s="23" t="n">
        <f aca="false">F455+F459</f>
        <v>19017</v>
      </c>
    </row>
    <row r="454" customFormat="false" ht="15.75" hidden="false" customHeight="false" outlineLevel="0" collapsed="false">
      <c r="A454" s="21" t="s">
        <v>41</v>
      </c>
      <c r="B454" s="22"/>
      <c r="C454" s="22"/>
      <c r="D454" s="22"/>
      <c r="E454" s="22"/>
      <c r="F454" s="23"/>
    </row>
    <row r="455" customFormat="false" ht="173.25" hidden="false" customHeight="true" outlineLevel="0" collapsed="false">
      <c r="A455" s="28" t="s">
        <v>377</v>
      </c>
      <c r="B455" s="22" t="n">
        <v>10</v>
      </c>
      <c r="C455" s="22" t="s">
        <v>32</v>
      </c>
      <c r="D455" s="22" t="s">
        <v>376</v>
      </c>
      <c r="E455" s="22" t="n">
        <v>705</v>
      </c>
      <c r="F455" s="24" t="n">
        <f aca="false">SUM(F457:F458)</f>
        <v>12303</v>
      </c>
    </row>
    <row r="456" customFormat="false" ht="15.75" hidden="false" customHeight="false" outlineLevel="0" collapsed="false">
      <c r="A456" s="93" t="s">
        <v>41</v>
      </c>
      <c r="B456" s="22"/>
      <c r="C456" s="22"/>
      <c r="D456" s="22"/>
      <c r="E456" s="22"/>
      <c r="F456" s="24"/>
    </row>
    <row r="457" customFormat="false" ht="189" hidden="false" customHeight="false" outlineLevel="0" collapsed="false">
      <c r="A457" s="28" t="s">
        <v>378</v>
      </c>
      <c r="B457" s="22" t="n">
        <v>10</v>
      </c>
      <c r="C457" s="22" t="s">
        <v>32</v>
      </c>
      <c r="D457" s="22" t="s">
        <v>376</v>
      </c>
      <c r="E457" s="22" t="n">
        <v>705</v>
      </c>
      <c r="F457" s="24" t="n">
        <v>12252</v>
      </c>
    </row>
    <row r="458" customFormat="false" ht="189" hidden="false" customHeight="false" outlineLevel="0" collapsed="false">
      <c r="A458" s="28" t="s">
        <v>379</v>
      </c>
      <c r="B458" s="22" t="n">
        <v>10</v>
      </c>
      <c r="C458" s="22" t="s">
        <v>32</v>
      </c>
      <c r="D458" s="22" t="s">
        <v>376</v>
      </c>
      <c r="E458" s="22" t="n">
        <v>705</v>
      </c>
      <c r="F458" s="24" t="n">
        <v>51</v>
      </c>
    </row>
    <row r="459" customFormat="false" ht="173.25" hidden="false" customHeight="false" outlineLevel="0" collapsed="false">
      <c r="A459" s="28" t="s">
        <v>380</v>
      </c>
      <c r="B459" s="22" t="n">
        <v>10</v>
      </c>
      <c r="C459" s="22" t="s">
        <v>32</v>
      </c>
      <c r="D459" s="22" t="s">
        <v>376</v>
      </c>
      <c r="E459" s="22" t="n">
        <v>705</v>
      </c>
      <c r="F459" s="24" t="n">
        <v>6714</v>
      </c>
    </row>
    <row r="460" customFormat="false" ht="31.5" hidden="false" customHeight="false" outlineLevel="0" collapsed="false">
      <c r="A460" s="18" t="s">
        <v>94</v>
      </c>
      <c r="B460" s="19" t="s">
        <v>101</v>
      </c>
      <c r="C460" s="19" t="s">
        <v>32</v>
      </c>
      <c r="D460" s="19" t="s">
        <v>95</v>
      </c>
      <c r="E460" s="19" t="s">
        <v>16</v>
      </c>
      <c r="F460" s="20" t="n">
        <f aca="false">F462</f>
        <v>200</v>
      </c>
    </row>
    <row r="461" customFormat="false" ht="31.5" hidden="false" customHeight="false" outlineLevel="0" collapsed="false">
      <c r="A461" s="46" t="s">
        <v>381</v>
      </c>
      <c r="B461" s="47" t="s">
        <v>101</v>
      </c>
      <c r="C461" s="47" t="s">
        <v>32</v>
      </c>
      <c r="D461" s="47" t="s">
        <v>382</v>
      </c>
      <c r="E461" s="47" t="s">
        <v>16</v>
      </c>
      <c r="F461" s="67" t="n">
        <f aca="false">F462</f>
        <v>200</v>
      </c>
    </row>
    <row r="462" customFormat="false" ht="31.5" hidden="false" customHeight="false" outlineLevel="0" collapsed="false">
      <c r="A462" s="21" t="s">
        <v>375</v>
      </c>
      <c r="B462" s="22" t="s">
        <v>101</v>
      </c>
      <c r="C462" s="22" t="s">
        <v>32</v>
      </c>
      <c r="D462" s="22" t="s">
        <v>382</v>
      </c>
      <c r="E462" s="32" t="s">
        <v>383</v>
      </c>
      <c r="F462" s="23" t="n">
        <f aca="false">F463</f>
        <v>200</v>
      </c>
    </row>
    <row r="463" customFormat="false" ht="31.5" hidden="false" customHeight="false" outlineLevel="0" collapsed="false">
      <c r="A463" s="21" t="s">
        <v>384</v>
      </c>
      <c r="B463" s="22" t="s">
        <v>101</v>
      </c>
      <c r="C463" s="22" t="s">
        <v>32</v>
      </c>
      <c r="D463" s="22" t="s">
        <v>382</v>
      </c>
      <c r="E463" s="32" t="s">
        <v>385</v>
      </c>
      <c r="F463" s="23" t="n">
        <v>200</v>
      </c>
    </row>
    <row r="464" customFormat="false" ht="15.75" hidden="false" customHeight="false" outlineLevel="0" collapsed="false">
      <c r="A464" s="15" t="s">
        <v>386</v>
      </c>
      <c r="B464" s="16" t="n">
        <v>10</v>
      </c>
      <c r="C464" s="16" t="s">
        <v>38</v>
      </c>
      <c r="D464" s="16" t="s">
        <v>15</v>
      </c>
      <c r="E464" s="16" t="s">
        <v>16</v>
      </c>
      <c r="F464" s="17" t="n">
        <f aca="false">F465</f>
        <v>26687</v>
      </c>
    </row>
    <row r="465" customFormat="false" ht="31.5" hidden="false" customHeight="false" outlineLevel="0" collapsed="false">
      <c r="A465" s="18" t="s">
        <v>237</v>
      </c>
      <c r="B465" s="19" t="n">
        <v>10</v>
      </c>
      <c r="C465" s="19" t="s">
        <v>38</v>
      </c>
      <c r="D465" s="19" t="s">
        <v>238</v>
      </c>
      <c r="E465" s="19" t="s">
        <v>16</v>
      </c>
      <c r="F465" s="20" t="n">
        <f aca="false">F466+F471</f>
        <v>26687</v>
      </c>
    </row>
    <row r="466" customFormat="false" ht="78" hidden="false" customHeight="true" outlineLevel="0" collapsed="false">
      <c r="A466" s="31" t="s">
        <v>387</v>
      </c>
      <c r="B466" s="32" t="n">
        <v>10</v>
      </c>
      <c r="C466" s="32" t="s">
        <v>38</v>
      </c>
      <c r="D466" s="32" t="s">
        <v>388</v>
      </c>
      <c r="E466" s="32" t="s">
        <v>16</v>
      </c>
      <c r="F466" s="23" t="n">
        <f aca="false">F467</f>
        <v>4288</v>
      </c>
    </row>
    <row r="467" customFormat="false" ht="15.75" hidden="false" customHeight="false" outlineLevel="0" collapsed="false">
      <c r="A467" s="31" t="s">
        <v>358</v>
      </c>
      <c r="B467" s="32" t="n">
        <v>10</v>
      </c>
      <c r="C467" s="32" t="s">
        <v>38</v>
      </c>
      <c r="D467" s="32" t="s">
        <v>388</v>
      </c>
      <c r="E467" s="32" t="s">
        <v>359</v>
      </c>
      <c r="F467" s="23" t="n">
        <f aca="false">F468</f>
        <v>4288</v>
      </c>
    </row>
    <row r="468" customFormat="false" ht="31.5" hidden="false" customHeight="false" outlineLevel="0" collapsed="false">
      <c r="A468" s="31" t="s">
        <v>367</v>
      </c>
      <c r="B468" s="32" t="n">
        <v>10</v>
      </c>
      <c r="C468" s="32" t="s">
        <v>38</v>
      </c>
      <c r="D468" s="32" t="s">
        <v>388</v>
      </c>
      <c r="E468" s="32" t="n">
        <v>705</v>
      </c>
      <c r="F468" s="23" t="n">
        <f aca="false">F470</f>
        <v>4288</v>
      </c>
    </row>
    <row r="469" customFormat="false" ht="15.75" hidden="false" customHeight="false" outlineLevel="0" collapsed="false">
      <c r="A469" s="31" t="s">
        <v>41</v>
      </c>
      <c r="B469" s="32"/>
      <c r="C469" s="32"/>
      <c r="D469" s="32"/>
      <c r="E469" s="32"/>
      <c r="F469" s="23"/>
    </row>
    <row r="470" customFormat="false" ht="157.5" hidden="false" customHeight="true" outlineLevel="0" collapsed="false">
      <c r="A470" s="28" t="s">
        <v>389</v>
      </c>
      <c r="B470" s="32" t="n">
        <v>10</v>
      </c>
      <c r="C470" s="32" t="s">
        <v>38</v>
      </c>
      <c r="D470" s="32" t="s">
        <v>388</v>
      </c>
      <c r="E470" s="32" t="n">
        <v>705</v>
      </c>
      <c r="F470" s="24" t="n">
        <v>4288</v>
      </c>
    </row>
    <row r="471" customFormat="false" ht="47.25" hidden="false" customHeight="false" outlineLevel="0" collapsed="false">
      <c r="A471" s="31" t="s">
        <v>390</v>
      </c>
      <c r="B471" s="32" t="n">
        <v>10</v>
      </c>
      <c r="C471" s="32" t="s">
        <v>38</v>
      </c>
      <c r="D471" s="32" t="s">
        <v>391</v>
      </c>
      <c r="E471" s="32" t="s">
        <v>16</v>
      </c>
      <c r="F471" s="23" t="n">
        <f aca="false">F472+F478+F484</f>
        <v>22399</v>
      </c>
    </row>
    <row r="472" customFormat="false" ht="31.5" hidden="false" customHeight="false" outlineLevel="0" collapsed="false">
      <c r="A472" s="31" t="s">
        <v>392</v>
      </c>
      <c r="B472" s="32" t="n">
        <v>10</v>
      </c>
      <c r="C472" s="22" t="s">
        <v>38</v>
      </c>
      <c r="D472" s="32" t="s">
        <v>393</v>
      </c>
      <c r="E472" s="22" t="s">
        <v>16</v>
      </c>
      <c r="F472" s="23" t="n">
        <f aca="false">F473</f>
        <v>6359</v>
      </c>
    </row>
    <row r="473" customFormat="false" ht="15.75" hidden="false" customHeight="false" outlineLevel="0" collapsed="false">
      <c r="A473" s="31" t="s">
        <v>358</v>
      </c>
      <c r="B473" s="32" t="n">
        <v>10</v>
      </c>
      <c r="C473" s="22" t="s">
        <v>38</v>
      </c>
      <c r="D473" s="32" t="s">
        <v>393</v>
      </c>
      <c r="E473" s="22" t="s">
        <v>359</v>
      </c>
      <c r="F473" s="23" t="n">
        <f aca="false">F474</f>
        <v>6359</v>
      </c>
    </row>
    <row r="474" customFormat="false" ht="31.5" hidden="false" customHeight="false" outlineLevel="0" collapsed="false">
      <c r="A474" s="31" t="s">
        <v>367</v>
      </c>
      <c r="B474" s="32" t="n">
        <v>10</v>
      </c>
      <c r="C474" s="22" t="s">
        <v>38</v>
      </c>
      <c r="D474" s="32" t="s">
        <v>393</v>
      </c>
      <c r="E474" s="22" t="n">
        <v>705</v>
      </c>
      <c r="F474" s="23" t="n">
        <f aca="false">F476</f>
        <v>6359</v>
      </c>
    </row>
    <row r="475" customFormat="false" ht="15.75" hidden="false" customHeight="false" outlineLevel="0" collapsed="false">
      <c r="A475" s="31" t="s">
        <v>41</v>
      </c>
      <c r="B475" s="32"/>
      <c r="C475" s="22"/>
      <c r="D475" s="32"/>
      <c r="E475" s="22"/>
      <c r="F475" s="23"/>
    </row>
    <row r="476" customFormat="false" ht="142.5" hidden="false" customHeight="true" outlineLevel="0" collapsed="false">
      <c r="A476" s="28" t="s">
        <v>394</v>
      </c>
      <c r="B476" s="32" t="n">
        <v>10</v>
      </c>
      <c r="C476" s="22" t="s">
        <v>38</v>
      </c>
      <c r="D476" s="32" t="s">
        <v>393</v>
      </c>
      <c r="E476" s="22" t="s">
        <v>368</v>
      </c>
      <c r="F476" s="24" t="n">
        <v>6359</v>
      </c>
    </row>
    <row r="477" customFormat="false" ht="31.5" hidden="false" customHeight="false" outlineLevel="0" collapsed="false">
      <c r="A477" s="28" t="s">
        <v>395</v>
      </c>
      <c r="B477" s="32" t="n">
        <v>10</v>
      </c>
      <c r="C477" s="22" t="s">
        <v>38</v>
      </c>
      <c r="D477" s="32" t="s">
        <v>393</v>
      </c>
      <c r="E477" s="22" t="s">
        <v>368</v>
      </c>
      <c r="F477" s="24" t="n">
        <v>659</v>
      </c>
    </row>
    <row r="478" customFormat="false" ht="15.75" hidden="false" customHeight="false" outlineLevel="0" collapsed="false">
      <c r="A478" s="31" t="s">
        <v>396</v>
      </c>
      <c r="B478" s="32" t="n">
        <v>10</v>
      </c>
      <c r="C478" s="22" t="s">
        <v>38</v>
      </c>
      <c r="D478" s="32" t="s">
        <v>397</v>
      </c>
      <c r="E478" s="22" t="s">
        <v>16</v>
      </c>
      <c r="F478" s="23" t="n">
        <f aca="false">F479</f>
        <v>12345</v>
      </c>
    </row>
    <row r="479" customFormat="false" ht="15.75" hidden="false" customHeight="false" outlineLevel="0" collapsed="false">
      <c r="A479" s="31" t="s">
        <v>358</v>
      </c>
      <c r="B479" s="32" t="n">
        <v>10</v>
      </c>
      <c r="C479" s="22" t="s">
        <v>38</v>
      </c>
      <c r="D479" s="32" t="s">
        <v>397</v>
      </c>
      <c r="E479" s="22" t="s">
        <v>359</v>
      </c>
      <c r="F479" s="23" t="n">
        <f aca="false">F480</f>
        <v>12345</v>
      </c>
    </row>
    <row r="480" customFormat="false" ht="31.5" hidden="false" customHeight="false" outlineLevel="0" collapsed="false">
      <c r="A480" s="31" t="s">
        <v>367</v>
      </c>
      <c r="B480" s="32" t="n">
        <v>10</v>
      </c>
      <c r="C480" s="22" t="s">
        <v>38</v>
      </c>
      <c r="D480" s="32" t="s">
        <v>397</v>
      </c>
      <c r="E480" s="32" t="n">
        <v>705</v>
      </c>
      <c r="F480" s="23" t="n">
        <f aca="false">F482</f>
        <v>12345</v>
      </c>
    </row>
    <row r="481" customFormat="false" ht="15.75" hidden="false" customHeight="false" outlineLevel="0" collapsed="false">
      <c r="A481" s="31" t="s">
        <v>41</v>
      </c>
      <c r="B481" s="32"/>
      <c r="C481" s="22"/>
      <c r="D481" s="32"/>
      <c r="E481" s="32"/>
      <c r="F481" s="24"/>
    </row>
    <row r="482" customFormat="false" ht="144" hidden="false" customHeight="true" outlineLevel="0" collapsed="false">
      <c r="A482" s="28" t="s">
        <v>398</v>
      </c>
      <c r="B482" s="32" t="n">
        <v>10</v>
      </c>
      <c r="C482" s="22" t="s">
        <v>38</v>
      </c>
      <c r="D482" s="32" t="s">
        <v>397</v>
      </c>
      <c r="E482" s="32" t="n">
        <v>705</v>
      </c>
      <c r="F482" s="24" t="n">
        <v>12345</v>
      </c>
    </row>
    <row r="483" customFormat="false" ht="31.5" hidden="false" customHeight="false" outlineLevel="0" collapsed="false">
      <c r="A483" s="28" t="s">
        <v>395</v>
      </c>
      <c r="B483" s="32" t="n">
        <v>10</v>
      </c>
      <c r="C483" s="22" t="s">
        <v>38</v>
      </c>
      <c r="D483" s="32" t="s">
        <v>397</v>
      </c>
      <c r="E483" s="32" t="n">
        <v>705</v>
      </c>
      <c r="F483" s="24" t="n">
        <v>1279</v>
      </c>
      <c r="G483" s="94"/>
      <c r="H483" s="66"/>
    </row>
    <row r="484" customFormat="false" ht="31.5" hidden="false" customHeight="false" outlineLevel="0" collapsed="false">
      <c r="A484" s="31" t="s">
        <v>399</v>
      </c>
      <c r="B484" s="32" t="n">
        <v>10</v>
      </c>
      <c r="C484" s="22" t="s">
        <v>38</v>
      </c>
      <c r="D484" s="32" t="s">
        <v>400</v>
      </c>
      <c r="E484" s="22" t="s">
        <v>16</v>
      </c>
      <c r="F484" s="23" t="n">
        <f aca="false">F485</f>
        <v>3695</v>
      </c>
    </row>
    <row r="485" customFormat="false" ht="15.75" hidden="false" customHeight="false" outlineLevel="0" collapsed="false">
      <c r="A485" s="21" t="s">
        <v>358</v>
      </c>
      <c r="B485" s="32" t="n">
        <v>10</v>
      </c>
      <c r="C485" s="22" t="s">
        <v>38</v>
      </c>
      <c r="D485" s="32" t="s">
        <v>400</v>
      </c>
      <c r="E485" s="22" t="s">
        <v>359</v>
      </c>
      <c r="F485" s="23" t="n">
        <f aca="false">F486</f>
        <v>3695</v>
      </c>
    </row>
    <row r="486" customFormat="false" ht="31.5" hidden="false" customHeight="false" outlineLevel="0" collapsed="false">
      <c r="A486" s="21" t="s">
        <v>367</v>
      </c>
      <c r="B486" s="22" t="n">
        <v>10</v>
      </c>
      <c r="C486" s="22" t="s">
        <v>38</v>
      </c>
      <c r="D486" s="32" t="s">
        <v>401</v>
      </c>
      <c r="E486" s="32" t="n">
        <v>705</v>
      </c>
      <c r="F486" s="23" t="n">
        <f aca="false">F488</f>
        <v>3695</v>
      </c>
    </row>
    <row r="487" customFormat="false" ht="15.75" hidden="false" customHeight="false" outlineLevel="0" collapsed="false">
      <c r="A487" s="21" t="s">
        <v>41</v>
      </c>
      <c r="B487" s="22"/>
      <c r="C487" s="22"/>
      <c r="D487" s="32"/>
      <c r="E487" s="32"/>
      <c r="F487" s="24"/>
    </row>
    <row r="488" customFormat="false" ht="173.25" hidden="false" customHeight="false" outlineLevel="0" collapsed="false">
      <c r="A488" s="28" t="s">
        <v>402</v>
      </c>
      <c r="B488" s="22" t="n">
        <v>10</v>
      </c>
      <c r="C488" s="22" t="s">
        <v>38</v>
      </c>
      <c r="D488" s="22" t="s">
        <v>400</v>
      </c>
      <c r="E488" s="22" t="s">
        <v>368</v>
      </c>
      <c r="F488" s="24" t="n">
        <v>3695</v>
      </c>
    </row>
    <row r="489" customFormat="false" ht="31.5" hidden="false" customHeight="false" outlineLevel="0" collapsed="false">
      <c r="A489" s="28" t="s">
        <v>395</v>
      </c>
      <c r="B489" s="22" t="n">
        <v>10</v>
      </c>
      <c r="C489" s="22" t="s">
        <v>38</v>
      </c>
      <c r="D489" s="22" t="s">
        <v>400</v>
      </c>
      <c r="E489" s="22" t="s">
        <v>368</v>
      </c>
      <c r="F489" s="38" t="n">
        <v>773.3</v>
      </c>
    </row>
    <row r="490" customFormat="false" ht="31.5" hidden="false" customHeight="false" outlineLevel="0" collapsed="false">
      <c r="A490" s="15" t="s">
        <v>403</v>
      </c>
      <c r="B490" s="16" t="n">
        <v>10</v>
      </c>
      <c r="C490" s="16" t="s">
        <v>47</v>
      </c>
      <c r="D490" s="16" t="s">
        <v>15</v>
      </c>
      <c r="E490" s="16" t="s">
        <v>16</v>
      </c>
      <c r="F490" s="17" t="n">
        <f aca="false">F491</f>
        <v>2866</v>
      </c>
    </row>
    <row r="491" customFormat="false" ht="31.5" hidden="false" customHeight="false" outlineLevel="0" collapsed="false">
      <c r="A491" s="52" t="s">
        <v>94</v>
      </c>
      <c r="B491" s="19" t="n">
        <v>10</v>
      </c>
      <c r="C491" s="19" t="s">
        <v>47</v>
      </c>
      <c r="D491" s="19" t="s">
        <v>95</v>
      </c>
      <c r="E491" s="19" t="s">
        <v>16</v>
      </c>
      <c r="F491" s="20" t="n">
        <f aca="false">F492+F495+F498+F501</f>
        <v>2866</v>
      </c>
    </row>
    <row r="492" customFormat="false" ht="63" hidden="false" customHeight="false" outlineLevel="0" collapsed="false">
      <c r="A492" s="46" t="s">
        <v>404</v>
      </c>
      <c r="B492" s="47" t="s">
        <v>101</v>
      </c>
      <c r="C492" s="47" t="s">
        <v>47</v>
      </c>
      <c r="D492" s="47" t="s">
        <v>405</v>
      </c>
      <c r="E492" s="47" t="s">
        <v>16</v>
      </c>
      <c r="F492" s="67" t="n">
        <f aca="false">F493</f>
        <v>2700</v>
      </c>
    </row>
    <row r="493" customFormat="false" ht="31.5" hidden="false" customHeight="false" outlineLevel="0" collapsed="false">
      <c r="A493" s="21" t="s">
        <v>375</v>
      </c>
      <c r="B493" s="22" t="n">
        <v>10</v>
      </c>
      <c r="C493" s="22" t="s">
        <v>47</v>
      </c>
      <c r="D493" s="22" t="s">
        <v>405</v>
      </c>
      <c r="E493" s="22" t="s">
        <v>383</v>
      </c>
      <c r="F493" s="23" t="n">
        <f aca="false">F494</f>
        <v>2700</v>
      </c>
    </row>
    <row r="494" customFormat="false" ht="31.5" hidden="false" customHeight="false" outlineLevel="0" collapsed="false">
      <c r="A494" s="21" t="s">
        <v>384</v>
      </c>
      <c r="B494" s="22" t="n">
        <v>10</v>
      </c>
      <c r="C494" s="22" t="s">
        <v>47</v>
      </c>
      <c r="D494" s="22" t="s">
        <v>405</v>
      </c>
      <c r="E494" s="22" t="s">
        <v>385</v>
      </c>
      <c r="F494" s="23" t="n">
        <v>2700</v>
      </c>
    </row>
    <row r="495" customFormat="false" ht="64.5" hidden="false" customHeight="true" outlineLevel="0" collapsed="false">
      <c r="A495" s="46" t="s">
        <v>406</v>
      </c>
      <c r="B495" s="47" t="n">
        <v>10</v>
      </c>
      <c r="C495" s="47" t="s">
        <v>47</v>
      </c>
      <c r="D495" s="47" t="s">
        <v>407</v>
      </c>
      <c r="E495" s="47" t="s">
        <v>16</v>
      </c>
      <c r="F495" s="48" t="n">
        <f aca="false">F496</f>
        <v>88</v>
      </c>
    </row>
    <row r="496" customFormat="false" ht="31.5" hidden="false" customHeight="false" outlineLevel="0" collapsed="false">
      <c r="A496" s="21" t="s">
        <v>375</v>
      </c>
      <c r="B496" s="22" t="n">
        <v>10</v>
      </c>
      <c r="C496" s="22" t="s">
        <v>47</v>
      </c>
      <c r="D496" s="22" t="s">
        <v>407</v>
      </c>
      <c r="E496" s="22" t="s">
        <v>383</v>
      </c>
      <c r="F496" s="24" t="n">
        <f aca="false">F497</f>
        <v>88</v>
      </c>
    </row>
    <row r="497" customFormat="false" ht="31.5" hidden="false" customHeight="false" outlineLevel="0" collapsed="false">
      <c r="A497" s="21" t="s">
        <v>384</v>
      </c>
      <c r="B497" s="22" t="n">
        <v>10</v>
      </c>
      <c r="C497" s="22" t="s">
        <v>47</v>
      </c>
      <c r="D497" s="22" t="s">
        <v>407</v>
      </c>
      <c r="E497" s="22" t="s">
        <v>385</v>
      </c>
      <c r="F497" s="24" t="n">
        <v>88</v>
      </c>
    </row>
    <row r="498" customFormat="false" ht="46.5" hidden="false" customHeight="true" outlineLevel="0" collapsed="false">
      <c r="A498" s="46" t="s">
        <v>408</v>
      </c>
      <c r="B498" s="47" t="n">
        <v>10</v>
      </c>
      <c r="C498" s="47" t="s">
        <v>47</v>
      </c>
      <c r="D498" s="47" t="s">
        <v>409</v>
      </c>
      <c r="E498" s="47" t="s">
        <v>16</v>
      </c>
      <c r="F498" s="48" t="n">
        <f aca="false">F499</f>
        <v>56</v>
      </c>
    </row>
    <row r="499" customFormat="false" ht="31.5" hidden="false" customHeight="false" outlineLevel="0" collapsed="false">
      <c r="A499" s="21" t="s">
        <v>375</v>
      </c>
      <c r="B499" s="22" t="n">
        <v>10</v>
      </c>
      <c r="C499" s="22" t="s">
        <v>47</v>
      </c>
      <c r="D499" s="22" t="s">
        <v>409</v>
      </c>
      <c r="E499" s="22" t="s">
        <v>383</v>
      </c>
      <c r="F499" s="24" t="n">
        <f aca="false">F500</f>
        <v>56</v>
      </c>
    </row>
    <row r="500" customFormat="false" ht="31.5" hidden="false" customHeight="false" outlineLevel="0" collapsed="false">
      <c r="A500" s="21" t="s">
        <v>384</v>
      </c>
      <c r="B500" s="22" t="n">
        <v>10</v>
      </c>
      <c r="C500" s="22" t="s">
        <v>47</v>
      </c>
      <c r="D500" s="22" t="s">
        <v>409</v>
      </c>
      <c r="E500" s="22" t="s">
        <v>385</v>
      </c>
      <c r="F500" s="24" t="n">
        <v>56</v>
      </c>
    </row>
    <row r="501" customFormat="false" ht="63" hidden="false" customHeight="false" outlineLevel="0" collapsed="false">
      <c r="A501" s="46" t="s">
        <v>278</v>
      </c>
      <c r="B501" s="47" t="n">
        <v>10</v>
      </c>
      <c r="C501" s="47" t="s">
        <v>47</v>
      </c>
      <c r="D501" s="47" t="s">
        <v>279</v>
      </c>
      <c r="E501" s="47" t="s">
        <v>16</v>
      </c>
      <c r="F501" s="48" t="n">
        <f aca="false">F502</f>
        <v>22</v>
      </c>
    </row>
    <row r="502" customFormat="false" ht="31.5" hidden="false" customHeight="false" outlineLevel="0" collapsed="false">
      <c r="A502" s="89" t="s">
        <v>375</v>
      </c>
      <c r="B502" s="22" t="n">
        <v>10</v>
      </c>
      <c r="C502" s="22" t="s">
        <v>47</v>
      </c>
      <c r="D502" s="22" t="s">
        <v>279</v>
      </c>
      <c r="E502" s="22" t="s">
        <v>383</v>
      </c>
      <c r="F502" s="24" t="n">
        <f aca="false">F503</f>
        <v>22</v>
      </c>
    </row>
    <row r="503" customFormat="false" ht="31.5" hidden="false" customHeight="false" outlineLevel="0" collapsed="false">
      <c r="A503" s="89" t="s">
        <v>384</v>
      </c>
      <c r="B503" s="22" t="n">
        <v>10</v>
      </c>
      <c r="C503" s="22" t="s">
        <v>47</v>
      </c>
      <c r="D503" s="22" t="s">
        <v>279</v>
      </c>
      <c r="E503" s="22" t="s">
        <v>385</v>
      </c>
      <c r="F503" s="24" t="n">
        <v>22</v>
      </c>
    </row>
    <row r="504" s="30" customFormat="true" ht="15.75" hidden="false" customHeight="false" outlineLevel="0" collapsed="false">
      <c r="A504" s="12" t="s">
        <v>410</v>
      </c>
      <c r="B504" s="13" t="s">
        <v>49</v>
      </c>
      <c r="C504" s="13" t="s">
        <v>14</v>
      </c>
      <c r="D504" s="13" t="s">
        <v>15</v>
      </c>
      <c r="E504" s="13" t="s">
        <v>16</v>
      </c>
      <c r="F504" s="58" t="n">
        <f aca="false">F505</f>
        <v>10322</v>
      </c>
    </row>
    <row r="505" customFormat="false" ht="15.75" hidden="false" customHeight="false" outlineLevel="0" collapsed="false">
      <c r="A505" s="43" t="s">
        <v>411</v>
      </c>
      <c r="B505" s="16" t="s">
        <v>49</v>
      </c>
      <c r="C505" s="16" t="s">
        <v>23</v>
      </c>
      <c r="D505" s="16" t="s">
        <v>15</v>
      </c>
      <c r="E505" s="16" t="s">
        <v>16</v>
      </c>
      <c r="F505" s="17" t="n">
        <f aca="false">F506+F510</f>
        <v>10322</v>
      </c>
    </row>
    <row r="506" customFormat="false" ht="31.5" hidden="false" customHeight="false" outlineLevel="0" collapsed="false">
      <c r="A506" s="52" t="s">
        <v>412</v>
      </c>
      <c r="B506" s="19" t="s">
        <v>49</v>
      </c>
      <c r="C506" s="19" t="s">
        <v>23</v>
      </c>
      <c r="D506" s="19" t="s">
        <v>413</v>
      </c>
      <c r="E506" s="19" t="s">
        <v>16</v>
      </c>
      <c r="F506" s="20" t="n">
        <f aca="false">F507</f>
        <v>5260</v>
      </c>
    </row>
    <row r="507" customFormat="false" ht="31.5" hidden="false" customHeight="false" outlineLevel="0" collapsed="false">
      <c r="A507" s="7" t="s">
        <v>414</v>
      </c>
      <c r="B507" s="32" t="s">
        <v>49</v>
      </c>
      <c r="C507" s="32" t="s">
        <v>23</v>
      </c>
      <c r="D507" s="32" t="s">
        <v>415</v>
      </c>
      <c r="E507" s="32" t="s">
        <v>16</v>
      </c>
      <c r="F507" s="23" t="n">
        <f aca="false">F508</f>
        <v>5260</v>
      </c>
    </row>
    <row r="508" customFormat="false" ht="15.75" hidden="false" customHeight="false" outlineLevel="0" collapsed="false">
      <c r="A508" s="7" t="s">
        <v>262</v>
      </c>
      <c r="B508" s="32" t="s">
        <v>49</v>
      </c>
      <c r="C508" s="32" t="s">
        <v>23</v>
      </c>
      <c r="D508" s="32" t="s">
        <v>415</v>
      </c>
      <c r="E508" s="32" t="s">
        <v>263</v>
      </c>
      <c r="F508" s="23" t="n">
        <f aca="false">F509</f>
        <v>5260</v>
      </c>
    </row>
    <row r="509" customFormat="false" ht="31.5" hidden="false" customHeight="false" outlineLevel="0" collapsed="false">
      <c r="A509" s="7" t="s">
        <v>416</v>
      </c>
      <c r="B509" s="32" t="s">
        <v>49</v>
      </c>
      <c r="C509" s="32" t="s">
        <v>23</v>
      </c>
      <c r="D509" s="32" t="s">
        <v>415</v>
      </c>
      <c r="E509" s="32" t="s">
        <v>265</v>
      </c>
      <c r="F509" s="23" t="n">
        <v>5260</v>
      </c>
    </row>
    <row r="510" customFormat="false" ht="31.5" hidden="false" customHeight="false" outlineLevel="0" collapsed="false">
      <c r="A510" s="52" t="s">
        <v>94</v>
      </c>
      <c r="B510" s="19" t="s">
        <v>49</v>
      </c>
      <c r="C510" s="19" t="s">
        <v>23</v>
      </c>
      <c r="D510" s="19" t="s">
        <v>95</v>
      </c>
      <c r="E510" s="19" t="s">
        <v>16</v>
      </c>
      <c r="F510" s="20" t="n">
        <f aca="false">F511</f>
        <v>5062</v>
      </c>
    </row>
    <row r="511" s="50" customFormat="true" ht="49.5" hidden="false" customHeight="true" outlineLevel="0" collapsed="false">
      <c r="A511" s="54" t="s">
        <v>417</v>
      </c>
      <c r="B511" s="47" t="s">
        <v>49</v>
      </c>
      <c r="C511" s="47" t="s">
        <v>23</v>
      </c>
      <c r="D511" s="47" t="s">
        <v>418</v>
      </c>
      <c r="E511" s="47" t="s">
        <v>16</v>
      </c>
      <c r="F511" s="67" t="n">
        <f aca="false">F512</f>
        <v>5062</v>
      </c>
    </row>
    <row r="512" customFormat="false" ht="31.5" hidden="false" customHeight="false" outlineLevel="0" collapsed="false">
      <c r="A512" s="56" t="s">
        <v>419</v>
      </c>
      <c r="B512" s="32" t="s">
        <v>49</v>
      </c>
      <c r="C512" s="32" t="s">
        <v>23</v>
      </c>
      <c r="D512" s="22" t="s">
        <v>418</v>
      </c>
      <c r="E512" s="22" t="s">
        <v>323</v>
      </c>
      <c r="F512" s="23" t="n">
        <f aca="false">F513</f>
        <v>5062</v>
      </c>
    </row>
    <row r="513" customFormat="false" ht="31.5" hidden="false" customHeight="false" outlineLevel="0" collapsed="false">
      <c r="A513" s="56" t="s">
        <v>420</v>
      </c>
      <c r="B513" s="32" t="s">
        <v>49</v>
      </c>
      <c r="C513" s="32" t="s">
        <v>23</v>
      </c>
      <c r="D513" s="22" t="s">
        <v>418</v>
      </c>
      <c r="E513" s="22" t="s">
        <v>325</v>
      </c>
      <c r="F513" s="23" t="n">
        <v>5062</v>
      </c>
    </row>
    <row r="514" s="95" customFormat="true" ht="15.75" hidden="false" customHeight="false" outlineLevel="0" collapsed="false">
      <c r="A514" s="12" t="s">
        <v>421</v>
      </c>
      <c r="B514" s="13" t="s">
        <v>134</v>
      </c>
      <c r="C514" s="13" t="s">
        <v>14</v>
      </c>
      <c r="D514" s="13" t="s">
        <v>15</v>
      </c>
      <c r="E514" s="13" t="s">
        <v>16</v>
      </c>
      <c r="F514" s="58" t="n">
        <f aca="false">F515+F519</f>
        <v>4640</v>
      </c>
    </row>
    <row r="515" customFormat="false" ht="15.75" hidden="false" customHeight="false" outlineLevel="0" collapsed="false">
      <c r="A515" s="15" t="s">
        <v>422</v>
      </c>
      <c r="B515" s="16" t="s">
        <v>134</v>
      </c>
      <c r="C515" s="16" t="s">
        <v>13</v>
      </c>
      <c r="D515" s="16" t="s">
        <v>329</v>
      </c>
      <c r="E515" s="16" t="s">
        <v>16</v>
      </c>
      <c r="F515" s="17" t="n">
        <f aca="false">F516</f>
        <v>2394</v>
      </c>
    </row>
    <row r="516" customFormat="false" ht="31.5" hidden="false" customHeight="false" outlineLevel="0" collapsed="false">
      <c r="A516" s="21" t="s">
        <v>69</v>
      </c>
      <c r="B516" s="22" t="s">
        <v>134</v>
      </c>
      <c r="C516" s="22" t="s">
        <v>13</v>
      </c>
      <c r="D516" s="22" t="s">
        <v>423</v>
      </c>
      <c r="E516" s="22" t="s">
        <v>16</v>
      </c>
      <c r="F516" s="23" t="n">
        <f aca="false">F517</f>
        <v>2394</v>
      </c>
    </row>
    <row r="517" customFormat="false" ht="31.5" hidden="false" customHeight="false" outlineLevel="0" collapsed="false">
      <c r="A517" s="21" t="s">
        <v>71</v>
      </c>
      <c r="B517" s="22" t="s">
        <v>424</v>
      </c>
      <c r="C517" s="22" t="s">
        <v>13</v>
      </c>
      <c r="D517" s="22" t="s">
        <v>423</v>
      </c>
      <c r="E517" s="22" t="s">
        <v>72</v>
      </c>
      <c r="F517" s="23" t="n">
        <f aca="false">F518</f>
        <v>2394</v>
      </c>
    </row>
    <row r="518" customFormat="false" ht="31.5" hidden="false" customHeight="false" outlineLevel="0" collapsed="false">
      <c r="A518" s="21" t="s">
        <v>81</v>
      </c>
      <c r="B518" s="22" t="s">
        <v>134</v>
      </c>
      <c r="C518" s="22" t="s">
        <v>13</v>
      </c>
      <c r="D518" s="22" t="s">
        <v>423</v>
      </c>
      <c r="E518" s="22" t="s">
        <v>73</v>
      </c>
      <c r="F518" s="24" t="n">
        <v>2394</v>
      </c>
    </row>
    <row r="519" customFormat="false" ht="15.75" hidden="false" customHeight="false" outlineLevel="0" collapsed="false">
      <c r="A519" s="43" t="s">
        <v>425</v>
      </c>
      <c r="B519" s="16" t="s">
        <v>134</v>
      </c>
      <c r="C519" s="16" t="s">
        <v>23</v>
      </c>
      <c r="D519" s="16" t="s">
        <v>15</v>
      </c>
      <c r="E519" s="16" t="s">
        <v>16</v>
      </c>
      <c r="F519" s="17" t="n">
        <f aca="false">F520</f>
        <v>2246</v>
      </c>
    </row>
    <row r="520" customFormat="false" ht="47.25" hidden="false" customHeight="false" outlineLevel="0" collapsed="false">
      <c r="A520" s="18" t="s">
        <v>426</v>
      </c>
      <c r="B520" s="19" t="s">
        <v>134</v>
      </c>
      <c r="C520" s="19" t="s">
        <v>23</v>
      </c>
      <c r="D520" s="19" t="s">
        <v>427</v>
      </c>
      <c r="E520" s="19" t="s">
        <v>16</v>
      </c>
      <c r="F520" s="20" t="n">
        <f aca="false">F521+F524</f>
        <v>2246</v>
      </c>
    </row>
    <row r="521" customFormat="false" ht="31.5" hidden="false" customHeight="false" outlineLevel="0" collapsed="false">
      <c r="A521" s="25" t="s">
        <v>428</v>
      </c>
      <c r="B521" s="26" t="s">
        <v>134</v>
      </c>
      <c r="C521" s="26" t="s">
        <v>23</v>
      </c>
      <c r="D521" s="26" t="s">
        <v>429</v>
      </c>
      <c r="E521" s="26" t="s">
        <v>16</v>
      </c>
      <c r="F521" s="27" t="n">
        <f aca="false">F522</f>
        <v>2130</v>
      </c>
    </row>
    <row r="522" customFormat="false" ht="15.75" hidden="false" customHeight="false" outlineLevel="0" collapsed="false">
      <c r="A522" s="21" t="s">
        <v>262</v>
      </c>
      <c r="B522" s="26" t="s">
        <v>134</v>
      </c>
      <c r="C522" s="26" t="s">
        <v>23</v>
      </c>
      <c r="D522" s="22" t="s">
        <v>429</v>
      </c>
      <c r="E522" s="22" t="s">
        <v>263</v>
      </c>
      <c r="F522" s="24" t="n">
        <f aca="false">F523</f>
        <v>2130</v>
      </c>
    </row>
    <row r="523" customFormat="false" ht="31.5" hidden="false" customHeight="false" outlineLevel="0" collapsed="false">
      <c r="A523" s="21" t="s">
        <v>430</v>
      </c>
      <c r="B523" s="26" t="s">
        <v>134</v>
      </c>
      <c r="C523" s="26" t="s">
        <v>23</v>
      </c>
      <c r="D523" s="22" t="s">
        <v>429</v>
      </c>
      <c r="E523" s="22" t="s">
        <v>265</v>
      </c>
      <c r="F523" s="24" t="n">
        <v>2130</v>
      </c>
    </row>
    <row r="524" customFormat="false" ht="31.5" hidden="false" customHeight="false" outlineLevel="0" collapsed="false">
      <c r="A524" s="25" t="s">
        <v>69</v>
      </c>
      <c r="B524" s="26" t="s">
        <v>134</v>
      </c>
      <c r="C524" s="26" t="s">
        <v>23</v>
      </c>
      <c r="D524" s="26" t="s">
        <v>431</v>
      </c>
      <c r="E524" s="26" t="s">
        <v>16</v>
      </c>
      <c r="F524" s="27" t="n">
        <f aca="false">F525</f>
        <v>116</v>
      </c>
    </row>
    <row r="525" customFormat="false" ht="31.5" hidden="false" customHeight="false" outlineLevel="0" collapsed="false">
      <c r="A525" s="21" t="s">
        <v>71</v>
      </c>
      <c r="B525" s="26" t="s">
        <v>134</v>
      </c>
      <c r="C525" s="26" t="s">
        <v>23</v>
      </c>
      <c r="D525" s="22" t="s">
        <v>431</v>
      </c>
      <c r="E525" s="22" t="s">
        <v>72</v>
      </c>
      <c r="F525" s="23" t="n">
        <f aca="false">F526</f>
        <v>116</v>
      </c>
    </row>
    <row r="526" customFormat="false" ht="47.25" hidden="false" customHeight="false" outlineLevel="0" collapsed="false">
      <c r="A526" s="21" t="s">
        <v>207</v>
      </c>
      <c r="B526" s="26" t="s">
        <v>134</v>
      </c>
      <c r="C526" s="26" t="s">
        <v>23</v>
      </c>
      <c r="D526" s="22" t="s">
        <v>431</v>
      </c>
      <c r="E526" s="22" t="s">
        <v>241</v>
      </c>
      <c r="F526" s="23" t="n">
        <f aca="false">F528</f>
        <v>116</v>
      </c>
    </row>
    <row r="527" customFormat="false" ht="15.75" hidden="false" customHeight="false" outlineLevel="0" collapsed="false">
      <c r="A527" s="21" t="s">
        <v>41</v>
      </c>
      <c r="B527" s="22"/>
      <c r="C527" s="22"/>
      <c r="D527" s="22"/>
      <c r="E527" s="22"/>
      <c r="F527" s="23"/>
    </row>
    <row r="528" customFormat="false" ht="126" hidden="false" customHeight="false" outlineLevel="0" collapsed="false">
      <c r="A528" s="28" t="s">
        <v>432</v>
      </c>
      <c r="B528" s="26" t="s">
        <v>134</v>
      </c>
      <c r="C528" s="26" t="s">
        <v>23</v>
      </c>
      <c r="D528" s="22" t="s">
        <v>431</v>
      </c>
      <c r="E528" s="22" t="s">
        <v>241</v>
      </c>
      <c r="F528" s="24" t="n">
        <v>116</v>
      </c>
    </row>
    <row r="529" s="30" customFormat="true" ht="31.5" hidden="false" customHeight="false" outlineLevel="0" collapsed="false">
      <c r="A529" s="40" t="s">
        <v>433</v>
      </c>
      <c r="B529" s="13" t="s">
        <v>58</v>
      </c>
      <c r="C529" s="13" t="s">
        <v>14</v>
      </c>
      <c r="D529" s="13" t="s">
        <v>15</v>
      </c>
      <c r="E529" s="13" t="s">
        <v>16</v>
      </c>
      <c r="F529" s="58" t="n">
        <f aca="false">F530</f>
        <v>1942</v>
      </c>
    </row>
    <row r="530" s="59" customFormat="true" ht="31.5" hidden="false" customHeight="false" outlineLevel="0" collapsed="false">
      <c r="A530" s="15" t="s">
        <v>434</v>
      </c>
      <c r="B530" s="16" t="s">
        <v>58</v>
      </c>
      <c r="C530" s="16" t="s">
        <v>13</v>
      </c>
      <c r="D530" s="16" t="s">
        <v>15</v>
      </c>
      <c r="E530" s="16" t="s">
        <v>16</v>
      </c>
      <c r="F530" s="17" t="n">
        <f aca="false">F531</f>
        <v>1942</v>
      </c>
    </row>
    <row r="531" customFormat="false" ht="31.5" hidden="false" customHeight="false" outlineLevel="0" collapsed="false">
      <c r="A531" s="18" t="s">
        <v>435</v>
      </c>
      <c r="B531" s="19" t="s">
        <v>58</v>
      </c>
      <c r="C531" s="19" t="s">
        <v>13</v>
      </c>
      <c r="D531" s="19" t="s">
        <v>436</v>
      </c>
      <c r="E531" s="19" t="s">
        <v>16</v>
      </c>
      <c r="F531" s="20" t="n">
        <f aca="false">F532</f>
        <v>1942</v>
      </c>
    </row>
    <row r="532" customFormat="false" ht="31.5" hidden="false" customHeight="false" outlineLevel="0" collapsed="false">
      <c r="A532" s="21" t="s">
        <v>437</v>
      </c>
      <c r="B532" s="22" t="s">
        <v>58</v>
      </c>
      <c r="C532" s="22" t="s">
        <v>13</v>
      </c>
      <c r="D532" s="22" t="s">
        <v>438</v>
      </c>
      <c r="E532" s="22" t="s">
        <v>16</v>
      </c>
      <c r="F532" s="23" t="n">
        <f aca="false">F533</f>
        <v>1942</v>
      </c>
    </row>
    <row r="533" customFormat="false" ht="15.75" hidden="false" customHeight="false" outlineLevel="0" collapsed="false">
      <c r="A533" s="21" t="s">
        <v>53</v>
      </c>
      <c r="B533" s="22" t="s">
        <v>58</v>
      </c>
      <c r="C533" s="22" t="s">
        <v>13</v>
      </c>
      <c r="D533" s="22" t="s">
        <v>438</v>
      </c>
      <c r="E533" s="22" t="s">
        <v>54</v>
      </c>
      <c r="F533" s="24" t="n">
        <f aca="false">F534</f>
        <v>1942</v>
      </c>
    </row>
    <row r="534" customFormat="false" ht="15.75" hidden="false" customHeight="false" outlineLevel="0" collapsed="false">
      <c r="A534" s="21" t="s">
        <v>55</v>
      </c>
      <c r="B534" s="22" t="s">
        <v>58</v>
      </c>
      <c r="C534" s="22" t="s">
        <v>13</v>
      </c>
      <c r="D534" s="22" t="s">
        <v>438</v>
      </c>
      <c r="E534" s="22" t="s">
        <v>56</v>
      </c>
      <c r="F534" s="24" t="n">
        <v>1942</v>
      </c>
    </row>
    <row r="535" customFormat="false" ht="23.25" hidden="false" customHeight="true" outlineLevel="0" collapsed="false">
      <c r="A535" s="96" t="s">
        <v>439</v>
      </c>
      <c r="B535" s="97"/>
      <c r="C535" s="97"/>
      <c r="D535" s="97"/>
      <c r="E535" s="97"/>
      <c r="F535" s="98" t="n">
        <f aca="false">F11+F75+F97+F138+F206+F317+F368+F432+F83+F529+F504+F514</f>
        <v>894215.2</v>
      </c>
    </row>
    <row r="537" customFormat="false" ht="15.75" hidden="false" customHeight="false" outlineLevel="0" collapsed="false">
      <c r="F537" s="99"/>
    </row>
    <row r="539" customFormat="false" ht="15.75" hidden="false" customHeight="false" outlineLevel="0" collapsed="false">
      <c r="F539" s="99"/>
    </row>
    <row r="542" customFormat="false" ht="15.75" hidden="false" customHeight="false" outlineLevel="0" collapsed="false">
      <c r="F542" s="99"/>
    </row>
    <row r="544" customFormat="false" ht="15.75" hidden="false" customHeight="false" outlineLevel="0" collapsed="false">
      <c r="F544" s="99"/>
    </row>
  </sheetData>
  <mergeCells count="13">
    <mergeCell ref="A1:F1"/>
    <mergeCell ref="A2:F2"/>
    <mergeCell ref="A3:F3"/>
    <mergeCell ref="A4:F4"/>
    <mergeCell ref="A5:F5"/>
    <mergeCell ref="A6:F6"/>
    <mergeCell ref="A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47916666666667" right="0.196527777777778" top="0.984027777777778" bottom="0.629861111111111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736"/>
  <sheetViews>
    <sheetView showFormulas="false" showGridLines="true" showRowColHeaders="true" showZeros="true" rightToLeft="false" tabSelected="true" showOutlineSymbols="true" defaultGridColor="true" view="pageBreakPreview" topLeftCell="B721" colorId="64" zoomScale="80" zoomScaleNormal="100" zoomScalePageLayoutView="80" workbookViewId="0">
      <selection pane="topLeft" activeCell="R724" activeCellId="0" sqref="R7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00" width="46.14"/>
    <col collapsed="false" customWidth="true" hidden="false" outlineLevel="0" max="2" min="2" style="2" width="7.56"/>
    <col collapsed="false" customWidth="true" hidden="false" outlineLevel="0" max="3" min="3" style="2" width="8.14"/>
    <col collapsed="false" customWidth="true" hidden="false" outlineLevel="0" max="4" min="4" style="2" width="15.99"/>
    <col collapsed="false" customWidth="true" hidden="false" outlineLevel="0" max="5" min="5" style="2" width="8.56"/>
    <col collapsed="false" customWidth="true" hidden="true" outlineLevel="0" max="6" min="6" style="101" width="17.56"/>
    <col collapsed="false" customWidth="true" hidden="true" outlineLevel="0" max="7" min="7" style="102" width="13.56"/>
    <col collapsed="false" customWidth="true" hidden="true" outlineLevel="0" max="8" min="8" style="102" width="13.28"/>
    <col collapsed="false" customWidth="true" hidden="true" outlineLevel="0" max="11" min="9" style="102" width="10.85"/>
    <col collapsed="false" customWidth="true" hidden="false" outlineLevel="0" max="12" min="12" style="102" width="14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5.75" hidden="false" customHeight="true" outlineLevel="0" collapsed="false">
      <c r="A2" s="4" t="s">
        <v>44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5" t="s">
        <v>44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5.75" hidden="false" customHeight="true" outlineLevel="0" collapsed="false">
      <c r="A5" s="5" t="s">
        <v>442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5.75" hidden="false" customHeight="true" outlineLevel="0" collapsed="false">
      <c r="A6" s="5" t="s">
        <v>44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5.75" hidden="false" customHeight="true" outlineLevel="0" collapsed="false">
      <c r="A7" s="5" t="s">
        <v>44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64.5" hidden="false" customHeight="true" outlineLevel="0" collapsed="false">
      <c r="A8" s="103" t="s">
        <v>445</v>
      </c>
      <c r="B8" s="103"/>
      <c r="C8" s="103"/>
      <c r="D8" s="103"/>
      <c r="E8" s="103"/>
      <c r="F8" s="103"/>
      <c r="G8" s="103"/>
      <c r="H8" s="103"/>
      <c r="I8" s="103"/>
      <c r="J8" s="103"/>
      <c r="K8" s="103"/>
      <c r="L8" s="103"/>
    </row>
    <row r="9" customFormat="false" ht="15.75" hidden="false" customHeight="false" outlineLevel="0" collapsed="false">
      <c r="A9" s="103"/>
      <c r="B9" s="103"/>
      <c r="C9" s="103"/>
      <c r="D9" s="103"/>
      <c r="E9" s="103"/>
      <c r="H9" s="104" t="s">
        <v>446</v>
      </c>
      <c r="L9" s="102" t="s">
        <v>446</v>
      </c>
    </row>
    <row r="10" customFormat="false" ht="17.25" hidden="false" customHeight="true" outlineLevel="0" collapsed="false">
      <c r="A10" s="105" t="s">
        <v>447</v>
      </c>
      <c r="B10" s="8" t="s">
        <v>7</v>
      </c>
      <c r="C10" s="8" t="s">
        <v>448</v>
      </c>
      <c r="D10" s="8" t="s">
        <v>9</v>
      </c>
      <c r="E10" s="8" t="s">
        <v>10</v>
      </c>
      <c r="F10" s="106" t="s">
        <v>449</v>
      </c>
      <c r="G10" s="80" t="s">
        <v>450</v>
      </c>
      <c r="H10" s="107" t="s">
        <v>451</v>
      </c>
      <c r="I10" s="107"/>
      <c r="J10" s="107"/>
      <c r="K10" s="107"/>
      <c r="L10" s="105" t="s">
        <v>449</v>
      </c>
    </row>
    <row r="11" customFormat="false" ht="75" hidden="false" customHeight="true" outlineLevel="0" collapsed="false">
      <c r="A11" s="105"/>
      <c r="B11" s="8"/>
      <c r="C11" s="8"/>
      <c r="D11" s="8"/>
      <c r="E11" s="8"/>
      <c r="F11" s="106"/>
      <c r="G11" s="80"/>
      <c r="H11" s="108" t="s">
        <v>452</v>
      </c>
      <c r="I11" s="31" t="s">
        <v>453</v>
      </c>
      <c r="J11" s="31" t="s">
        <v>454</v>
      </c>
      <c r="K11" s="31" t="s">
        <v>455</v>
      </c>
      <c r="L11" s="105"/>
    </row>
    <row r="12" customFormat="false" ht="15.75" hidden="false" customHeight="false" outlineLevel="0" collapsed="false">
      <c r="A12" s="9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9" t="n">
        <v>6</v>
      </c>
      <c r="G12" s="110" t="n">
        <v>7</v>
      </c>
      <c r="H12" s="110" t="n">
        <v>8</v>
      </c>
      <c r="I12" s="110" t="n">
        <v>9</v>
      </c>
      <c r="J12" s="110" t="n">
        <v>10</v>
      </c>
      <c r="K12" s="110" t="n">
        <v>11</v>
      </c>
      <c r="L12" s="110" t="n">
        <v>6</v>
      </c>
    </row>
    <row r="13" customFormat="false" ht="15.75" hidden="false" customHeight="false" outlineLevel="0" collapsed="false">
      <c r="A13" s="40" t="s">
        <v>12</v>
      </c>
      <c r="B13" s="13" t="s">
        <v>13</v>
      </c>
      <c r="C13" s="13" t="s">
        <v>14</v>
      </c>
      <c r="D13" s="13" t="s">
        <v>15</v>
      </c>
      <c r="E13" s="13" t="s">
        <v>16</v>
      </c>
      <c r="F13" s="14" t="n">
        <f aca="false">F14+F19+F27+F43+F56+F51+F38</f>
        <v>118013.3</v>
      </c>
      <c r="G13" s="14" t="n">
        <f aca="false">G14+G19+G27+G43+G56+G51+G38</f>
        <v>117561.3</v>
      </c>
      <c r="H13" s="14" t="n">
        <f aca="false">H14+H19+H27+H43+H56+H51+H38</f>
        <v>24828</v>
      </c>
      <c r="I13" s="14" t="n">
        <f aca="false">I14+I19+I27+I43+I56+I51+I38</f>
        <v>0</v>
      </c>
      <c r="J13" s="14" t="n">
        <f aca="false">J14+J19+J27+J43+J56+J51+J38</f>
        <v>360</v>
      </c>
      <c r="K13" s="14" t="n">
        <f aca="false">K14+K19+K27+K43+K56+K51+K38</f>
        <v>25188</v>
      </c>
      <c r="L13" s="14" t="n">
        <f aca="false">L14+L19+L27+L43+L56+L51+L38</f>
        <v>142749.3</v>
      </c>
    </row>
    <row r="14" customFormat="false" ht="53.25" hidden="false" customHeight="true" outlineLevel="0" collapsed="false">
      <c r="A14" s="15" t="s">
        <v>17</v>
      </c>
      <c r="B14" s="16" t="s">
        <v>18</v>
      </c>
      <c r="C14" s="16" t="s">
        <v>19</v>
      </c>
      <c r="D14" s="16" t="s">
        <v>20</v>
      </c>
      <c r="E14" s="16" t="s">
        <v>21</v>
      </c>
      <c r="F14" s="29" t="n">
        <f aca="false">F15</f>
        <v>2304</v>
      </c>
      <c r="G14" s="29" t="n">
        <f aca="false">G15</f>
        <v>2304</v>
      </c>
      <c r="H14" s="29" t="n">
        <f aca="false">H15</f>
        <v>1031</v>
      </c>
      <c r="I14" s="29" t="n">
        <f aca="false">I15</f>
        <v>0</v>
      </c>
      <c r="J14" s="29" t="n">
        <f aca="false">J15</f>
        <v>0</v>
      </c>
      <c r="K14" s="29" t="n">
        <f aca="false">K15</f>
        <v>1031</v>
      </c>
      <c r="L14" s="29" t="n">
        <f aca="false">L15</f>
        <v>3335</v>
      </c>
    </row>
    <row r="15" customFormat="false" ht="78.75" hidden="false" customHeight="false" outlineLevel="0" collapsed="false">
      <c r="A15" s="18" t="s">
        <v>22</v>
      </c>
      <c r="B15" s="19" t="s">
        <v>13</v>
      </c>
      <c r="C15" s="19" t="s">
        <v>23</v>
      </c>
      <c r="D15" s="19" t="s">
        <v>24</v>
      </c>
      <c r="E15" s="19" t="s">
        <v>16</v>
      </c>
      <c r="F15" s="34" t="n">
        <f aca="false">F16</f>
        <v>2304</v>
      </c>
      <c r="G15" s="34" t="n">
        <f aca="false">G16</f>
        <v>2304</v>
      </c>
      <c r="H15" s="34" t="n">
        <f aca="false">H16</f>
        <v>1031</v>
      </c>
      <c r="I15" s="34" t="n">
        <f aca="false">I16</f>
        <v>0</v>
      </c>
      <c r="J15" s="34" t="n">
        <f aca="false">J16</f>
        <v>0</v>
      </c>
      <c r="K15" s="34" t="n">
        <f aca="false">K16</f>
        <v>1031</v>
      </c>
      <c r="L15" s="34" t="n">
        <f aca="false">L16</f>
        <v>3335</v>
      </c>
    </row>
    <row r="16" customFormat="false" ht="15.75" hidden="false" customHeight="false" outlineLevel="0" collapsed="false">
      <c r="A16" s="21" t="s">
        <v>25</v>
      </c>
      <c r="B16" s="22" t="s">
        <v>13</v>
      </c>
      <c r="C16" s="22" t="s">
        <v>23</v>
      </c>
      <c r="D16" s="22" t="s">
        <v>26</v>
      </c>
      <c r="E16" s="22" t="s">
        <v>16</v>
      </c>
      <c r="F16" s="36" t="n">
        <f aca="false">F17</f>
        <v>2304</v>
      </c>
      <c r="G16" s="36" t="n">
        <f aca="false">G17</f>
        <v>2304</v>
      </c>
      <c r="H16" s="36" t="n">
        <f aca="false">H17</f>
        <v>1031</v>
      </c>
      <c r="I16" s="36" t="n">
        <f aca="false">I17</f>
        <v>0</v>
      </c>
      <c r="J16" s="36" t="n">
        <f aca="false">J17</f>
        <v>0</v>
      </c>
      <c r="K16" s="36" t="n">
        <f aca="false">K17</f>
        <v>1031</v>
      </c>
      <c r="L16" s="36" t="n">
        <f aca="false">L17</f>
        <v>3335</v>
      </c>
    </row>
    <row r="17" customFormat="false" ht="31.5" hidden="false" customHeight="false" outlineLevel="0" collapsed="false">
      <c r="A17" s="21" t="s">
        <v>27</v>
      </c>
      <c r="B17" s="22" t="s">
        <v>13</v>
      </c>
      <c r="C17" s="22" t="s">
        <v>23</v>
      </c>
      <c r="D17" s="22" t="s">
        <v>28</v>
      </c>
      <c r="E17" s="22" t="n">
        <v>500</v>
      </c>
      <c r="F17" s="38" t="n">
        <f aca="false">F18</f>
        <v>2304</v>
      </c>
      <c r="G17" s="38" t="n">
        <f aca="false">G18</f>
        <v>2304</v>
      </c>
      <c r="H17" s="38" t="n">
        <f aca="false">H18</f>
        <v>1031</v>
      </c>
      <c r="I17" s="38" t="n">
        <f aca="false">I18</f>
        <v>0</v>
      </c>
      <c r="J17" s="38" t="n">
        <f aca="false">J18</f>
        <v>0</v>
      </c>
      <c r="K17" s="38" t="n">
        <f aca="false">K18</f>
        <v>1031</v>
      </c>
      <c r="L17" s="38" t="n">
        <f aca="false">L18</f>
        <v>3335</v>
      </c>
    </row>
    <row r="18" customFormat="false" ht="31.5" hidden="false" customHeight="false" outlineLevel="0" collapsed="false">
      <c r="A18" s="21" t="s">
        <v>29</v>
      </c>
      <c r="B18" s="22" t="s">
        <v>13</v>
      </c>
      <c r="C18" s="22" t="s">
        <v>23</v>
      </c>
      <c r="D18" s="22" t="s">
        <v>28</v>
      </c>
      <c r="E18" s="22" t="s">
        <v>30</v>
      </c>
      <c r="F18" s="38" t="n">
        <v>2304</v>
      </c>
      <c r="G18" s="38" t="n">
        <v>2304</v>
      </c>
      <c r="H18" s="38" t="n">
        <v>1031</v>
      </c>
      <c r="I18" s="38"/>
      <c r="J18" s="38"/>
      <c r="K18" s="38" t="n">
        <f aca="false">SUM(H18:J18)</f>
        <v>1031</v>
      </c>
      <c r="L18" s="38" t="n">
        <f aca="false">G18+K18</f>
        <v>3335</v>
      </c>
    </row>
    <row r="19" customFormat="false" ht="78.75" hidden="false" customHeight="false" outlineLevel="0" collapsed="false">
      <c r="A19" s="15" t="s">
        <v>31</v>
      </c>
      <c r="B19" s="16" t="s">
        <v>13</v>
      </c>
      <c r="C19" s="16" t="s">
        <v>32</v>
      </c>
      <c r="D19" s="16" t="s">
        <v>20</v>
      </c>
      <c r="E19" s="16" t="s">
        <v>21</v>
      </c>
      <c r="F19" s="29" t="n">
        <f aca="false">F20</f>
        <v>5179</v>
      </c>
      <c r="G19" s="29" t="n">
        <f aca="false">G20</f>
        <v>5179</v>
      </c>
      <c r="H19" s="29" t="n">
        <f aca="false">H20</f>
        <v>563</v>
      </c>
      <c r="I19" s="29" t="n">
        <f aca="false">I20</f>
        <v>0</v>
      </c>
      <c r="J19" s="29" t="n">
        <f aca="false">J20</f>
        <v>0</v>
      </c>
      <c r="K19" s="29" t="n">
        <f aca="false">K20</f>
        <v>563</v>
      </c>
      <c r="L19" s="29" t="n">
        <f aca="false">L20</f>
        <v>5742</v>
      </c>
    </row>
    <row r="20" customFormat="false" ht="78.75" hidden="false" customHeight="false" outlineLevel="0" collapsed="false">
      <c r="A20" s="18" t="s">
        <v>22</v>
      </c>
      <c r="B20" s="19" t="s">
        <v>13</v>
      </c>
      <c r="C20" s="19" t="s">
        <v>32</v>
      </c>
      <c r="D20" s="19" t="s">
        <v>24</v>
      </c>
      <c r="E20" s="19" t="s">
        <v>16</v>
      </c>
      <c r="F20" s="34" t="n">
        <f aca="false">F21+F24</f>
        <v>5179</v>
      </c>
      <c r="G20" s="34" t="n">
        <f aca="false">G21+G24</f>
        <v>5179</v>
      </c>
      <c r="H20" s="34" t="n">
        <f aca="false">H21+H24</f>
        <v>563</v>
      </c>
      <c r="I20" s="34" t="n">
        <f aca="false">I21+I24</f>
        <v>0</v>
      </c>
      <c r="J20" s="34" t="n">
        <f aca="false">J21+J24</f>
        <v>0</v>
      </c>
      <c r="K20" s="34" t="n">
        <f aca="false">K21+K24</f>
        <v>563</v>
      </c>
      <c r="L20" s="34" t="n">
        <f aca="false">L21+L24</f>
        <v>5742</v>
      </c>
    </row>
    <row r="21" customFormat="false" ht="15.75" hidden="false" customHeight="false" outlineLevel="0" collapsed="false">
      <c r="A21" s="25" t="s">
        <v>33</v>
      </c>
      <c r="B21" s="26" t="s">
        <v>13</v>
      </c>
      <c r="C21" s="26" t="s">
        <v>32</v>
      </c>
      <c r="D21" s="26" t="s">
        <v>34</v>
      </c>
      <c r="E21" s="26" t="s">
        <v>16</v>
      </c>
      <c r="F21" s="35" t="n">
        <f aca="false">F22</f>
        <v>3088</v>
      </c>
      <c r="G21" s="35" t="n">
        <f aca="false">G22</f>
        <v>3088</v>
      </c>
      <c r="H21" s="35" t="n">
        <f aca="false">H22</f>
        <v>-370</v>
      </c>
      <c r="I21" s="35" t="n">
        <f aca="false">I22</f>
        <v>0</v>
      </c>
      <c r="J21" s="35" t="n">
        <f aca="false">J22</f>
        <v>0</v>
      </c>
      <c r="K21" s="35" t="n">
        <f aca="false">K22</f>
        <v>-370</v>
      </c>
      <c r="L21" s="35" t="n">
        <f aca="false">L22</f>
        <v>2718</v>
      </c>
    </row>
    <row r="22" customFormat="false" ht="31.5" hidden="false" customHeight="false" outlineLevel="0" collapsed="false">
      <c r="A22" s="21" t="s">
        <v>27</v>
      </c>
      <c r="B22" s="22" t="s">
        <v>13</v>
      </c>
      <c r="C22" s="22" t="s">
        <v>32</v>
      </c>
      <c r="D22" s="22" t="s">
        <v>34</v>
      </c>
      <c r="E22" s="22" t="n">
        <v>500</v>
      </c>
      <c r="F22" s="38" t="n">
        <f aca="false">F23</f>
        <v>3088</v>
      </c>
      <c r="G22" s="38" t="n">
        <f aca="false">G23</f>
        <v>3088</v>
      </c>
      <c r="H22" s="38" t="n">
        <f aca="false">H23</f>
        <v>-370</v>
      </c>
      <c r="I22" s="38" t="n">
        <f aca="false">I23</f>
        <v>0</v>
      </c>
      <c r="J22" s="38" t="n">
        <f aca="false">J23</f>
        <v>0</v>
      </c>
      <c r="K22" s="38" t="n">
        <f aca="false">K23</f>
        <v>-370</v>
      </c>
      <c r="L22" s="38" t="n">
        <f aca="false">L23</f>
        <v>2718</v>
      </c>
    </row>
    <row r="23" customFormat="false" ht="31.5" hidden="false" customHeight="false" outlineLevel="0" collapsed="false">
      <c r="A23" s="21" t="s">
        <v>29</v>
      </c>
      <c r="B23" s="22" t="s">
        <v>13</v>
      </c>
      <c r="C23" s="22" t="s">
        <v>32</v>
      </c>
      <c r="D23" s="22" t="s">
        <v>34</v>
      </c>
      <c r="E23" s="22" t="s">
        <v>30</v>
      </c>
      <c r="F23" s="38" t="n">
        <f aca="false">4121-1033</f>
        <v>3088</v>
      </c>
      <c r="G23" s="38" t="n">
        <f aca="false">4121-1033</f>
        <v>3088</v>
      </c>
      <c r="H23" s="38" t="n">
        <f aca="false">360-730</f>
        <v>-370</v>
      </c>
      <c r="I23" s="38"/>
      <c r="J23" s="38"/>
      <c r="K23" s="38" t="n">
        <f aca="false">SUM(H22:J22)</f>
        <v>-370</v>
      </c>
      <c r="L23" s="38" t="n">
        <f aca="false">G23+K23</f>
        <v>2718</v>
      </c>
    </row>
    <row r="24" customFormat="false" ht="31.5" hidden="false" customHeight="false" outlineLevel="0" collapsed="false">
      <c r="A24" s="25" t="s">
        <v>35</v>
      </c>
      <c r="B24" s="26" t="s">
        <v>13</v>
      </c>
      <c r="C24" s="26" t="s">
        <v>32</v>
      </c>
      <c r="D24" s="26" t="s">
        <v>36</v>
      </c>
      <c r="E24" s="26" t="s">
        <v>16</v>
      </c>
      <c r="F24" s="35" t="n">
        <f aca="false">F25</f>
        <v>2091</v>
      </c>
      <c r="G24" s="35" t="n">
        <f aca="false">G25</f>
        <v>2091</v>
      </c>
      <c r="H24" s="35" t="n">
        <f aca="false">H25</f>
        <v>933</v>
      </c>
      <c r="I24" s="35" t="n">
        <f aca="false">I25</f>
        <v>0</v>
      </c>
      <c r="J24" s="35" t="n">
        <f aca="false">J25</f>
        <v>0</v>
      </c>
      <c r="K24" s="35" t="n">
        <f aca="false">K25</f>
        <v>933</v>
      </c>
      <c r="L24" s="35" t="n">
        <f aca="false">L25</f>
        <v>3024</v>
      </c>
    </row>
    <row r="25" customFormat="false" ht="31.5" hidden="false" customHeight="false" outlineLevel="0" collapsed="false">
      <c r="A25" s="21" t="s">
        <v>27</v>
      </c>
      <c r="B25" s="22" t="s">
        <v>13</v>
      </c>
      <c r="C25" s="22" t="s">
        <v>32</v>
      </c>
      <c r="D25" s="22" t="s">
        <v>36</v>
      </c>
      <c r="E25" s="22" t="n">
        <v>500</v>
      </c>
      <c r="F25" s="38" t="n">
        <f aca="false">F26</f>
        <v>2091</v>
      </c>
      <c r="G25" s="38" t="n">
        <f aca="false">G26</f>
        <v>2091</v>
      </c>
      <c r="H25" s="38" t="n">
        <f aca="false">H26</f>
        <v>933</v>
      </c>
      <c r="I25" s="38" t="n">
        <f aca="false">I26</f>
        <v>0</v>
      </c>
      <c r="J25" s="38" t="n">
        <f aca="false">J26</f>
        <v>0</v>
      </c>
      <c r="K25" s="38" t="n">
        <f aca="false">K26</f>
        <v>933</v>
      </c>
      <c r="L25" s="38" t="n">
        <f aca="false">L26</f>
        <v>3024</v>
      </c>
    </row>
    <row r="26" customFormat="false" ht="31.5" hidden="false" customHeight="false" outlineLevel="0" collapsed="false">
      <c r="A26" s="21" t="s">
        <v>29</v>
      </c>
      <c r="B26" s="22" t="s">
        <v>13</v>
      </c>
      <c r="C26" s="22" t="s">
        <v>32</v>
      </c>
      <c r="D26" s="22" t="s">
        <v>36</v>
      </c>
      <c r="E26" s="22" t="s">
        <v>30</v>
      </c>
      <c r="F26" s="38" t="n">
        <v>2091</v>
      </c>
      <c r="G26" s="38" t="n">
        <v>2091</v>
      </c>
      <c r="H26" s="38" t="n">
        <v>933</v>
      </c>
      <c r="I26" s="38"/>
      <c r="J26" s="38"/>
      <c r="K26" s="38" t="n">
        <f aca="false">SUM(H26:J26)</f>
        <v>933</v>
      </c>
      <c r="L26" s="38" t="n">
        <f aca="false">G26+K26</f>
        <v>3024</v>
      </c>
    </row>
    <row r="27" customFormat="false" ht="94.5" hidden="false" customHeight="false" outlineLevel="0" collapsed="false">
      <c r="A27" s="15" t="s">
        <v>37</v>
      </c>
      <c r="B27" s="16" t="s">
        <v>13</v>
      </c>
      <c r="C27" s="16" t="s">
        <v>38</v>
      </c>
      <c r="D27" s="16" t="s">
        <v>39</v>
      </c>
      <c r="E27" s="16" t="s">
        <v>21</v>
      </c>
      <c r="F27" s="29" t="n">
        <f aca="false">F28</f>
        <v>33232</v>
      </c>
      <c r="G27" s="29" t="n">
        <f aca="false">G28</f>
        <v>39577</v>
      </c>
      <c r="H27" s="29" t="n">
        <f aca="false">H28</f>
        <v>7742</v>
      </c>
      <c r="I27" s="29" t="n">
        <f aca="false">I28</f>
        <v>0</v>
      </c>
      <c r="J27" s="29" t="n">
        <f aca="false">J28</f>
        <v>0</v>
      </c>
      <c r="K27" s="29" t="n">
        <f aca="false">K28</f>
        <v>7742</v>
      </c>
      <c r="L27" s="29" t="n">
        <f aca="false">L28</f>
        <v>47319</v>
      </c>
    </row>
    <row r="28" customFormat="false" ht="78.75" hidden="false" customHeight="false" outlineLevel="0" collapsed="false">
      <c r="A28" s="18" t="s">
        <v>22</v>
      </c>
      <c r="B28" s="19" t="s">
        <v>13</v>
      </c>
      <c r="C28" s="19" t="s">
        <v>38</v>
      </c>
      <c r="D28" s="19" t="s">
        <v>24</v>
      </c>
      <c r="E28" s="19" t="s">
        <v>16</v>
      </c>
      <c r="F28" s="34" t="n">
        <f aca="false">F29</f>
        <v>33232</v>
      </c>
      <c r="G28" s="34" t="n">
        <f aca="false">G29</f>
        <v>39577</v>
      </c>
      <c r="H28" s="34" t="n">
        <f aca="false">H29</f>
        <v>7742</v>
      </c>
      <c r="I28" s="34" t="n">
        <f aca="false">I29</f>
        <v>0</v>
      </c>
      <c r="J28" s="34" t="n">
        <f aca="false">J29</f>
        <v>0</v>
      </c>
      <c r="K28" s="34" t="n">
        <f aca="false">K29</f>
        <v>7742</v>
      </c>
      <c r="L28" s="34" t="n">
        <f aca="false">L29</f>
        <v>47319</v>
      </c>
    </row>
    <row r="29" customFormat="false" ht="15.75" hidden="false" customHeight="false" outlineLevel="0" collapsed="false">
      <c r="A29" s="21" t="s">
        <v>33</v>
      </c>
      <c r="B29" s="22" t="s">
        <v>13</v>
      </c>
      <c r="C29" s="22" t="s">
        <v>38</v>
      </c>
      <c r="D29" s="22" t="s">
        <v>34</v>
      </c>
      <c r="E29" s="22" t="s">
        <v>16</v>
      </c>
      <c r="F29" s="36" t="n">
        <f aca="false">F30</f>
        <v>33232</v>
      </c>
      <c r="G29" s="36" t="n">
        <f aca="false">G30</f>
        <v>39577</v>
      </c>
      <c r="H29" s="36" t="n">
        <f aca="false">H30</f>
        <v>7742</v>
      </c>
      <c r="I29" s="36" t="n">
        <f aca="false">I30</f>
        <v>0</v>
      </c>
      <c r="J29" s="36" t="n">
        <f aca="false">J30</f>
        <v>0</v>
      </c>
      <c r="K29" s="36" t="n">
        <f aca="false">K30</f>
        <v>7742</v>
      </c>
      <c r="L29" s="36" t="n">
        <f aca="false">L30</f>
        <v>47319</v>
      </c>
    </row>
    <row r="30" customFormat="false" ht="31.5" hidden="false" customHeight="false" outlineLevel="0" collapsed="false">
      <c r="A30" s="21" t="s">
        <v>27</v>
      </c>
      <c r="B30" s="22" t="s">
        <v>13</v>
      </c>
      <c r="C30" s="22" t="s">
        <v>38</v>
      </c>
      <c r="D30" s="22" t="s">
        <v>34</v>
      </c>
      <c r="E30" s="22" t="n">
        <v>500</v>
      </c>
      <c r="F30" s="36" t="n">
        <f aca="false">F32+F31</f>
        <v>33232</v>
      </c>
      <c r="G30" s="36" t="n">
        <f aca="false">G32+G31</f>
        <v>39577</v>
      </c>
      <c r="H30" s="36" t="n">
        <f aca="false">H32+H31</f>
        <v>7742</v>
      </c>
      <c r="I30" s="36" t="n">
        <f aca="false">I32+I31</f>
        <v>0</v>
      </c>
      <c r="J30" s="36" t="n">
        <f aca="false">J32+J31</f>
        <v>0</v>
      </c>
      <c r="K30" s="36" t="n">
        <f aca="false">K32+K31</f>
        <v>7742</v>
      </c>
      <c r="L30" s="36" t="n">
        <f aca="false">L32+L31</f>
        <v>47319</v>
      </c>
    </row>
    <row r="31" customFormat="false" ht="31.5" hidden="false" customHeight="false" outlineLevel="0" collapsed="false">
      <c r="A31" s="21" t="s">
        <v>29</v>
      </c>
      <c r="B31" s="22" t="s">
        <v>13</v>
      </c>
      <c r="C31" s="22" t="s">
        <v>38</v>
      </c>
      <c r="D31" s="22" t="s">
        <v>34</v>
      </c>
      <c r="E31" s="22" t="n">
        <v>560</v>
      </c>
      <c r="F31" s="38" t="n">
        <v>31763</v>
      </c>
      <c r="G31" s="38" t="n">
        <v>38056</v>
      </c>
      <c r="H31" s="38" t="n">
        <f aca="false">6928+814</f>
        <v>7742</v>
      </c>
      <c r="I31" s="38"/>
      <c r="J31" s="38"/>
      <c r="K31" s="38" t="n">
        <f aca="false">SUM(H31:J31)</f>
        <v>7742</v>
      </c>
      <c r="L31" s="38" t="n">
        <f aca="false">G31+K31</f>
        <v>45798</v>
      </c>
    </row>
    <row r="32" customFormat="false" ht="47.25" hidden="false" customHeight="false" outlineLevel="0" collapsed="false">
      <c r="A32" s="21" t="s">
        <v>40</v>
      </c>
      <c r="B32" s="22" t="s">
        <v>13</v>
      </c>
      <c r="C32" s="22" t="s">
        <v>38</v>
      </c>
      <c r="D32" s="22" t="s">
        <v>34</v>
      </c>
      <c r="E32" s="22" t="n">
        <v>570</v>
      </c>
      <c r="F32" s="36" t="n">
        <f aca="false">SUM(F34:F37)</f>
        <v>1469</v>
      </c>
      <c r="G32" s="36" t="n">
        <f aca="false">SUM(G34:G37)</f>
        <v>1521</v>
      </c>
      <c r="H32" s="36" t="n">
        <f aca="false">SUM(H34:H37)</f>
        <v>0</v>
      </c>
      <c r="I32" s="36" t="n">
        <f aca="false">SUM(I34:I37)</f>
        <v>0</v>
      </c>
      <c r="J32" s="36" t="n">
        <f aca="false">SUM(J34:J37)</f>
        <v>0</v>
      </c>
      <c r="K32" s="36" t="n">
        <f aca="false">SUM(K34:K37)</f>
        <v>0</v>
      </c>
      <c r="L32" s="36" t="n">
        <f aca="false">SUM(L34:L37)</f>
        <v>1521</v>
      </c>
    </row>
    <row r="33" customFormat="false" ht="15.75" hidden="false" customHeight="false" outlineLevel="0" collapsed="false">
      <c r="A33" s="21" t="s">
        <v>41</v>
      </c>
      <c r="B33" s="22"/>
      <c r="C33" s="22"/>
      <c r="D33" s="22"/>
      <c r="E33" s="22"/>
      <c r="F33" s="38"/>
      <c r="G33" s="38"/>
      <c r="H33" s="38"/>
      <c r="I33" s="38"/>
      <c r="J33" s="38"/>
      <c r="K33" s="38"/>
      <c r="L33" s="38"/>
    </row>
    <row r="34" customFormat="false" ht="110.25" hidden="false" customHeight="false" outlineLevel="0" collapsed="false">
      <c r="A34" s="111" t="s">
        <v>456</v>
      </c>
      <c r="B34" s="22" t="s">
        <v>13</v>
      </c>
      <c r="C34" s="22" t="s">
        <v>38</v>
      </c>
      <c r="D34" s="22" t="s">
        <v>34</v>
      </c>
      <c r="E34" s="22" t="n">
        <v>570</v>
      </c>
      <c r="F34" s="38" t="n">
        <v>968</v>
      </c>
      <c r="G34" s="38" t="n">
        <v>968</v>
      </c>
      <c r="H34" s="38"/>
      <c r="I34" s="38"/>
      <c r="J34" s="38"/>
      <c r="K34" s="38" t="n">
        <f aca="false">SUM(H34:J34)</f>
        <v>0</v>
      </c>
      <c r="L34" s="38" t="n">
        <f aca="false">G34+K34</f>
        <v>968</v>
      </c>
    </row>
    <row r="35" customFormat="false" ht="126" hidden="false" customHeight="false" outlineLevel="0" collapsed="false">
      <c r="A35" s="28" t="s">
        <v>43</v>
      </c>
      <c r="B35" s="22" t="s">
        <v>13</v>
      </c>
      <c r="C35" s="22" t="s">
        <v>38</v>
      </c>
      <c r="D35" s="22" t="s">
        <v>34</v>
      </c>
      <c r="E35" s="22" t="n">
        <v>570</v>
      </c>
      <c r="F35" s="38" t="n">
        <v>58</v>
      </c>
      <c r="G35" s="38" t="n">
        <v>58</v>
      </c>
      <c r="H35" s="38"/>
      <c r="I35" s="38"/>
      <c r="J35" s="38"/>
      <c r="K35" s="38" t="n">
        <f aca="false">SUM(H35:J35)</f>
        <v>0</v>
      </c>
      <c r="L35" s="38" t="n">
        <f aca="false">G35+K35</f>
        <v>58</v>
      </c>
    </row>
    <row r="36" customFormat="false" ht="63" hidden="false" customHeight="false" outlineLevel="0" collapsed="false">
      <c r="A36" s="28" t="s">
        <v>457</v>
      </c>
      <c r="B36" s="22"/>
      <c r="C36" s="22"/>
      <c r="D36" s="22"/>
      <c r="E36" s="22"/>
      <c r="F36" s="38"/>
      <c r="G36" s="38" t="n">
        <v>52</v>
      </c>
      <c r="H36" s="38"/>
      <c r="I36" s="38"/>
      <c r="J36" s="38"/>
      <c r="K36" s="38" t="n">
        <f aca="false">SUM(H36:J36)</f>
        <v>0</v>
      </c>
      <c r="L36" s="38" t="n">
        <f aca="false">G36+K36</f>
        <v>52</v>
      </c>
    </row>
    <row r="37" customFormat="false" ht="47.25" hidden="false" customHeight="false" outlineLevel="0" collapsed="false">
      <c r="A37" s="28" t="s">
        <v>44</v>
      </c>
      <c r="B37" s="22" t="s">
        <v>13</v>
      </c>
      <c r="C37" s="22" t="s">
        <v>38</v>
      </c>
      <c r="D37" s="22" t="s">
        <v>34</v>
      </c>
      <c r="E37" s="22" t="n">
        <v>570</v>
      </c>
      <c r="F37" s="38" t="n">
        <v>443</v>
      </c>
      <c r="G37" s="38" t="n">
        <v>443</v>
      </c>
      <c r="H37" s="38"/>
      <c r="I37" s="38"/>
      <c r="J37" s="38"/>
      <c r="K37" s="38" t="n">
        <f aca="false">SUM(H37:J37)</f>
        <v>0</v>
      </c>
      <c r="L37" s="38" t="n">
        <f aca="false">G37+K37</f>
        <v>443</v>
      </c>
    </row>
    <row r="38" s="113" customFormat="true" ht="15.75" hidden="false" customHeight="false" outlineLevel="0" collapsed="false">
      <c r="A38" s="86" t="s">
        <v>458</v>
      </c>
      <c r="B38" s="16" t="s">
        <v>13</v>
      </c>
      <c r="C38" s="16" t="s">
        <v>107</v>
      </c>
      <c r="D38" s="16" t="s">
        <v>15</v>
      </c>
      <c r="E38" s="16" t="s">
        <v>16</v>
      </c>
      <c r="F38" s="112" t="n">
        <f aca="false">F39</f>
        <v>52.8</v>
      </c>
      <c r="G38" s="112" t="n">
        <f aca="false">G39</f>
        <v>52.8</v>
      </c>
      <c r="H38" s="112" t="n">
        <f aca="false">H39</f>
        <v>0</v>
      </c>
      <c r="I38" s="112" t="n">
        <f aca="false">I39</f>
        <v>0</v>
      </c>
      <c r="J38" s="112" t="n">
        <f aca="false">J39</f>
        <v>0</v>
      </c>
      <c r="K38" s="112" t="n">
        <f aca="false">K39</f>
        <v>0</v>
      </c>
      <c r="L38" s="112" t="n">
        <f aca="false">L39</f>
        <v>52.8</v>
      </c>
    </row>
    <row r="39" s="117" customFormat="true" ht="31.5" hidden="false" customHeight="false" outlineLevel="0" collapsed="false">
      <c r="A39" s="114" t="s">
        <v>459</v>
      </c>
      <c r="B39" s="115" t="s">
        <v>13</v>
      </c>
      <c r="C39" s="115" t="s">
        <v>107</v>
      </c>
      <c r="D39" s="115" t="s">
        <v>61</v>
      </c>
      <c r="E39" s="115" t="s">
        <v>16</v>
      </c>
      <c r="F39" s="116" t="n">
        <f aca="false">F40</f>
        <v>52.8</v>
      </c>
      <c r="G39" s="116" t="n">
        <f aca="false">G40</f>
        <v>52.8</v>
      </c>
      <c r="H39" s="116" t="n">
        <f aca="false">H40</f>
        <v>0</v>
      </c>
      <c r="I39" s="116" t="n">
        <f aca="false">I40</f>
        <v>0</v>
      </c>
      <c r="J39" s="116" t="n">
        <f aca="false">J40</f>
        <v>0</v>
      </c>
      <c r="K39" s="116" t="n">
        <f aca="false">K40</f>
        <v>0</v>
      </c>
      <c r="L39" s="116" t="n">
        <f aca="false">L40</f>
        <v>52.8</v>
      </c>
    </row>
    <row r="40" s="33" customFormat="true" ht="63" hidden="false" customHeight="false" outlineLevel="0" collapsed="false">
      <c r="A40" s="79" t="s">
        <v>460</v>
      </c>
      <c r="B40" s="32" t="s">
        <v>13</v>
      </c>
      <c r="C40" s="32" t="s">
        <v>107</v>
      </c>
      <c r="D40" s="32" t="s">
        <v>461</v>
      </c>
      <c r="E40" s="32" t="s">
        <v>16</v>
      </c>
      <c r="F40" s="38" t="n">
        <f aca="false">F41</f>
        <v>52.8</v>
      </c>
      <c r="G40" s="38" t="n">
        <f aca="false">G41</f>
        <v>52.8</v>
      </c>
      <c r="H40" s="38" t="n">
        <f aca="false">H41</f>
        <v>0</v>
      </c>
      <c r="I40" s="38" t="n">
        <f aca="false">I41</f>
        <v>0</v>
      </c>
      <c r="J40" s="38" t="n">
        <f aca="false">J41</f>
        <v>0</v>
      </c>
      <c r="K40" s="38" t="n">
        <f aca="false">K41</f>
        <v>0</v>
      </c>
      <c r="L40" s="38" t="n">
        <f aca="false">L41</f>
        <v>52.8</v>
      </c>
    </row>
    <row r="41" s="33" customFormat="true" ht="31.5" hidden="false" customHeight="false" outlineLevel="0" collapsed="false">
      <c r="A41" s="79" t="s">
        <v>27</v>
      </c>
      <c r="B41" s="32" t="s">
        <v>13</v>
      </c>
      <c r="C41" s="32" t="s">
        <v>107</v>
      </c>
      <c r="D41" s="32" t="s">
        <v>461</v>
      </c>
      <c r="E41" s="22" t="s">
        <v>64</v>
      </c>
      <c r="F41" s="38" t="n">
        <f aca="false">F42</f>
        <v>52.8</v>
      </c>
      <c r="G41" s="38" t="n">
        <f aca="false">G42</f>
        <v>52.8</v>
      </c>
      <c r="H41" s="38" t="n">
        <f aca="false">H42</f>
        <v>0</v>
      </c>
      <c r="I41" s="38" t="n">
        <f aca="false">I42</f>
        <v>0</v>
      </c>
      <c r="J41" s="38" t="n">
        <f aca="false">J42</f>
        <v>0</v>
      </c>
      <c r="K41" s="38" t="n">
        <f aca="false">K42</f>
        <v>0</v>
      </c>
      <c r="L41" s="38" t="n">
        <f aca="false">L42</f>
        <v>52.8</v>
      </c>
    </row>
    <row r="42" s="33" customFormat="true" ht="47.25" hidden="false" customHeight="false" outlineLevel="0" collapsed="false">
      <c r="A42" s="21" t="s">
        <v>40</v>
      </c>
      <c r="B42" s="32" t="s">
        <v>13</v>
      </c>
      <c r="C42" s="32" t="s">
        <v>107</v>
      </c>
      <c r="D42" s="32" t="s">
        <v>461</v>
      </c>
      <c r="E42" s="22" t="s">
        <v>65</v>
      </c>
      <c r="F42" s="38" t="n">
        <v>52.8</v>
      </c>
      <c r="G42" s="38" t="n">
        <v>52.8</v>
      </c>
      <c r="H42" s="38"/>
      <c r="I42" s="38"/>
      <c r="J42" s="38"/>
      <c r="K42" s="38" t="n">
        <f aca="false">SUM(H41:J41)</f>
        <v>0</v>
      </c>
      <c r="L42" s="38" t="n">
        <f aca="false">G42+K42</f>
        <v>52.8</v>
      </c>
    </row>
    <row r="43" customFormat="false" ht="63" hidden="false" customHeight="false" outlineLevel="0" collapsed="false">
      <c r="A43" s="15" t="s">
        <v>46</v>
      </c>
      <c r="B43" s="16" t="s">
        <v>13</v>
      </c>
      <c r="C43" s="16" t="s">
        <v>47</v>
      </c>
      <c r="D43" s="16" t="s">
        <v>15</v>
      </c>
      <c r="E43" s="16" t="s">
        <v>16</v>
      </c>
      <c r="F43" s="29" t="n">
        <f aca="false">F44</f>
        <v>11548</v>
      </c>
      <c r="G43" s="29" t="n">
        <f aca="false">G44</f>
        <v>11548</v>
      </c>
      <c r="H43" s="29" t="n">
        <f aca="false">H44</f>
        <v>3667</v>
      </c>
      <c r="I43" s="29" t="n">
        <f aca="false">I44</f>
        <v>0</v>
      </c>
      <c r="J43" s="29" t="n">
        <f aca="false">J44</f>
        <v>0</v>
      </c>
      <c r="K43" s="29" t="n">
        <f aca="false">K44</f>
        <v>3667</v>
      </c>
      <c r="L43" s="29" t="n">
        <f aca="false">L44</f>
        <v>15215</v>
      </c>
    </row>
    <row r="44" customFormat="false" ht="78.75" hidden="false" customHeight="false" outlineLevel="0" collapsed="false">
      <c r="A44" s="18" t="s">
        <v>22</v>
      </c>
      <c r="B44" s="19" t="s">
        <v>13</v>
      </c>
      <c r="C44" s="19" t="s">
        <v>47</v>
      </c>
      <c r="D44" s="19" t="s">
        <v>24</v>
      </c>
      <c r="E44" s="19" t="s">
        <v>16</v>
      </c>
      <c r="F44" s="34" t="n">
        <f aca="false">F45+F48</f>
        <v>11548</v>
      </c>
      <c r="G44" s="34" t="n">
        <f aca="false">G45+G48</f>
        <v>11548</v>
      </c>
      <c r="H44" s="34" t="n">
        <f aca="false">H45+H48</f>
        <v>3667</v>
      </c>
      <c r="I44" s="34" t="n">
        <f aca="false">I45+I48</f>
        <v>0</v>
      </c>
      <c r="J44" s="34" t="n">
        <f aca="false">J45+J48</f>
        <v>0</v>
      </c>
      <c r="K44" s="34" t="n">
        <f aca="false">K45+K48</f>
        <v>3667</v>
      </c>
      <c r="L44" s="34" t="n">
        <f aca="false">L45+L48</f>
        <v>15215</v>
      </c>
    </row>
    <row r="45" customFormat="false" ht="15.75" hidden="false" customHeight="false" outlineLevel="0" collapsed="false">
      <c r="A45" s="21" t="s">
        <v>33</v>
      </c>
      <c r="B45" s="22" t="s">
        <v>13</v>
      </c>
      <c r="C45" s="22" t="s">
        <v>47</v>
      </c>
      <c r="D45" s="22" t="s">
        <v>34</v>
      </c>
      <c r="E45" s="22" t="s">
        <v>16</v>
      </c>
      <c r="F45" s="36" t="n">
        <f aca="false">F46</f>
        <v>10515</v>
      </c>
      <c r="G45" s="36" t="n">
        <f aca="false">G46</f>
        <v>10515</v>
      </c>
      <c r="H45" s="36" t="n">
        <f aca="false">H46</f>
        <v>2891</v>
      </c>
      <c r="I45" s="36" t="n">
        <f aca="false">I46</f>
        <v>0</v>
      </c>
      <c r="J45" s="36" t="n">
        <f aca="false">J46</f>
        <v>0</v>
      </c>
      <c r="K45" s="36" t="n">
        <f aca="false">K46</f>
        <v>2891</v>
      </c>
      <c r="L45" s="36" t="n">
        <f aca="false">L46</f>
        <v>13406</v>
      </c>
    </row>
    <row r="46" customFormat="false" ht="31.5" hidden="false" customHeight="false" outlineLevel="0" collapsed="false">
      <c r="A46" s="21" t="s">
        <v>27</v>
      </c>
      <c r="B46" s="22" t="s">
        <v>13</v>
      </c>
      <c r="C46" s="22" t="s">
        <v>47</v>
      </c>
      <c r="D46" s="22" t="s">
        <v>34</v>
      </c>
      <c r="E46" s="22" t="n">
        <v>500</v>
      </c>
      <c r="F46" s="36" t="n">
        <f aca="false">F47</f>
        <v>10515</v>
      </c>
      <c r="G46" s="36" t="n">
        <f aca="false">G47</f>
        <v>10515</v>
      </c>
      <c r="H46" s="36" t="n">
        <f aca="false">H47</f>
        <v>2891</v>
      </c>
      <c r="I46" s="36" t="n">
        <f aca="false">I47</f>
        <v>0</v>
      </c>
      <c r="J46" s="36" t="n">
        <f aca="false">J47</f>
        <v>0</v>
      </c>
      <c r="K46" s="36" t="n">
        <f aca="false">K47</f>
        <v>2891</v>
      </c>
      <c r="L46" s="36" t="n">
        <f aca="false">L47</f>
        <v>13406</v>
      </c>
    </row>
    <row r="47" customFormat="false" ht="31.5" hidden="false" customHeight="false" outlineLevel="0" collapsed="false">
      <c r="A47" s="21" t="s">
        <v>29</v>
      </c>
      <c r="B47" s="22" t="s">
        <v>13</v>
      </c>
      <c r="C47" s="22" t="s">
        <v>47</v>
      </c>
      <c r="D47" s="22" t="s">
        <v>34</v>
      </c>
      <c r="E47" s="22" t="n">
        <v>560</v>
      </c>
      <c r="F47" s="38" t="n">
        <v>10515</v>
      </c>
      <c r="G47" s="38" t="n">
        <v>10515</v>
      </c>
      <c r="H47" s="38" t="n">
        <f aca="false">730+314+1847</f>
        <v>2891</v>
      </c>
      <c r="I47" s="38"/>
      <c r="J47" s="38"/>
      <c r="K47" s="38" t="n">
        <f aca="false">SUM(H47:J47)</f>
        <v>2891</v>
      </c>
      <c r="L47" s="38" t="n">
        <f aca="false">G47+K47</f>
        <v>13406</v>
      </c>
    </row>
    <row r="48" customFormat="false" ht="47.25" hidden="false" customHeight="false" outlineLevel="0" collapsed="false">
      <c r="A48" s="21" t="s">
        <v>462</v>
      </c>
      <c r="B48" s="22" t="s">
        <v>13</v>
      </c>
      <c r="C48" s="22" t="s">
        <v>47</v>
      </c>
      <c r="D48" s="22" t="s">
        <v>463</v>
      </c>
      <c r="E48" s="22" t="s">
        <v>16</v>
      </c>
      <c r="F48" s="38" t="n">
        <f aca="false">F49</f>
        <v>1033</v>
      </c>
      <c r="G48" s="38" t="n">
        <f aca="false">G49</f>
        <v>1033</v>
      </c>
      <c r="H48" s="38" t="n">
        <f aca="false">H49</f>
        <v>776</v>
      </c>
      <c r="I48" s="38" t="n">
        <f aca="false">I49</f>
        <v>0</v>
      </c>
      <c r="J48" s="38" t="n">
        <f aca="false">J49</f>
        <v>0</v>
      </c>
      <c r="K48" s="38" t="n">
        <f aca="false">K49</f>
        <v>776</v>
      </c>
      <c r="L48" s="38" t="n">
        <f aca="false">L49</f>
        <v>1809</v>
      </c>
    </row>
    <row r="49" customFormat="false" ht="31.5" hidden="false" customHeight="false" outlineLevel="0" collapsed="false">
      <c r="A49" s="21" t="s">
        <v>27</v>
      </c>
      <c r="B49" s="22" t="s">
        <v>13</v>
      </c>
      <c r="C49" s="22" t="s">
        <v>47</v>
      </c>
      <c r="D49" s="22" t="s">
        <v>463</v>
      </c>
      <c r="E49" s="22" t="s">
        <v>64</v>
      </c>
      <c r="F49" s="38" t="n">
        <f aca="false">F50</f>
        <v>1033</v>
      </c>
      <c r="G49" s="38" t="n">
        <f aca="false">G50</f>
        <v>1033</v>
      </c>
      <c r="H49" s="38" t="n">
        <f aca="false">H50</f>
        <v>776</v>
      </c>
      <c r="I49" s="38" t="n">
        <f aca="false">I50</f>
        <v>0</v>
      </c>
      <c r="J49" s="38" t="n">
        <f aca="false">J50</f>
        <v>0</v>
      </c>
      <c r="K49" s="38" t="n">
        <f aca="false">K50</f>
        <v>776</v>
      </c>
      <c r="L49" s="38" t="n">
        <f aca="false">L50</f>
        <v>1809</v>
      </c>
    </row>
    <row r="50" customFormat="false" ht="31.5" hidden="false" customHeight="false" outlineLevel="0" collapsed="false">
      <c r="A50" s="21" t="s">
        <v>29</v>
      </c>
      <c r="B50" s="22" t="s">
        <v>13</v>
      </c>
      <c r="C50" s="22" t="s">
        <v>47</v>
      </c>
      <c r="D50" s="22" t="s">
        <v>463</v>
      </c>
      <c r="E50" s="22" t="s">
        <v>30</v>
      </c>
      <c r="F50" s="38" t="n">
        <v>1033</v>
      </c>
      <c r="G50" s="38" t="n">
        <v>1033</v>
      </c>
      <c r="H50" s="38" t="n">
        <v>776</v>
      </c>
      <c r="I50" s="38"/>
      <c r="J50" s="38"/>
      <c r="K50" s="38" t="n">
        <f aca="false">SUM(H50:J50)</f>
        <v>776</v>
      </c>
      <c r="L50" s="38" t="n">
        <f aca="false">G50+K50</f>
        <v>1809</v>
      </c>
    </row>
    <row r="51" customFormat="false" ht="15.75" hidden="false" customHeight="false" outlineLevel="0" collapsed="false">
      <c r="A51" s="15" t="s">
        <v>48</v>
      </c>
      <c r="B51" s="16" t="s">
        <v>13</v>
      </c>
      <c r="C51" s="16" t="s">
        <v>49</v>
      </c>
      <c r="D51" s="16" t="s">
        <v>15</v>
      </c>
      <c r="E51" s="16" t="s">
        <v>16</v>
      </c>
      <c r="F51" s="29" t="n">
        <f aca="false">F52</f>
        <v>952</v>
      </c>
      <c r="G51" s="29" t="n">
        <f aca="false">G52</f>
        <v>495</v>
      </c>
      <c r="H51" s="29" t="n">
        <f aca="false">H52</f>
        <v>1154</v>
      </c>
      <c r="I51" s="29" t="n">
        <f aca="false">I52</f>
        <v>0</v>
      </c>
      <c r="J51" s="29" t="n">
        <f aca="false">J52</f>
        <v>0</v>
      </c>
      <c r="K51" s="29" t="n">
        <f aca="false">K52</f>
        <v>1154</v>
      </c>
      <c r="L51" s="29" t="n">
        <f aca="false">L52</f>
        <v>1649</v>
      </c>
    </row>
    <row r="52" customFormat="false" ht="15.75" hidden="false" customHeight="false" outlineLevel="0" collapsed="false">
      <c r="A52" s="18" t="s">
        <v>48</v>
      </c>
      <c r="B52" s="19" t="s">
        <v>13</v>
      </c>
      <c r="C52" s="19" t="s">
        <v>49</v>
      </c>
      <c r="D52" s="19" t="s">
        <v>50</v>
      </c>
      <c r="E52" s="19" t="s">
        <v>16</v>
      </c>
      <c r="F52" s="34" t="n">
        <f aca="false">F53</f>
        <v>952</v>
      </c>
      <c r="G52" s="34" t="n">
        <f aca="false">G53</f>
        <v>495</v>
      </c>
      <c r="H52" s="34" t="n">
        <f aca="false">H53</f>
        <v>1154</v>
      </c>
      <c r="I52" s="34" t="n">
        <f aca="false">I53</f>
        <v>0</v>
      </c>
      <c r="J52" s="34" t="n">
        <f aca="false">J53</f>
        <v>0</v>
      </c>
      <c r="K52" s="34" t="n">
        <f aca="false">K53</f>
        <v>1154</v>
      </c>
      <c r="L52" s="34" t="n">
        <f aca="false">L53</f>
        <v>1649</v>
      </c>
    </row>
    <row r="53" customFormat="false" ht="15.75" hidden="false" customHeight="false" outlineLevel="0" collapsed="false">
      <c r="A53" s="21" t="s">
        <v>51</v>
      </c>
      <c r="B53" s="22" t="s">
        <v>13</v>
      </c>
      <c r="C53" s="22" t="s">
        <v>49</v>
      </c>
      <c r="D53" s="22" t="s">
        <v>52</v>
      </c>
      <c r="E53" s="22" t="s">
        <v>16</v>
      </c>
      <c r="F53" s="36" t="n">
        <f aca="false">F54</f>
        <v>952</v>
      </c>
      <c r="G53" s="36" t="n">
        <f aca="false">G54</f>
        <v>495</v>
      </c>
      <c r="H53" s="36" t="n">
        <f aca="false">H54</f>
        <v>1154</v>
      </c>
      <c r="I53" s="36" t="n">
        <f aca="false">I54</f>
        <v>0</v>
      </c>
      <c r="J53" s="36" t="n">
        <f aca="false">J54</f>
        <v>0</v>
      </c>
      <c r="K53" s="36" t="n">
        <f aca="false">K54</f>
        <v>1154</v>
      </c>
      <c r="L53" s="36" t="n">
        <f aca="false">L54</f>
        <v>1649</v>
      </c>
    </row>
    <row r="54" customFormat="false" ht="15.75" hidden="false" customHeight="false" outlineLevel="0" collapsed="false">
      <c r="A54" s="21" t="s">
        <v>53</v>
      </c>
      <c r="B54" s="22" t="s">
        <v>13</v>
      </c>
      <c r="C54" s="22" t="s">
        <v>49</v>
      </c>
      <c r="D54" s="22" t="s">
        <v>52</v>
      </c>
      <c r="E54" s="22" t="s">
        <v>54</v>
      </c>
      <c r="F54" s="38" t="n">
        <f aca="false">F55</f>
        <v>952</v>
      </c>
      <c r="G54" s="38" t="n">
        <f aca="false">G55</f>
        <v>495</v>
      </c>
      <c r="H54" s="38" t="n">
        <f aca="false">H55</f>
        <v>1154</v>
      </c>
      <c r="I54" s="38" t="n">
        <f aca="false">I55</f>
        <v>0</v>
      </c>
      <c r="J54" s="38" t="n">
        <f aca="false">J55</f>
        <v>0</v>
      </c>
      <c r="K54" s="38" t="n">
        <f aca="false">K55</f>
        <v>1154</v>
      </c>
      <c r="L54" s="38" t="n">
        <f aca="false">L55</f>
        <v>1649</v>
      </c>
    </row>
    <row r="55" customFormat="false" ht="15.75" hidden="false" customHeight="false" outlineLevel="0" collapsed="false">
      <c r="A55" s="21" t="s">
        <v>55</v>
      </c>
      <c r="B55" s="22" t="s">
        <v>13</v>
      </c>
      <c r="C55" s="22" t="s">
        <v>49</v>
      </c>
      <c r="D55" s="22" t="s">
        <v>52</v>
      </c>
      <c r="E55" s="22" t="s">
        <v>56</v>
      </c>
      <c r="F55" s="38" t="n">
        <v>952</v>
      </c>
      <c r="G55" s="38" t="n">
        <v>495</v>
      </c>
      <c r="H55" s="38" t="n">
        <v>1154</v>
      </c>
      <c r="I55" s="38"/>
      <c r="J55" s="38"/>
      <c r="K55" s="38" t="n">
        <f aca="false">SUM(H55:J55)</f>
        <v>1154</v>
      </c>
      <c r="L55" s="38" t="n">
        <f aca="false">G55+K55</f>
        <v>1649</v>
      </c>
    </row>
    <row r="56" customFormat="false" ht="15.75" hidden="false" customHeight="false" outlineLevel="0" collapsed="false">
      <c r="A56" s="15" t="s">
        <v>57</v>
      </c>
      <c r="B56" s="16" t="s">
        <v>13</v>
      </c>
      <c r="C56" s="16" t="s">
        <v>58</v>
      </c>
      <c r="D56" s="16" t="s">
        <v>59</v>
      </c>
      <c r="E56" s="16" t="s">
        <v>21</v>
      </c>
      <c r="F56" s="29" t="n">
        <f aca="false">F57+F64+F79+F86+F72</f>
        <v>64745.5</v>
      </c>
      <c r="G56" s="29" t="n">
        <f aca="false">G57+G64+G79+G86+G72+G68+G83</f>
        <v>58405.5</v>
      </c>
      <c r="H56" s="29" t="n">
        <f aca="false">H57+H64+H79+H86+H72+H68+H83</f>
        <v>10671</v>
      </c>
      <c r="I56" s="29" t="n">
        <f aca="false">I57+I64+I79+I86+I72+I68+I83</f>
        <v>0</v>
      </c>
      <c r="J56" s="29" t="n">
        <f aca="false">J57+J64+J79+J86+J72+J68+J83</f>
        <v>360</v>
      </c>
      <c r="K56" s="29" t="n">
        <f aca="false">K57+K64+K79+K86+K72+K68+K83</f>
        <v>11031</v>
      </c>
      <c r="L56" s="29" t="n">
        <f aca="false">L57+L64+L79+L86+L72+L68+L83</f>
        <v>69436.5</v>
      </c>
    </row>
    <row r="57" customFormat="false" ht="78.75" hidden="false" customHeight="false" outlineLevel="0" collapsed="false">
      <c r="A57" s="18" t="s">
        <v>22</v>
      </c>
      <c r="B57" s="19" t="s">
        <v>13</v>
      </c>
      <c r="C57" s="19" t="s">
        <v>58</v>
      </c>
      <c r="D57" s="19" t="s">
        <v>24</v>
      </c>
      <c r="E57" s="19" t="s">
        <v>16</v>
      </c>
      <c r="F57" s="34" t="n">
        <f aca="false">F58+F61</f>
        <v>39605</v>
      </c>
      <c r="G57" s="34" t="n">
        <f aca="false">G58+G61</f>
        <v>39605</v>
      </c>
      <c r="H57" s="34" t="n">
        <f aca="false">H58+H61</f>
        <v>6384</v>
      </c>
      <c r="I57" s="34" t="n">
        <f aca="false">I58+I61</f>
        <v>0</v>
      </c>
      <c r="J57" s="34" t="n">
        <f aca="false">J58+J61</f>
        <v>0</v>
      </c>
      <c r="K57" s="34" t="n">
        <f aca="false">K58+K61</f>
        <v>6384</v>
      </c>
      <c r="L57" s="34" t="n">
        <f aca="false">L58+L61</f>
        <v>45989</v>
      </c>
    </row>
    <row r="58" customFormat="false" ht="15.75" hidden="false" customHeight="false" outlineLevel="0" collapsed="false">
      <c r="A58" s="25" t="s">
        <v>33</v>
      </c>
      <c r="B58" s="26" t="s">
        <v>13</v>
      </c>
      <c r="C58" s="26" t="s">
        <v>58</v>
      </c>
      <c r="D58" s="26" t="s">
        <v>34</v>
      </c>
      <c r="E58" s="26" t="s">
        <v>16</v>
      </c>
      <c r="F58" s="35" t="n">
        <f aca="false">F59</f>
        <v>18411</v>
      </c>
      <c r="G58" s="35" t="n">
        <f aca="false">G59</f>
        <v>18411</v>
      </c>
      <c r="H58" s="35" t="n">
        <f aca="false">H59</f>
        <v>3706</v>
      </c>
      <c r="I58" s="35" t="n">
        <f aca="false">I59</f>
        <v>0</v>
      </c>
      <c r="J58" s="35" t="n">
        <f aca="false">J59</f>
        <v>0</v>
      </c>
      <c r="K58" s="35" t="n">
        <f aca="false">K59</f>
        <v>3706</v>
      </c>
      <c r="L58" s="35" t="n">
        <f aca="false">L59</f>
        <v>22117</v>
      </c>
    </row>
    <row r="59" customFormat="false" ht="31.5" hidden="false" customHeight="false" outlineLevel="0" collapsed="false">
      <c r="A59" s="21" t="s">
        <v>27</v>
      </c>
      <c r="B59" s="22" t="s">
        <v>13</v>
      </c>
      <c r="C59" s="22" t="s">
        <v>58</v>
      </c>
      <c r="D59" s="22" t="s">
        <v>34</v>
      </c>
      <c r="E59" s="22" t="n">
        <v>500</v>
      </c>
      <c r="F59" s="36" t="n">
        <f aca="false">F60</f>
        <v>18411</v>
      </c>
      <c r="G59" s="36" t="n">
        <f aca="false">G60</f>
        <v>18411</v>
      </c>
      <c r="H59" s="36" t="n">
        <f aca="false">H60</f>
        <v>3706</v>
      </c>
      <c r="I59" s="36" t="n">
        <f aca="false">I60</f>
        <v>0</v>
      </c>
      <c r="J59" s="36" t="n">
        <f aca="false">J60</f>
        <v>0</v>
      </c>
      <c r="K59" s="36" t="n">
        <f aca="false">K60</f>
        <v>3706</v>
      </c>
      <c r="L59" s="36" t="n">
        <f aca="false">L60</f>
        <v>22117</v>
      </c>
    </row>
    <row r="60" customFormat="false" ht="31.5" hidden="false" customHeight="false" outlineLevel="0" collapsed="false">
      <c r="A60" s="21" t="s">
        <v>29</v>
      </c>
      <c r="B60" s="22" t="s">
        <v>13</v>
      </c>
      <c r="C60" s="22" t="s">
        <v>58</v>
      </c>
      <c r="D60" s="22" t="s">
        <v>34</v>
      </c>
      <c r="E60" s="22" t="n">
        <v>560</v>
      </c>
      <c r="F60" s="38" t="n">
        <f aca="false">7098+11313</f>
        <v>18411</v>
      </c>
      <c r="G60" s="38" t="n">
        <f aca="false">7098+11313</f>
        <v>18411</v>
      </c>
      <c r="H60" s="38" t="n">
        <f aca="false">1236+2470</f>
        <v>3706</v>
      </c>
      <c r="I60" s="38"/>
      <c r="J60" s="38"/>
      <c r="K60" s="38" t="n">
        <f aca="false">SUM(H60:J60)</f>
        <v>3706</v>
      </c>
      <c r="L60" s="38" t="n">
        <f aca="false">G60+K60</f>
        <v>22117</v>
      </c>
    </row>
    <row r="61" customFormat="false" ht="31.5" hidden="false" customHeight="false" outlineLevel="0" collapsed="false">
      <c r="A61" s="25" t="s">
        <v>69</v>
      </c>
      <c r="B61" s="26" t="s">
        <v>13</v>
      </c>
      <c r="C61" s="26" t="s">
        <v>58</v>
      </c>
      <c r="D61" s="26" t="s">
        <v>70</v>
      </c>
      <c r="E61" s="26" t="s">
        <v>16</v>
      </c>
      <c r="F61" s="35" t="n">
        <f aca="false">F62</f>
        <v>21194</v>
      </c>
      <c r="G61" s="35" t="n">
        <f aca="false">G62</f>
        <v>21194</v>
      </c>
      <c r="H61" s="35" t="n">
        <f aca="false">H62</f>
        <v>2678</v>
      </c>
      <c r="I61" s="35" t="n">
        <f aca="false">I62</f>
        <v>0</v>
      </c>
      <c r="J61" s="35" t="n">
        <f aca="false">J62</f>
        <v>0</v>
      </c>
      <c r="K61" s="35" t="n">
        <f aca="false">K62</f>
        <v>2678</v>
      </c>
      <c r="L61" s="35" t="n">
        <f aca="false">L62</f>
        <v>23872</v>
      </c>
    </row>
    <row r="62" customFormat="false" ht="63" hidden="false" customHeight="false" outlineLevel="0" collapsed="false">
      <c r="A62" s="21" t="s">
        <v>464</v>
      </c>
      <c r="B62" s="22" t="s">
        <v>13</v>
      </c>
      <c r="C62" s="22" t="s">
        <v>58</v>
      </c>
      <c r="D62" s="22" t="s">
        <v>70</v>
      </c>
      <c r="E62" s="22" t="s">
        <v>465</v>
      </c>
      <c r="F62" s="36" t="n">
        <f aca="false">F63</f>
        <v>21194</v>
      </c>
      <c r="G62" s="36" t="n">
        <f aca="false">G63</f>
        <v>21194</v>
      </c>
      <c r="H62" s="36" t="n">
        <f aca="false">H63</f>
        <v>2678</v>
      </c>
      <c r="I62" s="36" t="n">
        <f aca="false">I63</f>
        <v>0</v>
      </c>
      <c r="J62" s="36" t="n">
        <f aca="false">J63</f>
        <v>0</v>
      </c>
      <c r="K62" s="36" t="n">
        <f aca="false">K63</f>
        <v>2678</v>
      </c>
      <c r="L62" s="36" t="n">
        <f aca="false">L63</f>
        <v>23872</v>
      </c>
    </row>
    <row r="63" customFormat="false" ht="78.75" hidden="false" customHeight="false" outlineLevel="0" collapsed="false">
      <c r="A63" s="21" t="s">
        <v>466</v>
      </c>
      <c r="B63" s="22" t="s">
        <v>13</v>
      </c>
      <c r="C63" s="22" t="s">
        <v>58</v>
      </c>
      <c r="D63" s="22" t="s">
        <v>70</v>
      </c>
      <c r="E63" s="22" t="s">
        <v>467</v>
      </c>
      <c r="F63" s="38" t="n">
        <f aca="false">21194</f>
        <v>21194</v>
      </c>
      <c r="G63" s="38" t="n">
        <f aca="false">21194</f>
        <v>21194</v>
      </c>
      <c r="H63" s="38" t="n">
        <v>2678</v>
      </c>
      <c r="I63" s="38"/>
      <c r="J63" s="38"/>
      <c r="K63" s="38" t="n">
        <f aca="false">SUM(H63:J63)</f>
        <v>2678</v>
      </c>
      <c r="L63" s="38" t="n">
        <f aca="false">G63+K63</f>
        <v>23872</v>
      </c>
    </row>
    <row r="64" customFormat="false" ht="63" hidden="false" customHeight="false" outlineLevel="0" collapsed="false">
      <c r="A64" s="18" t="s">
        <v>74</v>
      </c>
      <c r="B64" s="19" t="s">
        <v>13</v>
      </c>
      <c r="C64" s="19" t="s">
        <v>58</v>
      </c>
      <c r="D64" s="19" t="s">
        <v>75</v>
      </c>
      <c r="E64" s="19" t="s">
        <v>16</v>
      </c>
      <c r="F64" s="34" t="n">
        <f aca="false">F65</f>
        <v>6163</v>
      </c>
      <c r="G64" s="34" t="n">
        <f aca="false">G65</f>
        <v>6163</v>
      </c>
      <c r="H64" s="34" t="n">
        <f aca="false">H65</f>
        <v>874</v>
      </c>
      <c r="I64" s="34" t="n">
        <f aca="false">I65</f>
        <v>0</v>
      </c>
      <c r="J64" s="34" t="n">
        <f aca="false">J65</f>
        <v>0</v>
      </c>
      <c r="K64" s="34" t="n">
        <f aca="false">K65</f>
        <v>874</v>
      </c>
      <c r="L64" s="34" t="n">
        <f aca="false">L65</f>
        <v>7037</v>
      </c>
    </row>
    <row r="65" customFormat="false" ht="63" hidden="false" customHeight="false" outlineLevel="0" collapsed="false">
      <c r="A65" s="21" t="s">
        <v>76</v>
      </c>
      <c r="B65" s="22" t="s">
        <v>13</v>
      </c>
      <c r="C65" s="22" t="s">
        <v>58</v>
      </c>
      <c r="D65" s="22" t="s">
        <v>77</v>
      </c>
      <c r="E65" s="22" t="s">
        <v>16</v>
      </c>
      <c r="F65" s="36" t="n">
        <f aca="false">F66</f>
        <v>6163</v>
      </c>
      <c r="G65" s="36" t="n">
        <f aca="false">G66</f>
        <v>6163</v>
      </c>
      <c r="H65" s="36" t="n">
        <f aca="false">H66</f>
        <v>874</v>
      </c>
      <c r="I65" s="36" t="n">
        <f aca="false">I66</f>
        <v>0</v>
      </c>
      <c r="J65" s="36" t="n">
        <f aca="false">J66</f>
        <v>0</v>
      </c>
      <c r="K65" s="36" t="n">
        <f aca="false">K66</f>
        <v>874</v>
      </c>
      <c r="L65" s="36" t="n">
        <f aca="false">L66</f>
        <v>7037</v>
      </c>
    </row>
    <row r="66" customFormat="false" ht="31.5" hidden="false" customHeight="false" outlineLevel="0" collapsed="false">
      <c r="A66" s="21" t="s">
        <v>27</v>
      </c>
      <c r="B66" s="22" t="s">
        <v>13</v>
      </c>
      <c r="C66" s="22" t="s">
        <v>58</v>
      </c>
      <c r="D66" s="22" t="s">
        <v>77</v>
      </c>
      <c r="E66" s="22" t="n">
        <v>500</v>
      </c>
      <c r="F66" s="38" t="n">
        <f aca="false">F67</f>
        <v>6163</v>
      </c>
      <c r="G66" s="38" t="n">
        <f aca="false">G67</f>
        <v>6163</v>
      </c>
      <c r="H66" s="38" t="n">
        <f aca="false">H67</f>
        <v>874</v>
      </c>
      <c r="I66" s="38" t="n">
        <f aca="false">I67</f>
        <v>0</v>
      </c>
      <c r="J66" s="38" t="n">
        <f aca="false">J67</f>
        <v>0</v>
      </c>
      <c r="K66" s="38" t="n">
        <f aca="false">K67</f>
        <v>874</v>
      </c>
      <c r="L66" s="38" t="n">
        <f aca="false">L67</f>
        <v>7037</v>
      </c>
    </row>
    <row r="67" customFormat="false" ht="31.5" hidden="false" customHeight="false" outlineLevel="0" collapsed="false">
      <c r="A67" s="21" t="s">
        <v>29</v>
      </c>
      <c r="B67" s="22" t="s">
        <v>13</v>
      </c>
      <c r="C67" s="22" t="s">
        <v>58</v>
      </c>
      <c r="D67" s="22" t="s">
        <v>77</v>
      </c>
      <c r="E67" s="22" t="s">
        <v>30</v>
      </c>
      <c r="F67" s="38" t="n">
        <v>6163</v>
      </c>
      <c r="G67" s="38" t="n">
        <v>6163</v>
      </c>
      <c r="H67" s="38" t="n">
        <v>874</v>
      </c>
      <c r="I67" s="38"/>
      <c r="J67" s="38"/>
      <c r="K67" s="38" t="n">
        <f aca="false">SUM(H67:J67)</f>
        <v>874</v>
      </c>
      <c r="L67" s="38" t="n">
        <f aca="false">G67+K67</f>
        <v>7037</v>
      </c>
    </row>
    <row r="68" s="30" customFormat="true" ht="15.75" hidden="false" customHeight="false" outlineLevel="0" collapsed="false">
      <c r="A68" s="18" t="s">
        <v>468</v>
      </c>
      <c r="B68" s="19" t="s">
        <v>13</v>
      </c>
      <c r="C68" s="19" t="s">
        <v>58</v>
      </c>
      <c r="D68" s="19" t="s">
        <v>469</v>
      </c>
      <c r="E68" s="19" t="s">
        <v>16</v>
      </c>
      <c r="F68" s="82"/>
      <c r="G68" s="82" t="n">
        <f aca="false">G69</f>
        <v>5</v>
      </c>
      <c r="H68" s="82"/>
      <c r="I68" s="82"/>
      <c r="J68" s="82"/>
      <c r="K68" s="38" t="n">
        <f aca="false">F68+J68</f>
        <v>0</v>
      </c>
      <c r="L68" s="38" t="n">
        <f aca="false">G68+K68</f>
        <v>5</v>
      </c>
    </row>
    <row r="69" customFormat="false" ht="15.75" hidden="false" customHeight="false" outlineLevel="0" collapsed="false">
      <c r="A69" s="21" t="s">
        <v>470</v>
      </c>
      <c r="B69" s="22" t="s">
        <v>13</v>
      </c>
      <c r="C69" s="22" t="s">
        <v>58</v>
      </c>
      <c r="D69" s="22" t="s">
        <v>471</v>
      </c>
      <c r="E69" s="22" t="s">
        <v>16</v>
      </c>
      <c r="F69" s="38"/>
      <c r="G69" s="38" t="n">
        <f aca="false">G70</f>
        <v>5</v>
      </c>
      <c r="H69" s="38"/>
      <c r="I69" s="38"/>
      <c r="J69" s="38"/>
      <c r="K69" s="38" t="n">
        <f aca="false">F69+J69</f>
        <v>0</v>
      </c>
      <c r="L69" s="38" t="n">
        <f aca="false">G69+K69</f>
        <v>5</v>
      </c>
    </row>
    <row r="70" customFormat="false" ht="15.75" hidden="false" customHeight="false" outlineLevel="0" collapsed="false">
      <c r="A70" s="21" t="s">
        <v>53</v>
      </c>
      <c r="B70" s="22" t="s">
        <v>13</v>
      </c>
      <c r="C70" s="22" t="s">
        <v>58</v>
      </c>
      <c r="D70" s="22" t="s">
        <v>471</v>
      </c>
      <c r="E70" s="22" t="s">
        <v>54</v>
      </c>
      <c r="F70" s="38"/>
      <c r="G70" s="38" t="n">
        <f aca="false">G71</f>
        <v>5</v>
      </c>
      <c r="H70" s="38"/>
      <c r="I70" s="38"/>
      <c r="J70" s="38"/>
      <c r="K70" s="38" t="n">
        <f aca="false">F70+J70</f>
        <v>0</v>
      </c>
      <c r="L70" s="38" t="n">
        <f aca="false">G70+K70</f>
        <v>5</v>
      </c>
    </row>
    <row r="71" customFormat="false" ht="15.75" hidden="false" customHeight="false" outlineLevel="0" collapsed="false">
      <c r="A71" s="21" t="s">
        <v>55</v>
      </c>
      <c r="B71" s="22" t="s">
        <v>13</v>
      </c>
      <c r="C71" s="22" t="s">
        <v>58</v>
      </c>
      <c r="D71" s="22" t="s">
        <v>471</v>
      </c>
      <c r="E71" s="22" t="s">
        <v>56</v>
      </c>
      <c r="F71" s="38"/>
      <c r="G71" s="38" t="n">
        <v>5</v>
      </c>
      <c r="H71" s="38"/>
      <c r="I71" s="38"/>
      <c r="J71" s="38"/>
      <c r="K71" s="38" t="n">
        <f aca="false">SUM(H71:J71)</f>
        <v>0</v>
      </c>
      <c r="L71" s="38" t="n">
        <f aca="false">G71+K71</f>
        <v>5</v>
      </c>
    </row>
    <row r="72" s="30" customFormat="true" ht="31.5" hidden="false" customHeight="false" outlineLevel="0" collapsed="false">
      <c r="A72" s="18" t="s">
        <v>472</v>
      </c>
      <c r="B72" s="19" t="s">
        <v>13</v>
      </c>
      <c r="C72" s="19" t="s">
        <v>58</v>
      </c>
      <c r="D72" s="19" t="s">
        <v>473</v>
      </c>
      <c r="E72" s="19" t="s">
        <v>16</v>
      </c>
      <c r="F72" s="82" t="n">
        <f aca="false">F73</f>
        <v>14850</v>
      </c>
      <c r="G72" s="82" t="n">
        <f aca="false">G73</f>
        <v>8396</v>
      </c>
      <c r="H72" s="82" t="n">
        <f aca="false">H73</f>
        <v>3284</v>
      </c>
      <c r="I72" s="82" t="n">
        <f aca="false">I73</f>
        <v>0</v>
      </c>
      <c r="J72" s="82" t="n">
        <f aca="false">J73</f>
        <v>360</v>
      </c>
      <c r="K72" s="82" t="n">
        <f aca="false">K73</f>
        <v>3644</v>
      </c>
      <c r="L72" s="82" t="n">
        <f aca="false">L73</f>
        <v>12040</v>
      </c>
    </row>
    <row r="73" customFormat="false" ht="31.5" hidden="false" customHeight="false" outlineLevel="0" collapsed="false">
      <c r="A73" s="25" t="s">
        <v>69</v>
      </c>
      <c r="B73" s="26" t="s">
        <v>13</v>
      </c>
      <c r="C73" s="26" t="s">
        <v>58</v>
      </c>
      <c r="D73" s="26" t="s">
        <v>474</v>
      </c>
      <c r="E73" s="26" t="s">
        <v>475</v>
      </c>
      <c r="F73" s="38" t="n">
        <f aca="false">F74</f>
        <v>14850</v>
      </c>
      <c r="G73" s="38" t="n">
        <f aca="false">G74</f>
        <v>8396</v>
      </c>
      <c r="H73" s="38" t="n">
        <f aca="false">H74</f>
        <v>3284</v>
      </c>
      <c r="I73" s="38" t="n">
        <f aca="false">I74</f>
        <v>0</v>
      </c>
      <c r="J73" s="38" t="n">
        <f aca="false">J74</f>
        <v>360</v>
      </c>
      <c r="K73" s="38" t="n">
        <f aca="false">K74</f>
        <v>3644</v>
      </c>
      <c r="L73" s="38" t="n">
        <f aca="false">L74</f>
        <v>12040</v>
      </c>
    </row>
    <row r="74" customFormat="false" ht="63" hidden="false" customHeight="false" outlineLevel="0" collapsed="false">
      <c r="A74" s="25" t="s">
        <v>476</v>
      </c>
      <c r="B74" s="26" t="s">
        <v>13</v>
      </c>
      <c r="C74" s="26" t="s">
        <v>58</v>
      </c>
      <c r="D74" s="26" t="s">
        <v>474</v>
      </c>
      <c r="E74" s="26" t="s">
        <v>475</v>
      </c>
      <c r="F74" s="35" t="n">
        <f aca="false">F75+F76</f>
        <v>14850</v>
      </c>
      <c r="G74" s="35" t="n">
        <f aca="false">G75+G76</f>
        <v>8396</v>
      </c>
      <c r="H74" s="35" t="n">
        <f aca="false">H75+H76</f>
        <v>3284</v>
      </c>
      <c r="I74" s="35" t="n">
        <f aca="false">I75+I76</f>
        <v>0</v>
      </c>
      <c r="J74" s="35" t="n">
        <f aca="false">J75+J76</f>
        <v>360</v>
      </c>
      <c r="K74" s="35" t="n">
        <f aca="false">K75+K76</f>
        <v>3644</v>
      </c>
      <c r="L74" s="35" t="n">
        <f aca="false">L75+L76</f>
        <v>12040</v>
      </c>
    </row>
    <row r="75" customFormat="false" ht="78.75" hidden="false" customHeight="false" outlineLevel="0" collapsed="false">
      <c r="A75" s="25" t="s">
        <v>477</v>
      </c>
      <c r="B75" s="26" t="s">
        <v>13</v>
      </c>
      <c r="C75" s="26" t="s">
        <v>58</v>
      </c>
      <c r="D75" s="26" t="s">
        <v>474</v>
      </c>
      <c r="E75" s="26" t="s">
        <v>478</v>
      </c>
      <c r="F75" s="35" t="n">
        <v>14798</v>
      </c>
      <c r="G75" s="35" t="n">
        <v>8396</v>
      </c>
      <c r="H75" s="35" t="n">
        <f aca="false">3284</f>
        <v>3284</v>
      </c>
      <c r="I75" s="35"/>
      <c r="J75" s="35" t="n">
        <v>360</v>
      </c>
      <c r="K75" s="38" t="n">
        <f aca="false">SUM(H75:J75)</f>
        <v>3644</v>
      </c>
      <c r="L75" s="38" t="n">
        <f aca="false">G75+K75</f>
        <v>12040</v>
      </c>
    </row>
    <row r="76" customFormat="false" ht="78.75" hidden="true" customHeight="false" outlineLevel="0" collapsed="false">
      <c r="A76" s="25" t="s">
        <v>479</v>
      </c>
      <c r="B76" s="26" t="s">
        <v>13</v>
      </c>
      <c r="C76" s="26" t="s">
        <v>58</v>
      </c>
      <c r="D76" s="26" t="s">
        <v>474</v>
      </c>
      <c r="E76" s="26" t="s">
        <v>480</v>
      </c>
      <c r="F76" s="35" t="n">
        <f aca="false">F78</f>
        <v>52</v>
      </c>
      <c r="G76" s="35" t="n">
        <v>0</v>
      </c>
      <c r="H76" s="35" t="n">
        <f aca="false">H78</f>
        <v>0</v>
      </c>
      <c r="I76" s="35" t="n">
        <f aca="false">I78</f>
        <v>0</v>
      </c>
      <c r="J76" s="35" t="n">
        <f aca="false">J78</f>
        <v>0</v>
      </c>
      <c r="K76" s="35" t="n">
        <f aca="false">K78</f>
        <v>0</v>
      </c>
      <c r="L76" s="35" t="n">
        <f aca="false">L78</f>
        <v>0</v>
      </c>
    </row>
    <row r="77" customFormat="false" ht="15.75" hidden="true" customHeight="false" outlineLevel="0" collapsed="false">
      <c r="A77" s="21" t="s">
        <v>41</v>
      </c>
      <c r="B77" s="22"/>
      <c r="C77" s="22"/>
      <c r="D77" s="26"/>
      <c r="E77" s="22"/>
      <c r="F77" s="38"/>
      <c r="G77" s="38"/>
      <c r="H77" s="38"/>
      <c r="I77" s="38"/>
      <c r="J77" s="38"/>
      <c r="K77" s="38"/>
      <c r="L77" s="38"/>
    </row>
    <row r="78" customFormat="false" ht="63" hidden="true" customHeight="false" outlineLevel="0" collapsed="false">
      <c r="A78" s="41" t="s">
        <v>229</v>
      </c>
      <c r="B78" s="22" t="s">
        <v>13</v>
      </c>
      <c r="C78" s="22" t="s">
        <v>58</v>
      </c>
      <c r="D78" s="26" t="s">
        <v>474</v>
      </c>
      <c r="E78" s="22" t="s">
        <v>480</v>
      </c>
      <c r="F78" s="38" t="n">
        <v>52</v>
      </c>
      <c r="G78" s="38"/>
      <c r="H78" s="38"/>
      <c r="I78" s="38"/>
      <c r="J78" s="38"/>
      <c r="K78" s="38" t="n">
        <f aca="false">SUM(H78:J78)</f>
        <v>0</v>
      </c>
      <c r="L78" s="38" t="n">
        <f aca="false">G78+K78</f>
        <v>0</v>
      </c>
    </row>
    <row r="79" s="30" customFormat="true" ht="31.5" hidden="false" customHeight="false" outlineLevel="0" collapsed="false">
      <c r="A79" s="18" t="s">
        <v>481</v>
      </c>
      <c r="B79" s="19" t="s">
        <v>13</v>
      </c>
      <c r="C79" s="19" t="s">
        <v>58</v>
      </c>
      <c r="D79" s="19" t="s">
        <v>79</v>
      </c>
      <c r="E79" s="19" t="s">
        <v>16</v>
      </c>
      <c r="F79" s="34" t="n">
        <f aca="false">F80</f>
        <v>3357</v>
      </c>
      <c r="G79" s="34" t="n">
        <f aca="false">G80</f>
        <v>3357</v>
      </c>
      <c r="H79" s="34" t="n">
        <f aca="false">H80</f>
        <v>129</v>
      </c>
      <c r="I79" s="34" t="n">
        <f aca="false">I80</f>
        <v>0</v>
      </c>
      <c r="J79" s="34" t="n">
        <f aca="false">J80</f>
        <v>0</v>
      </c>
      <c r="K79" s="34" t="n">
        <f aca="false">K80</f>
        <v>129</v>
      </c>
      <c r="L79" s="34" t="n">
        <f aca="false">L80</f>
        <v>3486</v>
      </c>
    </row>
    <row r="80" customFormat="false" ht="31.5" hidden="false" customHeight="false" outlineLevel="0" collapsed="false">
      <c r="A80" s="25" t="s">
        <v>69</v>
      </c>
      <c r="B80" s="22" t="s">
        <v>13</v>
      </c>
      <c r="C80" s="22" t="s">
        <v>58</v>
      </c>
      <c r="D80" s="22" t="s">
        <v>80</v>
      </c>
      <c r="E80" s="22" t="s">
        <v>16</v>
      </c>
      <c r="F80" s="36" t="n">
        <f aca="false">F81</f>
        <v>3357</v>
      </c>
      <c r="G80" s="36" t="n">
        <f aca="false">G81</f>
        <v>3357</v>
      </c>
      <c r="H80" s="36" t="n">
        <f aca="false">H81</f>
        <v>129</v>
      </c>
      <c r="I80" s="36" t="n">
        <f aca="false">I81</f>
        <v>0</v>
      </c>
      <c r="J80" s="36" t="n">
        <f aca="false">J81</f>
        <v>0</v>
      </c>
      <c r="K80" s="36" t="n">
        <f aca="false">K81</f>
        <v>129</v>
      </c>
      <c r="L80" s="36" t="n">
        <f aca="false">L81</f>
        <v>3486</v>
      </c>
    </row>
    <row r="81" customFormat="false" ht="63" hidden="false" customHeight="false" outlineLevel="0" collapsed="false">
      <c r="A81" s="21" t="s">
        <v>464</v>
      </c>
      <c r="B81" s="22" t="s">
        <v>13</v>
      </c>
      <c r="C81" s="22" t="s">
        <v>58</v>
      </c>
      <c r="D81" s="22" t="s">
        <v>80</v>
      </c>
      <c r="E81" s="22" t="s">
        <v>465</v>
      </c>
      <c r="F81" s="38" t="n">
        <f aca="false">F82</f>
        <v>3357</v>
      </c>
      <c r="G81" s="38" t="n">
        <f aca="false">G82</f>
        <v>3357</v>
      </c>
      <c r="H81" s="38" t="n">
        <f aca="false">H82</f>
        <v>129</v>
      </c>
      <c r="I81" s="38" t="n">
        <f aca="false">I82</f>
        <v>0</v>
      </c>
      <c r="J81" s="38" t="n">
        <f aca="false">J82</f>
        <v>0</v>
      </c>
      <c r="K81" s="38" t="n">
        <f aca="false">K82</f>
        <v>129</v>
      </c>
      <c r="L81" s="38" t="n">
        <f aca="false">L82</f>
        <v>3486</v>
      </c>
    </row>
    <row r="82" customFormat="false" ht="78.75" hidden="false" customHeight="false" outlineLevel="0" collapsed="false">
      <c r="A82" s="21" t="s">
        <v>466</v>
      </c>
      <c r="B82" s="22" t="s">
        <v>13</v>
      </c>
      <c r="C82" s="22" t="s">
        <v>58</v>
      </c>
      <c r="D82" s="22" t="s">
        <v>80</v>
      </c>
      <c r="E82" s="22" t="s">
        <v>467</v>
      </c>
      <c r="F82" s="38" t="n">
        <v>3357</v>
      </c>
      <c r="G82" s="38" t="n">
        <v>3357</v>
      </c>
      <c r="H82" s="38" t="n">
        <v>129</v>
      </c>
      <c r="I82" s="38"/>
      <c r="J82" s="38"/>
      <c r="K82" s="38" t="n">
        <f aca="false">SUM(H82:J82)</f>
        <v>129</v>
      </c>
      <c r="L82" s="38" t="n">
        <f aca="false">G82+K82</f>
        <v>3486</v>
      </c>
    </row>
    <row r="83" s="30" customFormat="true" ht="15.75" hidden="false" customHeight="false" outlineLevel="0" collapsed="false">
      <c r="A83" s="18" t="s">
        <v>482</v>
      </c>
      <c r="B83" s="19" t="s">
        <v>13</v>
      </c>
      <c r="C83" s="19" t="s">
        <v>58</v>
      </c>
      <c r="D83" s="19" t="s">
        <v>483</v>
      </c>
      <c r="E83" s="19" t="s">
        <v>16</v>
      </c>
      <c r="F83" s="82"/>
      <c r="G83" s="82" t="n">
        <f aca="false">G84</f>
        <v>109</v>
      </c>
      <c r="H83" s="82" t="n">
        <f aca="false">H84</f>
        <v>0</v>
      </c>
      <c r="I83" s="82" t="n">
        <f aca="false">I84</f>
        <v>0</v>
      </c>
      <c r="J83" s="82" t="n">
        <f aca="false">J84</f>
        <v>0</v>
      </c>
      <c r="K83" s="82" t="n">
        <f aca="false">K84</f>
        <v>0</v>
      </c>
      <c r="L83" s="82" t="n">
        <f aca="false">L84</f>
        <v>109</v>
      </c>
    </row>
    <row r="84" s="33" customFormat="true" ht="63" hidden="false" customHeight="false" outlineLevel="0" collapsed="false">
      <c r="A84" s="31" t="s">
        <v>484</v>
      </c>
      <c r="B84" s="32" t="s">
        <v>13</v>
      </c>
      <c r="C84" s="32" t="s">
        <v>58</v>
      </c>
      <c r="D84" s="32" t="s">
        <v>485</v>
      </c>
      <c r="E84" s="32" t="s">
        <v>16</v>
      </c>
      <c r="F84" s="38"/>
      <c r="G84" s="38" t="n">
        <f aca="false">G85</f>
        <v>109</v>
      </c>
      <c r="H84" s="38" t="n">
        <f aca="false">H85</f>
        <v>0</v>
      </c>
      <c r="I84" s="38" t="n">
        <f aca="false">I85</f>
        <v>0</v>
      </c>
      <c r="J84" s="38" t="n">
        <f aca="false">J85</f>
        <v>0</v>
      </c>
      <c r="K84" s="38" t="n">
        <f aca="false">K85</f>
        <v>0</v>
      </c>
      <c r="L84" s="38" t="n">
        <f aca="false">L85</f>
        <v>109</v>
      </c>
    </row>
    <row r="85" customFormat="false" ht="15.75" hidden="false" customHeight="false" outlineLevel="0" collapsed="false">
      <c r="A85" s="21" t="s">
        <v>486</v>
      </c>
      <c r="B85" s="32" t="s">
        <v>13</v>
      </c>
      <c r="C85" s="32" t="s">
        <v>58</v>
      </c>
      <c r="D85" s="32" t="s">
        <v>485</v>
      </c>
      <c r="E85" s="22" t="s">
        <v>487</v>
      </c>
      <c r="F85" s="38"/>
      <c r="G85" s="38" t="n">
        <v>109</v>
      </c>
      <c r="H85" s="38"/>
      <c r="I85" s="38"/>
      <c r="J85" s="38"/>
      <c r="K85" s="38" t="n">
        <f aca="false">SUM(H85:J85)</f>
        <v>0</v>
      </c>
      <c r="L85" s="38" t="n">
        <f aca="false">G85+K85</f>
        <v>109</v>
      </c>
    </row>
    <row r="86" s="30" customFormat="true" ht="31.5" hidden="false" customHeight="false" outlineLevel="0" collapsed="false">
      <c r="A86" s="18" t="s">
        <v>94</v>
      </c>
      <c r="B86" s="19" t="s">
        <v>13</v>
      </c>
      <c r="C86" s="19" t="s">
        <v>58</v>
      </c>
      <c r="D86" s="19" t="s">
        <v>95</v>
      </c>
      <c r="E86" s="19" t="s">
        <v>16</v>
      </c>
      <c r="F86" s="82" t="n">
        <f aca="false">F87+F90</f>
        <v>770.5</v>
      </c>
      <c r="G86" s="82" t="n">
        <f aca="false">G87+G90</f>
        <v>770.5</v>
      </c>
      <c r="H86" s="82" t="n">
        <f aca="false">H87+H90</f>
        <v>0</v>
      </c>
      <c r="I86" s="82" t="n">
        <f aca="false">I87+I90</f>
        <v>0</v>
      </c>
      <c r="J86" s="82" t="n">
        <f aca="false">J87+J90</f>
        <v>0</v>
      </c>
      <c r="K86" s="82" t="n">
        <f aca="false">K87+K90</f>
        <v>0</v>
      </c>
      <c r="L86" s="82" t="n">
        <f aca="false">L87+L90</f>
        <v>770.5</v>
      </c>
    </row>
    <row r="87" s="50" customFormat="true" ht="63" hidden="false" customHeight="false" outlineLevel="0" collapsed="false">
      <c r="A87" s="46" t="s">
        <v>488</v>
      </c>
      <c r="B87" s="47" t="s">
        <v>13</v>
      </c>
      <c r="C87" s="47" t="s">
        <v>58</v>
      </c>
      <c r="D87" s="47" t="s">
        <v>407</v>
      </c>
      <c r="E87" s="47" t="s">
        <v>16</v>
      </c>
      <c r="F87" s="118" t="n">
        <f aca="false">F88</f>
        <v>23.5</v>
      </c>
      <c r="G87" s="118" t="n">
        <f aca="false">G88</f>
        <v>23.5</v>
      </c>
      <c r="H87" s="118" t="n">
        <f aca="false">H88</f>
        <v>0</v>
      </c>
      <c r="I87" s="118" t="n">
        <f aca="false">I88</f>
        <v>0</v>
      </c>
      <c r="J87" s="118" t="n">
        <f aca="false">J88</f>
        <v>0</v>
      </c>
      <c r="K87" s="118" t="n">
        <f aca="false">K88</f>
        <v>0</v>
      </c>
      <c r="L87" s="118" t="n">
        <f aca="false">L88</f>
        <v>23.5</v>
      </c>
    </row>
    <row r="88" customFormat="false" ht="31.5" hidden="false" customHeight="false" outlineLevel="0" collapsed="false">
      <c r="A88" s="31" t="s">
        <v>27</v>
      </c>
      <c r="B88" s="22" t="s">
        <v>13</v>
      </c>
      <c r="C88" s="22" t="s">
        <v>58</v>
      </c>
      <c r="D88" s="22" t="s">
        <v>407</v>
      </c>
      <c r="E88" s="22" t="s">
        <v>64</v>
      </c>
      <c r="F88" s="38" t="n">
        <f aca="false">F89</f>
        <v>23.5</v>
      </c>
      <c r="G88" s="38" t="n">
        <f aca="false">G89</f>
        <v>23.5</v>
      </c>
      <c r="H88" s="38" t="n">
        <f aca="false">H89</f>
        <v>0</v>
      </c>
      <c r="I88" s="38" t="n">
        <f aca="false">I89</f>
        <v>0</v>
      </c>
      <c r="J88" s="38" t="n">
        <f aca="false">J89</f>
        <v>0</v>
      </c>
      <c r="K88" s="38" t="n">
        <f aca="false">K89</f>
        <v>0</v>
      </c>
      <c r="L88" s="38" t="n">
        <f aca="false">L89</f>
        <v>23.5</v>
      </c>
    </row>
    <row r="89" customFormat="false" ht="31.5" hidden="false" customHeight="false" outlineLevel="0" collapsed="false">
      <c r="A89" s="31" t="s">
        <v>29</v>
      </c>
      <c r="B89" s="22" t="s">
        <v>13</v>
      </c>
      <c r="C89" s="22" t="s">
        <v>58</v>
      </c>
      <c r="D89" s="22" t="s">
        <v>407</v>
      </c>
      <c r="E89" s="22" t="s">
        <v>30</v>
      </c>
      <c r="F89" s="38" t="n">
        <v>23.5</v>
      </c>
      <c r="G89" s="38" t="n">
        <v>23.5</v>
      </c>
      <c r="H89" s="38"/>
      <c r="I89" s="38"/>
      <c r="J89" s="38"/>
      <c r="K89" s="38" t="n">
        <f aca="false">SUM(H89:J89)</f>
        <v>0</v>
      </c>
      <c r="L89" s="38" t="n">
        <f aca="false">G89+K89</f>
        <v>23.5</v>
      </c>
    </row>
    <row r="90" s="50" customFormat="true" ht="63" hidden="false" customHeight="false" outlineLevel="0" collapsed="false">
      <c r="A90" s="46" t="s">
        <v>489</v>
      </c>
      <c r="B90" s="47" t="s">
        <v>13</v>
      </c>
      <c r="C90" s="47" t="s">
        <v>58</v>
      </c>
      <c r="D90" s="47" t="s">
        <v>490</v>
      </c>
      <c r="E90" s="47" t="s">
        <v>16</v>
      </c>
      <c r="F90" s="118" t="n">
        <f aca="false">F91</f>
        <v>747</v>
      </c>
      <c r="G90" s="118" t="n">
        <f aca="false">G91</f>
        <v>747</v>
      </c>
      <c r="H90" s="118" t="n">
        <f aca="false">H91</f>
        <v>0</v>
      </c>
      <c r="I90" s="118" t="n">
        <f aca="false">I91</f>
        <v>0</v>
      </c>
      <c r="J90" s="118" t="n">
        <f aca="false">J91</f>
        <v>0</v>
      </c>
      <c r="K90" s="118" t="n">
        <f aca="false">K91</f>
        <v>0</v>
      </c>
      <c r="L90" s="118" t="n">
        <f aca="false">L91</f>
        <v>747</v>
      </c>
    </row>
    <row r="91" customFormat="false" ht="63" hidden="false" customHeight="false" outlineLevel="0" collapsed="false">
      <c r="A91" s="25" t="s">
        <v>476</v>
      </c>
      <c r="B91" s="22" t="s">
        <v>13</v>
      </c>
      <c r="C91" s="22" t="s">
        <v>58</v>
      </c>
      <c r="D91" s="22" t="s">
        <v>490</v>
      </c>
      <c r="E91" s="22" t="s">
        <v>475</v>
      </c>
      <c r="F91" s="38" t="n">
        <f aca="false">F92</f>
        <v>747</v>
      </c>
      <c r="G91" s="38" t="n">
        <f aca="false">G92</f>
        <v>747</v>
      </c>
      <c r="H91" s="38" t="n">
        <f aca="false">H92</f>
        <v>0</v>
      </c>
      <c r="I91" s="38" t="n">
        <f aca="false">I92</f>
        <v>0</v>
      </c>
      <c r="J91" s="38" t="n">
        <f aca="false">J92</f>
        <v>0</v>
      </c>
      <c r="K91" s="38" t="n">
        <f aca="false">K92</f>
        <v>0</v>
      </c>
      <c r="L91" s="38" t="n">
        <f aca="false">L92</f>
        <v>747</v>
      </c>
    </row>
    <row r="92" customFormat="false" ht="78.75" hidden="false" customHeight="false" outlineLevel="0" collapsed="false">
      <c r="A92" s="25" t="s">
        <v>477</v>
      </c>
      <c r="B92" s="22" t="s">
        <v>13</v>
      </c>
      <c r="C92" s="22" t="s">
        <v>58</v>
      </c>
      <c r="D92" s="22" t="s">
        <v>490</v>
      </c>
      <c r="E92" s="22" t="s">
        <v>478</v>
      </c>
      <c r="F92" s="38" t="n">
        <v>747</v>
      </c>
      <c r="G92" s="38" t="n">
        <v>747</v>
      </c>
      <c r="H92" s="38"/>
      <c r="I92" s="38"/>
      <c r="J92" s="38"/>
      <c r="K92" s="38" t="n">
        <f aca="false">SUM(H92:J92)</f>
        <v>0</v>
      </c>
      <c r="L92" s="38" t="n">
        <f aca="false">G92+K92</f>
        <v>747</v>
      </c>
    </row>
    <row r="93" customFormat="false" ht="15.75" hidden="false" customHeight="false" outlineLevel="0" collapsed="false">
      <c r="A93" s="40" t="s">
        <v>86</v>
      </c>
      <c r="B93" s="13" t="s">
        <v>23</v>
      </c>
      <c r="C93" s="13" t="s">
        <v>14</v>
      </c>
      <c r="D93" s="13" t="s">
        <v>15</v>
      </c>
      <c r="E93" s="13" t="s">
        <v>16</v>
      </c>
      <c r="F93" s="14" t="n">
        <f aca="false">F94</f>
        <v>299.2</v>
      </c>
      <c r="G93" s="14" t="n">
        <f aca="false">G94</f>
        <v>299.2</v>
      </c>
      <c r="H93" s="14" t="n">
        <f aca="false">H94</f>
        <v>0</v>
      </c>
      <c r="I93" s="14" t="n">
        <f aca="false">I94</f>
        <v>0</v>
      </c>
      <c r="J93" s="14" t="n">
        <f aca="false">J94</f>
        <v>0</v>
      </c>
      <c r="K93" s="14" t="n">
        <f aca="false">K94</f>
        <v>0</v>
      </c>
      <c r="L93" s="14" t="n">
        <f aca="false">L94</f>
        <v>299.2</v>
      </c>
    </row>
    <row r="94" customFormat="false" ht="31.5" hidden="false" customHeight="false" outlineLevel="0" collapsed="false">
      <c r="A94" s="15" t="s">
        <v>87</v>
      </c>
      <c r="B94" s="16" t="s">
        <v>23</v>
      </c>
      <c r="C94" s="16" t="s">
        <v>32</v>
      </c>
      <c r="D94" s="16" t="s">
        <v>15</v>
      </c>
      <c r="E94" s="16" t="s">
        <v>16</v>
      </c>
      <c r="F94" s="29" t="n">
        <f aca="false">F95</f>
        <v>299.2</v>
      </c>
      <c r="G94" s="29" t="n">
        <f aca="false">G95</f>
        <v>299.2</v>
      </c>
      <c r="H94" s="29" t="n">
        <f aca="false">H95</f>
        <v>0</v>
      </c>
      <c r="I94" s="29" t="n">
        <f aca="false">I95</f>
        <v>0</v>
      </c>
      <c r="J94" s="29" t="n">
        <f aca="false">J95</f>
        <v>0</v>
      </c>
      <c r="K94" s="29" t="n">
        <f aca="false">K95</f>
        <v>0</v>
      </c>
      <c r="L94" s="29" t="n">
        <f aca="false">L95</f>
        <v>299.2</v>
      </c>
    </row>
    <row r="95" customFormat="false" ht="31.5" hidden="false" customHeight="false" outlineLevel="0" collapsed="false">
      <c r="A95" s="18" t="s">
        <v>60</v>
      </c>
      <c r="B95" s="19" t="s">
        <v>23</v>
      </c>
      <c r="C95" s="19" t="s">
        <v>32</v>
      </c>
      <c r="D95" s="19" t="s">
        <v>61</v>
      </c>
      <c r="E95" s="19" t="s">
        <v>16</v>
      </c>
      <c r="F95" s="34" t="n">
        <f aca="false">F97</f>
        <v>299.2</v>
      </c>
      <c r="G95" s="34" t="n">
        <f aca="false">G97</f>
        <v>299.2</v>
      </c>
      <c r="H95" s="34" t="n">
        <f aca="false">H97</f>
        <v>0</v>
      </c>
      <c r="I95" s="34" t="n">
        <f aca="false">I97</f>
        <v>0</v>
      </c>
      <c r="J95" s="34" t="n">
        <f aca="false">J97</f>
        <v>0</v>
      </c>
      <c r="K95" s="34" t="n">
        <f aca="false">K97</f>
        <v>0</v>
      </c>
      <c r="L95" s="34" t="n">
        <f aca="false">L97</f>
        <v>299.2</v>
      </c>
    </row>
    <row r="96" customFormat="false" ht="47.25" hidden="false" customHeight="false" outlineLevel="0" collapsed="false">
      <c r="A96" s="21" t="s">
        <v>88</v>
      </c>
      <c r="B96" s="22" t="s">
        <v>23</v>
      </c>
      <c r="C96" s="22" t="s">
        <v>32</v>
      </c>
      <c r="D96" s="22" t="s">
        <v>89</v>
      </c>
      <c r="E96" s="22" t="s">
        <v>16</v>
      </c>
      <c r="F96" s="36" t="n">
        <f aca="false">F97</f>
        <v>299.2</v>
      </c>
      <c r="G96" s="36" t="n">
        <f aca="false">G97</f>
        <v>299.2</v>
      </c>
      <c r="H96" s="36" t="n">
        <f aca="false">H97</f>
        <v>0</v>
      </c>
      <c r="I96" s="36" t="n">
        <f aca="false">I97</f>
        <v>0</v>
      </c>
      <c r="J96" s="36" t="n">
        <f aca="false">J97</f>
        <v>0</v>
      </c>
      <c r="K96" s="36" t="n">
        <f aca="false">K97</f>
        <v>0</v>
      </c>
      <c r="L96" s="36" t="n">
        <f aca="false">L97</f>
        <v>299.2</v>
      </c>
    </row>
    <row r="97" customFormat="false" ht="31.5" hidden="false" customHeight="false" outlineLevel="0" collapsed="false">
      <c r="A97" s="21" t="s">
        <v>27</v>
      </c>
      <c r="B97" s="22" t="s">
        <v>23</v>
      </c>
      <c r="C97" s="22" t="s">
        <v>32</v>
      </c>
      <c r="D97" s="22" t="s">
        <v>89</v>
      </c>
      <c r="E97" s="22" t="n">
        <v>500</v>
      </c>
      <c r="F97" s="36" t="n">
        <f aca="false">F98</f>
        <v>299.2</v>
      </c>
      <c r="G97" s="36" t="n">
        <f aca="false">G98</f>
        <v>299.2</v>
      </c>
      <c r="H97" s="36" t="n">
        <f aca="false">H98</f>
        <v>0</v>
      </c>
      <c r="I97" s="36" t="n">
        <f aca="false">I98</f>
        <v>0</v>
      </c>
      <c r="J97" s="36" t="n">
        <f aca="false">J98</f>
        <v>0</v>
      </c>
      <c r="K97" s="36" t="n">
        <f aca="false">K98</f>
        <v>0</v>
      </c>
      <c r="L97" s="36" t="n">
        <f aca="false">L98</f>
        <v>299.2</v>
      </c>
    </row>
    <row r="98" customFormat="false" ht="47.25" hidden="false" customHeight="false" outlineLevel="0" collapsed="false">
      <c r="A98" s="21" t="s">
        <v>40</v>
      </c>
      <c r="B98" s="22" t="s">
        <v>23</v>
      </c>
      <c r="C98" s="22" t="s">
        <v>32</v>
      </c>
      <c r="D98" s="22" t="s">
        <v>89</v>
      </c>
      <c r="E98" s="22" t="s">
        <v>65</v>
      </c>
      <c r="F98" s="36" t="n">
        <f aca="false">F100</f>
        <v>299.2</v>
      </c>
      <c r="G98" s="36" t="n">
        <f aca="false">G100</f>
        <v>299.2</v>
      </c>
      <c r="H98" s="36" t="n">
        <f aca="false">H100</f>
        <v>0</v>
      </c>
      <c r="I98" s="36" t="n">
        <f aca="false">I100</f>
        <v>0</v>
      </c>
      <c r="J98" s="36" t="n">
        <f aca="false">J100</f>
        <v>0</v>
      </c>
      <c r="K98" s="36" t="n">
        <f aca="false">K100</f>
        <v>0</v>
      </c>
      <c r="L98" s="36" t="n">
        <f aca="false">L100</f>
        <v>299.2</v>
      </c>
    </row>
    <row r="99" customFormat="false" ht="15.75" hidden="false" customHeight="false" outlineLevel="0" collapsed="false">
      <c r="A99" s="21" t="s">
        <v>41</v>
      </c>
      <c r="B99" s="22"/>
      <c r="C99" s="22"/>
      <c r="D99" s="22"/>
      <c r="E99" s="22"/>
      <c r="F99" s="36"/>
      <c r="G99" s="36"/>
      <c r="H99" s="36"/>
      <c r="I99" s="36"/>
      <c r="J99" s="36"/>
      <c r="K99" s="36"/>
      <c r="L99" s="36"/>
    </row>
    <row r="100" customFormat="false" ht="94.5" hidden="false" customHeight="false" outlineLevel="0" collapsed="false">
      <c r="A100" s="41" t="s">
        <v>90</v>
      </c>
      <c r="B100" s="22" t="s">
        <v>23</v>
      </c>
      <c r="C100" s="22" t="s">
        <v>32</v>
      </c>
      <c r="D100" s="22" t="s">
        <v>89</v>
      </c>
      <c r="E100" s="22" t="s">
        <v>65</v>
      </c>
      <c r="F100" s="38" t="n">
        <v>299.2</v>
      </c>
      <c r="G100" s="38" t="n">
        <v>299.2</v>
      </c>
      <c r="H100" s="38"/>
      <c r="I100" s="38"/>
      <c r="J100" s="38"/>
      <c r="K100" s="38" t="n">
        <f aca="false">SUM(H100:J100)</f>
        <v>0</v>
      </c>
      <c r="L100" s="38" t="n">
        <f aca="false">G100+K100</f>
        <v>299.2</v>
      </c>
    </row>
    <row r="101" customFormat="false" ht="31.5" hidden="false" customHeight="false" outlineLevel="0" collapsed="false">
      <c r="A101" s="40" t="s">
        <v>91</v>
      </c>
      <c r="B101" s="13" t="s">
        <v>32</v>
      </c>
      <c r="C101" s="13" t="s">
        <v>14</v>
      </c>
      <c r="D101" s="13" t="s">
        <v>15</v>
      </c>
      <c r="E101" s="13" t="s">
        <v>92</v>
      </c>
      <c r="F101" s="119" t="n">
        <f aca="false">F107</f>
        <v>1019</v>
      </c>
      <c r="G101" s="119" t="n">
        <f aca="false">G107+G102</f>
        <v>1171</v>
      </c>
      <c r="H101" s="119" t="n">
        <f aca="false">H107+H102</f>
        <v>0</v>
      </c>
      <c r="I101" s="119" t="n">
        <f aca="false">I107+I102</f>
        <v>0</v>
      </c>
      <c r="J101" s="119" t="n">
        <f aca="false">J107+J102</f>
        <v>0</v>
      </c>
      <c r="K101" s="119" t="n">
        <f aca="false">K107+K102</f>
        <v>0</v>
      </c>
      <c r="L101" s="119" t="n">
        <f aca="false">L107+L102</f>
        <v>1171</v>
      </c>
    </row>
    <row r="102" s="59" customFormat="true" ht="63" hidden="false" customHeight="false" outlineLevel="0" collapsed="false">
      <c r="A102" s="15" t="s">
        <v>491</v>
      </c>
      <c r="B102" s="16" t="s">
        <v>32</v>
      </c>
      <c r="C102" s="16" t="s">
        <v>121</v>
      </c>
      <c r="D102" s="16" t="s">
        <v>15</v>
      </c>
      <c r="E102" s="16" t="s">
        <v>16</v>
      </c>
      <c r="F102" s="112"/>
      <c r="G102" s="112" t="n">
        <f aca="false">G103</f>
        <v>116</v>
      </c>
      <c r="H102" s="112" t="n">
        <f aca="false">H103</f>
        <v>0</v>
      </c>
      <c r="I102" s="112" t="n">
        <f aca="false">I103</f>
        <v>0</v>
      </c>
      <c r="J102" s="112" t="n">
        <f aca="false">J103</f>
        <v>0</v>
      </c>
      <c r="K102" s="112" t="n">
        <f aca="false">K103</f>
        <v>0</v>
      </c>
      <c r="L102" s="112" t="n">
        <f aca="false">L103</f>
        <v>116</v>
      </c>
    </row>
    <row r="103" s="30" customFormat="true" ht="63" hidden="false" customHeight="false" outlineLevel="0" collapsed="false">
      <c r="A103" s="18" t="s">
        <v>492</v>
      </c>
      <c r="B103" s="19" t="s">
        <v>32</v>
      </c>
      <c r="C103" s="19" t="s">
        <v>121</v>
      </c>
      <c r="D103" s="19" t="s">
        <v>493</v>
      </c>
      <c r="E103" s="19" t="s">
        <v>16</v>
      </c>
      <c r="F103" s="82"/>
      <c r="G103" s="82" t="n">
        <f aca="false">G104</f>
        <v>116</v>
      </c>
      <c r="H103" s="82" t="n">
        <f aca="false">H104</f>
        <v>0</v>
      </c>
      <c r="I103" s="82" t="n">
        <f aca="false">I104</f>
        <v>0</v>
      </c>
      <c r="J103" s="82" t="n">
        <f aca="false">J104</f>
        <v>0</v>
      </c>
      <c r="K103" s="82" t="n">
        <f aca="false">K104</f>
        <v>0</v>
      </c>
      <c r="L103" s="82" t="n">
        <f aca="false">L104</f>
        <v>116</v>
      </c>
    </row>
    <row r="104" s="33" customFormat="true" ht="63" hidden="false" customHeight="false" outlineLevel="0" collapsed="false">
      <c r="A104" s="31" t="s">
        <v>494</v>
      </c>
      <c r="B104" s="32" t="s">
        <v>32</v>
      </c>
      <c r="C104" s="32" t="s">
        <v>121</v>
      </c>
      <c r="D104" s="32" t="s">
        <v>104</v>
      </c>
      <c r="E104" s="32" t="s">
        <v>16</v>
      </c>
      <c r="F104" s="38"/>
      <c r="G104" s="38" t="n">
        <f aca="false">G105</f>
        <v>116</v>
      </c>
      <c r="H104" s="38" t="n">
        <f aca="false">H105</f>
        <v>0</v>
      </c>
      <c r="I104" s="38" t="n">
        <f aca="false">I105</f>
        <v>0</v>
      </c>
      <c r="J104" s="38" t="n">
        <f aca="false">J105</f>
        <v>0</v>
      </c>
      <c r="K104" s="38" t="n">
        <f aca="false">K105</f>
        <v>0</v>
      </c>
      <c r="L104" s="38" t="n">
        <f aca="false">L105</f>
        <v>116</v>
      </c>
    </row>
    <row r="105" s="33" customFormat="true" ht="31.5" hidden="false" customHeight="false" outlineLevel="0" collapsed="false">
      <c r="A105" s="21" t="s">
        <v>27</v>
      </c>
      <c r="B105" s="32" t="s">
        <v>32</v>
      </c>
      <c r="C105" s="32" t="s">
        <v>121</v>
      </c>
      <c r="D105" s="32" t="s">
        <v>104</v>
      </c>
      <c r="E105" s="32" t="s">
        <v>64</v>
      </c>
      <c r="F105" s="38"/>
      <c r="G105" s="38" t="n">
        <f aca="false">G106</f>
        <v>116</v>
      </c>
      <c r="H105" s="38" t="n">
        <f aca="false">H106</f>
        <v>0</v>
      </c>
      <c r="I105" s="38" t="n">
        <f aca="false">I106</f>
        <v>0</v>
      </c>
      <c r="J105" s="38" t="n">
        <f aca="false">J106</f>
        <v>0</v>
      </c>
      <c r="K105" s="38" t="n">
        <f aca="false">K106</f>
        <v>0</v>
      </c>
      <c r="L105" s="38" t="n">
        <f aca="false">L106</f>
        <v>116</v>
      </c>
    </row>
    <row r="106" s="33" customFormat="true" ht="31.5" hidden="false" customHeight="false" outlineLevel="0" collapsed="false">
      <c r="A106" s="21" t="s">
        <v>29</v>
      </c>
      <c r="B106" s="32" t="s">
        <v>32</v>
      </c>
      <c r="C106" s="32" t="s">
        <v>121</v>
      </c>
      <c r="D106" s="32" t="s">
        <v>104</v>
      </c>
      <c r="E106" s="32" t="s">
        <v>30</v>
      </c>
      <c r="F106" s="38"/>
      <c r="G106" s="38" t="n">
        <v>116</v>
      </c>
      <c r="H106" s="38"/>
      <c r="I106" s="38"/>
      <c r="J106" s="38"/>
      <c r="K106" s="38" t="n">
        <f aca="false">SUM(H106:J106)</f>
        <v>0</v>
      </c>
      <c r="L106" s="38" t="n">
        <f aca="false">G106+K106</f>
        <v>116</v>
      </c>
    </row>
    <row r="107" customFormat="false" ht="47.25" hidden="false" customHeight="false" outlineLevel="0" collapsed="false">
      <c r="A107" s="15" t="s">
        <v>495</v>
      </c>
      <c r="B107" s="16" t="s">
        <v>32</v>
      </c>
      <c r="C107" s="16" t="s">
        <v>496</v>
      </c>
      <c r="D107" s="16" t="s">
        <v>15</v>
      </c>
      <c r="E107" s="16" t="s">
        <v>16</v>
      </c>
      <c r="F107" s="112" t="n">
        <f aca="false">F108</f>
        <v>1019</v>
      </c>
      <c r="G107" s="112" t="n">
        <f aca="false">G108</f>
        <v>1055</v>
      </c>
      <c r="H107" s="112" t="n">
        <f aca="false">H108</f>
        <v>0</v>
      </c>
      <c r="I107" s="112" t="n">
        <f aca="false">I108</f>
        <v>0</v>
      </c>
      <c r="J107" s="112" t="n">
        <f aca="false">J108</f>
        <v>0</v>
      </c>
      <c r="K107" s="112" t="n">
        <f aca="false">K108</f>
        <v>0</v>
      </c>
      <c r="L107" s="112" t="n">
        <f aca="false">L108</f>
        <v>1055</v>
      </c>
    </row>
    <row r="108" s="30" customFormat="true" ht="31.5" hidden="false" customHeight="false" outlineLevel="0" collapsed="false">
      <c r="A108" s="18" t="s">
        <v>94</v>
      </c>
      <c r="B108" s="19" t="s">
        <v>32</v>
      </c>
      <c r="C108" s="19" t="s">
        <v>496</v>
      </c>
      <c r="D108" s="19" t="s">
        <v>95</v>
      </c>
      <c r="E108" s="19" t="s">
        <v>16</v>
      </c>
      <c r="F108" s="82" t="n">
        <f aca="false">F109+F112+F115</f>
        <v>1019</v>
      </c>
      <c r="G108" s="82" t="n">
        <f aca="false">G109+G112+G115</f>
        <v>1055</v>
      </c>
      <c r="H108" s="82" t="n">
        <f aca="false">H109+H112+H115</f>
        <v>0</v>
      </c>
      <c r="I108" s="82" t="n">
        <f aca="false">I109+I112+I115</f>
        <v>0</v>
      </c>
      <c r="J108" s="82" t="n">
        <f aca="false">J109+J112+J115</f>
        <v>0</v>
      </c>
      <c r="K108" s="82" t="n">
        <f aca="false">K109+K112+K115</f>
        <v>0</v>
      </c>
      <c r="L108" s="82" t="n">
        <f aca="false">L109+L112+L115</f>
        <v>1055</v>
      </c>
    </row>
    <row r="109" customFormat="false" ht="63" hidden="false" customHeight="false" outlineLevel="0" collapsed="false">
      <c r="A109" s="46" t="s">
        <v>497</v>
      </c>
      <c r="B109" s="47" t="s">
        <v>32</v>
      </c>
      <c r="C109" s="47" t="s">
        <v>496</v>
      </c>
      <c r="D109" s="47" t="s">
        <v>97</v>
      </c>
      <c r="E109" s="47" t="s">
        <v>16</v>
      </c>
      <c r="F109" s="118" t="n">
        <f aca="false">F110</f>
        <v>640</v>
      </c>
      <c r="G109" s="118" t="n">
        <f aca="false">G110</f>
        <v>640</v>
      </c>
      <c r="H109" s="118" t="n">
        <f aca="false">H110</f>
        <v>0</v>
      </c>
      <c r="I109" s="118" t="n">
        <f aca="false">I110</f>
        <v>0</v>
      </c>
      <c r="J109" s="118" t="n">
        <f aca="false">J110</f>
        <v>0</v>
      </c>
      <c r="K109" s="118" t="n">
        <f aca="false">K110</f>
        <v>0</v>
      </c>
      <c r="L109" s="118" t="n">
        <f aca="false">L110</f>
        <v>640</v>
      </c>
    </row>
    <row r="110" customFormat="false" ht="15.75" hidden="false" customHeight="false" outlineLevel="0" collapsed="false">
      <c r="A110" s="21" t="s">
        <v>53</v>
      </c>
      <c r="B110" s="22" t="s">
        <v>32</v>
      </c>
      <c r="C110" s="22" t="s">
        <v>496</v>
      </c>
      <c r="D110" s="22" t="s">
        <v>97</v>
      </c>
      <c r="E110" s="22" t="s">
        <v>54</v>
      </c>
      <c r="F110" s="38" t="n">
        <f aca="false">F111</f>
        <v>640</v>
      </c>
      <c r="G110" s="38" t="n">
        <f aca="false">G111</f>
        <v>640</v>
      </c>
      <c r="H110" s="38" t="n">
        <f aca="false">H111</f>
        <v>0</v>
      </c>
      <c r="I110" s="38" t="n">
        <f aca="false">I111</f>
        <v>0</v>
      </c>
      <c r="J110" s="38" t="n">
        <f aca="false">J111</f>
        <v>0</v>
      </c>
      <c r="K110" s="38" t="n">
        <f aca="false">K111</f>
        <v>0</v>
      </c>
      <c r="L110" s="38" t="n">
        <f aca="false">L111</f>
        <v>640</v>
      </c>
    </row>
    <row r="111" customFormat="false" ht="15.75" hidden="false" customHeight="false" outlineLevel="0" collapsed="false">
      <c r="A111" s="21" t="s">
        <v>55</v>
      </c>
      <c r="B111" s="22" t="s">
        <v>32</v>
      </c>
      <c r="C111" s="22" t="s">
        <v>496</v>
      </c>
      <c r="D111" s="22" t="s">
        <v>97</v>
      </c>
      <c r="E111" s="22" t="s">
        <v>56</v>
      </c>
      <c r="F111" s="38" t="n">
        <v>640</v>
      </c>
      <c r="G111" s="38" t="n">
        <v>640</v>
      </c>
      <c r="H111" s="38"/>
      <c r="I111" s="38"/>
      <c r="J111" s="38"/>
      <c r="K111" s="38" t="n">
        <f aca="false">SUM(H111:J111)</f>
        <v>0</v>
      </c>
      <c r="L111" s="38" t="n">
        <f aca="false">G111+K111</f>
        <v>640</v>
      </c>
    </row>
    <row r="112" s="50" customFormat="true" ht="63" hidden="false" customHeight="false" outlineLevel="0" collapsed="false">
      <c r="A112" s="46" t="s">
        <v>98</v>
      </c>
      <c r="B112" s="47" t="s">
        <v>32</v>
      </c>
      <c r="C112" s="47" t="s">
        <v>496</v>
      </c>
      <c r="D112" s="47" t="s">
        <v>99</v>
      </c>
      <c r="E112" s="47" t="s">
        <v>16</v>
      </c>
      <c r="F112" s="118" t="n">
        <f aca="false">F113</f>
        <v>254</v>
      </c>
      <c r="G112" s="118" t="n">
        <f aca="false">G113</f>
        <v>254</v>
      </c>
      <c r="H112" s="118" t="n">
        <f aca="false">H113</f>
        <v>0</v>
      </c>
      <c r="I112" s="118" t="n">
        <f aca="false">I113</f>
        <v>0</v>
      </c>
      <c r="J112" s="118" t="n">
        <f aca="false">J113</f>
        <v>0</v>
      </c>
      <c r="K112" s="118" t="n">
        <f aca="false">K113</f>
        <v>0</v>
      </c>
      <c r="L112" s="118" t="n">
        <f aca="false">L113</f>
        <v>254</v>
      </c>
    </row>
    <row r="113" customFormat="false" ht="31.5" hidden="false" customHeight="false" outlineLevel="0" collapsed="false">
      <c r="A113" s="21" t="s">
        <v>27</v>
      </c>
      <c r="B113" s="22" t="s">
        <v>32</v>
      </c>
      <c r="C113" s="22" t="s">
        <v>496</v>
      </c>
      <c r="D113" s="22" t="s">
        <v>99</v>
      </c>
      <c r="E113" s="22" t="s">
        <v>64</v>
      </c>
      <c r="F113" s="38" t="n">
        <f aca="false">F114</f>
        <v>254</v>
      </c>
      <c r="G113" s="38" t="n">
        <f aca="false">G114</f>
        <v>254</v>
      </c>
      <c r="H113" s="38" t="n">
        <f aca="false">H114</f>
        <v>0</v>
      </c>
      <c r="I113" s="38" t="n">
        <f aca="false">I114</f>
        <v>0</v>
      </c>
      <c r="J113" s="38" t="n">
        <f aca="false">J114</f>
        <v>0</v>
      </c>
      <c r="K113" s="38" t="n">
        <f aca="false">K114</f>
        <v>0</v>
      </c>
      <c r="L113" s="38" t="n">
        <f aca="false">L114</f>
        <v>254</v>
      </c>
    </row>
    <row r="114" customFormat="false" ht="31.5" hidden="false" customHeight="false" outlineLevel="0" collapsed="false">
      <c r="A114" s="21" t="s">
        <v>29</v>
      </c>
      <c r="B114" s="22" t="s">
        <v>32</v>
      </c>
      <c r="C114" s="22" t="s">
        <v>496</v>
      </c>
      <c r="D114" s="22" t="s">
        <v>99</v>
      </c>
      <c r="E114" s="22" t="s">
        <v>30</v>
      </c>
      <c r="F114" s="38" t="n">
        <v>254</v>
      </c>
      <c r="G114" s="38" t="n">
        <v>254</v>
      </c>
      <c r="H114" s="38"/>
      <c r="I114" s="38"/>
      <c r="J114" s="38"/>
      <c r="K114" s="38" t="n">
        <f aca="false">SUM(H114:J114)</f>
        <v>0</v>
      </c>
      <c r="L114" s="38" t="n">
        <f aca="false">G114+K114</f>
        <v>254</v>
      </c>
    </row>
    <row r="115" s="50" customFormat="true" ht="63" hidden="false" customHeight="false" outlineLevel="0" collapsed="false">
      <c r="A115" s="46" t="s">
        <v>102</v>
      </c>
      <c r="B115" s="47" t="s">
        <v>32</v>
      </c>
      <c r="C115" s="47" t="s">
        <v>496</v>
      </c>
      <c r="D115" s="47" t="s">
        <v>103</v>
      </c>
      <c r="E115" s="47" t="s">
        <v>16</v>
      </c>
      <c r="F115" s="118" t="n">
        <f aca="false">F116</f>
        <v>125</v>
      </c>
      <c r="G115" s="118" t="n">
        <f aca="false">G116</f>
        <v>161</v>
      </c>
      <c r="H115" s="118" t="n">
        <f aca="false">H116</f>
        <v>0</v>
      </c>
      <c r="I115" s="118" t="n">
        <f aca="false">I116</f>
        <v>0</v>
      </c>
      <c r="J115" s="118" t="n">
        <f aca="false">J116</f>
        <v>0</v>
      </c>
      <c r="K115" s="118" t="n">
        <f aca="false">K116</f>
        <v>0</v>
      </c>
      <c r="L115" s="118" t="n">
        <f aca="false">L116</f>
        <v>161</v>
      </c>
    </row>
    <row r="116" s="50" customFormat="true" ht="31.5" hidden="false" customHeight="false" outlineLevel="0" collapsed="false">
      <c r="A116" s="21" t="s">
        <v>27</v>
      </c>
      <c r="B116" s="22" t="s">
        <v>32</v>
      </c>
      <c r="C116" s="22" t="s">
        <v>496</v>
      </c>
      <c r="D116" s="32" t="s">
        <v>103</v>
      </c>
      <c r="E116" s="32" t="s">
        <v>64</v>
      </c>
      <c r="F116" s="38" t="n">
        <f aca="false">F117</f>
        <v>125</v>
      </c>
      <c r="G116" s="38" t="n">
        <f aca="false">G117</f>
        <v>161</v>
      </c>
      <c r="H116" s="38" t="n">
        <f aca="false">H117</f>
        <v>0</v>
      </c>
      <c r="I116" s="38" t="n">
        <f aca="false">I117</f>
        <v>0</v>
      </c>
      <c r="J116" s="38" t="n">
        <f aca="false">J117</f>
        <v>0</v>
      </c>
      <c r="K116" s="38" t="n">
        <f aca="false">K117</f>
        <v>0</v>
      </c>
      <c r="L116" s="38" t="n">
        <f aca="false">L117</f>
        <v>161</v>
      </c>
    </row>
    <row r="117" s="50" customFormat="true" ht="31.5" hidden="false" customHeight="false" outlineLevel="0" collapsed="false">
      <c r="A117" s="21" t="s">
        <v>29</v>
      </c>
      <c r="B117" s="22" t="s">
        <v>32</v>
      </c>
      <c r="C117" s="22" t="s">
        <v>496</v>
      </c>
      <c r="D117" s="32" t="s">
        <v>103</v>
      </c>
      <c r="E117" s="32" t="s">
        <v>30</v>
      </c>
      <c r="F117" s="38" t="n">
        <v>125</v>
      </c>
      <c r="G117" s="38" t="n">
        <v>161</v>
      </c>
      <c r="H117" s="38"/>
      <c r="I117" s="38"/>
      <c r="J117" s="38"/>
      <c r="K117" s="38" t="n">
        <f aca="false">SUM(H117:J117)</f>
        <v>0</v>
      </c>
      <c r="L117" s="38" t="n">
        <f aca="false">G117+K117</f>
        <v>161</v>
      </c>
    </row>
    <row r="118" customFormat="false" ht="15.75" hidden="false" customHeight="false" outlineLevel="0" collapsed="false">
      <c r="A118" s="40" t="s">
        <v>105</v>
      </c>
      <c r="B118" s="13" t="s">
        <v>38</v>
      </c>
      <c r="C118" s="13" t="s">
        <v>14</v>
      </c>
      <c r="D118" s="13" t="s">
        <v>15</v>
      </c>
      <c r="E118" s="13" t="s">
        <v>16</v>
      </c>
      <c r="F118" s="14" t="n">
        <f aca="false">F119+F130+F135+F141+F124</f>
        <v>19951.4</v>
      </c>
      <c r="G118" s="14" t="n">
        <f aca="false">G119+G130+G135+G141+G124</f>
        <v>19951.4</v>
      </c>
      <c r="H118" s="14" t="n">
        <f aca="false">H119+H130+H135+H141+H124</f>
        <v>1072</v>
      </c>
      <c r="I118" s="14" t="n">
        <f aca="false">I119+I130+I135+I141+I124</f>
        <v>575</v>
      </c>
      <c r="J118" s="14" t="n">
        <f aca="false">J119+J130+J135+J141+J124</f>
        <v>0</v>
      </c>
      <c r="K118" s="14" t="n">
        <f aca="false">K119+K130+K135+K141+K124</f>
        <v>1647</v>
      </c>
      <c r="L118" s="14" t="n">
        <f aca="false">L119+L130+L135+L141+L124</f>
        <v>21598.4</v>
      </c>
    </row>
    <row r="119" s="59" customFormat="true" ht="15.75" hidden="false" customHeight="false" outlineLevel="0" collapsed="false">
      <c r="A119" s="120" t="s">
        <v>498</v>
      </c>
      <c r="B119" s="16" t="s">
        <v>38</v>
      </c>
      <c r="C119" s="16" t="s">
        <v>13</v>
      </c>
      <c r="D119" s="16" t="s">
        <v>15</v>
      </c>
      <c r="E119" s="16" t="s">
        <v>16</v>
      </c>
      <c r="F119" s="29" t="n">
        <f aca="false">F120</f>
        <v>293</v>
      </c>
      <c r="G119" s="29" t="n">
        <f aca="false">G120</f>
        <v>293</v>
      </c>
      <c r="H119" s="29" t="n">
        <f aca="false">H120</f>
        <v>0</v>
      </c>
      <c r="I119" s="29" t="n">
        <f aca="false">I120</f>
        <v>35</v>
      </c>
      <c r="J119" s="29" t="n">
        <f aca="false">J120</f>
        <v>0</v>
      </c>
      <c r="K119" s="29" t="n">
        <f aca="false">K120</f>
        <v>35</v>
      </c>
      <c r="L119" s="29" t="n">
        <f aca="false">L120</f>
        <v>328</v>
      </c>
    </row>
    <row r="120" s="117" customFormat="true" ht="15.75" hidden="false" customHeight="false" outlineLevel="0" collapsed="false">
      <c r="A120" s="121" t="s">
        <v>108</v>
      </c>
      <c r="B120" s="115" t="s">
        <v>38</v>
      </c>
      <c r="C120" s="115" t="s">
        <v>13</v>
      </c>
      <c r="D120" s="19" t="s">
        <v>109</v>
      </c>
      <c r="E120" s="115" t="s">
        <v>16</v>
      </c>
      <c r="F120" s="122" t="n">
        <f aca="false">F121</f>
        <v>293</v>
      </c>
      <c r="G120" s="122" t="n">
        <f aca="false">G121</f>
        <v>293</v>
      </c>
      <c r="H120" s="122" t="n">
        <f aca="false">H121</f>
        <v>0</v>
      </c>
      <c r="I120" s="122" t="n">
        <f aca="false">I121</f>
        <v>35</v>
      </c>
      <c r="J120" s="122" t="n">
        <f aca="false">J121</f>
        <v>0</v>
      </c>
      <c r="K120" s="122" t="n">
        <f aca="false">K121</f>
        <v>35</v>
      </c>
      <c r="L120" s="122" t="n">
        <f aca="false">L121</f>
        <v>328</v>
      </c>
    </row>
    <row r="121" s="72" customFormat="true" ht="47.25" hidden="false" customHeight="false" outlineLevel="0" collapsed="false">
      <c r="A121" s="123" t="s">
        <v>499</v>
      </c>
      <c r="B121" s="63" t="s">
        <v>38</v>
      </c>
      <c r="C121" s="63" t="s">
        <v>13</v>
      </c>
      <c r="D121" s="63" t="s">
        <v>500</v>
      </c>
      <c r="E121" s="63" t="s">
        <v>16</v>
      </c>
      <c r="F121" s="124" t="n">
        <f aca="false">F122</f>
        <v>293</v>
      </c>
      <c r="G121" s="124" t="n">
        <f aca="false">G122</f>
        <v>293</v>
      </c>
      <c r="H121" s="124" t="n">
        <f aca="false">H122</f>
        <v>0</v>
      </c>
      <c r="I121" s="124" t="n">
        <f aca="false">I122</f>
        <v>35</v>
      </c>
      <c r="J121" s="124" t="n">
        <f aca="false">J122</f>
        <v>0</v>
      </c>
      <c r="K121" s="124" t="n">
        <f aca="false">K122</f>
        <v>35</v>
      </c>
      <c r="L121" s="124" t="n">
        <f aca="false">L122</f>
        <v>328</v>
      </c>
    </row>
    <row r="122" s="33" customFormat="true" ht="63" hidden="false" customHeight="false" outlineLevel="0" collapsed="false">
      <c r="A122" s="25" t="s">
        <v>501</v>
      </c>
      <c r="B122" s="32" t="s">
        <v>38</v>
      </c>
      <c r="C122" s="32" t="s">
        <v>13</v>
      </c>
      <c r="D122" s="32" t="s">
        <v>500</v>
      </c>
      <c r="E122" s="32" t="s">
        <v>475</v>
      </c>
      <c r="F122" s="36" t="n">
        <f aca="false">F123</f>
        <v>293</v>
      </c>
      <c r="G122" s="36" t="n">
        <f aca="false">G123</f>
        <v>293</v>
      </c>
      <c r="H122" s="36" t="n">
        <f aca="false">H123</f>
        <v>0</v>
      </c>
      <c r="I122" s="36" t="n">
        <f aca="false">I123</f>
        <v>35</v>
      </c>
      <c r="J122" s="36" t="n">
        <f aca="false">J123</f>
        <v>0</v>
      </c>
      <c r="K122" s="36" t="n">
        <f aca="false">K123</f>
        <v>35</v>
      </c>
      <c r="L122" s="36" t="n">
        <f aca="false">L123</f>
        <v>328</v>
      </c>
    </row>
    <row r="123" s="33" customFormat="true" ht="78.75" hidden="false" customHeight="false" outlineLevel="0" collapsed="false">
      <c r="A123" s="25" t="s">
        <v>479</v>
      </c>
      <c r="B123" s="32" t="s">
        <v>38</v>
      </c>
      <c r="C123" s="32" t="s">
        <v>13</v>
      </c>
      <c r="D123" s="32" t="s">
        <v>500</v>
      </c>
      <c r="E123" s="32" t="s">
        <v>480</v>
      </c>
      <c r="F123" s="36" t="n">
        <v>293</v>
      </c>
      <c r="G123" s="36" t="n">
        <v>293</v>
      </c>
      <c r="H123" s="36"/>
      <c r="I123" s="36" t="n">
        <v>35</v>
      </c>
      <c r="J123" s="36"/>
      <c r="K123" s="38" t="n">
        <f aca="false">SUM(H123:J123)</f>
        <v>35</v>
      </c>
      <c r="L123" s="38" t="n">
        <f aca="false">G123+K123</f>
        <v>328</v>
      </c>
    </row>
    <row r="124" s="59" customFormat="true" ht="15.75" hidden="false" customHeight="false" outlineLevel="0" collapsed="false">
      <c r="A124" s="15" t="s">
        <v>106</v>
      </c>
      <c r="B124" s="16" t="s">
        <v>38</v>
      </c>
      <c r="C124" s="16" t="s">
        <v>107</v>
      </c>
      <c r="D124" s="16" t="s">
        <v>15</v>
      </c>
      <c r="E124" s="16" t="s">
        <v>16</v>
      </c>
      <c r="F124" s="29" t="n">
        <f aca="false">F125</f>
        <v>1115.4</v>
      </c>
      <c r="G124" s="29" t="n">
        <f aca="false">G125</f>
        <v>1115.4</v>
      </c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  <c r="K124" s="29" t="n">
        <f aca="false">K125</f>
        <v>0</v>
      </c>
      <c r="L124" s="29" t="n">
        <f aca="false">L125</f>
        <v>1115.4</v>
      </c>
    </row>
    <row r="125" s="33" customFormat="true" ht="15.75" hidden="false" customHeight="false" outlineLevel="0" collapsed="false">
      <c r="A125" s="18" t="s">
        <v>108</v>
      </c>
      <c r="B125" s="19" t="s">
        <v>38</v>
      </c>
      <c r="C125" s="19" t="s">
        <v>107</v>
      </c>
      <c r="D125" s="19" t="s">
        <v>109</v>
      </c>
      <c r="E125" s="19" t="s">
        <v>16</v>
      </c>
      <c r="F125" s="34" t="n">
        <f aca="false">F126</f>
        <v>1115.4</v>
      </c>
      <c r="G125" s="34" t="n">
        <f aca="false">G126</f>
        <v>1115.4</v>
      </c>
      <c r="H125" s="34" t="n">
        <f aca="false">H126</f>
        <v>0</v>
      </c>
      <c r="I125" s="34" t="n">
        <f aca="false">I126</f>
        <v>0</v>
      </c>
      <c r="J125" s="34" t="n">
        <f aca="false">J126</f>
        <v>0</v>
      </c>
      <c r="K125" s="34" t="n">
        <f aca="false">K126</f>
        <v>0</v>
      </c>
      <c r="L125" s="34" t="n">
        <f aca="false">L126</f>
        <v>1115.4</v>
      </c>
    </row>
    <row r="126" s="72" customFormat="true" ht="63" hidden="false" customHeight="false" outlineLevel="0" collapsed="false">
      <c r="A126" s="60" t="s">
        <v>502</v>
      </c>
      <c r="B126" s="63" t="s">
        <v>38</v>
      </c>
      <c r="C126" s="63" t="s">
        <v>107</v>
      </c>
      <c r="D126" s="63" t="s">
        <v>111</v>
      </c>
      <c r="E126" s="63" t="s">
        <v>16</v>
      </c>
      <c r="F126" s="124" t="n">
        <f aca="false">F127</f>
        <v>1115.4</v>
      </c>
      <c r="G126" s="124" t="n">
        <f aca="false">G127</f>
        <v>1115.4</v>
      </c>
      <c r="H126" s="124" t="n">
        <f aca="false">H127</f>
        <v>0</v>
      </c>
      <c r="I126" s="124" t="n">
        <f aca="false">I127</f>
        <v>0</v>
      </c>
      <c r="J126" s="124" t="n">
        <f aca="false">J127</f>
        <v>0</v>
      </c>
      <c r="K126" s="124" t="n">
        <f aca="false">K127</f>
        <v>0</v>
      </c>
      <c r="L126" s="124" t="n">
        <f aca="false">L127</f>
        <v>1115.4</v>
      </c>
    </row>
    <row r="127" customFormat="false" ht="15.75" hidden="false" customHeight="false" outlineLevel="0" collapsed="false">
      <c r="A127" s="31" t="s">
        <v>53</v>
      </c>
      <c r="B127" s="32" t="s">
        <v>38</v>
      </c>
      <c r="C127" s="32" t="s">
        <v>107</v>
      </c>
      <c r="D127" s="32" t="s">
        <v>111</v>
      </c>
      <c r="E127" s="32" t="s">
        <v>54</v>
      </c>
      <c r="F127" s="36" t="n">
        <f aca="false">F128+F129</f>
        <v>1115.4</v>
      </c>
      <c r="G127" s="36" t="n">
        <f aca="false">G128+G129</f>
        <v>1115.4</v>
      </c>
      <c r="H127" s="36" t="n">
        <f aca="false">H128+H129</f>
        <v>0</v>
      </c>
      <c r="I127" s="36" t="n">
        <f aca="false">I128+I129</f>
        <v>0</v>
      </c>
      <c r="J127" s="36" t="n">
        <f aca="false">J128+J129</f>
        <v>0</v>
      </c>
      <c r="K127" s="36" t="n">
        <f aca="false">K128+K129</f>
        <v>0</v>
      </c>
      <c r="L127" s="36" t="n">
        <f aca="false">L128+L129</f>
        <v>1115.4</v>
      </c>
    </row>
    <row r="128" customFormat="false" ht="15.75" hidden="false" customHeight="false" outlineLevel="0" collapsed="false">
      <c r="A128" s="31" t="s">
        <v>55</v>
      </c>
      <c r="B128" s="32" t="s">
        <v>38</v>
      </c>
      <c r="C128" s="32" t="s">
        <v>107</v>
      </c>
      <c r="D128" s="32" t="s">
        <v>111</v>
      </c>
      <c r="E128" s="32" t="s">
        <v>56</v>
      </c>
      <c r="F128" s="36" t="n">
        <f aca="false">F129*10%</f>
        <v>101.4</v>
      </c>
      <c r="G128" s="36" t="n">
        <f aca="false">G129*10%</f>
        <v>101.4</v>
      </c>
      <c r="H128" s="36" t="n">
        <f aca="false">H129*10%</f>
        <v>0</v>
      </c>
      <c r="I128" s="36" t="n">
        <f aca="false">I129*10%</f>
        <v>0</v>
      </c>
      <c r="J128" s="36" t="n">
        <f aca="false">J129*10%</f>
        <v>0</v>
      </c>
      <c r="K128" s="38" t="n">
        <f aca="false">SUM(H128:J128)</f>
        <v>0</v>
      </c>
      <c r="L128" s="38" t="n">
        <f aca="false">G128+K128</f>
        <v>101.4</v>
      </c>
    </row>
    <row r="129" customFormat="false" ht="31.5" hidden="false" customHeight="false" outlineLevel="0" collapsed="false">
      <c r="A129" s="31" t="s">
        <v>112</v>
      </c>
      <c r="B129" s="32" t="s">
        <v>38</v>
      </c>
      <c r="C129" s="32" t="s">
        <v>107</v>
      </c>
      <c r="D129" s="32" t="s">
        <v>111</v>
      </c>
      <c r="E129" s="32" t="s">
        <v>113</v>
      </c>
      <c r="F129" s="36" t="n">
        <f aca="false">290+96+400+228</f>
        <v>1014</v>
      </c>
      <c r="G129" s="36" t="n">
        <f aca="false">290+96+400+228</f>
        <v>1014</v>
      </c>
      <c r="H129" s="36"/>
      <c r="I129" s="36"/>
      <c r="J129" s="36"/>
      <c r="K129" s="38" t="n">
        <f aca="false">SUM(H129:J129)</f>
        <v>0</v>
      </c>
      <c r="L129" s="38" t="n">
        <f aca="false">G129+K129</f>
        <v>1014</v>
      </c>
    </row>
    <row r="130" customFormat="false" ht="15.75" hidden="false" customHeight="false" outlineLevel="0" collapsed="false">
      <c r="A130" s="15" t="s">
        <v>114</v>
      </c>
      <c r="B130" s="16" t="s">
        <v>38</v>
      </c>
      <c r="C130" s="16" t="s">
        <v>115</v>
      </c>
      <c r="D130" s="16" t="s">
        <v>15</v>
      </c>
      <c r="E130" s="16" t="s">
        <v>16</v>
      </c>
      <c r="F130" s="29" t="n">
        <f aca="false">F131</f>
        <v>4909</v>
      </c>
      <c r="G130" s="29" t="n">
        <f aca="false">G131</f>
        <v>4909</v>
      </c>
      <c r="H130" s="29" t="n">
        <f aca="false">H131</f>
        <v>1072</v>
      </c>
      <c r="I130" s="29" t="n">
        <f aca="false">I131</f>
        <v>0</v>
      </c>
      <c r="J130" s="29" t="n">
        <f aca="false">J131</f>
        <v>0</v>
      </c>
      <c r="K130" s="29" t="n">
        <f aca="false">K131</f>
        <v>1072</v>
      </c>
      <c r="L130" s="29" t="n">
        <f aca="false">L131</f>
        <v>5981</v>
      </c>
    </row>
    <row r="131" customFormat="false" ht="15.75" hidden="false" customHeight="false" outlineLevel="0" collapsed="false">
      <c r="A131" s="18" t="s">
        <v>503</v>
      </c>
      <c r="B131" s="19" t="s">
        <v>38</v>
      </c>
      <c r="C131" s="19" t="s">
        <v>115</v>
      </c>
      <c r="D131" s="19" t="s">
        <v>117</v>
      </c>
      <c r="E131" s="19" t="s">
        <v>16</v>
      </c>
      <c r="F131" s="34" t="n">
        <f aca="false">F132</f>
        <v>4909</v>
      </c>
      <c r="G131" s="34" t="n">
        <f aca="false">G132</f>
        <v>4909</v>
      </c>
      <c r="H131" s="34" t="n">
        <f aca="false">H132</f>
        <v>1072</v>
      </c>
      <c r="I131" s="34" t="n">
        <f aca="false">I132</f>
        <v>0</v>
      </c>
      <c r="J131" s="34" t="n">
        <f aca="false">J132</f>
        <v>0</v>
      </c>
      <c r="K131" s="34" t="n">
        <f aca="false">K132</f>
        <v>1072</v>
      </c>
      <c r="L131" s="34" t="n">
        <f aca="false">L132</f>
        <v>5981</v>
      </c>
    </row>
    <row r="132" customFormat="false" ht="31.5" hidden="false" customHeight="false" outlineLevel="0" collapsed="false">
      <c r="A132" s="21" t="s">
        <v>504</v>
      </c>
      <c r="B132" s="22" t="s">
        <v>38</v>
      </c>
      <c r="C132" s="22" t="s">
        <v>115</v>
      </c>
      <c r="D132" s="22" t="s">
        <v>119</v>
      </c>
      <c r="E132" s="22" t="s">
        <v>16</v>
      </c>
      <c r="F132" s="36" t="n">
        <f aca="false">F133</f>
        <v>4909</v>
      </c>
      <c r="G132" s="36" t="n">
        <f aca="false">G133</f>
        <v>4909</v>
      </c>
      <c r="H132" s="36" t="n">
        <f aca="false">H133</f>
        <v>1072</v>
      </c>
      <c r="I132" s="36" t="n">
        <f aca="false">I133</f>
        <v>0</v>
      </c>
      <c r="J132" s="36" t="n">
        <f aca="false">J133</f>
        <v>0</v>
      </c>
      <c r="K132" s="36" t="n">
        <f aca="false">K133</f>
        <v>1072</v>
      </c>
      <c r="L132" s="36" t="n">
        <f aca="false">L133</f>
        <v>5981</v>
      </c>
    </row>
    <row r="133" customFormat="false" ht="15.75" hidden="false" customHeight="false" outlineLevel="0" collapsed="false">
      <c r="A133" s="21" t="s">
        <v>170</v>
      </c>
      <c r="B133" s="22" t="s">
        <v>38</v>
      </c>
      <c r="C133" s="22" t="s">
        <v>115</v>
      </c>
      <c r="D133" s="22" t="s">
        <v>119</v>
      </c>
      <c r="E133" s="22" t="s">
        <v>171</v>
      </c>
      <c r="F133" s="38" t="n">
        <f aca="false">F134</f>
        <v>4909</v>
      </c>
      <c r="G133" s="38" t="n">
        <f aca="false">G134</f>
        <v>4909</v>
      </c>
      <c r="H133" s="38" t="n">
        <f aca="false">H134</f>
        <v>1072</v>
      </c>
      <c r="I133" s="38" t="n">
        <f aca="false">I134</f>
        <v>0</v>
      </c>
      <c r="J133" s="38" t="n">
        <f aca="false">J134</f>
        <v>0</v>
      </c>
      <c r="K133" s="38" t="n">
        <f aca="false">K134</f>
        <v>1072</v>
      </c>
      <c r="L133" s="38" t="n">
        <f aca="false">L134</f>
        <v>5981</v>
      </c>
    </row>
    <row r="134" customFormat="false" ht="31.5" hidden="false" customHeight="false" outlineLevel="0" collapsed="false">
      <c r="A134" s="21" t="s">
        <v>172</v>
      </c>
      <c r="B134" s="22" t="s">
        <v>38</v>
      </c>
      <c r="C134" s="22" t="s">
        <v>115</v>
      </c>
      <c r="D134" s="22" t="s">
        <v>119</v>
      </c>
      <c r="E134" s="22" t="s">
        <v>173</v>
      </c>
      <c r="F134" s="38" t="n">
        <v>4909</v>
      </c>
      <c r="G134" s="38" t="n">
        <v>4909</v>
      </c>
      <c r="H134" s="38" t="n">
        <v>1072</v>
      </c>
      <c r="I134" s="38"/>
      <c r="J134" s="38"/>
      <c r="K134" s="38" t="n">
        <f aca="false">SUM(H134:J134)</f>
        <v>1072</v>
      </c>
      <c r="L134" s="38" t="n">
        <f aca="false">G134+K134</f>
        <v>5981</v>
      </c>
    </row>
    <row r="135" customFormat="false" ht="15.75" hidden="false" customHeight="false" outlineLevel="0" collapsed="false">
      <c r="A135" s="15" t="s">
        <v>120</v>
      </c>
      <c r="B135" s="16" t="s">
        <v>38</v>
      </c>
      <c r="C135" s="16" t="s">
        <v>121</v>
      </c>
      <c r="D135" s="16" t="s">
        <v>15</v>
      </c>
      <c r="E135" s="16" t="s">
        <v>16</v>
      </c>
      <c r="F135" s="29" t="n">
        <f aca="false">F136</f>
        <v>9997</v>
      </c>
      <c r="G135" s="29" t="n">
        <f aca="false">G136</f>
        <v>9997</v>
      </c>
      <c r="H135" s="29" t="n">
        <f aca="false">H136</f>
        <v>0</v>
      </c>
      <c r="I135" s="29" t="n">
        <f aca="false">I136</f>
        <v>0</v>
      </c>
      <c r="J135" s="29" t="n">
        <f aca="false">J136</f>
        <v>0</v>
      </c>
      <c r="K135" s="29" t="n">
        <f aca="false">K136</f>
        <v>0</v>
      </c>
      <c r="L135" s="29" t="n">
        <f aca="false">L136</f>
        <v>9997</v>
      </c>
    </row>
    <row r="136" customFormat="false" ht="15.75" hidden="false" customHeight="false" outlineLevel="0" collapsed="false">
      <c r="A136" s="18" t="s">
        <v>122</v>
      </c>
      <c r="B136" s="19" t="s">
        <v>38</v>
      </c>
      <c r="C136" s="19" t="s">
        <v>121</v>
      </c>
      <c r="D136" s="19" t="s">
        <v>123</v>
      </c>
      <c r="E136" s="19" t="s">
        <v>16</v>
      </c>
      <c r="F136" s="34" t="n">
        <f aca="false">F137</f>
        <v>9997</v>
      </c>
      <c r="G136" s="34" t="n">
        <f aca="false">G137</f>
        <v>9997</v>
      </c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  <c r="K136" s="34" t="n">
        <f aca="false">K137</f>
        <v>0</v>
      </c>
      <c r="L136" s="34" t="n">
        <f aca="false">L137</f>
        <v>9997</v>
      </c>
    </row>
    <row r="137" customFormat="false" ht="15.75" hidden="false" customHeight="false" outlineLevel="0" collapsed="false">
      <c r="A137" s="60" t="s">
        <v>124</v>
      </c>
      <c r="B137" s="63" t="s">
        <v>38</v>
      </c>
      <c r="C137" s="63" t="s">
        <v>121</v>
      </c>
      <c r="D137" s="63" t="s">
        <v>125</v>
      </c>
      <c r="E137" s="63" t="s">
        <v>16</v>
      </c>
      <c r="F137" s="124" t="n">
        <f aca="false">F138</f>
        <v>9997</v>
      </c>
      <c r="G137" s="124" t="n">
        <f aca="false">G138</f>
        <v>9997</v>
      </c>
      <c r="H137" s="124" t="n">
        <f aca="false">H138</f>
        <v>0</v>
      </c>
      <c r="I137" s="124" t="n">
        <f aca="false">I138</f>
        <v>0</v>
      </c>
      <c r="J137" s="124" t="n">
        <f aca="false">J138</f>
        <v>0</v>
      </c>
      <c r="K137" s="124" t="n">
        <f aca="false">K138</f>
        <v>0</v>
      </c>
      <c r="L137" s="124" t="n">
        <f aca="false">L138</f>
        <v>9997</v>
      </c>
    </row>
    <row r="138" customFormat="false" ht="31.5" hidden="false" customHeight="false" outlineLevel="0" collapsed="false">
      <c r="A138" s="31" t="s">
        <v>126</v>
      </c>
      <c r="B138" s="32" t="s">
        <v>38</v>
      </c>
      <c r="C138" s="32" t="s">
        <v>121</v>
      </c>
      <c r="D138" s="32" t="s">
        <v>127</v>
      </c>
      <c r="E138" s="32" t="s">
        <v>16</v>
      </c>
      <c r="F138" s="36" t="n">
        <f aca="false">F139</f>
        <v>9997</v>
      </c>
      <c r="G138" s="36" t="n">
        <f aca="false">G139</f>
        <v>9997</v>
      </c>
      <c r="H138" s="36" t="n">
        <f aca="false">H139</f>
        <v>0</v>
      </c>
      <c r="I138" s="36" t="n">
        <f aca="false">I139</f>
        <v>0</v>
      </c>
      <c r="J138" s="36" t="n">
        <f aca="false">J139</f>
        <v>0</v>
      </c>
      <c r="K138" s="36" t="n">
        <f aca="false">K139</f>
        <v>0</v>
      </c>
      <c r="L138" s="36" t="n">
        <f aca="false">L139</f>
        <v>9997</v>
      </c>
    </row>
    <row r="139" customFormat="false" ht="15.75" hidden="false" customHeight="false" outlineLevel="0" collapsed="false">
      <c r="A139" s="31" t="s">
        <v>53</v>
      </c>
      <c r="B139" s="32" t="s">
        <v>38</v>
      </c>
      <c r="C139" s="32" t="s">
        <v>121</v>
      </c>
      <c r="D139" s="32" t="s">
        <v>127</v>
      </c>
      <c r="E139" s="32" t="s">
        <v>54</v>
      </c>
      <c r="F139" s="36" t="n">
        <f aca="false">F140</f>
        <v>9997</v>
      </c>
      <c r="G139" s="36" t="n">
        <f aca="false">G140</f>
        <v>9997</v>
      </c>
      <c r="H139" s="36" t="n">
        <f aca="false">H140</f>
        <v>0</v>
      </c>
      <c r="I139" s="36" t="n">
        <f aca="false">I140</f>
        <v>0</v>
      </c>
      <c r="J139" s="36" t="n">
        <f aca="false">J140</f>
        <v>0</v>
      </c>
      <c r="K139" s="36" t="n">
        <f aca="false">K140</f>
        <v>0</v>
      </c>
      <c r="L139" s="36" t="n">
        <f aca="false">L140</f>
        <v>9997</v>
      </c>
    </row>
    <row r="140" customFormat="false" ht="15.75" hidden="false" customHeight="false" outlineLevel="0" collapsed="false">
      <c r="A140" s="31" t="s">
        <v>55</v>
      </c>
      <c r="B140" s="22" t="s">
        <v>38</v>
      </c>
      <c r="C140" s="22" t="s">
        <v>121</v>
      </c>
      <c r="D140" s="32" t="s">
        <v>127</v>
      </c>
      <c r="E140" s="22" t="s">
        <v>56</v>
      </c>
      <c r="F140" s="38" t="n">
        <v>9997</v>
      </c>
      <c r="G140" s="38" t="n">
        <v>9997</v>
      </c>
      <c r="H140" s="38"/>
      <c r="I140" s="38"/>
      <c r="J140" s="38"/>
      <c r="K140" s="38" t="n">
        <f aca="false">SUM(H140:J140)</f>
        <v>0</v>
      </c>
      <c r="L140" s="38" t="n">
        <f aca="false">G140+K140</f>
        <v>9997</v>
      </c>
    </row>
    <row r="141" customFormat="false" ht="31.5" hidden="false" customHeight="false" outlineLevel="0" collapsed="false">
      <c r="A141" s="15" t="s">
        <v>130</v>
      </c>
      <c r="B141" s="16" t="s">
        <v>38</v>
      </c>
      <c r="C141" s="16" t="n">
        <v>12</v>
      </c>
      <c r="D141" s="16" t="s">
        <v>15</v>
      </c>
      <c r="E141" s="16" t="s">
        <v>16</v>
      </c>
      <c r="F141" s="29" t="n">
        <f aca="false">F150+F142+F146</f>
        <v>3637</v>
      </c>
      <c r="G141" s="29" t="n">
        <f aca="false">G150+G142+G146</f>
        <v>3637</v>
      </c>
      <c r="H141" s="29" t="n">
        <f aca="false">H150+H142+H146</f>
        <v>0</v>
      </c>
      <c r="I141" s="29" t="n">
        <f aca="false">I150+I142+I146</f>
        <v>540</v>
      </c>
      <c r="J141" s="29" t="n">
        <f aca="false">J150+J142+J146</f>
        <v>0</v>
      </c>
      <c r="K141" s="29" t="n">
        <f aca="false">K150+K142+K146</f>
        <v>540</v>
      </c>
      <c r="L141" s="29" t="n">
        <f aca="false">L150+L142+L146</f>
        <v>4177</v>
      </c>
    </row>
    <row r="142" s="30" customFormat="true" ht="31.5" hidden="false" customHeight="false" outlineLevel="0" collapsed="false">
      <c r="A142" s="18" t="s">
        <v>133</v>
      </c>
      <c r="B142" s="19" t="s">
        <v>38</v>
      </c>
      <c r="C142" s="19" t="s">
        <v>134</v>
      </c>
      <c r="D142" s="19" t="s">
        <v>135</v>
      </c>
      <c r="E142" s="19" t="s">
        <v>16</v>
      </c>
      <c r="F142" s="34" t="n">
        <f aca="false">F143</f>
        <v>537</v>
      </c>
      <c r="G142" s="34" t="n">
        <f aca="false">G143</f>
        <v>537</v>
      </c>
      <c r="H142" s="34" t="n">
        <f aca="false">H143</f>
        <v>0</v>
      </c>
      <c r="I142" s="34" t="n">
        <f aca="false">I143</f>
        <v>0</v>
      </c>
      <c r="J142" s="34" t="n">
        <f aca="false">J143</f>
        <v>0</v>
      </c>
      <c r="K142" s="34" t="n">
        <f aca="false">K143</f>
        <v>0</v>
      </c>
      <c r="L142" s="34" t="n">
        <f aca="false">L143</f>
        <v>537</v>
      </c>
    </row>
    <row r="143" s="33" customFormat="true" ht="31.5" hidden="false" customHeight="false" outlineLevel="0" collapsed="false">
      <c r="A143" s="31" t="s">
        <v>136</v>
      </c>
      <c r="B143" s="32" t="s">
        <v>38</v>
      </c>
      <c r="C143" s="32" t="s">
        <v>134</v>
      </c>
      <c r="D143" s="32" t="s">
        <v>137</v>
      </c>
      <c r="E143" s="32" t="s">
        <v>16</v>
      </c>
      <c r="F143" s="36" t="n">
        <f aca="false">F144</f>
        <v>537</v>
      </c>
      <c r="G143" s="36" t="n">
        <f aca="false">G144</f>
        <v>537</v>
      </c>
      <c r="H143" s="36" t="n">
        <f aca="false">H144</f>
        <v>0</v>
      </c>
      <c r="I143" s="36" t="n">
        <f aca="false">I144</f>
        <v>0</v>
      </c>
      <c r="J143" s="36" t="n">
        <f aca="false">J144</f>
        <v>0</v>
      </c>
      <c r="K143" s="36" t="n">
        <f aca="false">K144</f>
        <v>0</v>
      </c>
      <c r="L143" s="36" t="n">
        <f aca="false">L144</f>
        <v>537</v>
      </c>
    </row>
    <row r="144" customFormat="false" ht="31.5" hidden="false" customHeight="false" outlineLevel="0" collapsed="false">
      <c r="A144" s="21" t="s">
        <v>27</v>
      </c>
      <c r="B144" s="22" t="s">
        <v>38</v>
      </c>
      <c r="C144" s="22" t="s">
        <v>134</v>
      </c>
      <c r="D144" s="22" t="s">
        <v>137</v>
      </c>
      <c r="E144" s="22" t="s">
        <v>64</v>
      </c>
      <c r="F144" s="36" t="n">
        <f aca="false">F145</f>
        <v>537</v>
      </c>
      <c r="G144" s="36" t="n">
        <f aca="false">G145</f>
        <v>537</v>
      </c>
      <c r="H144" s="36" t="n">
        <f aca="false">H145</f>
        <v>0</v>
      </c>
      <c r="I144" s="36" t="n">
        <f aca="false">I145</f>
        <v>0</v>
      </c>
      <c r="J144" s="36" t="n">
        <f aca="false">J145</f>
        <v>0</v>
      </c>
      <c r="K144" s="36" t="n">
        <f aca="false">K145</f>
        <v>0</v>
      </c>
      <c r="L144" s="36" t="n">
        <f aca="false">L145</f>
        <v>537</v>
      </c>
    </row>
    <row r="145" customFormat="false" ht="31.5" hidden="false" customHeight="false" outlineLevel="0" collapsed="false">
      <c r="A145" s="21" t="s">
        <v>29</v>
      </c>
      <c r="B145" s="22" t="s">
        <v>38</v>
      </c>
      <c r="C145" s="22" t="s">
        <v>134</v>
      </c>
      <c r="D145" s="22" t="s">
        <v>137</v>
      </c>
      <c r="E145" s="22" t="s">
        <v>30</v>
      </c>
      <c r="F145" s="36" t="n">
        <v>537</v>
      </c>
      <c r="G145" s="36" t="n">
        <v>537</v>
      </c>
      <c r="H145" s="36"/>
      <c r="I145" s="36"/>
      <c r="J145" s="36"/>
      <c r="K145" s="38" t="n">
        <f aca="false">SUM(H145:J145)</f>
        <v>0</v>
      </c>
      <c r="L145" s="38" t="n">
        <f aca="false">G145+K145</f>
        <v>537</v>
      </c>
    </row>
    <row r="146" s="30" customFormat="true" ht="15.75" hidden="false" customHeight="false" outlineLevel="0" collapsed="false">
      <c r="A146" s="18" t="s">
        <v>108</v>
      </c>
      <c r="B146" s="19" t="s">
        <v>38</v>
      </c>
      <c r="C146" s="19" t="s">
        <v>134</v>
      </c>
      <c r="D146" s="19" t="s">
        <v>109</v>
      </c>
      <c r="E146" s="19" t="s">
        <v>16</v>
      </c>
      <c r="F146" s="34"/>
      <c r="G146" s="34"/>
      <c r="H146" s="34"/>
      <c r="I146" s="34" t="n">
        <f aca="false">I147</f>
        <v>540</v>
      </c>
      <c r="J146" s="34" t="n">
        <f aca="false">J147</f>
        <v>0</v>
      </c>
      <c r="K146" s="34" t="n">
        <f aca="false">K147</f>
        <v>540</v>
      </c>
      <c r="L146" s="34" t="n">
        <f aca="false">L147</f>
        <v>540</v>
      </c>
    </row>
    <row r="147" s="72" customFormat="true" ht="63" hidden="false" customHeight="false" outlineLevel="0" collapsed="false">
      <c r="A147" s="125" t="s">
        <v>505</v>
      </c>
      <c r="B147" s="63" t="s">
        <v>38</v>
      </c>
      <c r="C147" s="63" t="s">
        <v>134</v>
      </c>
      <c r="D147" s="63" t="s">
        <v>506</v>
      </c>
      <c r="E147" s="63" t="s">
        <v>16</v>
      </c>
      <c r="F147" s="124"/>
      <c r="G147" s="124"/>
      <c r="H147" s="124"/>
      <c r="I147" s="124" t="n">
        <f aca="false">I148</f>
        <v>540</v>
      </c>
      <c r="J147" s="124" t="n">
        <f aca="false">J148</f>
        <v>0</v>
      </c>
      <c r="K147" s="124" t="n">
        <f aca="false">K148</f>
        <v>540</v>
      </c>
      <c r="L147" s="124" t="n">
        <f aca="false">L148</f>
        <v>540</v>
      </c>
    </row>
    <row r="148" customFormat="false" ht="31.5" hidden="false" customHeight="false" outlineLevel="0" collapsed="false">
      <c r="A148" s="21" t="s">
        <v>27</v>
      </c>
      <c r="B148" s="22" t="s">
        <v>38</v>
      </c>
      <c r="C148" s="22" t="s">
        <v>134</v>
      </c>
      <c r="D148" s="22" t="s">
        <v>506</v>
      </c>
      <c r="E148" s="22" t="s">
        <v>64</v>
      </c>
      <c r="F148" s="36"/>
      <c r="G148" s="36"/>
      <c r="H148" s="36"/>
      <c r="I148" s="36" t="n">
        <f aca="false">I149</f>
        <v>540</v>
      </c>
      <c r="J148" s="36" t="n">
        <f aca="false">J149</f>
        <v>0</v>
      </c>
      <c r="K148" s="36" t="n">
        <f aca="false">K149</f>
        <v>540</v>
      </c>
      <c r="L148" s="36" t="n">
        <f aca="false">L149</f>
        <v>540</v>
      </c>
    </row>
    <row r="149" customFormat="false" ht="47.25" hidden="false" customHeight="false" outlineLevel="0" collapsed="false">
      <c r="A149" s="21" t="s">
        <v>40</v>
      </c>
      <c r="B149" s="22" t="s">
        <v>38</v>
      </c>
      <c r="C149" s="22" t="s">
        <v>134</v>
      </c>
      <c r="D149" s="22" t="s">
        <v>506</v>
      </c>
      <c r="E149" s="22" t="s">
        <v>65</v>
      </c>
      <c r="F149" s="36"/>
      <c r="G149" s="36"/>
      <c r="H149" s="36"/>
      <c r="I149" s="36" t="n">
        <v>540</v>
      </c>
      <c r="J149" s="36"/>
      <c r="K149" s="38" t="n">
        <f aca="false">SUM(H149:J149)</f>
        <v>540</v>
      </c>
      <c r="L149" s="38" t="n">
        <f aca="false">G149+K149</f>
        <v>540</v>
      </c>
    </row>
    <row r="150" customFormat="false" ht="31.5" hidden="false" customHeight="false" outlineLevel="0" collapsed="false">
      <c r="A150" s="18" t="s">
        <v>94</v>
      </c>
      <c r="B150" s="19" t="s">
        <v>38</v>
      </c>
      <c r="C150" s="19" t="s">
        <v>134</v>
      </c>
      <c r="D150" s="19" t="s">
        <v>95</v>
      </c>
      <c r="E150" s="19" t="s">
        <v>16</v>
      </c>
      <c r="F150" s="34" t="n">
        <f aca="false">F151+F154</f>
        <v>3100</v>
      </c>
      <c r="G150" s="34" t="n">
        <f aca="false">G151+G154</f>
        <v>3100</v>
      </c>
      <c r="H150" s="34" t="n">
        <f aca="false">H151+H154</f>
        <v>0</v>
      </c>
      <c r="I150" s="34" t="n">
        <f aca="false">I151+I154</f>
        <v>0</v>
      </c>
      <c r="J150" s="34" t="n">
        <f aca="false">J151+J154</f>
        <v>0</v>
      </c>
      <c r="K150" s="34" t="n">
        <f aca="false">K151+K154</f>
        <v>0</v>
      </c>
      <c r="L150" s="34" t="n">
        <f aca="false">L151+L154</f>
        <v>3100</v>
      </c>
    </row>
    <row r="151" s="50" customFormat="true" ht="63" hidden="false" customHeight="false" outlineLevel="0" collapsed="false">
      <c r="A151" s="46" t="s">
        <v>139</v>
      </c>
      <c r="B151" s="47" t="s">
        <v>38</v>
      </c>
      <c r="C151" s="47" t="s">
        <v>134</v>
      </c>
      <c r="D151" s="47" t="s">
        <v>140</v>
      </c>
      <c r="E151" s="47" t="s">
        <v>16</v>
      </c>
      <c r="F151" s="126" t="n">
        <f aca="false">F152</f>
        <v>600</v>
      </c>
      <c r="G151" s="126" t="n">
        <f aca="false">G152</f>
        <v>600</v>
      </c>
      <c r="H151" s="126" t="n">
        <f aca="false">H152</f>
        <v>0</v>
      </c>
      <c r="I151" s="126" t="n">
        <f aca="false">I152</f>
        <v>0</v>
      </c>
      <c r="J151" s="126" t="n">
        <f aca="false">J152</f>
        <v>0</v>
      </c>
      <c r="K151" s="126" t="n">
        <f aca="false">K152</f>
        <v>0</v>
      </c>
      <c r="L151" s="126" t="n">
        <f aca="false">L152</f>
        <v>600</v>
      </c>
    </row>
    <row r="152" customFormat="false" ht="31.5" hidden="false" customHeight="false" outlineLevel="0" collapsed="false">
      <c r="A152" s="21" t="s">
        <v>27</v>
      </c>
      <c r="B152" s="22" t="s">
        <v>38</v>
      </c>
      <c r="C152" s="22" t="s">
        <v>134</v>
      </c>
      <c r="D152" s="22" t="s">
        <v>140</v>
      </c>
      <c r="E152" s="22" t="s">
        <v>64</v>
      </c>
      <c r="F152" s="36" t="n">
        <f aca="false">F153</f>
        <v>600</v>
      </c>
      <c r="G152" s="36" t="n">
        <f aca="false">G153</f>
        <v>600</v>
      </c>
      <c r="H152" s="36" t="n">
        <f aca="false">H153</f>
        <v>0</v>
      </c>
      <c r="I152" s="36" t="n">
        <f aca="false">I153</f>
        <v>0</v>
      </c>
      <c r="J152" s="36" t="n">
        <f aca="false">J153</f>
        <v>0</v>
      </c>
      <c r="K152" s="36" t="n">
        <f aca="false">K153</f>
        <v>0</v>
      </c>
      <c r="L152" s="36" t="n">
        <f aca="false">L153</f>
        <v>600</v>
      </c>
    </row>
    <row r="153" customFormat="false" ht="31.5" hidden="false" customHeight="false" outlineLevel="0" collapsed="false">
      <c r="A153" s="21" t="s">
        <v>29</v>
      </c>
      <c r="B153" s="22" t="s">
        <v>38</v>
      </c>
      <c r="C153" s="22" t="s">
        <v>134</v>
      </c>
      <c r="D153" s="22" t="s">
        <v>140</v>
      </c>
      <c r="E153" s="22" t="s">
        <v>30</v>
      </c>
      <c r="F153" s="36" t="n">
        <v>600</v>
      </c>
      <c r="G153" s="36" t="n">
        <v>600</v>
      </c>
      <c r="H153" s="36"/>
      <c r="I153" s="36"/>
      <c r="J153" s="36"/>
      <c r="K153" s="38" t="n">
        <f aca="false">SUM(H153:J153)</f>
        <v>0</v>
      </c>
      <c r="L153" s="38" t="n">
        <f aca="false">G153+K153</f>
        <v>600</v>
      </c>
    </row>
    <row r="154" customFormat="false" ht="47.25" hidden="false" customHeight="false" outlineLevel="0" collapsed="false">
      <c r="A154" s="46" t="s">
        <v>507</v>
      </c>
      <c r="B154" s="47" t="s">
        <v>38</v>
      </c>
      <c r="C154" s="47" t="s">
        <v>134</v>
      </c>
      <c r="D154" s="47" t="s">
        <v>144</v>
      </c>
      <c r="E154" s="47" t="s">
        <v>16</v>
      </c>
      <c r="F154" s="126" t="n">
        <f aca="false">F155</f>
        <v>2500</v>
      </c>
      <c r="G154" s="126" t="n">
        <f aca="false">G155</f>
        <v>2500</v>
      </c>
      <c r="H154" s="126" t="n">
        <f aca="false">H155</f>
        <v>0</v>
      </c>
      <c r="I154" s="126" t="n">
        <f aca="false">I155</f>
        <v>0</v>
      </c>
      <c r="J154" s="126" t="n">
        <f aca="false">J155</f>
        <v>0</v>
      </c>
      <c r="K154" s="126" t="n">
        <f aca="false">K155</f>
        <v>0</v>
      </c>
      <c r="L154" s="126" t="n">
        <f aca="false">L155</f>
        <v>2500</v>
      </c>
    </row>
    <row r="155" customFormat="false" ht="31.5" hidden="false" customHeight="false" outlineLevel="0" collapsed="false">
      <c r="A155" s="46" t="s">
        <v>145</v>
      </c>
      <c r="B155" s="47" t="s">
        <v>38</v>
      </c>
      <c r="C155" s="47" t="s">
        <v>134</v>
      </c>
      <c r="D155" s="47" t="s">
        <v>146</v>
      </c>
      <c r="E155" s="47" t="s">
        <v>16</v>
      </c>
      <c r="F155" s="126" t="n">
        <f aca="false">F156</f>
        <v>2500</v>
      </c>
      <c r="G155" s="126" t="n">
        <f aca="false">G156</f>
        <v>2500</v>
      </c>
      <c r="H155" s="126" t="n">
        <f aca="false">H156</f>
        <v>0</v>
      </c>
      <c r="I155" s="126" t="n">
        <f aca="false">I156</f>
        <v>0</v>
      </c>
      <c r="J155" s="126" t="n">
        <f aca="false">J156</f>
        <v>0</v>
      </c>
      <c r="K155" s="126" t="n">
        <f aca="false">K156</f>
        <v>0</v>
      </c>
      <c r="L155" s="126" t="n">
        <f aca="false">L156</f>
        <v>2500</v>
      </c>
    </row>
    <row r="156" customFormat="false" ht="31.5" hidden="false" customHeight="false" outlineLevel="0" collapsed="false">
      <c r="A156" s="21" t="s">
        <v>27</v>
      </c>
      <c r="B156" s="22" t="s">
        <v>38</v>
      </c>
      <c r="C156" s="22" t="s">
        <v>134</v>
      </c>
      <c r="D156" s="22" t="s">
        <v>146</v>
      </c>
      <c r="E156" s="32" t="s">
        <v>64</v>
      </c>
      <c r="F156" s="36" t="n">
        <f aca="false">F157</f>
        <v>2500</v>
      </c>
      <c r="G156" s="36" t="n">
        <f aca="false">G157</f>
        <v>2500</v>
      </c>
      <c r="H156" s="36" t="n">
        <f aca="false">H157</f>
        <v>0</v>
      </c>
      <c r="I156" s="36" t="n">
        <f aca="false">I157</f>
        <v>0</v>
      </c>
      <c r="J156" s="36" t="n">
        <f aca="false">J157</f>
        <v>0</v>
      </c>
      <c r="K156" s="36" t="n">
        <f aca="false">K157</f>
        <v>0</v>
      </c>
      <c r="L156" s="36" t="n">
        <f aca="false">L157</f>
        <v>2500</v>
      </c>
    </row>
    <row r="157" customFormat="false" ht="31.5" hidden="false" customHeight="false" outlineLevel="0" collapsed="false">
      <c r="A157" s="21" t="s">
        <v>29</v>
      </c>
      <c r="B157" s="22" t="s">
        <v>38</v>
      </c>
      <c r="C157" s="22" t="s">
        <v>134</v>
      </c>
      <c r="D157" s="22" t="s">
        <v>146</v>
      </c>
      <c r="E157" s="32" t="s">
        <v>30</v>
      </c>
      <c r="F157" s="36" t="n">
        <v>2500</v>
      </c>
      <c r="G157" s="36" t="n">
        <v>2500</v>
      </c>
      <c r="H157" s="36"/>
      <c r="I157" s="36"/>
      <c r="J157" s="36"/>
      <c r="K157" s="38" t="n">
        <f aca="false">SUM(H157:J157)</f>
        <v>0</v>
      </c>
      <c r="L157" s="38" t="n">
        <f aca="false">G157+K157</f>
        <v>2500</v>
      </c>
    </row>
    <row r="158" customFormat="false" ht="15.75" hidden="false" customHeight="false" outlineLevel="0" collapsed="false">
      <c r="A158" s="40" t="s">
        <v>147</v>
      </c>
      <c r="B158" s="13" t="s">
        <v>107</v>
      </c>
      <c r="C158" s="13" t="s">
        <v>14</v>
      </c>
      <c r="D158" s="13" t="s">
        <v>15</v>
      </c>
      <c r="E158" s="13" t="s">
        <v>16</v>
      </c>
      <c r="F158" s="14" t="n">
        <f aca="false">F159+F207+F245</f>
        <v>285079.4</v>
      </c>
      <c r="G158" s="14" t="n">
        <f aca="false">G159+G207+G245</f>
        <v>382578.2</v>
      </c>
      <c r="H158" s="14" t="n">
        <f aca="false">H159+H207+H245</f>
        <v>36910</v>
      </c>
      <c r="I158" s="14" t="n">
        <f aca="false">I159+I207+I245</f>
        <v>6747</v>
      </c>
      <c r="J158" s="14" t="n">
        <f aca="false">J159+J207+J245</f>
        <v>0</v>
      </c>
      <c r="K158" s="14" t="n">
        <f aca="false">K159+K207+K245</f>
        <v>43657</v>
      </c>
      <c r="L158" s="14" t="n">
        <f aca="false">L159+L207+L245</f>
        <v>426235.2</v>
      </c>
    </row>
    <row r="159" customFormat="false" ht="15.75" hidden="false" customHeight="false" outlineLevel="0" collapsed="false">
      <c r="A159" s="15" t="s">
        <v>148</v>
      </c>
      <c r="B159" s="16" t="s">
        <v>107</v>
      </c>
      <c r="C159" s="16" t="s">
        <v>13</v>
      </c>
      <c r="D159" s="16" t="s">
        <v>15</v>
      </c>
      <c r="E159" s="16" t="s">
        <v>16</v>
      </c>
      <c r="F159" s="29" t="n">
        <f aca="false">F173+F191+F182</f>
        <v>178121</v>
      </c>
      <c r="G159" s="29" t="n">
        <f aca="false">G173+G191+G182+G160+G187</f>
        <v>203516.8</v>
      </c>
      <c r="H159" s="29" t="n">
        <f aca="false">H173+H191+H182+H160+H187+H166</f>
        <v>6286</v>
      </c>
      <c r="I159" s="29" t="n">
        <f aca="false">I173+I191+I182+I160+I187+I166</f>
        <v>0</v>
      </c>
      <c r="J159" s="29" t="n">
        <f aca="false">J173+J191+J182+J160+J187+J166</f>
        <v>0</v>
      </c>
      <c r="K159" s="29" t="n">
        <f aca="false">K173+K191+K182+K160+K187+K166</f>
        <v>6286</v>
      </c>
      <c r="L159" s="29" t="n">
        <f aca="false">L173+L191+L182+L160+L187+L166</f>
        <v>209802.8</v>
      </c>
    </row>
    <row r="160" s="30" customFormat="true" ht="15.75" hidden="false" customHeight="false" outlineLevel="0" collapsed="false">
      <c r="A160" s="18" t="s">
        <v>508</v>
      </c>
      <c r="B160" s="19" t="s">
        <v>107</v>
      </c>
      <c r="C160" s="19" t="s">
        <v>13</v>
      </c>
      <c r="D160" s="19" t="s">
        <v>509</v>
      </c>
      <c r="E160" s="19" t="s">
        <v>16</v>
      </c>
      <c r="F160" s="34"/>
      <c r="G160" s="34" t="n">
        <f aca="false">G161</f>
        <v>15313.8</v>
      </c>
      <c r="H160" s="34" t="n">
        <f aca="false">H161</f>
        <v>30</v>
      </c>
      <c r="I160" s="34" t="n">
        <f aca="false">I161</f>
        <v>0</v>
      </c>
      <c r="J160" s="34" t="n">
        <f aca="false">J161</f>
        <v>0</v>
      </c>
      <c r="K160" s="34" t="n">
        <f aca="false">K161</f>
        <v>30</v>
      </c>
      <c r="L160" s="34" t="n">
        <f aca="false">L161</f>
        <v>15343.8</v>
      </c>
    </row>
    <row r="161" s="30" customFormat="true" ht="78.75" hidden="false" customHeight="false" outlineLevel="0" collapsed="false">
      <c r="A161" s="18" t="s">
        <v>510</v>
      </c>
      <c r="B161" s="19" t="s">
        <v>107</v>
      </c>
      <c r="C161" s="19" t="s">
        <v>13</v>
      </c>
      <c r="D161" s="19" t="s">
        <v>511</v>
      </c>
      <c r="E161" s="19" t="s">
        <v>16</v>
      </c>
      <c r="F161" s="34"/>
      <c r="G161" s="34" t="n">
        <f aca="false">G162</f>
        <v>15313.8</v>
      </c>
      <c r="H161" s="34" t="n">
        <f aca="false">H162+H164</f>
        <v>30</v>
      </c>
      <c r="I161" s="34" t="n">
        <f aca="false">I162+I164</f>
        <v>0</v>
      </c>
      <c r="J161" s="34" t="n">
        <f aca="false">J162+J164</f>
        <v>0</v>
      </c>
      <c r="K161" s="34" t="n">
        <f aca="false">K162+K164</f>
        <v>30</v>
      </c>
      <c r="L161" s="34" t="n">
        <f aca="false">L162+L164</f>
        <v>15343.8</v>
      </c>
    </row>
    <row r="162" s="33" customFormat="true" ht="15.75" hidden="false" customHeight="false" outlineLevel="0" collapsed="false">
      <c r="A162" s="31" t="s">
        <v>159</v>
      </c>
      <c r="B162" s="32" t="s">
        <v>107</v>
      </c>
      <c r="C162" s="32" t="s">
        <v>13</v>
      </c>
      <c r="D162" s="32" t="s">
        <v>511</v>
      </c>
      <c r="E162" s="32" t="s">
        <v>160</v>
      </c>
      <c r="F162" s="36"/>
      <c r="G162" s="36" t="n">
        <f aca="false">G163</f>
        <v>15313.8</v>
      </c>
      <c r="H162" s="36" t="n">
        <f aca="false">H163</f>
        <v>0</v>
      </c>
      <c r="I162" s="36" t="n">
        <f aca="false">I163</f>
        <v>0</v>
      </c>
      <c r="J162" s="36" t="n">
        <f aca="false">J163</f>
        <v>0</v>
      </c>
      <c r="K162" s="36" t="n">
        <f aca="false">K163</f>
        <v>0</v>
      </c>
      <c r="L162" s="36" t="n">
        <f aca="false">L163</f>
        <v>15313.8</v>
      </c>
    </row>
    <row r="163" s="33" customFormat="true" ht="31.5" hidden="false" customHeight="false" outlineLevel="0" collapsed="false">
      <c r="A163" s="31" t="s">
        <v>183</v>
      </c>
      <c r="B163" s="32" t="s">
        <v>107</v>
      </c>
      <c r="C163" s="32" t="s">
        <v>13</v>
      </c>
      <c r="D163" s="32" t="s">
        <v>511</v>
      </c>
      <c r="E163" s="32" t="s">
        <v>512</v>
      </c>
      <c r="F163" s="36"/>
      <c r="G163" s="36" t="n">
        <v>15313.8</v>
      </c>
      <c r="H163" s="36"/>
      <c r="I163" s="36"/>
      <c r="J163" s="36"/>
      <c r="K163" s="38" t="n">
        <f aca="false">SUM(H163:J163)</f>
        <v>0</v>
      </c>
      <c r="L163" s="38" t="n">
        <f aca="false">G163+K163</f>
        <v>15313.8</v>
      </c>
    </row>
    <row r="164" s="33" customFormat="true" ht="31.5" hidden="false" customHeight="false" outlineLevel="0" collapsed="false">
      <c r="A164" s="31" t="s">
        <v>27</v>
      </c>
      <c r="B164" s="32" t="s">
        <v>107</v>
      </c>
      <c r="C164" s="32" t="s">
        <v>13</v>
      </c>
      <c r="D164" s="32" t="s">
        <v>511</v>
      </c>
      <c r="E164" s="32" t="s">
        <v>64</v>
      </c>
      <c r="F164" s="36"/>
      <c r="G164" s="36"/>
      <c r="H164" s="36" t="n">
        <f aca="false">H165</f>
        <v>30</v>
      </c>
      <c r="I164" s="36" t="n">
        <f aca="false">I165</f>
        <v>0</v>
      </c>
      <c r="J164" s="36" t="n">
        <f aca="false">J165</f>
        <v>0</v>
      </c>
      <c r="K164" s="36" t="n">
        <f aca="false">K165</f>
        <v>30</v>
      </c>
      <c r="L164" s="36" t="n">
        <f aca="false">L165</f>
        <v>30</v>
      </c>
    </row>
    <row r="165" s="33" customFormat="true" ht="31.5" hidden="false" customHeight="false" outlineLevel="0" collapsed="false">
      <c r="A165" s="31" t="s">
        <v>29</v>
      </c>
      <c r="B165" s="32" t="s">
        <v>107</v>
      </c>
      <c r="C165" s="32" t="s">
        <v>13</v>
      </c>
      <c r="D165" s="32" t="s">
        <v>511</v>
      </c>
      <c r="E165" s="32" t="s">
        <v>30</v>
      </c>
      <c r="F165" s="36"/>
      <c r="G165" s="36"/>
      <c r="H165" s="36" t="n">
        <v>30</v>
      </c>
      <c r="I165" s="36"/>
      <c r="J165" s="36"/>
      <c r="K165" s="38" t="n">
        <f aca="false">SUM(H165:J165)</f>
        <v>30</v>
      </c>
      <c r="L165" s="38" t="n">
        <f aca="false">G165+K165</f>
        <v>30</v>
      </c>
    </row>
    <row r="166" s="30" customFormat="true" ht="47.25" hidden="false" customHeight="false" outlineLevel="0" collapsed="false">
      <c r="A166" s="18" t="s">
        <v>513</v>
      </c>
      <c r="B166" s="19" t="s">
        <v>107</v>
      </c>
      <c r="C166" s="19" t="s">
        <v>13</v>
      </c>
      <c r="D166" s="19" t="s">
        <v>514</v>
      </c>
      <c r="E166" s="19" t="s">
        <v>16</v>
      </c>
      <c r="F166" s="34"/>
      <c r="G166" s="34"/>
      <c r="H166" s="34" t="n">
        <f aca="false">H167</f>
        <v>3941</v>
      </c>
      <c r="I166" s="34" t="n">
        <f aca="false">I167</f>
        <v>0</v>
      </c>
      <c r="J166" s="34" t="n">
        <f aca="false">J167</f>
        <v>0</v>
      </c>
      <c r="K166" s="34" t="n">
        <f aca="false">K167</f>
        <v>3941</v>
      </c>
      <c r="L166" s="34" t="n">
        <f aca="false">L167</f>
        <v>3941</v>
      </c>
    </row>
    <row r="167" s="33" customFormat="true" ht="94.5" hidden="false" customHeight="false" outlineLevel="0" collapsed="false">
      <c r="A167" s="31" t="s">
        <v>515</v>
      </c>
      <c r="B167" s="32" t="s">
        <v>107</v>
      </c>
      <c r="C167" s="32" t="s">
        <v>13</v>
      </c>
      <c r="D167" s="32" t="s">
        <v>516</v>
      </c>
      <c r="E167" s="32" t="s">
        <v>16</v>
      </c>
      <c r="F167" s="36"/>
      <c r="G167" s="36"/>
      <c r="H167" s="36" t="n">
        <f aca="false">H168</f>
        <v>3941</v>
      </c>
      <c r="I167" s="36" t="n">
        <f aca="false">I168</f>
        <v>0</v>
      </c>
      <c r="J167" s="36" t="n">
        <f aca="false">J168</f>
        <v>0</v>
      </c>
      <c r="K167" s="36" t="n">
        <f aca="false">K168</f>
        <v>3941</v>
      </c>
      <c r="L167" s="36" t="n">
        <f aca="false">L168</f>
        <v>3941</v>
      </c>
    </row>
    <row r="168" s="33" customFormat="true" ht="47.25" hidden="false" customHeight="false" outlineLevel="0" collapsed="false">
      <c r="A168" s="31" t="s">
        <v>517</v>
      </c>
      <c r="B168" s="32" t="s">
        <v>107</v>
      </c>
      <c r="C168" s="32" t="s">
        <v>13</v>
      </c>
      <c r="D168" s="32" t="s">
        <v>518</v>
      </c>
      <c r="E168" s="32" t="s">
        <v>16</v>
      </c>
      <c r="F168" s="36"/>
      <c r="G168" s="36"/>
      <c r="H168" s="36" t="n">
        <f aca="false">H169+H171</f>
        <v>3941</v>
      </c>
      <c r="I168" s="36" t="n">
        <f aca="false">I169+I171</f>
        <v>0</v>
      </c>
      <c r="J168" s="36" t="n">
        <f aca="false">J169+J171</f>
        <v>0</v>
      </c>
      <c r="K168" s="36" t="n">
        <f aca="false">K169+K171</f>
        <v>3941</v>
      </c>
      <c r="L168" s="36" t="n">
        <f aca="false">L169+L171</f>
        <v>3941</v>
      </c>
    </row>
    <row r="169" s="33" customFormat="true" ht="15.75" hidden="false" customHeight="false" outlineLevel="0" collapsed="false">
      <c r="A169" s="31" t="s">
        <v>159</v>
      </c>
      <c r="B169" s="32" t="s">
        <v>107</v>
      </c>
      <c r="C169" s="32" t="s">
        <v>13</v>
      </c>
      <c r="D169" s="32" t="s">
        <v>518</v>
      </c>
      <c r="E169" s="32" t="s">
        <v>160</v>
      </c>
      <c r="F169" s="36"/>
      <c r="G169" s="36"/>
      <c r="H169" s="36" t="n">
        <f aca="false">H170</f>
        <v>3896</v>
      </c>
      <c r="I169" s="36" t="n">
        <f aca="false">I170</f>
        <v>0</v>
      </c>
      <c r="J169" s="36" t="n">
        <f aca="false">J170</f>
        <v>0</v>
      </c>
      <c r="K169" s="36" t="n">
        <f aca="false">K170</f>
        <v>3896</v>
      </c>
      <c r="L169" s="36" t="n">
        <f aca="false">L170</f>
        <v>3896</v>
      </c>
    </row>
    <row r="170" s="33" customFormat="true" ht="31.5" hidden="false" customHeight="false" outlineLevel="0" collapsed="false">
      <c r="A170" s="31" t="s">
        <v>161</v>
      </c>
      <c r="B170" s="32" t="s">
        <v>107</v>
      </c>
      <c r="C170" s="32" t="s">
        <v>13</v>
      </c>
      <c r="D170" s="32" t="s">
        <v>518</v>
      </c>
      <c r="E170" s="32" t="s">
        <v>162</v>
      </c>
      <c r="F170" s="36"/>
      <c r="G170" s="36"/>
      <c r="H170" s="36" t="n">
        <v>3896</v>
      </c>
      <c r="I170" s="36"/>
      <c r="J170" s="36"/>
      <c r="K170" s="38" t="n">
        <f aca="false">SUM(H170:J170)</f>
        <v>3896</v>
      </c>
      <c r="L170" s="38" t="n">
        <f aca="false">G170+K170</f>
        <v>3896</v>
      </c>
    </row>
    <row r="171" s="33" customFormat="true" ht="31.5" hidden="false" customHeight="false" outlineLevel="0" collapsed="false">
      <c r="A171" s="31" t="s">
        <v>27</v>
      </c>
      <c r="B171" s="32" t="s">
        <v>107</v>
      </c>
      <c r="C171" s="32" t="s">
        <v>13</v>
      </c>
      <c r="D171" s="32" t="s">
        <v>518</v>
      </c>
      <c r="E171" s="32" t="s">
        <v>64</v>
      </c>
      <c r="F171" s="36"/>
      <c r="G171" s="36"/>
      <c r="H171" s="36" t="n">
        <f aca="false">H172</f>
        <v>45</v>
      </c>
      <c r="I171" s="36" t="n">
        <f aca="false">I172</f>
        <v>0</v>
      </c>
      <c r="J171" s="36" t="n">
        <f aca="false">J172</f>
        <v>0</v>
      </c>
      <c r="K171" s="36" t="n">
        <f aca="false">K172</f>
        <v>45</v>
      </c>
      <c r="L171" s="36" t="n">
        <f aca="false">L172</f>
        <v>45</v>
      </c>
    </row>
    <row r="172" s="33" customFormat="true" ht="31.5" hidden="false" customHeight="false" outlineLevel="0" collapsed="false">
      <c r="A172" s="71" t="s">
        <v>29</v>
      </c>
      <c r="B172" s="32" t="s">
        <v>107</v>
      </c>
      <c r="C172" s="32" t="s">
        <v>13</v>
      </c>
      <c r="D172" s="32" t="s">
        <v>518</v>
      </c>
      <c r="E172" s="32" t="s">
        <v>30</v>
      </c>
      <c r="F172" s="36"/>
      <c r="G172" s="36"/>
      <c r="H172" s="36" t="n">
        <v>45</v>
      </c>
      <c r="I172" s="36"/>
      <c r="J172" s="36"/>
      <c r="K172" s="38" t="n">
        <f aca="false">SUM(H172:J172)</f>
        <v>45</v>
      </c>
      <c r="L172" s="38" t="n">
        <f aca="false">G172+K172</f>
        <v>45</v>
      </c>
    </row>
    <row r="173" customFormat="false" ht="15.75" hidden="false" customHeight="false" outlineLevel="0" collapsed="false">
      <c r="A173" s="18" t="s">
        <v>149</v>
      </c>
      <c r="B173" s="19" t="s">
        <v>107</v>
      </c>
      <c r="C173" s="19" t="s">
        <v>13</v>
      </c>
      <c r="D173" s="19" t="s">
        <v>150</v>
      </c>
      <c r="E173" s="19" t="s">
        <v>16</v>
      </c>
      <c r="F173" s="34" t="n">
        <f aca="false">F177+F174</f>
        <v>4819</v>
      </c>
      <c r="G173" s="34" t="n">
        <f aca="false">G177+G174</f>
        <v>4803</v>
      </c>
      <c r="H173" s="34" t="n">
        <f aca="false">H177+H174</f>
        <v>234</v>
      </c>
      <c r="I173" s="34" t="n">
        <f aca="false">I177+I174</f>
        <v>0</v>
      </c>
      <c r="J173" s="34" t="n">
        <f aca="false">J177+J174</f>
        <v>0</v>
      </c>
      <c r="K173" s="34" t="n">
        <f aca="false">K177+K174</f>
        <v>234</v>
      </c>
      <c r="L173" s="34" t="n">
        <f aca="false">L177+L174</f>
        <v>5037</v>
      </c>
    </row>
    <row r="174" s="33" customFormat="true" ht="31.5" hidden="false" customHeight="false" outlineLevel="0" collapsed="false">
      <c r="A174" s="31" t="s">
        <v>151</v>
      </c>
      <c r="B174" s="32" t="s">
        <v>107</v>
      </c>
      <c r="C174" s="32" t="s">
        <v>13</v>
      </c>
      <c r="D174" s="32" t="s">
        <v>152</v>
      </c>
      <c r="E174" s="32" t="s">
        <v>16</v>
      </c>
      <c r="F174" s="36" t="n">
        <f aca="false">F175</f>
        <v>735</v>
      </c>
      <c r="G174" s="36" t="n">
        <f aca="false">G175</f>
        <v>735</v>
      </c>
      <c r="H174" s="36" t="n">
        <f aca="false">H175</f>
        <v>0</v>
      </c>
      <c r="I174" s="36" t="n">
        <f aca="false">I175</f>
        <v>0</v>
      </c>
      <c r="J174" s="36" t="n">
        <f aca="false">J175</f>
        <v>0</v>
      </c>
      <c r="K174" s="36" t="n">
        <f aca="false">K175</f>
        <v>0</v>
      </c>
      <c r="L174" s="36" t="n">
        <f aca="false">L175</f>
        <v>735</v>
      </c>
    </row>
    <row r="175" s="33" customFormat="true" ht="31.5" hidden="false" customHeight="false" outlineLevel="0" collapsed="false">
      <c r="A175" s="31" t="s">
        <v>27</v>
      </c>
      <c r="B175" s="32" t="s">
        <v>107</v>
      </c>
      <c r="C175" s="32" t="s">
        <v>13</v>
      </c>
      <c r="D175" s="32" t="s">
        <v>152</v>
      </c>
      <c r="E175" s="32" t="s">
        <v>64</v>
      </c>
      <c r="F175" s="36" t="n">
        <f aca="false">F176</f>
        <v>735</v>
      </c>
      <c r="G175" s="36" t="n">
        <f aca="false">G176</f>
        <v>735</v>
      </c>
      <c r="H175" s="36" t="n">
        <f aca="false">H176</f>
        <v>0</v>
      </c>
      <c r="I175" s="36" t="n">
        <f aca="false">I176</f>
        <v>0</v>
      </c>
      <c r="J175" s="36" t="n">
        <f aca="false">J176</f>
        <v>0</v>
      </c>
      <c r="K175" s="36" t="n">
        <f aca="false">K176</f>
        <v>0</v>
      </c>
      <c r="L175" s="36" t="n">
        <f aca="false">L176</f>
        <v>735</v>
      </c>
    </row>
    <row r="176" s="33" customFormat="true" ht="31.5" hidden="false" customHeight="false" outlineLevel="0" collapsed="false">
      <c r="A176" s="71" t="s">
        <v>29</v>
      </c>
      <c r="B176" s="32" t="s">
        <v>107</v>
      </c>
      <c r="C176" s="32" t="s">
        <v>13</v>
      </c>
      <c r="D176" s="32" t="s">
        <v>152</v>
      </c>
      <c r="E176" s="32" t="s">
        <v>30</v>
      </c>
      <c r="F176" s="36" t="n">
        <v>735</v>
      </c>
      <c r="G176" s="36" t="n">
        <v>735</v>
      </c>
      <c r="H176" s="36"/>
      <c r="I176" s="36"/>
      <c r="J176" s="36"/>
      <c r="K176" s="38" t="n">
        <f aca="false">SUM(H176:J176)</f>
        <v>0</v>
      </c>
      <c r="L176" s="38" t="n">
        <f aca="false">G176+K176</f>
        <v>735</v>
      </c>
    </row>
    <row r="177" customFormat="false" ht="33" hidden="false" customHeight="true" outlineLevel="0" collapsed="false">
      <c r="A177" s="31" t="s">
        <v>153</v>
      </c>
      <c r="B177" s="32" t="s">
        <v>107</v>
      </c>
      <c r="C177" s="32" t="s">
        <v>13</v>
      </c>
      <c r="D177" s="32" t="s">
        <v>154</v>
      </c>
      <c r="E177" s="32" t="s">
        <v>16</v>
      </c>
      <c r="F177" s="36" t="n">
        <f aca="false">F180+F178</f>
        <v>4084</v>
      </c>
      <c r="G177" s="36" t="n">
        <f aca="false">G180+G178</f>
        <v>4068</v>
      </c>
      <c r="H177" s="36" t="n">
        <f aca="false">H180+H178</f>
        <v>234</v>
      </c>
      <c r="I177" s="36" t="n">
        <f aca="false">I180+I178</f>
        <v>0</v>
      </c>
      <c r="J177" s="36" t="n">
        <f aca="false">J180+J178</f>
        <v>0</v>
      </c>
      <c r="K177" s="36" t="n">
        <f aca="false">K180+K178</f>
        <v>234</v>
      </c>
      <c r="L177" s="36" t="n">
        <f aca="false">L180+L178</f>
        <v>4302</v>
      </c>
    </row>
    <row r="178" customFormat="false" ht="19.5" hidden="false" customHeight="true" outlineLevel="0" collapsed="false">
      <c r="A178" s="21" t="s">
        <v>170</v>
      </c>
      <c r="B178" s="22" t="s">
        <v>107</v>
      </c>
      <c r="C178" s="22" t="s">
        <v>13</v>
      </c>
      <c r="D178" s="32" t="s">
        <v>154</v>
      </c>
      <c r="E178" s="32" t="s">
        <v>171</v>
      </c>
      <c r="F178" s="36" t="n">
        <f aca="false">F179</f>
        <v>84</v>
      </c>
      <c r="G178" s="36" t="n">
        <f aca="false">G179</f>
        <v>84</v>
      </c>
      <c r="H178" s="36" t="n">
        <f aca="false">H179</f>
        <v>0</v>
      </c>
      <c r="I178" s="36" t="n">
        <f aca="false">I179</f>
        <v>0</v>
      </c>
      <c r="J178" s="36" t="n">
        <f aca="false">J179</f>
        <v>0</v>
      </c>
      <c r="K178" s="36" t="n">
        <f aca="false">K179</f>
        <v>0</v>
      </c>
      <c r="L178" s="36" t="n">
        <f aca="false">L179</f>
        <v>84</v>
      </c>
    </row>
    <row r="179" customFormat="false" ht="33.75" hidden="false" customHeight="true" outlineLevel="0" collapsed="false">
      <c r="A179" s="21" t="s">
        <v>172</v>
      </c>
      <c r="B179" s="22" t="s">
        <v>107</v>
      </c>
      <c r="C179" s="22" t="s">
        <v>13</v>
      </c>
      <c r="D179" s="32" t="s">
        <v>154</v>
      </c>
      <c r="E179" s="32" t="s">
        <v>173</v>
      </c>
      <c r="F179" s="36" t="n">
        <v>84</v>
      </c>
      <c r="G179" s="36" t="n">
        <v>84</v>
      </c>
      <c r="H179" s="36"/>
      <c r="I179" s="36"/>
      <c r="J179" s="36"/>
      <c r="K179" s="38" t="n">
        <f aca="false">SUM(H179:J179)</f>
        <v>0</v>
      </c>
      <c r="L179" s="38" t="n">
        <f aca="false">G179+K179</f>
        <v>84</v>
      </c>
    </row>
    <row r="180" customFormat="false" ht="31.5" hidden="false" customHeight="false" outlineLevel="0" collapsed="false">
      <c r="A180" s="71" t="s">
        <v>27</v>
      </c>
      <c r="B180" s="22" t="s">
        <v>107</v>
      </c>
      <c r="C180" s="22" t="s">
        <v>13</v>
      </c>
      <c r="D180" s="22" t="s">
        <v>154</v>
      </c>
      <c r="E180" s="22" t="n">
        <v>500</v>
      </c>
      <c r="F180" s="36" t="n">
        <f aca="false">F181</f>
        <v>4000</v>
      </c>
      <c r="G180" s="36" t="n">
        <f aca="false">G181</f>
        <v>3984</v>
      </c>
      <c r="H180" s="36" t="n">
        <f aca="false">H181</f>
        <v>234</v>
      </c>
      <c r="I180" s="36" t="n">
        <f aca="false">I181</f>
        <v>0</v>
      </c>
      <c r="J180" s="36" t="n">
        <f aca="false">J181</f>
        <v>0</v>
      </c>
      <c r="K180" s="36" t="n">
        <f aca="false">K181</f>
        <v>234</v>
      </c>
      <c r="L180" s="36" t="n">
        <f aca="false">L181</f>
        <v>4218</v>
      </c>
    </row>
    <row r="181" customFormat="false" ht="31.5" hidden="false" customHeight="false" outlineLevel="0" collapsed="false">
      <c r="A181" s="71" t="s">
        <v>29</v>
      </c>
      <c r="B181" s="22" t="s">
        <v>107</v>
      </c>
      <c r="C181" s="22" t="s">
        <v>13</v>
      </c>
      <c r="D181" s="22" t="s">
        <v>154</v>
      </c>
      <c r="E181" s="22" t="s">
        <v>30</v>
      </c>
      <c r="F181" s="36" t="n">
        <v>4000</v>
      </c>
      <c r="G181" s="36" t="n">
        <v>3984</v>
      </c>
      <c r="H181" s="36" t="n">
        <v>234</v>
      </c>
      <c r="I181" s="36"/>
      <c r="J181" s="36"/>
      <c r="K181" s="38" t="n">
        <f aca="false">SUM(H181:J181)</f>
        <v>234</v>
      </c>
      <c r="L181" s="38" t="n">
        <f aca="false">G181+K181</f>
        <v>4218</v>
      </c>
    </row>
    <row r="182" customFormat="false" ht="15.75" hidden="true" customHeight="false" outlineLevel="0" collapsed="false">
      <c r="A182" s="18" t="s">
        <v>108</v>
      </c>
      <c r="B182" s="19" t="s">
        <v>107</v>
      </c>
      <c r="C182" s="19" t="s">
        <v>13</v>
      </c>
      <c r="D182" s="19" t="s">
        <v>109</v>
      </c>
      <c r="E182" s="19" t="s">
        <v>16</v>
      </c>
      <c r="F182" s="34" t="n">
        <f aca="false">F183</f>
        <v>0</v>
      </c>
      <c r="G182" s="34" t="n">
        <f aca="false">G183</f>
        <v>0</v>
      </c>
      <c r="H182" s="34" t="n">
        <f aca="false">H183</f>
        <v>0</v>
      </c>
      <c r="I182" s="34" t="n">
        <f aca="false">I183</f>
        <v>0</v>
      </c>
      <c r="J182" s="34" t="n">
        <f aca="false">J183</f>
        <v>0</v>
      </c>
      <c r="K182" s="34" t="n">
        <f aca="false">K183</f>
        <v>0</v>
      </c>
      <c r="L182" s="34" t="n">
        <f aca="false">L183</f>
        <v>0</v>
      </c>
    </row>
    <row r="183" s="72" customFormat="true" ht="63" hidden="true" customHeight="false" outlineLevel="0" collapsed="false">
      <c r="A183" s="60" t="s">
        <v>519</v>
      </c>
      <c r="B183" s="63" t="s">
        <v>107</v>
      </c>
      <c r="C183" s="63" t="s">
        <v>13</v>
      </c>
      <c r="D183" s="63" t="s">
        <v>111</v>
      </c>
      <c r="E183" s="63" t="s">
        <v>16</v>
      </c>
      <c r="F183" s="124" t="n">
        <f aca="false">F184</f>
        <v>0</v>
      </c>
      <c r="G183" s="124" t="n">
        <f aca="false">G184</f>
        <v>0</v>
      </c>
      <c r="H183" s="124" t="n">
        <f aca="false">H184</f>
        <v>0</v>
      </c>
      <c r="I183" s="124" t="n">
        <f aca="false">I184</f>
        <v>0</v>
      </c>
      <c r="J183" s="124" t="n">
        <f aca="false">J184</f>
        <v>0</v>
      </c>
      <c r="K183" s="124" t="n">
        <f aca="false">K184</f>
        <v>0</v>
      </c>
      <c r="L183" s="124" t="n">
        <f aca="false">L184</f>
        <v>0</v>
      </c>
    </row>
    <row r="184" customFormat="false" ht="31.5" hidden="true" customHeight="false" outlineLevel="0" collapsed="false">
      <c r="A184" s="71" t="s">
        <v>27</v>
      </c>
      <c r="B184" s="22" t="s">
        <v>107</v>
      </c>
      <c r="C184" s="22" t="s">
        <v>13</v>
      </c>
      <c r="D184" s="22" t="s">
        <v>111</v>
      </c>
      <c r="E184" s="22" t="s">
        <v>64</v>
      </c>
      <c r="F184" s="36" t="n">
        <f aca="false">F186+F185</f>
        <v>0</v>
      </c>
      <c r="G184" s="36" t="n">
        <f aca="false">G186+G185</f>
        <v>0</v>
      </c>
      <c r="H184" s="36" t="n">
        <f aca="false">H186+H185</f>
        <v>0</v>
      </c>
      <c r="I184" s="36" t="n">
        <f aca="false">I186+I185</f>
        <v>0</v>
      </c>
      <c r="J184" s="36" t="n">
        <f aca="false">J186+J185</f>
        <v>0</v>
      </c>
      <c r="K184" s="36" t="n">
        <f aca="false">K186+K185</f>
        <v>0</v>
      </c>
      <c r="L184" s="36" t="n">
        <f aca="false">L186+L185</f>
        <v>0</v>
      </c>
    </row>
    <row r="185" customFormat="false" ht="31.5" hidden="true" customHeight="false" outlineLevel="0" collapsed="false">
      <c r="A185" s="71" t="s">
        <v>29</v>
      </c>
      <c r="B185" s="22" t="s">
        <v>107</v>
      </c>
      <c r="C185" s="22" t="s">
        <v>13</v>
      </c>
      <c r="D185" s="22" t="s">
        <v>111</v>
      </c>
      <c r="E185" s="22" t="s">
        <v>30</v>
      </c>
      <c r="F185" s="36"/>
      <c r="G185" s="36"/>
      <c r="H185" s="36"/>
      <c r="I185" s="36"/>
      <c r="J185" s="36"/>
      <c r="K185" s="36"/>
      <c r="L185" s="36"/>
    </row>
    <row r="186" customFormat="false" ht="47.25" hidden="true" customHeight="false" outlineLevel="0" collapsed="false">
      <c r="A186" s="21" t="s">
        <v>40</v>
      </c>
      <c r="B186" s="22" t="s">
        <v>107</v>
      </c>
      <c r="C186" s="22" t="s">
        <v>13</v>
      </c>
      <c r="D186" s="22" t="s">
        <v>111</v>
      </c>
      <c r="E186" s="22" t="s">
        <v>65</v>
      </c>
      <c r="F186" s="36"/>
      <c r="G186" s="36"/>
      <c r="H186" s="36"/>
      <c r="I186" s="36"/>
      <c r="J186" s="36"/>
      <c r="K186" s="36"/>
      <c r="L186" s="36"/>
    </row>
    <row r="187" s="30" customFormat="true" ht="15.75" hidden="false" customHeight="false" outlineLevel="0" collapsed="false">
      <c r="A187" s="18" t="s">
        <v>108</v>
      </c>
      <c r="B187" s="19" t="s">
        <v>107</v>
      </c>
      <c r="C187" s="19" t="s">
        <v>13</v>
      </c>
      <c r="D187" s="19" t="s">
        <v>109</v>
      </c>
      <c r="E187" s="19" t="s">
        <v>16</v>
      </c>
      <c r="F187" s="34"/>
      <c r="G187" s="34" t="n">
        <f aca="false">G188</f>
        <v>10000</v>
      </c>
      <c r="H187" s="34" t="n">
        <f aca="false">H188</f>
        <v>0</v>
      </c>
      <c r="I187" s="34" t="n">
        <f aca="false">I188</f>
        <v>0</v>
      </c>
      <c r="J187" s="34" t="n">
        <f aca="false">J188</f>
        <v>0</v>
      </c>
      <c r="K187" s="34" t="n">
        <f aca="false">K188</f>
        <v>0</v>
      </c>
      <c r="L187" s="34" t="n">
        <f aca="false">L188</f>
        <v>10000</v>
      </c>
    </row>
    <row r="188" s="50" customFormat="true" ht="63" hidden="false" customHeight="false" outlineLevel="0" collapsed="false">
      <c r="A188" s="46" t="s">
        <v>520</v>
      </c>
      <c r="B188" s="47" t="s">
        <v>107</v>
      </c>
      <c r="C188" s="47" t="s">
        <v>13</v>
      </c>
      <c r="D188" s="47" t="s">
        <v>521</v>
      </c>
      <c r="E188" s="47" t="s">
        <v>16</v>
      </c>
      <c r="F188" s="126"/>
      <c r="G188" s="126" t="n">
        <f aca="false">G189</f>
        <v>10000</v>
      </c>
      <c r="H188" s="126" t="n">
        <f aca="false">H189</f>
        <v>0</v>
      </c>
      <c r="I188" s="126" t="n">
        <f aca="false">I189</f>
        <v>0</v>
      </c>
      <c r="J188" s="126" t="n">
        <f aca="false">J189</f>
        <v>0</v>
      </c>
      <c r="K188" s="126" t="n">
        <f aca="false">K189</f>
        <v>0</v>
      </c>
      <c r="L188" s="126" t="n">
        <f aca="false">L189</f>
        <v>10000</v>
      </c>
    </row>
    <row r="189" s="33" customFormat="true" ht="15.75" hidden="false" customHeight="false" outlineLevel="0" collapsed="false">
      <c r="A189" s="31" t="s">
        <v>159</v>
      </c>
      <c r="B189" s="32" t="s">
        <v>107</v>
      </c>
      <c r="C189" s="32" t="s">
        <v>13</v>
      </c>
      <c r="D189" s="32" t="s">
        <v>521</v>
      </c>
      <c r="E189" s="32" t="s">
        <v>160</v>
      </c>
      <c r="F189" s="36"/>
      <c r="G189" s="36" t="n">
        <f aca="false">G190</f>
        <v>10000</v>
      </c>
      <c r="H189" s="36" t="n">
        <f aca="false">H190</f>
        <v>0</v>
      </c>
      <c r="I189" s="36" t="n">
        <f aca="false">I190</f>
        <v>0</v>
      </c>
      <c r="J189" s="36" t="n">
        <f aca="false">J190</f>
        <v>0</v>
      </c>
      <c r="K189" s="36" t="n">
        <f aca="false">K190</f>
        <v>0</v>
      </c>
      <c r="L189" s="36" t="n">
        <f aca="false">L190</f>
        <v>10000</v>
      </c>
    </row>
    <row r="190" s="33" customFormat="true" ht="31.5" hidden="false" customHeight="false" outlineLevel="0" collapsed="false">
      <c r="A190" s="31" t="s">
        <v>183</v>
      </c>
      <c r="B190" s="32" t="s">
        <v>107</v>
      </c>
      <c r="C190" s="32" t="s">
        <v>13</v>
      </c>
      <c r="D190" s="32" t="s">
        <v>521</v>
      </c>
      <c r="E190" s="32" t="s">
        <v>512</v>
      </c>
      <c r="F190" s="36"/>
      <c r="G190" s="36" t="n">
        <v>10000</v>
      </c>
      <c r="H190" s="36"/>
      <c r="I190" s="36"/>
      <c r="J190" s="36"/>
      <c r="K190" s="38" t="n">
        <f aca="false">SUM(H190:J190)</f>
        <v>0</v>
      </c>
      <c r="L190" s="38" t="n">
        <f aca="false">G190+K190</f>
        <v>10000</v>
      </c>
    </row>
    <row r="191" customFormat="false" ht="31.5" hidden="false" customHeight="false" outlineLevel="0" collapsed="false">
      <c r="A191" s="18" t="s">
        <v>94</v>
      </c>
      <c r="B191" s="19" t="s">
        <v>107</v>
      </c>
      <c r="C191" s="19" t="s">
        <v>13</v>
      </c>
      <c r="D191" s="19" t="s">
        <v>95</v>
      </c>
      <c r="E191" s="19" t="s">
        <v>16</v>
      </c>
      <c r="F191" s="34" t="n">
        <f aca="false">F192+F199+F202</f>
        <v>173302</v>
      </c>
      <c r="G191" s="34" t="n">
        <f aca="false">G192+G199+G202</f>
        <v>173400</v>
      </c>
      <c r="H191" s="34" t="n">
        <f aca="false">H192+H199+H202+H196</f>
        <v>2081</v>
      </c>
      <c r="I191" s="34" t="n">
        <f aca="false">I192+I199+I202+I196</f>
        <v>0</v>
      </c>
      <c r="J191" s="34" t="n">
        <f aca="false">J192+J199+J202+J196</f>
        <v>0</v>
      </c>
      <c r="K191" s="34" t="n">
        <f aca="false">K192+K199+K202+K196</f>
        <v>2081</v>
      </c>
      <c r="L191" s="34" t="n">
        <f aca="false">L192+L199+L202+L196</f>
        <v>175481</v>
      </c>
    </row>
    <row r="192" s="50" customFormat="true" ht="94.5" hidden="false" customHeight="false" outlineLevel="0" collapsed="false">
      <c r="A192" s="46" t="s">
        <v>522</v>
      </c>
      <c r="B192" s="47" t="s">
        <v>107</v>
      </c>
      <c r="C192" s="47" t="s">
        <v>13</v>
      </c>
      <c r="D192" s="47" t="s">
        <v>156</v>
      </c>
      <c r="E192" s="47" t="s">
        <v>16</v>
      </c>
      <c r="F192" s="126" t="n">
        <f aca="false">F193</f>
        <v>7900</v>
      </c>
      <c r="G192" s="126" t="n">
        <f aca="false">G193</f>
        <v>7900</v>
      </c>
      <c r="H192" s="126" t="n">
        <f aca="false">H193</f>
        <v>97</v>
      </c>
      <c r="I192" s="126" t="n">
        <f aca="false">I193</f>
        <v>0</v>
      </c>
      <c r="J192" s="126" t="n">
        <f aca="false">J193</f>
        <v>0</v>
      </c>
      <c r="K192" s="126" t="n">
        <f aca="false">K193</f>
        <v>97</v>
      </c>
      <c r="L192" s="126" t="n">
        <f aca="false">L193</f>
        <v>7997</v>
      </c>
    </row>
    <row r="193" s="50" customFormat="true" ht="31.5" hidden="false" customHeight="false" outlineLevel="0" collapsed="false">
      <c r="A193" s="46" t="s">
        <v>523</v>
      </c>
      <c r="B193" s="47" t="s">
        <v>107</v>
      </c>
      <c r="C193" s="47" t="s">
        <v>13</v>
      </c>
      <c r="D193" s="47" t="s">
        <v>524</v>
      </c>
      <c r="E193" s="47" t="s">
        <v>16</v>
      </c>
      <c r="F193" s="126" t="n">
        <f aca="false">F194</f>
        <v>7900</v>
      </c>
      <c r="G193" s="126" t="n">
        <f aca="false">G194</f>
        <v>7900</v>
      </c>
      <c r="H193" s="126" t="n">
        <f aca="false">H194</f>
        <v>97</v>
      </c>
      <c r="I193" s="126" t="n">
        <f aca="false">I194</f>
        <v>0</v>
      </c>
      <c r="J193" s="126" t="n">
        <f aca="false">J194</f>
        <v>0</v>
      </c>
      <c r="K193" s="126" t="n">
        <f aca="false">K194</f>
        <v>97</v>
      </c>
      <c r="L193" s="126" t="n">
        <f aca="false">L194</f>
        <v>7997</v>
      </c>
    </row>
    <row r="194" customFormat="false" ht="31.5" hidden="false" customHeight="false" outlineLevel="0" collapsed="false">
      <c r="A194" s="21" t="s">
        <v>27</v>
      </c>
      <c r="B194" s="22" t="s">
        <v>107</v>
      </c>
      <c r="C194" s="22" t="s">
        <v>13</v>
      </c>
      <c r="D194" s="22" t="s">
        <v>524</v>
      </c>
      <c r="E194" s="22" t="n">
        <v>500</v>
      </c>
      <c r="F194" s="36" t="n">
        <f aca="false">F195</f>
        <v>7900</v>
      </c>
      <c r="G194" s="36" t="n">
        <f aca="false">G195</f>
        <v>7900</v>
      </c>
      <c r="H194" s="36" t="n">
        <f aca="false">H195</f>
        <v>97</v>
      </c>
      <c r="I194" s="36" t="n">
        <f aca="false">I195</f>
        <v>0</v>
      </c>
      <c r="J194" s="36" t="n">
        <f aca="false">J195</f>
        <v>0</v>
      </c>
      <c r="K194" s="36" t="n">
        <f aca="false">K195</f>
        <v>97</v>
      </c>
      <c r="L194" s="36" t="n">
        <f aca="false">L195</f>
        <v>7997</v>
      </c>
    </row>
    <row r="195" customFormat="false" ht="31.5" hidden="false" customHeight="false" outlineLevel="0" collapsed="false">
      <c r="A195" s="21" t="s">
        <v>29</v>
      </c>
      <c r="B195" s="22" t="s">
        <v>107</v>
      </c>
      <c r="C195" s="22" t="s">
        <v>13</v>
      </c>
      <c r="D195" s="22" t="s">
        <v>524</v>
      </c>
      <c r="E195" s="22" t="s">
        <v>30</v>
      </c>
      <c r="F195" s="36" t="n">
        <v>7900</v>
      </c>
      <c r="G195" s="36" t="n">
        <v>7900</v>
      </c>
      <c r="H195" s="36" t="n">
        <v>97</v>
      </c>
      <c r="I195" s="36"/>
      <c r="J195" s="36"/>
      <c r="K195" s="38" t="n">
        <f aca="false">SUM(H195:J195)</f>
        <v>97</v>
      </c>
      <c r="L195" s="38" t="n">
        <f aca="false">G195+K195</f>
        <v>7997</v>
      </c>
    </row>
    <row r="196" s="50" customFormat="true" ht="78.75" hidden="false" customHeight="false" outlineLevel="0" collapsed="false">
      <c r="A196" s="46" t="s">
        <v>525</v>
      </c>
      <c r="B196" s="47" t="s">
        <v>107</v>
      </c>
      <c r="C196" s="47" t="s">
        <v>13</v>
      </c>
      <c r="D196" s="47" t="s">
        <v>526</v>
      </c>
      <c r="E196" s="47" t="s">
        <v>16</v>
      </c>
      <c r="F196" s="126"/>
      <c r="G196" s="126"/>
      <c r="H196" s="126" t="n">
        <f aca="false">H197</f>
        <v>752</v>
      </c>
      <c r="I196" s="126" t="n">
        <f aca="false">I197</f>
        <v>0</v>
      </c>
      <c r="J196" s="126" t="n">
        <f aca="false">J197</f>
        <v>0</v>
      </c>
      <c r="K196" s="126" t="n">
        <f aca="false">K197</f>
        <v>752</v>
      </c>
      <c r="L196" s="126" t="n">
        <f aca="false">L197</f>
        <v>752</v>
      </c>
    </row>
    <row r="197" customFormat="false" ht="15.75" hidden="false" customHeight="false" outlineLevel="0" collapsed="false">
      <c r="A197" s="31" t="s">
        <v>159</v>
      </c>
      <c r="B197" s="22" t="s">
        <v>107</v>
      </c>
      <c r="C197" s="22" t="s">
        <v>13</v>
      </c>
      <c r="D197" s="22" t="s">
        <v>526</v>
      </c>
      <c r="E197" s="22" t="s">
        <v>160</v>
      </c>
      <c r="F197" s="36"/>
      <c r="G197" s="36"/>
      <c r="H197" s="36" t="n">
        <f aca="false">H198</f>
        <v>752</v>
      </c>
      <c r="I197" s="36" t="n">
        <f aca="false">I198</f>
        <v>0</v>
      </c>
      <c r="J197" s="36" t="n">
        <f aca="false">J198</f>
        <v>0</v>
      </c>
      <c r="K197" s="36" t="n">
        <f aca="false">K198</f>
        <v>752</v>
      </c>
      <c r="L197" s="36" t="n">
        <f aca="false">L198</f>
        <v>752</v>
      </c>
    </row>
    <row r="198" customFormat="false" ht="31.5" hidden="false" customHeight="false" outlineLevel="0" collapsed="false">
      <c r="A198" s="31" t="s">
        <v>161</v>
      </c>
      <c r="B198" s="22" t="s">
        <v>107</v>
      </c>
      <c r="C198" s="22" t="s">
        <v>13</v>
      </c>
      <c r="D198" s="22" t="s">
        <v>526</v>
      </c>
      <c r="E198" s="22" t="s">
        <v>162</v>
      </c>
      <c r="F198" s="36"/>
      <c r="G198" s="36"/>
      <c r="H198" s="36" t="n">
        <v>752</v>
      </c>
      <c r="I198" s="36"/>
      <c r="J198" s="36"/>
      <c r="K198" s="38" t="n">
        <f aca="false">SUM(H198:J198)</f>
        <v>752</v>
      </c>
      <c r="L198" s="38" t="n">
        <f aca="false">G198+K198</f>
        <v>752</v>
      </c>
    </row>
    <row r="199" s="50" customFormat="true" ht="78.75" hidden="false" customHeight="false" outlineLevel="0" collapsed="false">
      <c r="A199" s="46" t="s">
        <v>157</v>
      </c>
      <c r="B199" s="47" t="s">
        <v>107</v>
      </c>
      <c r="C199" s="47" t="s">
        <v>13</v>
      </c>
      <c r="D199" s="47" t="s">
        <v>158</v>
      </c>
      <c r="E199" s="47" t="s">
        <v>16</v>
      </c>
      <c r="F199" s="118" t="n">
        <f aca="false">F200</f>
        <v>2430</v>
      </c>
      <c r="G199" s="118" t="n">
        <f aca="false">G200</f>
        <v>2528</v>
      </c>
      <c r="H199" s="118" t="n">
        <f aca="false">H200</f>
        <v>0</v>
      </c>
      <c r="I199" s="118" t="n">
        <f aca="false">I200</f>
        <v>0</v>
      </c>
      <c r="J199" s="118" t="n">
        <f aca="false">J200</f>
        <v>0</v>
      </c>
      <c r="K199" s="118" t="n">
        <f aca="false">K200</f>
        <v>0</v>
      </c>
      <c r="L199" s="118" t="n">
        <f aca="false">L200</f>
        <v>2528</v>
      </c>
    </row>
    <row r="200" customFormat="false" ht="15.75" hidden="false" customHeight="false" outlineLevel="0" collapsed="false">
      <c r="A200" s="21" t="s">
        <v>159</v>
      </c>
      <c r="B200" s="22" t="s">
        <v>107</v>
      </c>
      <c r="C200" s="22" t="s">
        <v>13</v>
      </c>
      <c r="D200" s="22" t="s">
        <v>158</v>
      </c>
      <c r="E200" s="22" t="s">
        <v>160</v>
      </c>
      <c r="F200" s="38" t="n">
        <f aca="false">F201</f>
        <v>2430</v>
      </c>
      <c r="G200" s="38" t="n">
        <f aca="false">G201</f>
        <v>2528</v>
      </c>
      <c r="H200" s="38" t="n">
        <f aca="false">H201</f>
        <v>0</v>
      </c>
      <c r="I200" s="38" t="n">
        <f aca="false">I201</f>
        <v>0</v>
      </c>
      <c r="J200" s="38" t="n">
        <f aca="false">J201</f>
        <v>0</v>
      </c>
      <c r="K200" s="38" t="n">
        <f aca="false">K201</f>
        <v>0</v>
      </c>
      <c r="L200" s="38" t="n">
        <f aca="false">L201</f>
        <v>2528</v>
      </c>
    </row>
    <row r="201" customFormat="false" ht="31.5" hidden="false" customHeight="false" outlineLevel="0" collapsed="false">
      <c r="A201" s="21" t="s">
        <v>161</v>
      </c>
      <c r="B201" s="22" t="s">
        <v>107</v>
      </c>
      <c r="C201" s="22" t="s">
        <v>13</v>
      </c>
      <c r="D201" s="22" t="s">
        <v>158</v>
      </c>
      <c r="E201" s="22" t="s">
        <v>162</v>
      </c>
      <c r="F201" s="38" t="n">
        <v>2430</v>
      </c>
      <c r="G201" s="38" t="n">
        <v>2528</v>
      </c>
      <c r="H201" s="38"/>
      <c r="I201" s="38"/>
      <c r="J201" s="38"/>
      <c r="K201" s="38" t="n">
        <f aca="false">SUM(H201:J201)</f>
        <v>0</v>
      </c>
      <c r="L201" s="38" t="n">
        <f aca="false">G201+K201</f>
        <v>2528</v>
      </c>
    </row>
    <row r="202" s="50" customFormat="true" ht="105.75" hidden="false" customHeight="true" outlineLevel="0" collapsed="false">
      <c r="A202" s="46" t="s">
        <v>527</v>
      </c>
      <c r="B202" s="47" t="s">
        <v>107</v>
      </c>
      <c r="C202" s="47" t="s">
        <v>13</v>
      </c>
      <c r="D202" s="47" t="s">
        <v>164</v>
      </c>
      <c r="E202" s="47" t="s">
        <v>16</v>
      </c>
      <c r="F202" s="118" t="n">
        <f aca="false">F203+F205</f>
        <v>162972</v>
      </c>
      <c r="G202" s="118" t="n">
        <f aca="false">G203+G205</f>
        <v>162972</v>
      </c>
      <c r="H202" s="118" t="n">
        <f aca="false">H203+H205</f>
        <v>1232</v>
      </c>
      <c r="I202" s="118" t="n">
        <f aca="false">I203+I205</f>
        <v>0</v>
      </c>
      <c r="J202" s="118" t="n">
        <f aca="false">J203+J205</f>
        <v>0</v>
      </c>
      <c r="K202" s="118" t="n">
        <f aca="false">K203+K205</f>
        <v>1232</v>
      </c>
      <c r="L202" s="118" t="n">
        <f aca="false">L203+L205</f>
        <v>164204</v>
      </c>
    </row>
    <row r="203" customFormat="false" ht="15.75" hidden="false" customHeight="false" outlineLevel="0" collapsed="false">
      <c r="A203" s="21" t="s">
        <v>159</v>
      </c>
      <c r="B203" s="32" t="s">
        <v>107</v>
      </c>
      <c r="C203" s="32" t="s">
        <v>13</v>
      </c>
      <c r="D203" s="32" t="s">
        <v>164</v>
      </c>
      <c r="E203" s="32" t="s">
        <v>160</v>
      </c>
      <c r="F203" s="38" t="n">
        <f aca="false">F204</f>
        <v>162972</v>
      </c>
      <c r="G203" s="38" t="n">
        <f aca="false">G204</f>
        <v>162972</v>
      </c>
      <c r="H203" s="38" t="n">
        <f aca="false">H204</f>
        <v>0</v>
      </c>
      <c r="I203" s="38" t="n">
        <f aca="false">I204</f>
        <v>0</v>
      </c>
      <c r="J203" s="38" t="n">
        <f aca="false">J204</f>
        <v>0</v>
      </c>
      <c r="K203" s="38" t="n">
        <f aca="false">K204</f>
        <v>0</v>
      </c>
      <c r="L203" s="38" t="n">
        <f aca="false">L204</f>
        <v>162972</v>
      </c>
    </row>
    <row r="204" customFormat="false" ht="31.5" hidden="false" customHeight="false" outlineLevel="0" collapsed="false">
      <c r="A204" s="21" t="s">
        <v>161</v>
      </c>
      <c r="B204" s="32" t="s">
        <v>107</v>
      </c>
      <c r="C204" s="32" t="s">
        <v>13</v>
      </c>
      <c r="D204" s="32" t="s">
        <v>164</v>
      </c>
      <c r="E204" s="32" t="s">
        <v>162</v>
      </c>
      <c r="F204" s="38" t="n">
        <v>162972</v>
      </c>
      <c r="G204" s="38" t="n">
        <v>162972</v>
      </c>
      <c r="H204" s="38"/>
      <c r="I204" s="38"/>
      <c r="J204" s="38"/>
      <c r="K204" s="38" t="n">
        <f aca="false">SUM(H204:J204)</f>
        <v>0</v>
      </c>
      <c r="L204" s="38" t="n">
        <f aca="false">G204+K204</f>
        <v>162972</v>
      </c>
    </row>
    <row r="205" customFormat="false" ht="31.5" hidden="false" customHeight="false" outlineLevel="0" collapsed="false">
      <c r="A205" s="21" t="s">
        <v>27</v>
      </c>
      <c r="B205" s="32" t="s">
        <v>107</v>
      </c>
      <c r="C205" s="32" t="s">
        <v>13</v>
      </c>
      <c r="D205" s="32" t="s">
        <v>164</v>
      </c>
      <c r="E205" s="32" t="s">
        <v>64</v>
      </c>
      <c r="F205" s="38"/>
      <c r="G205" s="38"/>
      <c r="H205" s="38" t="n">
        <f aca="false">H206</f>
        <v>1232</v>
      </c>
      <c r="I205" s="38" t="n">
        <f aca="false">I206</f>
        <v>0</v>
      </c>
      <c r="J205" s="38" t="n">
        <f aca="false">J206</f>
        <v>0</v>
      </c>
      <c r="K205" s="38" t="n">
        <f aca="false">K206</f>
        <v>1232</v>
      </c>
      <c r="L205" s="38" t="n">
        <f aca="false">L206</f>
        <v>1232</v>
      </c>
    </row>
    <row r="206" customFormat="false" ht="31.5" hidden="false" customHeight="false" outlineLevel="0" collapsed="false">
      <c r="A206" s="21" t="s">
        <v>29</v>
      </c>
      <c r="B206" s="32" t="s">
        <v>107</v>
      </c>
      <c r="C206" s="32" t="s">
        <v>13</v>
      </c>
      <c r="D206" s="32" t="s">
        <v>164</v>
      </c>
      <c r="E206" s="32" t="s">
        <v>30</v>
      </c>
      <c r="F206" s="38"/>
      <c r="G206" s="38"/>
      <c r="H206" s="38" t="n">
        <v>1232</v>
      </c>
      <c r="I206" s="38"/>
      <c r="J206" s="38"/>
      <c r="K206" s="38" t="n">
        <f aca="false">SUM(H206:J206)</f>
        <v>1232</v>
      </c>
      <c r="L206" s="38" t="n">
        <f aca="false">G206+K206</f>
        <v>1232</v>
      </c>
    </row>
    <row r="207" customFormat="false" ht="15.75" hidden="false" customHeight="false" outlineLevel="0" collapsed="false">
      <c r="A207" s="73" t="s">
        <v>165</v>
      </c>
      <c r="B207" s="16" t="s">
        <v>107</v>
      </c>
      <c r="C207" s="16" t="s">
        <v>23</v>
      </c>
      <c r="D207" s="16" t="s">
        <v>15</v>
      </c>
      <c r="E207" s="16" t="s">
        <v>16</v>
      </c>
      <c r="F207" s="29" t="n">
        <f aca="false">F208+F218+F233</f>
        <v>76714.4</v>
      </c>
      <c r="G207" s="29" t="n">
        <f aca="false">G208+G218+G233</f>
        <v>136514.4</v>
      </c>
      <c r="H207" s="29" t="n">
        <f aca="false">H208+H218+H233</f>
        <v>25634</v>
      </c>
      <c r="I207" s="29" t="n">
        <f aca="false">I208+I218+I233</f>
        <v>0</v>
      </c>
      <c r="J207" s="29" t="n">
        <f aca="false">J208+J218+J233</f>
        <v>0</v>
      </c>
      <c r="K207" s="29" t="n">
        <f aca="false">K208+K218+K233</f>
        <v>25634</v>
      </c>
      <c r="L207" s="29" t="n">
        <f aca="false">L208+L218+L233</f>
        <v>162148.4</v>
      </c>
    </row>
    <row r="208" customFormat="false" ht="15.75" hidden="false" customHeight="false" outlineLevel="0" collapsed="false">
      <c r="A208" s="18" t="s">
        <v>166</v>
      </c>
      <c r="B208" s="19" t="s">
        <v>107</v>
      </c>
      <c r="C208" s="19" t="s">
        <v>23</v>
      </c>
      <c r="D208" s="19" t="s">
        <v>167</v>
      </c>
      <c r="E208" s="19" t="s">
        <v>16</v>
      </c>
      <c r="F208" s="34" t="n">
        <f aca="false">F209</f>
        <v>26018</v>
      </c>
      <c r="G208" s="34" t="n">
        <f aca="false">G209</f>
        <v>45818</v>
      </c>
      <c r="H208" s="34" t="n">
        <f aca="false">H209</f>
        <v>20632</v>
      </c>
      <c r="I208" s="34" t="n">
        <f aca="false">I209</f>
        <v>0</v>
      </c>
      <c r="J208" s="34" t="n">
        <f aca="false">J209</f>
        <v>0</v>
      </c>
      <c r="K208" s="34" t="n">
        <f aca="false">K209</f>
        <v>20632</v>
      </c>
      <c r="L208" s="34" t="n">
        <f aca="false">L209</f>
        <v>66450</v>
      </c>
    </row>
    <row r="209" s="72" customFormat="true" ht="31.5" hidden="false" customHeight="false" outlineLevel="0" collapsed="false">
      <c r="A209" s="74" t="s">
        <v>174</v>
      </c>
      <c r="B209" s="63" t="s">
        <v>107</v>
      </c>
      <c r="C209" s="63" t="s">
        <v>23</v>
      </c>
      <c r="D209" s="63" t="s">
        <v>175</v>
      </c>
      <c r="E209" s="63" t="s">
        <v>16</v>
      </c>
      <c r="F209" s="124" t="n">
        <f aca="false">F212+F210</f>
        <v>26018</v>
      </c>
      <c r="G209" s="124" t="n">
        <f aca="false">G212+G210</f>
        <v>45818</v>
      </c>
      <c r="H209" s="124" t="n">
        <f aca="false">H212+H210</f>
        <v>20632</v>
      </c>
      <c r="I209" s="124" t="n">
        <f aca="false">I212+I210</f>
        <v>0</v>
      </c>
      <c r="J209" s="124" t="n">
        <f aca="false">J212+J210</f>
        <v>0</v>
      </c>
      <c r="K209" s="124" t="n">
        <f aca="false">K212+K210</f>
        <v>20632</v>
      </c>
      <c r="L209" s="124" t="n">
        <f aca="false">L212+L210</f>
        <v>66450</v>
      </c>
    </row>
    <row r="210" s="72" customFormat="true" ht="15.75" hidden="false" customHeight="false" outlineLevel="0" collapsed="false">
      <c r="A210" s="21" t="s">
        <v>170</v>
      </c>
      <c r="B210" s="22" t="s">
        <v>107</v>
      </c>
      <c r="C210" s="22" t="s">
        <v>23</v>
      </c>
      <c r="D210" s="32" t="s">
        <v>175</v>
      </c>
      <c r="E210" s="32" t="s">
        <v>171</v>
      </c>
      <c r="F210" s="36" t="n">
        <f aca="false">F211</f>
        <v>8485</v>
      </c>
      <c r="G210" s="36" t="n">
        <f aca="false">G211</f>
        <v>8485</v>
      </c>
      <c r="H210" s="36" t="n">
        <f aca="false">H211</f>
        <v>14529</v>
      </c>
      <c r="I210" s="36" t="n">
        <f aca="false">I211</f>
        <v>0</v>
      </c>
      <c r="J210" s="36" t="n">
        <f aca="false">J211</f>
        <v>0</v>
      </c>
      <c r="K210" s="36" t="n">
        <f aca="false">K211</f>
        <v>14529</v>
      </c>
      <c r="L210" s="36" t="n">
        <f aca="false">L211</f>
        <v>23014</v>
      </c>
    </row>
    <row r="211" s="72" customFormat="true" ht="31.5" hidden="false" customHeight="false" outlineLevel="0" collapsed="false">
      <c r="A211" s="21" t="s">
        <v>172</v>
      </c>
      <c r="B211" s="22" t="s">
        <v>107</v>
      </c>
      <c r="C211" s="22" t="s">
        <v>23</v>
      </c>
      <c r="D211" s="32" t="s">
        <v>175</v>
      </c>
      <c r="E211" s="32" t="s">
        <v>173</v>
      </c>
      <c r="F211" s="36" t="n">
        <f aca="false">16970/2</f>
        <v>8485</v>
      </c>
      <c r="G211" s="36" t="n">
        <f aca="false">16970/2</f>
        <v>8485</v>
      </c>
      <c r="H211" s="36" t="n">
        <v>14529</v>
      </c>
      <c r="I211" s="36"/>
      <c r="J211" s="36"/>
      <c r="K211" s="38" t="n">
        <f aca="false">SUM(H211:J211)</f>
        <v>14529</v>
      </c>
      <c r="L211" s="38" t="n">
        <f aca="false">G211+K211</f>
        <v>23014</v>
      </c>
    </row>
    <row r="212" customFormat="false" ht="31.5" hidden="false" customHeight="false" outlineLevel="0" collapsed="false">
      <c r="A212" s="21" t="s">
        <v>27</v>
      </c>
      <c r="B212" s="22" t="s">
        <v>107</v>
      </c>
      <c r="C212" s="22" t="s">
        <v>23</v>
      </c>
      <c r="D212" s="32" t="s">
        <v>175</v>
      </c>
      <c r="E212" s="22" t="n">
        <v>500</v>
      </c>
      <c r="F212" s="36" t="n">
        <f aca="false">F214+F213</f>
        <v>17533</v>
      </c>
      <c r="G212" s="36" t="n">
        <f aca="false">G214+G213</f>
        <v>37333</v>
      </c>
      <c r="H212" s="36" t="n">
        <f aca="false">H214+H213</f>
        <v>6103</v>
      </c>
      <c r="I212" s="36" t="n">
        <f aca="false">I214+I213</f>
        <v>0</v>
      </c>
      <c r="J212" s="36" t="n">
        <f aca="false">J214+J213</f>
        <v>0</v>
      </c>
      <c r="K212" s="36" t="n">
        <f aca="false">K214+K213</f>
        <v>6103</v>
      </c>
      <c r="L212" s="36" t="n">
        <f aca="false">L214+L213</f>
        <v>43436</v>
      </c>
    </row>
    <row r="213" customFormat="false" ht="31.5" hidden="false" customHeight="false" outlineLevel="0" collapsed="false">
      <c r="A213" s="21" t="s">
        <v>29</v>
      </c>
      <c r="B213" s="22" t="s">
        <v>107</v>
      </c>
      <c r="C213" s="22" t="s">
        <v>23</v>
      </c>
      <c r="D213" s="32" t="s">
        <v>175</v>
      </c>
      <c r="E213" s="32" t="s">
        <v>30</v>
      </c>
      <c r="F213" s="38" t="n">
        <f aca="false">1033+2500</f>
        <v>3533</v>
      </c>
      <c r="G213" s="38" t="n">
        <f aca="false">1033+2500</f>
        <v>3533</v>
      </c>
      <c r="H213" s="38" t="n">
        <v>6103</v>
      </c>
      <c r="I213" s="38"/>
      <c r="J213" s="38"/>
      <c r="K213" s="38" t="n">
        <f aca="false">SUM(H213:J213)</f>
        <v>6103</v>
      </c>
      <c r="L213" s="38" t="n">
        <f aca="false">G213+K213</f>
        <v>9636</v>
      </c>
    </row>
    <row r="214" customFormat="false" ht="47.25" hidden="false" customHeight="false" outlineLevel="0" collapsed="false">
      <c r="A214" s="21" t="s">
        <v>40</v>
      </c>
      <c r="B214" s="22" t="s">
        <v>107</v>
      </c>
      <c r="C214" s="22" t="s">
        <v>23</v>
      </c>
      <c r="D214" s="32" t="s">
        <v>175</v>
      </c>
      <c r="E214" s="22" t="s">
        <v>65</v>
      </c>
      <c r="F214" s="38" t="n">
        <f aca="false">F217</f>
        <v>14000</v>
      </c>
      <c r="G214" s="38" t="n">
        <f aca="false">G217+G216</f>
        <v>33800</v>
      </c>
      <c r="H214" s="38" t="n">
        <f aca="false">H217+H216</f>
        <v>0</v>
      </c>
      <c r="I214" s="38" t="n">
        <f aca="false">I217+I216</f>
        <v>0</v>
      </c>
      <c r="J214" s="38" t="n">
        <f aca="false">J217+J216</f>
        <v>0</v>
      </c>
      <c r="K214" s="38" t="n">
        <f aca="false">K217+K216</f>
        <v>0</v>
      </c>
      <c r="L214" s="38" t="n">
        <f aca="false">L217+L216</f>
        <v>33800</v>
      </c>
    </row>
    <row r="215" customFormat="false" ht="15.75" hidden="false" customHeight="false" outlineLevel="0" collapsed="false">
      <c r="A215" s="21" t="s">
        <v>41</v>
      </c>
      <c r="B215" s="22"/>
      <c r="C215" s="22"/>
      <c r="D215" s="32"/>
      <c r="E215" s="22"/>
      <c r="F215" s="38"/>
      <c r="G215" s="38"/>
      <c r="H215" s="38"/>
      <c r="I215" s="38"/>
      <c r="J215" s="38"/>
      <c r="K215" s="38"/>
      <c r="L215" s="38"/>
    </row>
    <row r="216" customFormat="false" ht="47.25" hidden="false" customHeight="false" outlineLevel="0" collapsed="false">
      <c r="A216" s="41" t="s">
        <v>528</v>
      </c>
      <c r="B216" s="22" t="s">
        <v>107</v>
      </c>
      <c r="C216" s="22" t="s">
        <v>23</v>
      </c>
      <c r="D216" s="32" t="s">
        <v>175</v>
      </c>
      <c r="E216" s="22" t="s">
        <v>65</v>
      </c>
      <c r="F216" s="38"/>
      <c r="G216" s="38" t="n">
        <v>19800</v>
      </c>
      <c r="H216" s="38"/>
      <c r="I216" s="38"/>
      <c r="J216" s="38"/>
      <c r="K216" s="38" t="n">
        <f aca="false">SUM(H216:J216)</f>
        <v>0</v>
      </c>
      <c r="L216" s="38" t="n">
        <f aca="false">G216+K216</f>
        <v>19800</v>
      </c>
    </row>
    <row r="217" customFormat="false" ht="63" hidden="false" customHeight="false" outlineLevel="0" collapsed="false">
      <c r="A217" s="37" t="s">
        <v>529</v>
      </c>
      <c r="B217" s="22" t="s">
        <v>107</v>
      </c>
      <c r="C217" s="22" t="s">
        <v>23</v>
      </c>
      <c r="D217" s="32" t="s">
        <v>175</v>
      </c>
      <c r="E217" s="22" t="s">
        <v>65</v>
      </c>
      <c r="F217" s="38" t="n">
        <v>14000</v>
      </c>
      <c r="G217" s="38" t="n">
        <v>14000</v>
      </c>
      <c r="H217" s="38"/>
      <c r="I217" s="38"/>
      <c r="J217" s="38"/>
      <c r="K217" s="38" t="n">
        <f aca="false">SUM(H217:J217)</f>
        <v>0</v>
      </c>
      <c r="L217" s="38" t="n">
        <f aca="false">G217+K217</f>
        <v>14000</v>
      </c>
    </row>
    <row r="218" customFormat="false" ht="15.75" hidden="false" customHeight="false" outlineLevel="0" collapsed="false">
      <c r="A218" s="18" t="s">
        <v>108</v>
      </c>
      <c r="B218" s="19" t="s">
        <v>107</v>
      </c>
      <c r="C218" s="19" t="s">
        <v>23</v>
      </c>
      <c r="D218" s="19" t="s">
        <v>109</v>
      </c>
      <c r="E218" s="19" t="s">
        <v>16</v>
      </c>
      <c r="F218" s="34" t="n">
        <f aca="false">F223+F219</f>
        <v>31804.4</v>
      </c>
      <c r="G218" s="34" t="n">
        <f aca="false">G223+G219+G229</f>
        <v>71804.4</v>
      </c>
      <c r="H218" s="34" t="n">
        <f aca="false">H223+H219+H229</f>
        <v>5002</v>
      </c>
      <c r="I218" s="34" t="n">
        <f aca="false">I223+I219+I229</f>
        <v>0</v>
      </c>
      <c r="J218" s="34" t="n">
        <f aca="false">J223+J219+J229</f>
        <v>0</v>
      </c>
      <c r="K218" s="34" t="n">
        <f aca="false">K223+K219+K229</f>
        <v>5002</v>
      </c>
      <c r="L218" s="34" t="n">
        <f aca="false">L223+L219+L229</f>
        <v>76806.4</v>
      </c>
    </row>
    <row r="219" s="72" customFormat="true" ht="63" hidden="false" customHeight="false" outlineLevel="0" collapsed="false">
      <c r="A219" s="60" t="s">
        <v>519</v>
      </c>
      <c r="B219" s="63" t="s">
        <v>107</v>
      </c>
      <c r="C219" s="63" t="s">
        <v>23</v>
      </c>
      <c r="D219" s="63" t="s">
        <v>111</v>
      </c>
      <c r="E219" s="63" t="s">
        <v>16</v>
      </c>
      <c r="F219" s="124" t="n">
        <f aca="false">F220</f>
        <v>125.4</v>
      </c>
      <c r="G219" s="124" t="n">
        <f aca="false">G220</f>
        <v>125.4</v>
      </c>
      <c r="H219" s="124" t="n">
        <f aca="false">H220</f>
        <v>0</v>
      </c>
      <c r="I219" s="124" t="n">
        <f aca="false">I220</f>
        <v>0</v>
      </c>
      <c r="J219" s="124" t="n">
        <f aca="false">J220</f>
        <v>0</v>
      </c>
      <c r="K219" s="124" t="n">
        <f aca="false">K220</f>
        <v>0</v>
      </c>
      <c r="L219" s="124" t="n">
        <f aca="false">L220</f>
        <v>125.4</v>
      </c>
    </row>
    <row r="220" customFormat="false" ht="31.5" hidden="false" customHeight="false" outlineLevel="0" collapsed="false">
      <c r="A220" s="71" t="s">
        <v>27</v>
      </c>
      <c r="B220" s="22" t="s">
        <v>107</v>
      </c>
      <c r="C220" s="22" t="s">
        <v>23</v>
      </c>
      <c r="D220" s="22" t="s">
        <v>111</v>
      </c>
      <c r="E220" s="22" t="s">
        <v>64</v>
      </c>
      <c r="F220" s="36" t="n">
        <f aca="false">F222+F221</f>
        <v>125.4</v>
      </c>
      <c r="G220" s="36" t="n">
        <f aca="false">G222+G221</f>
        <v>125.4</v>
      </c>
      <c r="H220" s="36" t="n">
        <f aca="false">H222+H221</f>
        <v>0</v>
      </c>
      <c r="I220" s="36" t="n">
        <f aca="false">I222+I221</f>
        <v>0</v>
      </c>
      <c r="J220" s="36" t="n">
        <f aca="false">J222+J221</f>
        <v>0</v>
      </c>
      <c r="K220" s="36" t="n">
        <f aca="false">K222+K221</f>
        <v>0</v>
      </c>
      <c r="L220" s="36" t="n">
        <f aca="false">L222+L221</f>
        <v>125.4</v>
      </c>
    </row>
    <row r="221" customFormat="false" ht="31.5" hidden="false" customHeight="false" outlineLevel="0" collapsed="false">
      <c r="A221" s="71" t="s">
        <v>29</v>
      </c>
      <c r="B221" s="22" t="s">
        <v>107</v>
      </c>
      <c r="C221" s="22" t="s">
        <v>23</v>
      </c>
      <c r="D221" s="22" t="s">
        <v>111</v>
      </c>
      <c r="E221" s="22" t="s">
        <v>30</v>
      </c>
      <c r="F221" s="36" t="n">
        <f aca="false">F222*10%</f>
        <v>11.4</v>
      </c>
      <c r="G221" s="36" t="n">
        <f aca="false">G222*10%</f>
        <v>11.4</v>
      </c>
      <c r="H221" s="36"/>
      <c r="I221" s="36"/>
      <c r="J221" s="36"/>
      <c r="K221" s="38" t="n">
        <f aca="false">SUM(H221:J221)</f>
        <v>0</v>
      </c>
      <c r="L221" s="38" t="n">
        <f aca="false">G221+K221</f>
        <v>11.4</v>
      </c>
    </row>
    <row r="222" customFormat="false" ht="47.25" hidden="false" customHeight="false" outlineLevel="0" collapsed="false">
      <c r="A222" s="21" t="s">
        <v>40</v>
      </c>
      <c r="B222" s="22" t="s">
        <v>107</v>
      </c>
      <c r="C222" s="22" t="s">
        <v>23</v>
      </c>
      <c r="D222" s="22" t="s">
        <v>111</v>
      </c>
      <c r="E222" s="22" t="s">
        <v>65</v>
      </c>
      <c r="F222" s="36" t="n">
        <v>114</v>
      </c>
      <c r="G222" s="36" t="n">
        <v>114</v>
      </c>
      <c r="H222" s="36"/>
      <c r="I222" s="36"/>
      <c r="J222" s="36"/>
      <c r="K222" s="38" t="n">
        <f aca="false">SUM(H222:J222)</f>
        <v>0</v>
      </c>
      <c r="L222" s="38" t="n">
        <f aca="false">G222+K222</f>
        <v>114</v>
      </c>
    </row>
    <row r="223" s="72" customFormat="true" ht="15.75" hidden="false" customHeight="false" outlineLevel="0" collapsed="false">
      <c r="A223" s="60" t="s">
        <v>181</v>
      </c>
      <c r="B223" s="63" t="s">
        <v>107</v>
      </c>
      <c r="C223" s="63" t="s">
        <v>23</v>
      </c>
      <c r="D223" s="63" t="s">
        <v>530</v>
      </c>
      <c r="E223" s="63" t="s">
        <v>16</v>
      </c>
      <c r="F223" s="124" t="n">
        <f aca="false">F224</f>
        <v>31679</v>
      </c>
      <c r="G223" s="124" t="n">
        <f aca="false">G224</f>
        <v>31679</v>
      </c>
      <c r="H223" s="124" t="n">
        <f aca="false">H224+H227</f>
        <v>5002</v>
      </c>
      <c r="I223" s="124" t="n">
        <f aca="false">I224+I227</f>
        <v>0</v>
      </c>
      <c r="J223" s="124" t="n">
        <f aca="false">J224+J227</f>
        <v>0</v>
      </c>
      <c r="K223" s="124" t="n">
        <f aca="false">K224+K227</f>
        <v>5002</v>
      </c>
      <c r="L223" s="124" t="n">
        <f aca="false">L224+L227</f>
        <v>36681</v>
      </c>
    </row>
    <row r="224" customFormat="false" ht="15.75" hidden="false" customHeight="false" outlineLevel="0" collapsed="false">
      <c r="A224" s="21" t="s">
        <v>159</v>
      </c>
      <c r="B224" s="22" t="s">
        <v>107</v>
      </c>
      <c r="C224" s="22" t="s">
        <v>23</v>
      </c>
      <c r="D224" s="22" t="s">
        <v>530</v>
      </c>
      <c r="E224" s="22" t="s">
        <v>160</v>
      </c>
      <c r="F224" s="36" t="n">
        <f aca="false">F226+F225</f>
        <v>31679</v>
      </c>
      <c r="G224" s="36" t="n">
        <f aca="false">G226+G225</f>
        <v>31679</v>
      </c>
      <c r="H224" s="36" t="n">
        <f aca="false">H226+H225</f>
        <v>3324</v>
      </c>
      <c r="I224" s="36" t="n">
        <f aca="false">I226+I225</f>
        <v>0</v>
      </c>
      <c r="J224" s="36" t="n">
        <f aca="false">J226+J225</f>
        <v>0</v>
      </c>
      <c r="K224" s="36" t="n">
        <f aca="false">K226+K225</f>
        <v>3324</v>
      </c>
      <c r="L224" s="36" t="n">
        <f aca="false">L226+L225</f>
        <v>35003</v>
      </c>
    </row>
    <row r="225" customFormat="false" ht="31.5" hidden="false" customHeight="false" outlineLevel="0" collapsed="false">
      <c r="A225" s="21" t="s">
        <v>161</v>
      </c>
      <c r="B225" s="22" t="s">
        <v>107</v>
      </c>
      <c r="C225" s="22" t="s">
        <v>23</v>
      </c>
      <c r="D225" s="22" t="s">
        <v>530</v>
      </c>
      <c r="E225" s="22" t="s">
        <v>162</v>
      </c>
      <c r="F225" s="36" t="n">
        <v>1679</v>
      </c>
      <c r="G225" s="36" t="n">
        <v>1679</v>
      </c>
      <c r="H225" s="36" t="n">
        <f aca="false">1654+1670</f>
        <v>3324</v>
      </c>
      <c r="I225" s="36"/>
      <c r="J225" s="36"/>
      <c r="K225" s="38" t="n">
        <f aca="false">SUM(H224:J224)</f>
        <v>3324</v>
      </c>
      <c r="L225" s="38" t="n">
        <f aca="false">G225+K225</f>
        <v>5003</v>
      </c>
    </row>
    <row r="226" customFormat="false" ht="31.5" hidden="false" customHeight="false" outlineLevel="0" collapsed="false">
      <c r="A226" s="21" t="s">
        <v>183</v>
      </c>
      <c r="B226" s="22" t="s">
        <v>107</v>
      </c>
      <c r="C226" s="22" t="s">
        <v>23</v>
      </c>
      <c r="D226" s="22" t="s">
        <v>530</v>
      </c>
      <c r="E226" s="22" t="n">
        <v>703</v>
      </c>
      <c r="F226" s="38" t="n">
        <v>30000</v>
      </c>
      <c r="G226" s="38" t="n">
        <v>30000</v>
      </c>
      <c r="H226" s="38"/>
      <c r="I226" s="38"/>
      <c r="J226" s="38"/>
      <c r="K226" s="38" t="n">
        <f aca="false">SUM(H226:J226)</f>
        <v>0</v>
      </c>
      <c r="L226" s="38" t="n">
        <f aca="false">G226+K226</f>
        <v>30000</v>
      </c>
    </row>
    <row r="227" customFormat="false" ht="31.5" hidden="false" customHeight="false" outlineLevel="0" collapsed="false">
      <c r="A227" s="21" t="s">
        <v>27</v>
      </c>
      <c r="B227" s="22" t="s">
        <v>107</v>
      </c>
      <c r="C227" s="22" t="s">
        <v>23</v>
      </c>
      <c r="D227" s="22" t="s">
        <v>530</v>
      </c>
      <c r="E227" s="22" t="s">
        <v>64</v>
      </c>
      <c r="F227" s="38"/>
      <c r="G227" s="38"/>
      <c r="H227" s="38" t="n">
        <f aca="false">H228</f>
        <v>1678</v>
      </c>
      <c r="I227" s="38" t="n">
        <f aca="false">I228</f>
        <v>0</v>
      </c>
      <c r="J227" s="38" t="n">
        <f aca="false">J228</f>
        <v>0</v>
      </c>
      <c r="K227" s="38" t="n">
        <f aca="false">K228</f>
        <v>1678</v>
      </c>
      <c r="L227" s="38" t="n">
        <f aca="false">L228</f>
        <v>1678</v>
      </c>
    </row>
    <row r="228" customFormat="false" ht="31.5" hidden="false" customHeight="false" outlineLevel="0" collapsed="false">
      <c r="A228" s="21" t="s">
        <v>29</v>
      </c>
      <c r="B228" s="22" t="s">
        <v>107</v>
      </c>
      <c r="C228" s="22" t="s">
        <v>23</v>
      </c>
      <c r="D228" s="22" t="s">
        <v>530</v>
      </c>
      <c r="E228" s="22" t="s">
        <v>30</v>
      </c>
      <c r="F228" s="38"/>
      <c r="G228" s="38"/>
      <c r="H228" s="38" t="n">
        <v>1678</v>
      </c>
      <c r="I228" s="38"/>
      <c r="J228" s="38"/>
      <c r="K228" s="38" t="n">
        <f aca="false">SUM(H228:J228)</f>
        <v>1678</v>
      </c>
      <c r="L228" s="38" t="n">
        <f aca="false">G228+K228</f>
        <v>1678</v>
      </c>
    </row>
    <row r="229" s="72" customFormat="true" ht="63" hidden="false" customHeight="false" outlineLevel="0" collapsed="false">
      <c r="A229" s="60" t="s">
        <v>531</v>
      </c>
      <c r="B229" s="63" t="s">
        <v>107</v>
      </c>
      <c r="C229" s="63" t="s">
        <v>23</v>
      </c>
      <c r="D229" s="63" t="s">
        <v>532</v>
      </c>
      <c r="E229" s="63" t="s">
        <v>16</v>
      </c>
      <c r="F229" s="83"/>
      <c r="G229" s="83" t="n">
        <f aca="false">G230</f>
        <v>40000</v>
      </c>
      <c r="H229" s="83" t="n">
        <f aca="false">H230</f>
        <v>0</v>
      </c>
      <c r="I229" s="83" t="n">
        <f aca="false">I230</f>
        <v>0</v>
      </c>
      <c r="J229" s="83" t="n">
        <f aca="false">J230</f>
        <v>0</v>
      </c>
      <c r="K229" s="83" t="n">
        <f aca="false">K230</f>
        <v>0</v>
      </c>
      <c r="L229" s="83" t="n">
        <f aca="false">L230</f>
        <v>40000</v>
      </c>
    </row>
    <row r="230" customFormat="false" ht="31.5" hidden="false" customHeight="false" outlineLevel="0" collapsed="false">
      <c r="A230" s="21" t="s">
        <v>533</v>
      </c>
      <c r="B230" s="22" t="s">
        <v>107</v>
      </c>
      <c r="C230" s="22" t="s">
        <v>23</v>
      </c>
      <c r="D230" s="22" t="s">
        <v>534</v>
      </c>
      <c r="E230" s="22" t="s">
        <v>16</v>
      </c>
      <c r="F230" s="38"/>
      <c r="G230" s="38" t="n">
        <f aca="false">G231</f>
        <v>40000</v>
      </c>
      <c r="H230" s="38" t="n">
        <f aca="false">H231</f>
        <v>0</v>
      </c>
      <c r="I230" s="38" t="n">
        <f aca="false">I231</f>
        <v>0</v>
      </c>
      <c r="J230" s="38" t="n">
        <f aca="false">J231</f>
        <v>0</v>
      </c>
      <c r="K230" s="38" t="n">
        <f aca="false">K231</f>
        <v>0</v>
      </c>
      <c r="L230" s="38" t="n">
        <f aca="false">L231</f>
        <v>40000</v>
      </c>
    </row>
    <row r="231" customFormat="false" ht="15.75" hidden="false" customHeight="false" outlineLevel="0" collapsed="false">
      <c r="A231" s="21" t="s">
        <v>159</v>
      </c>
      <c r="B231" s="22" t="s">
        <v>107</v>
      </c>
      <c r="C231" s="22" t="s">
        <v>23</v>
      </c>
      <c r="D231" s="22" t="s">
        <v>534</v>
      </c>
      <c r="E231" s="22" t="s">
        <v>160</v>
      </c>
      <c r="F231" s="38"/>
      <c r="G231" s="38" t="n">
        <f aca="false">G232</f>
        <v>40000</v>
      </c>
      <c r="H231" s="38" t="n">
        <f aca="false">H232</f>
        <v>0</v>
      </c>
      <c r="I231" s="38" t="n">
        <f aca="false">I232</f>
        <v>0</v>
      </c>
      <c r="J231" s="38" t="n">
        <f aca="false">J232</f>
        <v>0</v>
      </c>
      <c r="K231" s="38" t="n">
        <f aca="false">K232</f>
        <v>0</v>
      </c>
      <c r="L231" s="38" t="n">
        <f aca="false">L232</f>
        <v>40000</v>
      </c>
    </row>
    <row r="232" customFormat="false" ht="31.5" hidden="false" customHeight="false" outlineLevel="0" collapsed="false">
      <c r="A232" s="21" t="s">
        <v>183</v>
      </c>
      <c r="B232" s="22" t="s">
        <v>107</v>
      </c>
      <c r="C232" s="22" t="s">
        <v>23</v>
      </c>
      <c r="D232" s="22" t="s">
        <v>534</v>
      </c>
      <c r="E232" s="22" t="s">
        <v>512</v>
      </c>
      <c r="F232" s="38"/>
      <c r="G232" s="38" t="n">
        <v>40000</v>
      </c>
      <c r="H232" s="38"/>
      <c r="I232" s="38"/>
      <c r="J232" s="38"/>
      <c r="K232" s="38" t="n">
        <f aca="false">SUM(H232:J232)</f>
        <v>0</v>
      </c>
      <c r="L232" s="38" t="n">
        <f aca="false">G232+K232</f>
        <v>40000</v>
      </c>
    </row>
    <row r="233" customFormat="false" ht="31.5" hidden="false" customHeight="false" outlineLevel="0" collapsed="false">
      <c r="A233" s="18" t="s">
        <v>94</v>
      </c>
      <c r="B233" s="19" t="s">
        <v>107</v>
      </c>
      <c r="C233" s="19" t="s">
        <v>23</v>
      </c>
      <c r="D233" s="19" t="s">
        <v>95</v>
      </c>
      <c r="E233" s="19" t="s">
        <v>16</v>
      </c>
      <c r="F233" s="34" t="n">
        <f aca="false">F242+F238+F234</f>
        <v>18892</v>
      </c>
      <c r="G233" s="34" t="n">
        <f aca="false">G242+G238+G234</f>
        <v>18892</v>
      </c>
      <c r="H233" s="34" t="n">
        <f aca="false">H242+H238+H234</f>
        <v>0</v>
      </c>
      <c r="I233" s="34" t="n">
        <f aca="false">I242+I238+I234</f>
        <v>0</v>
      </c>
      <c r="J233" s="34" t="n">
        <f aca="false">J242+J238+J234</f>
        <v>0</v>
      </c>
      <c r="K233" s="34" t="n">
        <f aca="false">K242+K238+K234</f>
        <v>0</v>
      </c>
      <c r="L233" s="34" t="n">
        <f aca="false">L242+L238+L234</f>
        <v>18892</v>
      </c>
    </row>
    <row r="234" s="50" customFormat="true" ht="94.5" hidden="false" customHeight="false" outlineLevel="0" collapsed="false">
      <c r="A234" s="46" t="s">
        <v>522</v>
      </c>
      <c r="B234" s="47" t="s">
        <v>107</v>
      </c>
      <c r="C234" s="47" t="s">
        <v>23</v>
      </c>
      <c r="D234" s="47" t="s">
        <v>156</v>
      </c>
      <c r="E234" s="47" t="s">
        <v>16</v>
      </c>
      <c r="F234" s="126"/>
      <c r="G234" s="126"/>
      <c r="H234" s="126" t="n">
        <f aca="false">H235</f>
        <v>10100</v>
      </c>
      <c r="I234" s="126" t="n">
        <f aca="false">I235</f>
        <v>0</v>
      </c>
      <c r="J234" s="126" t="n">
        <f aca="false">J235</f>
        <v>0</v>
      </c>
      <c r="K234" s="126" t="n">
        <f aca="false">K235</f>
        <v>10100</v>
      </c>
      <c r="L234" s="126" t="n">
        <f aca="false">L235</f>
        <v>10100</v>
      </c>
    </row>
    <row r="235" s="50" customFormat="true" ht="31.5" hidden="false" customHeight="false" outlineLevel="0" collapsed="false">
      <c r="A235" s="46" t="s">
        <v>533</v>
      </c>
      <c r="B235" s="47" t="s">
        <v>107</v>
      </c>
      <c r="C235" s="47" t="s">
        <v>23</v>
      </c>
      <c r="D235" s="47" t="s">
        <v>535</v>
      </c>
      <c r="E235" s="47" t="s">
        <v>16</v>
      </c>
      <c r="F235" s="126"/>
      <c r="G235" s="126"/>
      <c r="H235" s="126" t="n">
        <f aca="false">H236</f>
        <v>10100</v>
      </c>
      <c r="I235" s="126" t="n">
        <f aca="false">I236</f>
        <v>0</v>
      </c>
      <c r="J235" s="126" t="n">
        <f aca="false">J236</f>
        <v>0</v>
      </c>
      <c r="K235" s="126" t="n">
        <f aca="false">K236</f>
        <v>10100</v>
      </c>
      <c r="L235" s="126" t="n">
        <f aca="false">L236</f>
        <v>10100</v>
      </c>
    </row>
    <row r="236" s="33" customFormat="true" ht="15.75" hidden="false" customHeight="false" outlineLevel="0" collapsed="false">
      <c r="A236" s="31" t="s">
        <v>159</v>
      </c>
      <c r="B236" s="32" t="s">
        <v>107</v>
      </c>
      <c r="C236" s="32" t="s">
        <v>23</v>
      </c>
      <c r="D236" s="32" t="s">
        <v>535</v>
      </c>
      <c r="E236" s="32" t="s">
        <v>160</v>
      </c>
      <c r="F236" s="36"/>
      <c r="G236" s="36"/>
      <c r="H236" s="36" t="n">
        <f aca="false">H237</f>
        <v>10100</v>
      </c>
      <c r="I236" s="36" t="n">
        <f aca="false">I237</f>
        <v>0</v>
      </c>
      <c r="J236" s="36" t="n">
        <f aca="false">J237</f>
        <v>0</v>
      </c>
      <c r="K236" s="36" t="n">
        <f aca="false">K237</f>
        <v>10100</v>
      </c>
      <c r="L236" s="36" t="n">
        <f aca="false">L237</f>
        <v>10100</v>
      </c>
    </row>
    <row r="237" s="33" customFormat="true" ht="31.5" hidden="false" customHeight="false" outlineLevel="0" collapsed="false">
      <c r="A237" s="21" t="s">
        <v>161</v>
      </c>
      <c r="B237" s="32" t="s">
        <v>107</v>
      </c>
      <c r="C237" s="32" t="s">
        <v>23</v>
      </c>
      <c r="D237" s="32" t="s">
        <v>535</v>
      </c>
      <c r="E237" s="32" t="s">
        <v>162</v>
      </c>
      <c r="F237" s="36"/>
      <c r="G237" s="36"/>
      <c r="H237" s="36" t="n">
        <v>10100</v>
      </c>
      <c r="I237" s="36"/>
      <c r="J237" s="36"/>
      <c r="K237" s="38" t="n">
        <f aca="false">SUM(H237:J237)</f>
        <v>10100</v>
      </c>
      <c r="L237" s="38" t="n">
        <f aca="false">G237+K237</f>
        <v>10100</v>
      </c>
    </row>
    <row r="238" s="50" customFormat="true" ht="47.25" hidden="false" customHeight="false" outlineLevel="0" collapsed="false">
      <c r="A238" s="46" t="s">
        <v>536</v>
      </c>
      <c r="B238" s="47" t="s">
        <v>107</v>
      </c>
      <c r="C238" s="47" t="s">
        <v>23</v>
      </c>
      <c r="D238" s="47" t="s">
        <v>537</v>
      </c>
      <c r="E238" s="47" t="s">
        <v>16</v>
      </c>
      <c r="F238" s="126" t="n">
        <f aca="false">F239</f>
        <v>13718</v>
      </c>
      <c r="G238" s="126" t="n">
        <f aca="false">G239</f>
        <v>13718</v>
      </c>
      <c r="H238" s="126" t="n">
        <f aca="false">H239</f>
        <v>-10100</v>
      </c>
      <c r="I238" s="126" t="n">
        <f aca="false">I239</f>
        <v>0</v>
      </c>
      <c r="J238" s="126" t="n">
        <f aca="false">J239</f>
        <v>0</v>
      </c>
      <c r="K238" s="126" t="n">
        <f aca="false">K239</f>
        <v>-10100</v>
      </c>
      <c r="L238" s="126" t="n">
        <f aca="false">L239</f>
        <v>3618</v>
      </c>
    </row>
    <row r="239" s="33" customFormat="true" ht="31.5" hidden="false" customHeight="false" outlineLevel="0" collapsed="false">
      <c r="A239" s="21" t="s">
        <v>27</v>
      </c>
      <c r="B239" s="32" t="s">
        <v>107</v>
      </c>
      <c r="C239" s="32" t="s">
        <v>23</v>
      </c>
      <c r="D239" s="32" t="s">
        <v>537</v>
      </c>
      <c r="E239" s="32" t="s">
        <v>64</v>
      </c>
      <c r="F239" s="36" t="n">
        <f aca="false">F240</f>
        <v>13718</v>
      </c>
      <c r="G239" s="36" t="n">
        <f aca="false">G240</f>
        <v>13718</v>
      </c>
      <c r="H239" s="36" t="n">
        <f aca="false">H240</f>
        <v>-10100</v>
      </c>
      <c r="I239" s="36" t="n">
        <f aca="false">I240</f>
        <v>0</v>
      </c>
      <c r="J239" s="36" t="n">
        <f aca="false">J240</f>
        <v>0</v>
      </c>
      <c r="K239" s="36" t="n">
        <f aca="false">K240</f>
        <v>-10100</v>
      </c>
      <c r="L239" s="36" t="n">
        <f aca="false">L240</f>
        <v>3618</v>
      </c>
    </row>
    <row r="240" s="33" customFormat="true" ht="31.5" hidden="false" customHeight="false" outlineLevel="0" collapsed="false">
      <c r="A240" s="21" t="s">
        <v>29</v>
      </c>
      <c r="B240" s="32" t="s">
        <v>107</v>
      </c>
      <c r="C240" s="32" t="s">
        <v>23</v>
      </c>
      <c r="D240" s="32" t="s">
        <v>537</v>
      </c>
      <c r="E240" s="32" t="s">
        <v>30</v>
      </c>
      <c r="F240" s="36" t="n">
        <v>13718</v>
      </c>
      <c r="G240" s="36" t="n">
        <v>13718</v>
      </c>
      <c r="H240" s="36" t="n">
        <v>-10100</v>
      </c>
      <c r="I240" s="36"/>
      <c r="J240" s="36"/>
      <c r="K240" s="38" t="n">
        <f aca="false">SUM(H240:J240)</f>
        <v>-10100</v>
      </c>
      <c r="L240" s="38" t="n">
        <f aca="false">G240+K240</f>
        <v>3618</v>
      </c>
    </row>
    <row r="241" customFormat="false" ht="47.25" hidden="false" customHeight="false" outlineLevel="0" collapsed="false">
      <c r="A241" s="46" t="s">
        <v>507</v>
      </c>
      <c r="B241" s="47" t="s">
        <v>107</v>
      </c>
      <c r="C241" s="47" t="s">
        <v>23</v>
      </c>
      <c r="D241" s="47" t="s">
        <v>144</v>
      </c>
      <c r="E241" s="47" t="s">
        <v>16</v>
      </c>
      <c r="F241" s="126" t="n">
        <f aca="false">F242</f>
        <v>5174</v>
      </c>
      <c r="G241" s="126" t="n">
        <f aca="false">G242</f>
        <v>5174</v>
      </c>
      <c r="H241" s="126" t="n">
        <f aca="false">H242</f>
        <v>0</v>
      </c>
      <c r="I241" s="126" t="n">
        <f aca="false">I242</f>
        <v>0</v>
      </c>
      <c r="J241" s="126" t="n">
        <f aca="false">J242</f>
        <v>0</v>
      </c>
      <c r="K241" s="126" t="n">
        <f aca="false">K242</f>
        <v>0</v>
      </c>
      <c r="L241" s="126" t="n">
        <f aca="false">L242</f>
        <v>5174</v>
      </c>
    </row>
    <row r="242" s="50" customFormat="true" ht="31.5" hidden="false" customHeight="false" outlineLevel="0" collapsed="false">
      <c r="A242" s="46" t="s">
        <v>184</v>
      </c>
      <c r="B242" s="47" t="s">
        <v>107</v>
      </c>
      <c r="C242" s="47" t="s">
        <v>23</v>
      </c>
      <c r="D242" s="47" t="s">
        <v>185</v>
      </c>
      <c r="E242" s="47" t="s">
        <v>16</v>
      </c>
      <c r="F242" s="126" t="n">
        <f aca="false">F243</f>
        <v>5174</v>
      </c>
      <c r="G242" s="126" t="n">
        <f aca="false">G243</f>
        <v>5174</v>
      </c>
      <c r="H242" s="126" t="n">
        <f aca="false">H243</f>
        <v>0</v>
      </c>
      <c r="I242" s="126" t="n">
        <f aca="false">I243</f>
        <v>0</v>
      </c>
      <c r="J242" s="126" t="n">
        <f aca="false">J243</f>
        <v>0</v>
      </c>
      <c r="K242" s="126" t="n">
        <f aca="false">K243</f>
        <v>0</v>
      </c>
      <c r="L242" s="126" t="n">
        <f aca="false">L243</f>
        <v>5174</v>
      </c>
    </row>
    <row r="243" customFormat="false" ht="31.5" hidden="false" customHeight="false" outlineLevel="0" collapsed="false">
      <c r="A243" s="21" t="s">
        <v>27</v>
      </c>
      <c r="B243" s="22" t="s">
        <v>107</v>
      </c>
      <c r="C243" s="22" t="s">
        <v>23</v>
      </c>
      <c r="D243" s="22" t="s">
        <v>185</v>
      </c>
      <c r="E243" s="22" t="s">
        <v>64</v>
      </c>
      <c r="F243" s="36" t="n">
        <f aca="false">F244</f>
        <v>5174</v>
      </c>
      <c r="G243" s="36" t="n">
        <f aca="false">G244</f>
        <v>5174</v>
      </c>
      <c r="H243" s="36" t="n">
        <f aca="false">H244</f>
        <v>0</v>
      </c>
      <c r="I243" s="36" t="n">
        <f aca="false">I244</f>
        <v>0</v>
      </c>
      <c r="J243" s="36" t="n">
        <f aca="false">J244</f>
        <v>0</v>
      </c>
      <c r="K243" s="36" t="n">
        <f aca="false">K244</f>
        <v>0</v>
      </c>
      <c r="L243" s="36" t="n">
        <f aca="false">L244</f>
        <v>5174</v>
      </c>
    </row>
    <row r="244" customFormat="false" ht="31.5" hidden="false" customHeight="false" outlineLevel="0" collapsed="false">
      <c r="A244" s="21" t="s">
        <v>29</v>
      </c>
      <c r="B244" s="22" t="s">
        <v>107</v>
      </c>
      <c r="C244" s="22" t="s">
        <v>23</v>
      </c>
      <c r="D244" s="22" t="s">
        <v>185</v>
      </c>
      <c r="E244" s="22" t="s">
        <v>30</v>
      </c>
      <c r="F244" s="36" t="n">
        <v>5174</v>
      </c>
      <c r="G244" s="36" t="n">
        <v>5174</v>
      </c>
      <c r="H244" s="36"/>
      <c r="I244" s="36"/>
      <c r="J244" s="36"/>
      <c r="K244" s="38" t="n">
        <f aca="false">SUM(H244:J244)</f>
        <v>0</v>
      </c>
      <c r="L244" s="38" t="n">
        <f aca="false">G244+K244</f>
        <v>5174</v>
      </c>
    </row>
    <row r="245" customFormat="false" ht="15.75" hidden="false" customHeight="false" outlineLevel="0" collapsed="false">
      <c r="A245" s="15" t="s">
        <v>186</v>
      </c>
      <c r="B245" s="16" t="s">
        <v>107</v>
      </c>
      <c r="C245" s="16" t="s">
        <v>32</v>
      </c>
      <c r="D245" s="16" t="s">
        <v>15</v>
      </c>
      <c r="E245" s="16" t="s">
        <v>16</v>
      </c>
      <c r="F245" s="29" t="n">
        <f aca="false">F250+F277</f>
        <v>30244</v>
      </c>
      <c r="G245" s="29" t="n">
        <f aca="false">G250+G277+G246</f>
        <v>42547</v>
      </c>
      <c r="H245" s="29" t="n">
        <f aca="false">H250+H277+H246</f>
        <v>4990</v>
      </c>
      <c r="I245" s="29" t="n">
        <f aca="false">I250+I277+I246</f>
        <v>6747</v>
      </c>
      <c r="J245" s="29" t="n">
        <f aca="false">J250+J277+J246</f>
        <v>0</v>
      </c>
      <c r="K245" s="29" t="n">
        <f aca="false">K250+K277+K246</f>
        <v>11737</v>
      </c>
      <c r="L245" s="29" t="n">
        <f aca="false">L250+L277+L246</f>
        <v>54284</v>
      </c>
    </row>
    <row r="246" s="30" customFormat="true" ht="15.75" hidden="false" customHeight="false" outlineLevel="0" collapsed="false">
      <c r="A246" s="18" t="s">
        <v>48</v>
      </c>
      <c r="B246" s="19" t="s">
        <v>107</v>
      </c>
      <c r="C246" s="19" t="s">
        <v>32</v>
      </c>
      <c r="D246" s="19" t="s">
        <v>50</v>
      </c>
      <c r="E246" s="19" t="s">
        <v>16</v>
      </c>
      <c r="F246" s="34"/>
      <c r="G246" s="34" t="n">
        <f aca="false">G247</f>
        <v>1000</v>
      </c>
      <c r="H246" s="34" t="n">
        <f aca="false">H247</f>
        <v>0</v>
      </c>
      <c r="I246" s="34" t="n">
        <f aca="false">I247</f>
        <v>0</v>
      </c>
      <c r="J246" s="34" t="n">
        <f aca="false">J247</f>
        <v>0</v>
      </c>
      <c r="K246" s="34" t="n">
        <f aca="false">K247</f>
        <v>0</v>
      </c>
      <c r="L246" s="34" t="n">
        <f aca="false">L247</f>
        <v>1000</v>
      </c>
    </row>
    <row r="247" s="33" customFormat="true" ht="31.5" hidden="false" customHeight="false" outlineLevel="0" collapsed="false">
      <c r="A247" s="31" t="s">
        <v>538</v>
      </c>
      <c r="B247" s="32" t="s">
        <v>107</v>
      </c>
      <c r="C247" s="32" t="s">
        <v>32</v>
      </c>
      <c r="D247" s="32" t="s">
        <v>539</v>
      </c>
      <c r="E247" s="32" t="s">
        <v>16</v>
      </c>
      <c r="F247" s="36"/>
      <c r="G247" s="36" t="n">
        <f aca="false">G248</f>
        <v>1000</v>
      </c>
      <c r="H247" s="36" t="n">
        <f aca="false">H248</f>
        <v>0</v>
      </c>
      <c r="I247" s="36" t="n">
        <f aca="false">I248</f>
        <v>0</v>
      </c>
      <c r="J247" s="36" t="n">
        <f aca="false">J248</f>
        <v>0</v>
      </c>
      <c r="K247" s="36" t="n">
        <f aca="false">K248</f>
        <v>0</v>
      </c>
      <c r="L247" s="36" t="n">
        <f aca="false">L248</f>
        <v>1000</v>
      </c>
    </row>
    <row r="248" customFormat="false" ht="31.5" hidden="false" customHeight="false" outlineLevel="0" collapsed="false">
      <c r="A248" s="21" t="s">
        <v>27</v>
      </c>
      <c r="B248" s="32" t="s">
        <v>107</v>
      </c>
      <c r="C248" s="32" t="s">
        <v>32</v>
      </c>
      <c r="D248" s="32" t="s">
        <v>539</v>
      </c>
      <c r="E248" s="32" t="s">
        <v>64</v>
      </c>
      <c r="F248" s="36"/>
      <c r="G248" s="36" t="n">
        <f aca="false">G249</f>
        <v>1000</v>
      </c>
      <c r="H248" s="36" t="n">
        <f aca="false">H249</f>
        <v>0</v>
      </c>
      <c r="I248" s="36" t="n">
        <f aca="false">I249</f>
        <v>0</v>
      </c>
      <c r="J248" s="36" t="n">
        <f aca="false">J249</f>
        <v>0</v>
      </c>
      <c r="K248" s="36" t="n">
        <f aca="false">K249</f>
        <v>0</v>
      </c>
      <c r="L248" s="36" t="n">
        <f aca="false">L249</f>
        <v>1000</v>
      </c>
    </row>
    <row r="249" customFormat="false" ht="47.25" hidden="false" customHeight="false" outlineLevel="0" collapsed="false">
      <c r="A249" s="21" t="s">
        <v>40</v>
      </c>
      <c r="B249" s="32" t="s">
        <v>107</v>
      </c>
      <c r="C249" s="32" t="s">
        <v>32</v>
      </c>
      <c r="D249" s="32" t="s">
        <v>539</v>
      </c>
      <c r="E249" s="32" t="s">
        <v>65</v>
      </c>
      <c r="F249" s="36"/>
      <c r="G249" s="36" t="n">
        <v>1000</v>
      </c>
      <c r="H249" s="36"/>
      <c r="I249" s="36"/>
      <c r="J249" s="36"/>
      <c r="K249" s="38" t="n">
        <f aca="false">SUM(H249:J249)</f>
        <v>0</v>
      </c>
      <c r="L249" s="38" t="n">
        <f aca="false">G249+K249</f>
        <v>1000</v>
      </c>
    </row>
    <row r="250" customFormat="false" ht="15.75" hidden="false" customHeight="false" outlineLevel="0" collapsed="false">
      <c r="A250" s="18" t="s">
        <v>186</v>
      </c>
      <c r="B250" s="19" t="s">
        <v>107</v>
      </c>
      <c r="C250" s="19" t="s">
        <v>32</v>
      </c>
      <c r="D250" s="19" t="s">
        <v>187</v>
      </c>
      <c r="E250" s="19" t="s">
        <v>16</v>
      </c>
      <c r="F250" s="34" t="n">
        <f aca="false">F251+F254+F262+F265+F268</f>
        <v>29452</v>
      </c>
      <c r="G250" s="34" t="n">
        <f aca="false">G251+G254+G262+G265+G268</f>
        <v>40755</v>
      </c>
      <c r="H250" s="34" t="n">
        <f aca="false">H251+H254+H262+H265+H268</f>
        <v>4990</v>
      </c>
      <c r="I250" s="34" t="n">
        <f aca="false">I251+I254+I262+I265+I268</f>
        <v>6747</v>
      </c>
      <c r="J250" s="34" t="n">
        <f aca="false">J251+J254+J262+J265+J268</f>
        <v>0</v>
      </c>
      <c r="K250" s="34" t="n">
        <f aca="false">K251+K254+K262+K265+K268</f>
        <v>11737</v>
      </c>
      <c r="L250" s="34" t="n">
        <f aca="false">L251+L254+L262+L265+L268</f>
        <v>52492</v>
      </c>
    </row>
    <row r="251" customFormat="false" ht="15.75" hidden="false" customHeight="false" outlineLevel="0" collapsed="false">
      <c r="A251" s="46" t="s">
        <v>188</v>
      </c>
      <c r="B251" s="47" t="s">
        <v>107</v>
      </c>
      <c r="C251" s="47" t="s">
        <v>32</v>
      </c>
      <c r="D251" s="47" t="s">
        <v>189</v>
      </c>
      <c r="E251" s="47" t="s">
        <v>16</v>
      </c>
      <c r="F251" s="126" t="n">
        <f aca="false">F252</f>
        <v>5417</v>
      </c>
      <c r="G251" s="126" t="n">
        <f aca="false">G252</f>
        <v>5417</v>
      </c>
      <c r="H251" s="126" t="n">
        <f aca="false">H252</f>
        <v>50</v>
      </c>
      <c r="I251" s="126" t="n">
        <f aca="false">I252</f>
        <v>0</v>
      </c>
      <c r="J251" s="126" t="n">
        <f aca="false">J252</f>
        <v>0</v>
      </c>
      <c r="K251" s="126" t="n">
        <f aca="false">K252</f>
        <v>50</v>
      </c>
      <c r="L251" s="126" t="n">
        <f aca="false">L252</f>
        <v>5467</v>
      </c>
    </row>
    <row r="252" customFormat="false" ht="31.5" hidden="false" customHeight="false" outlineLevel="0" collapsed="false">
      <c r="A252" s="21" t="s">
        <v>27</v>
      </c>
      <c r="B252" s="32" t="s">
        <v>107</v>
      </c>
      <c r="C252" s="32" t="s">
        <v>32</v>
      </c>
      <c r="D252" s="32" t="s">
        <v>189</v>
      </c>
      <c r="E252" s="22" t="n">
        <v>500</v>
      </c>
      <c r="F252" s="36" t="n">
        <f aca="false">F253</f>
        <v>5417</v>
      </c>
      <c r="G252" s="36" t="n">
        <f aca="false">G253</f>
        <v>5417</v>
      </c>
      <c r="H252" s="36" t="n">
        <f aca="false">H253</f>
        <v>50</v>
      </c>
      <c r="I252" s="36" t="n">
        <f aca="false">I253</f>
        <v>0</v>
      </c>
      <c r="J252" s="36" t="n">
        <f aca="false">J253</f>
        <v>0</v>
      </c>
      <c r="K252" s="36" t="n">
        <f aca="false">K253</f>
        <v>50</v>
      </c>
      <c r="L252" s="36" t="n">
        <f aca="false">L253</f>
        <v>5467</v>
      </c>
    </row>
    <row r="253" customFormat="false" ht="31.5" hidden="false" customHeight="false" outlineLevel="0" collapsed="false">
      <c r="A253" s="21" t="s">
        <v>29</v>
      </c>
      <c r="B253" s="32" t="s">
        <v>107</v>
      </c>
      <c r="C253" s="32" t="s">
        <v>32</v>
      </c>
      <c r="D253" s="32" t="s">
        <v>189</v>
      </c>
      <c r="E253" s="22" t="s">
        <v>30</v>
      </c>
      <c r="F253" s="38" t="n">
        <v>5417</v>
      </c>
      <c r="G253" s="38" t="n">
        <v>5417</v>
      </c>
      <c r="H253" s="38" t="n">
        <v>50</v>
      </c>
      <c r="I253" s="38"/>
      <c r="J253" s="38"/>
      <c r="K253" s="38" t="n">
        <f aca="false">SUM(H253:J253)</f>
        <v>50</v>
      </c>
      <c r="L253" s="38" t="n">
        <f aca="false">G253+K253</f>
        <v>5467</v>
      </c>
    </row>
    <row r="254" customFormat="false" ht="63" hidden="false" customHeight="false" outlineLevel="0" collapsed="false">
      <c r="A254" s="46" t="s">
        <v>190</v>
      </c>
      <c r="B254" s="47" t="s">
        <v>107</v>
      </c>
      <c r="C254" s="47" t="s">
        <v>32</v>
      </c>
      <c r="D254" s="47" t="s">
        <v>191</v>
      </c>
      <c r="E254" s="47" t="s">
        <v>16</v>
      </c>
      <c r="F254" s="126" t="n">
        <f aca="false">F257</f>
        <v>16766</v>
      </c>
      <c r="G254" s="126" t="n">
        <f aca="false">G257+G255</f>
        <v>16864</v>
      </c>
      <c r="H254" s="126" t="n">
        <f aca="false">H257+H255</f>
        <v>195</v>
      </c>
      <c r="I254" s="126" t="n">
        <f aca="false">I257+I255</f>
        <v>5720</v>
      </c>
      <c r="J254" s="126" t="n">
        <f aca="false">J257+J255</f>
        <v>0</v>
      </c>
      <c r="K254" s="126" t="n">
        <f aca="false">K257+K255</f>
        <v>5915</v>
      </c>
      <c r="L254" s="126" t="n">
        <f aca="false">L257+L255</f>
        <v>22779</v>
      </c>
    </row>
    <row r="255" s="33" customFormat="true" ht="15.75" hidden="false" customHeight="false" outlineLevel="0" collapsed="false">
      <c r="A255" s="31" t="s">
        <v>53</v>
      </c>
      <c r="B255" s="32" t="s">
        <v>107</v>
      </c>
      <c r="C255" s="32" t="s">
        <v>32</v>
      </c>
      <c r="D255" s="32" t="s">
        <v>191</v>
      </c>
      <c r="E255" s="32" t="s">
        <v>54</v>
      </c>
      <c r="F255" s="36"/>
      <c r="G255" s="36" t="n">
        <f aca="false">G256</f>
        <v>98</v>
      </c>
      <c r="H255" s="36" t="n">
        <f aca="false">H256</f>
        <v>0</v>
      </c>
      <c r="I255" s="36" t="n">
        <f aca="false">I256</f>
        <v>0</v>
      </c>
      <c r="J255" s="36" t="n">
        <f aca="false">J256</f>
        <v>0</v>
      </c>
      <c r="K255" s="36" t="n">
        <f aca="false">K256</f>
        <v>0</v>
      </c>
      <c r="L255" s="36" t="n">
        <f aca="false">L256</f>
        <v>98</v>
      </c>
    </row>
    <row r="256" s="33" customFormat="true" ht="31.5" hidden="false" customHeight="false" outlineLevel="0" collapsed="false">
      <c r="A256" s="31" t="s">
        <v>112</v>
      </c>
      <c r="B256" s="32" t="s">
        <v>107</v>
      </c>
      <c r="C256" s="32" t="s">
        <v>32</v>
      </c>
      <c r="D256" s="32" t="s">
        <v>191</v>
      </c>
      <c r="E256" s="32" t="s">
        <v>113</v>
      </c>
      <c r="F256" s="36"/>
      <c r="G256" s="36" t="n">
        <v>98</v>
      </c>
      <c r="H256" s="36"/>
      <c r="I256" s="36"/>
      <c r="J256" s="36"/>
      <c r="K256" s="38" t="n">
        <f aca="false">SUM(H256:J256)</f>
        <v>0</v>
      </c>
      <c r="L256" s="38" t="n">
        <f aca="false">G256+K256</f>
        <v>98</v>
      </c>
    </row>
    <row r="257" customFormat="false" ht="31.5" hidden="false" customHeight="false" outlineLevel="0" collapsed="false">
      <c r="A257" s="21" t="s">
        <v>27</v>
      </c>
      <c r="B257" s="32" t="s">
        <v>107</v>
      </c>
      <c r="C257" s="32" t="s">
        <v>32</v>
      </c>
      <c r="D257" s="32" t="s">
        <v>191</v>
      </c>
      <c r="E257" s="22" t="n">
        <v>500</v>
      </c>
      <c r="F257" s="38" t="n">
        <f aca="false">F258+F259</f>
        <v>16766</v>
      </c>
      <c r="G257" s="38" t="n">
        <f aca="false">G258+G259</f>
        <v>16766</v>
      </c>
      <c r="H257" s="38" t="n">
        <f aca="false">H258+H259</f>
        <v>195</v>
      </c>
      <c r="I257" s="38" t="n">
        <f aca="false">I258+I259</f>
        <v>5720</v>
      </c>
      <c r="J257" s="38" t="n">
        <f aca="false">J258+J259</f>
        <v>0</v>
      </c>
      <c r="K257" s="38" t="n">
        <f aca="false">K258+K259</f>
        <v>5915</v>
      </c>
      <c r="L257" s="38" t="n">
        <f aca="false">L258+L259</f>
        <v>22681</v>
      </c>
    </row>
    <row r="258" customFormat="false" ht="31.5" hidden="false" customHeight="false" outlineLevel="0" collapsed="false">
      <c r="A258" s="21" t="s">
        <v>29</v>
      </c>
      <c r="B258" s="32" t="s">
        <v>107</v>
      </c>
      <c r="C258" s="32" t="s">
        <v>32</v>
      </c>
      <c r="D258" s="32" t="s">
        <v>191</v>
      </c>
      <c r="E258" s="22" t="s">
        <v>30</v>
      </c>
      <c r="F258" s="38" t="n">
        <v>16766</v>
      </c>
      <c r="G258" s="38" t="n">
        <v>16766</v>
      </c>
      <c r="H258" s="38" t="n">
        <v>195</v>
      </c>
      <c r="I258" s="38"/>
      <c r="J258" s="38"/>
      <c r="K258" s="38" t="n">
        <f aca="false">SUM(H258:J258)</f>
        <v>195</v>
      </c>
      <c r="L258" s="38" t="n">
        <f aca="false">G258+K258</f>
        <v>16961</v>
      </c>
    </row>
    <row r="259" customFormat="false" ht="47.25" hidden="false" customHeight="false" outlineLevel="0" collapsed="false">
      <c r="A259" s="21" t="s">
        <v>40</v>
      </c>
      <c r="B259" s="32" t="s">
        <v>107</v>
      </c>
      <c r="C259" s="32" t="s">
        <v>32</v>
      </c>
      <c r="D259" s="32" t="s">
        <v>191</v>
      </c>
      <c r="E259" s="22" t="s">
        <v>65</v>
      </c>
      <c r="F259" s="38"/>
      <c r="G259" s="38"/>
      <c r="H259" s="38"/>
      <c r="I259" s="38" t="n">
        <f aca="false">I261</f>
        <v>5720</v>
      </c>
      <c r="J259" s="38" t="n">
        <f aca="false">J261</f>
        <v>0</v>
      </c>
      <c r="K259" s="38" t="n">
        <f aca="false">K261</f>
        <v>5720</v>
      </c>
      <c r="L259" s="38" t="n">
        <f aca="false">L261</f>
        <v>5720</v>
      </c>
    </row>
    <row r="260" customFormat="false" ht="15.75" hidden="false" customHeight="false" outlineLevel="0" collapsed="false">
      <c r="A260" s="21" t="s">
        <v>41</v>
      </c>
      <c r="B260" s="32"/>
      <c r="C260" s="32"/>
      <c r="D260" s="32"/>
      <c r="E260" s="22"/>
      <c r="F260" s="38"/>
      <c r="G260" s="38"/>
      <c r="H260" s="38"/>
      <c r="I260" s="38"/>
      <c r="J260" s="38"/>
      <c r="K260" s="38"/>
      <c r="L260" s="38"/>
    </row>
    <row r="261" customFormat="false" ht="47.25" hidden="false" customHeight="false" outlineLevel="0" collapsed="false">
      <c r="A261" s="41" t="s">
        <v>540</v>
      </c>
      <c r="B261" s="32" t="s">
        <v>107</v>
      </c>
      <c r="C261" s="32" t="s">
        <v>32</v>
      </c>
      <c r="D261" s="32" t="s">
        <v>191</v>
      </c>
      <c r="E261" s="22" t="s">
        <v>65</v>
      </c>
      <c r="F261" s="38"/>
      <c r="G261" s="38"/>
      <c r="H261" s="38"/>
      <c r="I261" s="38" t="n">
        <v>5720</v>
      </c>
      <c r="J261" s="38"/>
      <c r="K261" s="38" t="n">
        <f aca="false">SUM(H261:J261)</f>
        <v>5720</v>
      </c>
      <c r="L261" s="38" t="n">
        <f aca="false">G261+K261</f>
        <v>5720</v>
      </c>
    </row>
    <row r="262" customFormat="false" ht="15.75" hidden="false" customHeight="false" outlineLevel="0" collapsed="false">
      <c r="A262" s="46" t="s">
        <v>192</v>
      </c>
      <c r="B262" s="47" t="s">
        <v>107</v>
      </c>
      <c r="C262" s="47" t="s">
        <v>32</v>
      </c>
      <c r="D262" s="47" t="s">
        <v>193</v>
      </c>
      <c r="E262" s="47" t="s">
        <v>16</v>
      </c>
      <c r="F262" s="126" t="n">
        <f aca="false">F263</f>
        <v>469</v>
      </c>
      <c r="G262" s="126" t="n">
        <f aca="false">G263</f>
        <v>469</v>
      </c>
      <c r="H262" s="126" t="n">
        <f aca="false">H263</f>
        <v>0</v>
      </c>
      <c r="I262" s="126" t="n">
        <f aca="false">I263</f>
        <v>0</v>
      </c>
      <c r="J262" s="126" t="n">
        <f aca="false">J263</f>
        <v>0</v>
      </c>
      <c r="K262" s="126" t="n">
        <f aca="false">K263</f>
        <v>0</v>
      </c>
      <c r="L262" s="126" t="n">
        <f aca="false">L263</f>
        <v>469</v>
      </c>
    </row>
    <row r="263" customFormat="false" ht="31.5" hidden="false" customHeight="false" outlineLevel="0" collapsed="false">
      <c r="A263" s="21" t="s">
        <v>27</v>
      </c>
      <c r="B263" s="32" t="s">
        <v>107</v>
      </c>
      <c r="C263" s="32" t="s">
        <v>32</v>
      </c>
      <c r="D263" s="32" t="s">
        <v>193</v>
      </c>
      <c r="E263" s="22" t="n">
        <v>500</v>
      </c>
      <c r="F263" s="36" t="n">
        <f aca="false">F264</f>
        <v>469</v>
      </c>
      <c r="G263" s="36" t="n">
        <f aca="false">G264</f>
        <v>469</v>
      </c>
      <c r="H263" s="36" t="n">
        <f aca="false">H264</f>
        <v>0</v>
      </c>
      <c r="I263" s="36" t="n">
        <f aca="false">I264</f>
        <v>0</v>
      </c>
      <c r="J263" s="36" t="n">
        <f aca="false">J264</f>
        <v>0</v>
      </c>
      <c r="K263" s="36" t="n">
        <f aca="false">K264</f>
        <v>0</v>
      </c>
      <c r="L263" s="36" t="n">
        <f aca="false">L264</f>
        <v>469</v>
      </c>
    </row>
    <row r="264" customFormat="false" ht="31.5" hidden="false" customHeight="false" outlineLevel="0" collapsed="false">
      <c r="A264" s="21" t="s">
        <v>194</v>
      </c>
      <c r="B264" s="32" t="s">
        <v>107</v>
      </c>
      <c r="C264" s="32" t="s">
        <v>32</v>
      </c>
      <c r="D264" s="32" t="s">
        <v>193</v>
      </c>
      <c r="E264" s="22" t="s">
        <v>30</v>
      </c>
      <c r="F264" s="38" t="n">
        <v>469</v>
      </c>
      <c r="G264" s="38" t="n">
        <v>469</v>
      </c>
      <c r="H264" s="38"/>
      <c r="I264" s="38"/>
      <c r="J264" s="38"/>
      <c r="K264" s="38" t="n">
        <f aca="false">SUM(H264:J264)</f>
        <v>0</v>
      </c>
      <c r="L264" s="38" t="n">
        <f aca="false">G264+K264</f>
        <v>469</v>
      </c>
    </row>
    <row r="265" s="50" customFormat="true" ht="31.5" hidden="false" customHeight="false" outlineLevel="0" collapsed="false">
      <c r="A265" s="46" t="s">
        <v>195</v>
      </c>
      <c r="B265" s="47" t="s">
        <v>107</v>
      </c>
      <c r="C265" s="47" t="s">
        <v>32</v>
      </c>
      <c r="D265" s="47" t="s">
        <v>196</v>
      </c>
      <c r="E265" s="47" t="s">
        <v>16</v>
      </c>
      <c r="F265" s="126" t="n">
        <f aca="false">F266</f>
        <v>1640</v>
      </c>
      <c r="G265" s="126" t="n">
        <f aca="false">G266</f>
        <v>1640</v>
      </c>
      <c r="H265" s="126" t="n">
        <f aca="false">H266</f>
        <v>0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640</v>
      </c>
    </row>
    <row r="266" customFormat="false" ht="31.5" hidden="false" customHeight="false" outlineLevel="0" collapsed="false">
      <c r="A266" s="21" t="s">
        <v>27</v>
      </c>
      <c r="B266" s="32" t="s">
        <v>107</v>
      </c>
      <c r="C266" s="32" t="s">
        <v>32</v>
      </c>
      <c r="D266" s="32" t="s">
        <v>196</v>
      </c>
      <c r="E266" s="22" t="n">
        <v>500</v>
      </c>
      <c r="F266" s="38" t="n">
        <f aca="false">F267</f>
        <v>1640</v>
      </c>
      <c r="G266" s="38" t="n">
        <f aca="false">G267</f>
        <v>1640</v>
      </c>
      <c r="H266" s="38" t="n">
        <f aca="false">H267</f>
        <v>0</v>
      </c>
      <c r="I266" s="38" t="n">
        <f aca="false">I267</f>
        <v>0</v>
      </c>
      <c r="J266" s="38" t="n">
        <f aca="false">J267</f>
        <v>0</v>
      </c>
      <c r="K266" s="38" t="n">
        <f aca="false">K267</f>
        <v>0</v>
      </c>
      <c r="L266" s="38" t="n">
        <f aca="false">L267</f>
        <v>1640</v>
      </c>
    </row>
    <row r="267" customFormat="false" ht="31.5" hidden="false" customHeight="false" outlineLevel="0" collapsed="false">
      <c r="A267" s="21" t="s">
        <v>29</v>
      </c>
      <c r="B267" s="32" t="s">
        <v>107</v>
      </c>
      <c r="C267" s="32" t="s">
        <v>32</v>
      </c>
      <c r="D267" s="32" t="s">
        <v>196</v>
      </c>
      <c r="E267" s="22" t="s">
        <v>30</v>
      </c>
      <c r="F267" s="38" t="n">
        <v>1640</v>
      </c>
      <c r="G267" s="38" t="n">
        <v>1640</v>
      </c>
      <c r="H267" s="38"/>
      <c r="I267" s="38"/>
      <c r="J267" s="38"/>
      <c r="K267" s="38" t="n">
        <f aca="false">SUM(H267:J267)</f>
        <v>0</v>
      </c>
      <c r="L267" s="38" t="n">
        <f aca="false">G267+K267</f>
        <v>1640</v>
      </c>
    </row>
    <row r="268" customFormat="false" ht="31.5" hidden="false" customHeight="false" outlineLevel="0" collapsed="false">
      <c r="A268" s="46" t="s">
        <v>197</v>
      </c>
      <c r="B268" s="47" t="s">
        <v>107</v>
      </c>
      <c r="C268" s="47" t="s">
        <v>32</v>
      </c>
      <c r="D268" s="47" t="s">
        <v>198</v>
      </c>
      <c r="E268" s="47" t="s">
        <v>16</v>
      </c>
      <c r="F268" s="126" t="n">
        <f aca="false">F271</f>
        <v>5160</v>
      </c>
      <c r="G268" s="126" t="n">
        <f aca="false">G271+G269</f>
        <v>16365</v>
      </c>
      <c r="H268" s="126" t="n">
        <f aca="false">H271+H269</f>
        <v>4745</v>
      </c>
      <c r="I268" s="126" t="n">
        <f aca="false">I271+I269</f>
        <v>1027</v>
      </c>
      <c r="J268" s="126" t="n">
        <f aca="false">J271+J269</f>
        <v>0</v>
      </c>
      <c r="K268" s="126" t="n">
        <f aca="false">K271+K269</f>
        <v>5772</v>
      </c>
      <c r="L268" s="126" t="n">
        <f aca="false">L271+L269</f>
        <v>22137</v>
      </c>
    </row>
    <row r="269" s="33" customFormat="true" ht="15.75" hidden="false" customHeight="false" outlineLevel="0" collapsed="false">
      <c r="A269" s="31" t="s">
        <v>53</v>
      </c>
      <c r="B269" s="32" t="s">
        <v>107</v>
      </c>
      <c r="C269" s="32" t="s">
        <v>32</v>
      </c>
      <c r="D269" s="32" t="s">
        <v>198</v>
      </c>
      <c r="E269" s="32" t="s">
        <v>54</v>
      </c>
      <c r="F269" s="36"/>
      <c r="G269" s="36" t="n">
        <f aca="false">G270</f>
        <v>162</v>
      </c>
      <c r="H269" s="36" t="n">
        <f aca="false">H270</f>
        <v>0</v>
      </c>
      <c r="I269" s="36" t="n">
        <f aca="false">I270</f>
        <v>0</v>
      </c>
      <c r="J269" s="36" t="n">
        <f aca="false">J270</f>
        <v>0</v>
      </c>
      <c r="K269" s="36" t="n">
        <f aca="false">K270</f>
        <v>0</v>
      </c>
      <c r="L269" s="36" t="n">
        <f aca="false">L270</f>
        <v>162</v>
      </c>
    </row>
    <row r="270" s="33" customFormat="true" ht="31.5" hidden="false" customHeight="false" outlineLevel="0" collapsed="false">
      <c r="A270" s="31" t="s">
        <v>112</v>
      </c>
      <c r="B270" s="32" t="s">
        <v>107</v>
      </c>
      <c r="C270" s="32" t="s">
        <v>32</v>
      </c>
      <c r="D270" s="32" t="s">
        <v>198</v>
      </c>
      <c r="E270" s="32" t="s">
        <v>113</v>
      </c>
      <c r="F270" s="36"/>
      <c r="G270" s="36" t="n">
        <v>162</v>
      </c>
      <c r="H270" s="36"/>
      <c r="I270" s="36"/>
      <c r="J270" s="36"/>
      <c r="K270" s="38" t="n">
        <f aca="false">SUM(H270:J270)</f>
        <v>0</v>
      </c>
      <c r="L270" s="38" t="n">
        <f aca="false">G270+K270</f>
        <v>162</v>
      </c>
    </row>
    <row r="271" customFormat="false" ht="31.5" hidden="false" customHeight="false" outlineLevel="0" collapsed="false">
      <c r="A271" s="21" t="s">
        <v>27</v>
      </c>
      <c r="B271" s="32" t="s">
        <v>107</v>
      </c>
      <c r="C271" s="32" t="s">
        <v>32</v>
      </c>
      <c r="D271" s="32" t="s">
        <v>198</v>
      </c>
      <c r="E271" s="22" t="n">
        <v>500</v>
      </c>
      <c r="F271" s="36" t="n">
        <f aca="false">F272</f>
        <v>5160</v>
      </c>
      <c r="G271" s="36" t="n">
        <f aca="false">G272+G273</f>
        <v>16203</v>
      </c>
      <c r="H271" s="36" t="n">
        <f aca="false">H272+H273</f>
        <v>4745</v>
      </c>
      <c r="I271" s="36" t="n">
        <f aca="false">I272+I273</f>
        <v>1027</v>
      </c>
      <c r="J271" s="36" t="n">
        <f aca="false">J272+J273</f>
        <v>0</v>
      </c>
      <c r="K271" s="36" t="n">
        <f aca="false">K272+K273</f>
        <v>5772</v>
      </c>
      <c r="L271" s="36" t="n">
        <f aca="false">L272+L273</f>
        <v>21975</v>
      </c>
    </row>
    <row r="272" customFormat="false" ht="31.5" hidden="false" customHeight="false" outlineLevel="0" collapsed="false">
      <c r="A272" s="21" t="s">
        <v>29</v>
      </c>
      <c r="B272" s="32" t="s">
        <v>107</v>
      </c>
      <c r="C272" s="32" t="s">
        <v>32</v>
      </c>
      <c r="D272" s="32" t="s">
        <v>198</v>
      </c>
      <c r="E272" s="22" t="s">
        <v>30</v>
      </c>
      <c r="F272" s="38" t="n">
        <v>5160</v>
      </c>
      <c r="G272" s="38" t="n">
        <v>5160</v>
      </c>
      <c r="H272" s="38" t="n">
        <v>4745</v>
      </c>
      <c r="I272" s="38"/>
      <c r="J272" s="38"/>
      <c r="K272" s="38" t="n">
        <f aca="false">SUM(H272:J272)</f>
        <v>4745</v>
      </c>
      <c r="L272" s="38" t="n">
        <f aca="false">G272+K272</f>
        <v>9905</v>
      </c>
    </row>
    <row r="273" customFormat="false" ht="47.25" hidden="false" customHeight="false" outlineLevel="0" collapsed="false">
      <c r="A273" s="21" t="s">
        <v>40</v>
      </c>
      <c r="B273" s="32" t="s">
        <v>107</v>
      </c>
      <c r="C273" s="32" t="s">
        <v>32</v>
      </c>
      <c r="D273" s="32" t="s">
        <v>198</v>
      </c>
      <c r="E273" s="22" t="s">
        <v>65</v>
      </c>
      <c r="F273" s="38"/>
      <c r="G273" s="38" t="n">
        <f aca="false">G275+G276</f>
        <v>11043</v>
      </c>
      <c r="H273" s="38" t="n">
        <f aca="false">H275+H276</f>
        <v>0</v>
      </c>
      <c r="I273" s="38" t="n">
        <f aca="false">I275+I276</f>
        <v>1027</v>
      </c>
      <c r="J273" s="38" t="n">
        <f aca="false">J275+J276</f>
        <v>0</v>
      </c>
      <c r="K273" s="38" t="n">
        <f aca="false">K275+K276</f>
        <v>1027</v>
      </c>
      <c r="L273" s="38" t="n">
        <f aca="false">L275+L276</f>
        <v>12070</v>
      </c>
    </row>
    <row r="274" customFormat="false" ht="15.75" hidden="false" customHeight="false" outlineLevel="0" collapsed="false">
      <c r="A274" s="21" t="s">
        <v>41</v>
      </c>
      <c r="B274" s="32"/>
      <c r="C274" s="32"/>
      <c r="D274" s="32"/>
      <c r="E274" s="22"/>
      <c r="F274" s="38"/>
      <c r="G274" s="38"/>
      <c r="H274" s="38"/>
      <c r="I274" s="38"/>
      <c r="J274" s="38"/>
      <c r="K274" s="38"/>
      <c r="L274" s="38"/>
    </row>
    <row r="275" customFormat="false" ht="47.25" hidden="false" customHeight="false" outlineLevel="0" collapsed="false">
      <c r="A275" s="41" t="s">
        <v>541</v>
      </c>
      <c r="B275" s="32" t="s">
        <v>107</v>
      </c>
      <c r="C275" s="32" t="s">
        <v>32</v>
      </c>
      <c r="D275" s="32" t="s">
        <v>198</v>
      </c>
      <c r="E275" s="22" t="s">
        <v>65</v>
      </c>
      <c r="F275" s="38"/>
      <c r="G275" s="38" t="n">
        <v>11043</v>
      </c>
      <c r="H275" s="38"/>
      <c r="I275" s="38" t="n">
        <f aca="false">-11043+4170</f>
        <v>-6873</v>
      </c>
      <c r="J275" s="38"/>
      <c r="K275" s="38" t="n">
        <f aca="false">SUM(H275:J275)</f>
        <v>-6873</v>
      </c>
      <c r="L275" s="38" t="n">
        <f aca="false">G275+K275</f>
        <v>4170</v>
      </c>
    </row>
    <row r="276" customFormat="false" ht="78.75" hidden="false" customHeight="false" outlineLevel="0" collapsed="false">
      <c r="A276" s="41" t="s">
        <v>542</v>
      </c>
      <c r="B276" s="32" t="s">
        <v>107</v>
      </c>
      <c r="C276" s="32" t="s">
        <v>32</v>
      </c>
      <c r="D276" s="32" t="s">
        <v>198</v>
      </c>
      <c r="E276" s="22" t="s">
        <v>65</v>
      </c>
      <c r="F276" s="38"/>
      <c r="G276" s="38"/>
      <c r="H276" s="38"/>
      <c r="I276" s="38" t="n">
        <v>7900</v>
      </c>
      <c r="J276" s="38"/>
      <c r="K276" s="38" t="n">
        <f aca="false">SUM(H276:J276)</f>
        <v>7900</v>
      </c>
      <c r="L276" s="38" t="n">
        <f aca="false">G276+K276</f>
        <v>7900</v>
      </c>
    </row>
    <row r="277" customFormat="false" ht="31.5" hidden="false" customHeight="false" outlineLevel="0" collapsed="false">
      <c r="A277" s="18" t="s">
        <v>94</v>
      </c>
      <c r="B277" s="19" t="s">
        <v>107</v>
      </c>
      <c r="C277" s="19" t="s">
        <v>32</v>
      </c>
      <c r="D277" s="19" t="s">
        <v>95</v>
      </c>
      <c r="E277" s="19" t="s">
        <v>16</v>
      </c>
      <c r="F277" s="34" t="n">
        <f aca="false">F278</f>
        <v>792</v>
      </c>
      <c r="G277" s="34" t="n">
        <f aca="false">G278</f>
        <v>792</v>
      </c>
      <c r="H277" s="34" t="n">
        <f aca="false">H278</f>
        <v>0</v>
      </c>
      <c r="I277" s="34" t="n">
        <f aca="false">I278</f>
        <v>0</v>
      </c>
      <c r="J277" s="34" t="n">
        <f aca="false">J278</f>
        <v>0</v>
      </c>
      <c r="K277" s="34" t="n">
        <f aca="false">K278</f>
        <v>0</v>
      </c>
      <c r="L277" s="34" t="n">
        <f aca="false">L278</f>
        <v>792</v>
      </c>
    </row>
    <row r="278" s="50" customFormat="true" ht="47.25" hidden="false" customHeight="false" outlineLevel="0" collapsed="false">
      <c r="A278" s="46" t="s">
        <v>543</v>
      </c>
      <c r="B278" s="47" t="s">
        <v>107</v>
      </c>
      <c r="C278" s="47" t="s">
        <v>32</v>
      </c>
      <c r="D278" s="47" t="s">
        <v>200</v>
      </c>
      <c r="E278" s="47" t="s">
        <v>16</v>
      </c>
      <c r="F278" s="126" t="n">
        <f aca="false">F279</f>
        <v>792</v>
      </c>
      <c r="G278" s="126" t="n">
        <f aca="false">G279</f>
        <v>792</v>
      </c>
      <c r="H278" s="126" t="n">
        <f aca="false">H279</f>
        <v>0</v>
      </c>
      <c r="I278" s="126" t="n">
        <f aca="false">I279</f>
        <v>0</v>
      </c>
      <c r="J278" s="126" t="n">
        <f aca="false">J279</f>
        <v>0</v>
      </c>
      <c r="K278" s="126" t="n">
        <f aca="false">K279</f>
        <v>0</v>
      </c>
      <c r="L278" s="126" t="n">
        <f aca="false">L279</f>
        <v>792</v>
      </c>
    </row>
    <row r="279" s="33" customFormat="true" ht="15.75" hidden="false" customHeight="false" outlineLevel="0" collapsed="false">
      <c r="A279" s="21" t="s">
        <v>170</v>
      </c>
      <c r="B279" s="32" t="s">
        <v>107</v>
      </c>
      <c r="C279" s="32" t="s">
        <v>32</v>
      </c>
      <c r="D279" s="32" t="s">
        <v>200</v>
      </c>
      <c r="E279" s="32" t="s">
        <v>171</v>
      </c>
      <c r="F279" s="36" t="n">
        <f aca="false">F280</f>
        <v>792</v>
      </c>
      <c r="G279" s="36" t="n">
        <f aca="false">G280</f>
        <v>792</v>
      </c>
      <c r="H279" s="36" t="n">
        <f aca="false">H280</f>
        <v>0</v>
      </c>
      <c r="I279" s="36" t="n">
        <f aca="false">I280</f>
        <v>0</v>
      </c>
      <c r="J279" s="36" t="n">
        <f aca="false">J280</f>
        <v>0</v>
      </c>
      <c r="K279" s="36" t="n">
        <f aca="false">K280</f>
        <v>0</v>
      </c>
      <c r="L279" s="36" t="n">
        <f aca="false">L280</f>
        <v>792</v>
      </c>
    </row>
    <row r="280" s="33" customFormat="true" ht="31.5" hidden="false" customHeight="false" outlineLevel="0" collapsed="false">
      <c r="A280" s="21" t="s">
        <v>172</v>
      </c>
      <c r="B280" s="32" t="s">
        <v>107</v>
      </c>
      <c r="C280" s="32" t="s">
        <v>32</v>
      </c>
      <c r="D280" s="32" t="s">
        <v>200</v>
      </c>
      <c r="E280" s="32" t="s">
        <v>173</v>
      </c>
      <c r="F280" s="36" t="n">
        <v>792</v>
      </c>
      <c r="G280" s="36" t="n">
        <v>792</v>
      </c>
      <c r="H280" s="36"/>
      <c r="I280" s="36"/>
      <c r="J280" s="36"/>
      <c r="K280" s="38" t="n">
        <f aca="false">SUM(H280:J280)</f>
        <v>0</v>
      </c>
      <c r="L280" s="38" t="n">
        <f aca="false">G280+K280</f>
        <v>792</v>
      </c>
    </row>
    <row r="281" customFormat="false" ht="15.75" hidden="false" customHeight="false" outlineLevel="0" collapsed="false">
      <c r="A281" s="40" t="s">
        <v>201</v>
      </c>
      <c r="B281" s="13" t="s">
        <v>202</v>
      </c>
      <c r="C281" s="13" t="s">
        <v>14</v>
      </c>
      <c r="D281" s="13" t="s">
        <v>15</v>
      </c>
      <c r="E281" s="13" t="s">
        <v>16</v>
      </c>
      <c r="F281" s="14" t="n">
        <f aca="false">F282+F321+F382+F395</f>
        <v>312553.5</v>
      </c>
      <c r="G281" s="14" t="n">
        <f aca="false">G282+G321+G382+G395+G377</f>
        <v>351402.5</v>
      </c>
      <c r="H281" s="14" t="n">
        <f aca="false">H282+H321+H382+H395+H377</f>
        <v>12310</v>
      </c>
      <c r="I281" s="14" t="n">
        <f aca="false">I282+I321+I382+I395+I377</f>
        <v>43394.5</v>
      </c>
      <c r="J281" s="14" t="n">
        <f aca="false">J282+J321+J382+J395+J377</f>
        <v>1879</v>
      </c>
      <c r="K281" s="14" t="n">
        <f aca="false">K282+K321+K382+K395+K377</f>
        <v>57583.5</v>
      </c>
      <c r="L281" s="14" t="n">
        <f aca="false">L282+L321+L382+L395+L377</f>
        <v>408986</v>
      </c>
    </row>
    <row r="282" customFormat="false" ht="15.75" hidden="false" customHeight="false" outlineLevel="0" collapsed="false">
      <c r="A282" s="15" t="s">
        <v>203</v>
      </c>
      <c r="B282" s="16" t="s">
        <v>202</v>
      </c>
      <c r="C282" s="16" t="s">
        <v>13</v>
      </c>
      <c r="D282" s="16" t="s">
        <v>15</v>
      </c>
      <c r="E282" s="16" t="s">
        <v>16</v>
      </c>
      <c r="F282" s="29" t="n">
        <f aca="false">F283+F309+F305</f>
        <v>65796.4</v>
      </c>
      <c r="G282" s="29" t="n">
        <f aca="false">G283+G309+G305</f>
        <v>99182.4</v>
      </c>
      <c r="H282" s="29" t="n">
        <f aca="false">H283+H309+H305</f>
        <v>14384</v>
      </c>
      <c r="I282" s="29" t="n">
        <f aca="false">I283+I309+I305</f>
        <v>31333</v>
      </c>
      <c r="J282" s="29" t="n">
        <f aca="false">J283+J309+J305</f>
        <v>1879</v>
      </c>
      <c r="K282" s="29" t="n">
        <f aca="false">K283+K309+K305</f>
        <v>47596</v>
      </c>
      <c r="L282" s="29" t="n">
        <f aca="false">L283+L309+L305</f>
        <v>146778.4</v>
      </c>
    </row>
    <row r="283" customFormat="false" ht="15.75" hidden="false" customHeight="false" outlineLevel="0" collapsed="false">
      <c r="A283" s="18" t="s">
        <v>204</v>
      </c>
      <c r="B283" s="19" t="s">
        <v>202</v>
      </c>
      <c r="C283" s="19" t="s">
        <v>13</v>
      </c>
      <c r="D283" s="19" t="s">
        <v>205</v>
      </c>
      <c r="E283" s="19" t="s">
        <v>16</v>
      </c>
      <c r="F283" s="34" t="n">
        <f aca="false">F284</f>
        <v>41845</v>
      </c>
      <c r="G283" s="34" t="n">
        <f aca="false">G284</f>
        <v>45974</v>
      </c>
      <c r="H283" s="34" t="n">
        <f aca="false">H284</f>
        <v>11245</v>
      </c>
      <c r="I283" s="34" t="n">
        <f aca="false">I284</f>
        <v>2783</v>
      </c>
      <c r="J283" s="34" t="n">
        <f aca="false">J284</f>
        <v>1879</v>
      </c>
      <c r="K283" s="34" t="n">
        <f aca="false">K284</f>
        <v>15907</v>
      </c>
      <c r="L283" s="34" t="n">
        <f aca="false">L284</f>
        <v>61881</v>
      </c>
    </row>
    <row r="284" customFormat="false" ht="35.25" hidden="false" customHeight="true" outlineLevel="0" collapsed="false">
      <c r="A284" s="25" t="s">
        <v>69</v>
      </c>
      <c r="B284" s="26" t="s">
        <v>202</v>
      </c>
      <c r="C284" s="26" t="s">
        <v>13</v>
      </c>
      <c r="D284" s="26" t="s">
        <v>206</v>
      </c>
      <c r="E284" s="26" t="s">
        <v>16</v>
      </c>
      <c r="F284" s="35" t="n">
        <f aca="false">F289</f>
        <v>41845</v>
      </c>
      <c r="G284" s="35" t="n">
        <f aca="false">G289+G285+G300</f>
        <v>45974</v>
      </c>
      <c r="H284" s="35" t="n">
        <f aca="false">H289+H285+H300+H287</f>
        <v>11245</v>
      </c>
      <c r="I284" s="35" t="n">
        <f aca="false">I289+I285+I300+I287</f>
        <v>2783</v>
      </c>
      <c r="J284" s="35" t="n">
        <f aca="false">J289+J285+J300+J287</f>
        <v>1879</v>
      </c>
      <c r="K284" s="35" t="n">
        <f aca="false">K289+K285+K300+K287</f>
        <v>15907</v>
      </c>
      <c r="L284" s="35" t="n">
        <f aca="false">L289+L285+L300+L287</f>
        <v>61881</v>
      </c>
    </row>
    <row r="285" customFormat="false" ht="38.25" hidden="false" customHeight="true" outlineLevel="0" collapsed="false">
      <c r="A285" s="25" t="s">
        <v>71</v>
      </c>
      <c r="B285" s="26" t="s">
        <v>202</v>
      </c>
      <c r="C285" s="26" t="s">
        <v>13</v>
      </c>
      <c r="D285" s="26" t="s">
        <v>206</v>
      </c>
      <c r="E285" s="26" t="s">
        <v>72</v>
      </c>
      <c r="F285" s="35"/>
      <c r="G285" s="35" t="n">
        <f aca="false">G286</f>
        <v>516</v>
      </c>
      <c r="H285" s="35" t="n">
        <f aca="false">H286</f>
        <v>0</v>
      </c>
      <c r="I285" s="35" t="n">
        <f aca="false">I286</f>
        <v>0</v>
      </c>
      <c r="J285" s="35" t="n">
        <f aca="false">J286</f>
        <v>0</v>
      </c>
      <c r="K285" s="35" t="n">
        <f aca="false">K286</f>
        <v>0</v>
      </c>
      <c r="L285" s="35" t="n">
        <f aca="false">L286</f>
        <v>516</v>
      </c>
    </row>
    <row r="286" customFormat="false" ht="39" hidden="false" customHeight="true" outlineLevel="0" collapsed="false">
      <c r="A286" s="25" t="s">
        <v>81</v>
      </c>
      <c r="B286" s="26" t="s">
        <v>202</v>
      </c>
      <c r="C286" s="26" t="s">
        <v>13</v>
      </c>
      <c r="D286" s="26" t="s">
        <v>206</v>
      </c>
      <c r="E286" s="26" t="s">
        <v>73</v>
      </c>
      <c r="F286" s="35"/>
      <c r="G286" s="35" t="n">
        <v>516</v>
      </c>
      <c r="H286" s="35"/>
      <c r="I286" s="35"/>
      <c r="J286" s="35"/>
      <c r="K286" s="38" t="n">
        <f aca="false">SUM(H286:J286)</f>
        <v>0</v>
      </c>
      <c r="L286" s="38" t="n">
        <f aca="false">G286+K286</f>
        <v>516</v>
      </c>
    </row>
    <row r="287" customFormat="false" ht="31.5" hidden="false" customHeight="false" outlineLevel="0" collapsed="false">
      <c r="A287" s="21" t="s">
        <v>27</v>
      </c>
      <c r="B287" s="26" t="s">
        <v>202</v>
      </c>
      <c r="C287" s="26" t="s">
        <v>13</v>
      </c>
      <c r="D287" s="26" t="s">
        <v>206</v>
      </c>
      <c r="E287" s="26" t="s">
        <v>64</v>
      </c>
      <c r="F287" s="35"/>
      <c r="G287" s="35"/>
      <c r="H287" s="35" t="n">
        <f aca="false">H288</f>
        <v>3585</v>
      </c>
      <c r="I287" s="35" t="n">
        <f aca="false">I288</f>
        <v>0</v>
      </c>
      <c r="J287" s="35" t="n">
        <f aca="false">J288</f>
        <v>1879</v>
      </c>
      <c r="K287" s="35" t="n">
        <f aca="false">K288</f>
        <v>5464</v>
      </c>
      <c r="L287" s="35" t="n">
        <f aca="false">L288</f>
        <v>5464</v>
      </c>
    </row>
    <row r="288" customFormat="false" ht="40.5" hidden="false" customHeight="true" outlineLevel="0" collapsed="false">
      <c r="A288" s="21" t="s">
        <v>29</v>
      </c>
      <c r="B288" s="26" t="s">
        <v>202</v>
      </c>
      <c r="C288" s="26" t="s">
        <v>13</v>
      </c>
      <c r="D288" s="26" t="s">
        <v>206</v>
      </c>
      <c r="E288" s="26" t="s">
        <v>30</v>
      </c>
      <c r="F288" s="35"/>
      <c r="G288" s="35"/>
      <c r="H288" s="35" t="n">
        <f aca="false">5464-1879</f>
        <v>3585</v>
      </c>
      <c r="I288" s="35"/>
      <c r="J288" s="35" t="n">
        <v>1879</v>
      </c>
      <c r="K288" s="38" t="n">
        <f aca="false">SUM(H288:J288)</f>
        <v>5464</v>
      </c>
      <c r="L288" s="38" t="n">
        <f aca="false">G288+K288</f>
        <v>5464</v>
      </c>
    </row>
    <row r="289" customFormat="false" ht="63" hidden="false" customHeight="false" outlineLevel="0" collapsed="false">
      <c r="A289" s="21" t="s">
        <v>544</v>
      </c>
      <c r="B289" s="32" t="s">
        <v>202</v>
      </c>
      <c r="C289" s="32" t="s">
        <v>13</v>
      </c>
      <c r="D289" s="22" t="s">
        <v>206</v>
      </c>
      <c r="E289" s="22" t="s">
        <v>475</v>
      </c>
      <c r="F289" s="36" t="n">
        <f aca="false">F291+F290</f>
        <v>41845</v>
      </c>
      <c r="G289" s="36" t="n">
        <f aca="false">G291+G290</f>
        <v>41858</v>
      </c>
      <c r="H289" s="36" t="n">
        <f aca="false">H291+H290</f>
        <v>5450</v>
      </c>
      <c r="I289" s="36" t="n">
        <f aca="false">I291+I290</f>
        <v>2783</v>
      </c>
      <c r="J289" s="36" t="n">
        <f aca="false">J291+J290</f>
        <v>0</v>
      </c>
      <c r="K289" s="36" t="n">
        <f aca="false">K291+K290</f>
        <v>8233</v>
      </c>
      <c r="L289" s="36" t="n">
        <f aca="false">L291+L290</f>
        <v>50091</v>
      </c>
    </row>
    <row r="290" customFormat="false" ht="78.75" hidden="false" customHeight="false" outlineLevel="0" collapsed="false">
      <c r="A290" s="21" t="s">
        <v>545</v>
      </c>
      <c r="B290" s="32" t="s">
        <v>202</v>
      </c>
      <c r="C290" s="32" t="s">
        <v>13</v>
      </c>
      <c r="D290" s="22" t="s">
        <v>206</v>
      </c>
      <c r="E290" s="22" t="s">
        <v>478</v>
      </c>
      <c r="F290" s="38" t="n">
        <v>41280</v>
      </c>
      <c r="G290" s="38" t="n">
        <v>41280</v>
      </c>
      <c r="H290" s="38" t="n">
        <v>5450</v>
      </c>
      <c r="I290" s="38"/>
      <c r="J290" s="38"/>
      <c r="K290" s="38" t="n">
        <f aca="false">SUM(H290:J290)</f>
        <v>5450</v>
      </c>
      <c r="L290" s="38" t="n">
        <f aca="false">G290+K290</f>
        <v>46730</v>
      </c>
    </row>
    <row r="291" customFormat="false" ht="78.75" hidden="false" customHeight="false" outlineLevel="0" collapsed="false">
      <c r="A291" s="21" t="s">
        <v>546</v>
      </c>
      <c r="B291" s="32" t="s">
        <v>202</v>
      </c>
      <c r="C291" s="32" t="s">
        <v>13</v>
      </c>
      <c r="D291" s="22" t="s">
        <v>206</v>
      </c>
      <c r="E291" s="22" t="s">
        <v>480</v>
      </c>
      <c r="F291" s="36" t="n">
        <f aca="false">F293+F297</f>
        <v>565</v>
      </c>
      <c r="G291" s="36" t="n">
        <f aca="false">G293+G297+G298+G299</f>
        <v>578</v>
      </c>
      <c r="H291" s="36" t="n">
        <f aca="false">H293+H297+H298+H299</f>
        <v>0</v>
      </c>
      <c r="I291" s="36" t="n">
        <f aca="false">I293+I297+I298+I299</f>
        <v>2783</v>
      </c>
      <c r="J291" s="36" t="n">
        <f aca="false">J293+J297+J298+J299</f>
        <v>0</v>
      </c>
      <c r="K291" s="36" t="n">
        <f aca="false">K293+K297+K298+K299</f>
        <v>2783</v>
      </c>
      <c r="L291" s="36" t="n">
        <f aca="false">L293+L297+L298+L299</f>
        <v>3361</v>
      </c>
    </row>
    <row r="292" customFormat="false" ht="15.75" hidden="false" customHeight="false" outlineLevel="0" collapsed="false">
      <c r="A292" s="21" t="s">
        <v>41</v>
      </c>
      <c r="B292" s="32"/>
      <c r="C292" s="32"/>
      <c r="D292" s="22"/>
      <c r="E292" s="22"/>
      <c r="F292" s="38"/>
      <c r="G292" s="38"/>
      <c r="H292" s="38"/>
      <c r="I292" s="38"/>
      <c r="J292" s="38"/>
      <c r="K292" s="38"/>
      <c r="L292" s="38"/>
    </row>
    <row r="293" customFormat="false" ht="87" hidden="false" customHeight="true" outlineLevel="0" collapsed="false">
      <c r="A293" s="28" t="s">
        <v>547</v>
      </c>
      <c r="B293" s="32" t="s">
        <v>202</v>
      </c>
      <c r="C293" s="32" t="s">
        <v>13</v>
      </c>
      <c r="D293" s="22" t="s">
        <v>206</v>
      </c>
      <c r="E293" s="22" t="s">
        <v>480</v>
      </c>
      <c r="F293" s="38" t="n">
        <f aca="false">F295+F296</f>
        <v>510</v>
      </c>
      <c r="G293" s="38" t="n">
        <f aca="false">G295+G296</f>
        <v>505</v>
      </c>
      <c r="H293" s="38" t="n">
        <f aca="false">H295+H296</f>
        <v>0</v>
      </c>
      <c r="I293" s="38" t="n">
        <f aca="false">I295+I296</f>
        <v>0</v>
      </c>
      <c r="J293" s="38" t="n">
        <f aca="false">J295+J296</f>
        <v>0</v>
      </c>
      <c r="K293" s="38" t="n">
        <f aca="false">K295+K296</f>
        <v>0</v>
      </c>
      <c r="L293" s="38" t="n">
        <f aca="false">L295+L296</f>
        <v>505</v>
      </c>
    </row>
    <row r="294" customFormat="false" ht="15.75" hidden="false" customHeight="false" outlineLevel="0" collapsed="false">
      <c r="A294" s="90" t="s">
        <v>41</v>
      </c>
      <c r="B294" s="32"/>
      <c r="C294" s="32"/>
      <c r="D294" s="22"/>
      <c r="E294" s="22"/>
      <c r="F294" s="38"/>
      <c r="G294" s="38"/>
      <c r="H294" s="38"/>
      <c r="I294" s="38"/>
      <c r="J294" s="38"/>
      <c r="K294" s="38"/>
      <c r="L294" s="38"/>
    </row>
    <row r="295" customFormat="false" ht="90" hidden="false" customHeight="true" outlineLevel="0" collapsed="false">
      <c r="A295" s="28" t="s">
        <v>548</v>
      </c>
      <c r="B295" s="32" t="s">
        <v>202</v>
      </c>
      <c r="C295" s="32" t="s">
        <v>13</v>
      </c>
      <c r="D295" s="22" t="s">
        <v>206</v>
      </c>
      <c r="E295" s="22" t="s">
        <v>480</v>
      </c>
      <c r="F295" s="38" t="n">
        <v>40</v>
      </c>
      <c r="G295" s="38" t="n">
        <v>35</v>
      </c>
      <c r="H295" s="38"/>
      <c r="I295" s="38"/>
      <c r="J295" s="38"/>
      <c r="K295" s="38" t="n">
        <f aca="false">SUM(H295:J295)</f>
        <v>0</v>
      </c>
      <c r="L295" s="38" t="n">
        <f aca="false">G295+K295</f>
        <v>35</v>
      </c>
    </row>
    <row r="296" customFormat="false" ht="106.5" hidden="false" customHeight="true" outlineLevel="0" collapsed="false">
      <c r="A296" s="28" t="s">
        <v>549</v>
      </c>
      <c r="B296" s="32" t="s">
        <v>202</v>
      </c>
      <c r="C296" s="32" t="s">
        <v>13</v>
      </c>
      <c r="D296" s="22" t="s">
        <v>206</v>
      </c>
      <c r="E296" s="22" t="s">
        <v>480</v>
      </c>
      <c r="F296" s="38" t="n">
        <v>470</v>
      </c>
      <c r="G296" s="38" t="n">
        <v>470</v>
      </c>
      <c r="H296" s="38"/>
      <c r="I296" s="38"/>
      <c r="J296" s="38"/>
      <c r="K296" s="38" t="n">
        <f aca="false">SUM(H296:J296)</f>
        <v>0</v>
      </c>
      <c r="L296" s="38" t="n">
        <f aca="false">G296+K296</f>
        <v>470</v>
      </c>
    </row>
    <row r="297" customFormat="false" ht="67.5" hidden="false" customHeight="true" outlineLevel="0" collapsed="false">
      <c r="A297" s="28" t="s">
        <v>209</v>
      </c>
      <c r="B297" s="32" t="s">
        <v>202</v>
      </c>
      <c r="C297" s="32" t="s">
        <v>13</v>
      </c>
      <c r="D297" s="22" t="s">
        <v>206</v>
      </c>
      <c r="E297" s="22" t="s">
        <v>480</v>
      </c>
      <c r="F297" s="38" t="n">
        <v>55</v>
      </c>
      <c r="G297" s="38" t="n">
        <v>55</v>
      </c>
      <c r="H297" s="38"/>
      <c r="I297" s="38"/>
      <c r="J297" s="38"/>
      <c r="K297" s="38" t="n">
        <f aca="false">SUM(H297:J297)</f>
        <v>0</v>
      </c>
      <c r="L297" s="38" t="n">
        <f aca="false">G297+K297</f>
        <v>55</v>
      </c>
    </row>
    <row r="298" customFormat="false" ht="47.25" hidden="false" customHeight="false" outlineLevel="0" collapsed="false">
      <c r="A298" s="28" t="s">
        <v>550</v>
      </c>
      <c r="B298" s="32" t="s">
        <v>202</v>
      </c>
      <c r="C298" s="32" t="s">
        <v>13</v>
      </c>
      <c r="D298" s="22" t="s">
        <v>206</v>
      </c>
      <c r="E298" s="22" t="s">
        <v>480</v>
      </c>
      <c r="F298" s="38"/>
      <c r="G298" s="38"/>
      <c r="H298" s="38"/>
      <c r="I298" s="38" t="n">
        <v>2783</v>
      </c>
      <c r="J298" s="38"/>
      <c r="K298" s="38" t="n">
        <f aca="false">SUM(H298:J298)</f>
        <v>2783</v>
      </c>
      <c r="L298" s="38" t="n">
        <f aca="false">G298+K298</f>
        <v>2783</v>
      </c>
    </row>
    <row r="299" customFormat="false" ht="54.75" hidden="false" customHeight="true" outlineLevel="0" collapsed="false">
      <c r="A299" s="28" t="s">
        <v>551</v>
      </c>
      <c r="B299" s="32" t="s">
        <v>202</v>
      </c>
      <c r="C299" s="32" t="s">
        <v>13</v>
      </c>
      <c r="D299" s="22" t="s">
        <v>206</v>
      </c>
      <c r="E299" s="22" t="s">
        <v>480</v>
      </c>
      <c r="F299" s="38"/>
      <c r="G299" s="38" t="n">
        <v>18</v>
      </c>
      <c r="H299" s="38"/>
      <c r="I299" s="38"/>
      <c r="J299" s="38"/>
      <c r="K299" s="38" t="n">
        <f aca="false">SUM(H299:J299)</f>
        <v>0</v>
      </c>
      <c r="L299" s="38" t="n">
        <f aca="false">G299+K299</f>
        <v>18</v>
      </c>
    </row>
    <row r="300" customFormat="false" ht="35.25" hidden="false" customHeight="true" outlineLevel="0" collapsed="false">
      <c r="A300" s="79" t="s">
        <v>552</v>
      </c>
      <c r="B300" s="32" t="s">
        <v>202</v>
      </c>
      <c r="C300" s="32" t="s">
        <v>13</v>
      </c>
      <c r="D300" s="22" t="s">
        <v>206</v>
      </c>
      <c r="E300" s="22" t="s">
        <v>553</v>
      </c>
      <c r="F300" s="38"/>
      <c r="G300" s="38" t="n">
        <f aca="false">G302+G301</f>
        <v>3600</v>
      </c>
      <c r="H300" s="38" t="n">
        <f aca="false">H302+H301</f>
        <v>2210</v>
      </c>
      <c r="I300" s="38" t="n">
        <f aca="false">I302+I301</f>
        <v>0</v>
      </c>
      <c r="J300" s="38" t="n">
        <f aca="false">J302+J301</f>
        <v>0</v>
      </c>
      <c r="K300" s="38" t="n">
        <f aca="false">K302+K301</f>
        <v>2210</v>
      </c>
      <c r="L300" s="38" t="n">
        <f aca="false">L302+L301</f>
        <v>5810</v>
      </c>
    </row>
    <row r="301" customFormat="false" ht="39" hidden="false" customHeight="true" outlineLevel="0" collapsed="false">
      <c r="A301" s="79" t="s">
        <v>554</v>
      </c>
      <c r="B301" s="32" t="s">
        <v>202</v>
      </c>
      <c r="C301" s="32" t="s">
        <v>13</v>
      </c>
      <c r="D301" s="22" t="s">
        <v>206</v>
      </c>
      <c r="E301" s="22" t="s">
        <v>555</v>
      </c>
      <c r="F301" s="38"/>
      <c r="G301" s="38"/>
      <c r="H301" s="38" t="n">
        <v>2210</v>
      </c>
      <c r="I301" s="38"/>
      <c r="J301" s="38"/>
      <c r="K301" s="38" t="n">
        <f aca="false">SUM(H301:J301)</f>
        <v>2210</v>
      </c>
      <c r="L301" s="38" t="n">
        <f aca="false">G301+K301</f>
        <v>2210</v>
      </c>
    </row>
    <row r="302" customFormat="false" ht="47.25" hidden="false" customHeight="false" outlineLevel="0" collapsed="false">
      <c r="A302" s="79" t="s">
        <v>556</v>
      </c>
      <c r="B302" s="32" t="s">
        <v>202</v>
      </c>
      <c r="C302" s="32" t="s">
        <v>13</v>
      </c>
      <c r="D302" s="22" t="s">
        <v>206</v>
      </c>
      <c r="E302" s="22" t="s">
        <v>557</v>
      </c>
      <c r="F302" s="38"/>
      <c r="G302" s="38" t="n">
        <f aca="false">G304</f>
        <v>3600</v>
      </c>
      <c r="H302" s="38" t="n">
        <f aca="false">H304</f>
        <v>0</v>
      </c>
      <c r="I302" s="38" t="n">
        <f aca="false">I304</f>
        <v>0</v>
      </c>
      <c r="J302" s="38" t="n">
        <f aca="false">J304</f>
        <v>0</v>
      </c>
      <c r="K302" s="38" t="n">
        <f aca="false">K304</f>
        <v>0</v>
      </c>
      <c r="L302" s="38" t="n">
        <f aca="false">L304</f>
        <v>3600</v>
      </c>
    </row>
    <row r="303" customFormat="false" ht="15.75" hidden="false" customHeight="false" outlineLevel="0" collapsed="false">
      <c r="A303" s="79" t="s">
        <v>41</v>
      </c>
      <c r="B303" s="32"/>
      <c r="C303" s="32"/>
      <c r="D303" s="22"/>
      <c r="E303" s="22"/>
      <c r="F303" s="38"/>
      <c r="G303" s="38"/>
      <c r="H303" s="38"/>
      <c r="I303" s="38"/>
      <c r="J303" s="38"/>
      <c r="K303" s="38"/>
      <c r="L303" s="38"/>
    </row>
    <row r="304" customFormat="false" ht="47.25" hidden="false" customHeight="false" outlineLevel="0" collapsed="false">
      <c r="A304" s="28" t="s">
        <v>558</v>
      </c>
      <c r="B304" s="32" t="s">
        <v>202</v>
      </c>
      <c r="C304" s="32" t="s">
        <v>13</v>
      </c>
      <c r="D304" s="22" t="s">
        <v>206</v>
      </c>
      <c r="E304" s="22" t="s">
        <v>557</v>
      </c>
      <c r="F304" s="38"/>
      <c r="G304" s="38" t="n">
        <v>3600</v>
      </c>
      <c r="H304" s="38"/>
      <c r="I304" s="38"/>
      <c r="J304" s="38"/>
      <c r="K304" s="38" t="n">
        <f aca="false">SUM(H304:J304)</f>
        <v>0</v>
      </c>
      <c r="L304" s="38" t="n">
        <f aca="false">G304+K304</f>
        <v>3600</v>
      </c>
    </row>
    <row r="305" s="30" customFormat="true" ht="15.75" hidden="false" customHeight="false" outlineLevel="0" collapsed="false">
      <c r="A305" s="18" t="s">
        <v>108</v>
      </c>
      <c r="B305" s="19" t="s">
        <v>202</v>
      </c>
      <c r="C305" s="19" t="s">
        <v>13</v>
      </c>
      <c r="D305" s="19" t="s">
        <v>109</v>
      </c>
      <c r="E305" s="19" t="s">
        <v>16</v>
      </c>
      <c r="F305" s="82"/>
      <c r="G305" s="82"/>
      <c r="H305" s="82"/>
      <c r="I305" s="82" t="n">
        <f aca="false">I306</f>
        <v>28550</v>
      </c>
      <c r="J305" s="82" t="n">
        <f aca="false">J306</f>
        <v>0</v>
      </c>
      <c r="K305" s="82" t="n">
        <f aca="false">K306</f>
        <v>28550</v>
      </c>
      <c r="L305" s="82" t="n">
        <f aca="false">L306</f>
        <v>28550</v>
      </c>
    </row>
    <row r="306" s="33" customFormat="true" ht="63" hidden="false" customHeight="false" outlineLevel="0" collapsed="false">
      <c r="A306" s="79" t="s">
        <v>559</v>
      </c>
      <c r="B306" s="32" t="s">
        <v>202</v>
      </c>
      <c r="C306" s="32" t="s">
        <v>13</v>
      </c>
      <c r="D306" s="22" t="s">
        <v>560</v>
      </c>
      <c r="E306" s="22" t="s">
        <v>16</v>
      </c>
      <c r="F306" s="38"/>
      <c r="G306" s="38"/>
      <c r="H306" s="38"/>
      <c r="I306" s="38" t="n">
        <f aca="false">I307</f>
        <v>28550</v>
      </c>
      <c r="J306" s="38" t="n">
        <f aca="false">J307</f>
        <v>0</v>
      </c>
      <c r="K306" s="38" t="n">
        <f aca="false">K307</f>
        <v>28550</v>
      </c>
      <c r="L306" s="38" t="n">
        <f aca="false">L307</f>
        <v>28550</v>
      </c>
    </row>
    <row r="307" s="33" customFormat="true" ht="15.75" hidden="false" customHeight="false" outlineLevel="0" collapsed="false">
      <c r="A307" s="79" t="s">
        <v>159</v>
      </c>
      <c r="B307" s="32" t="s">
        <v>202</v>
      </c>
      <c r="C307" s="32" t="s">
        <v>13</v>
      </c>
      <c r="D307" s="22" t="s">
        <v>560</v>
      </c>
      <c r="E307" s="22" t="s">
        <v>160</v>
      </c>
      <c r="F307" s="38"/>
      <c r="G307" s="38"/>
      <c r="H307" s="38"/>
      <c r="I307" s="38" t="n">
        <f aca="false">I308</f>
        <v>28550</v>
      </c>
      <c r="J307" s="38" t="n">
        <f aca="false">J308</f>
        <v>0</v>
      </c>
      <c r="K307" s="38" t="n">
        <f aca="false">K308</f>
        <v>28550</v>
      </c>
      <c r="L307" s="38" t="n">
        <f aca="false">L308</f>
        <v>28550</v>
      </c>
    </row>
    <row r="308" s="33" customFormat="true" ht="31.5" hidden="false" customHeight="false" outlineLevel="0" collapsed="false">
      <c r="A308" s="79" t="s">
        <v>183</v>
      </c>
      <c r="B308" s="32" t="s">
        <v>202</v>
      </c>
      <c r="C308" s="32" t="s">
        <v>13</v>
      </c>
      <c r="D308" s="22" t="s">
        <v>560</v>
      </c>
      <c r="E308" s="22" t="s">
        <v>512</v>
      </c>
      <c r="F308" s="38"/>
      <c r="G308" s="38"/>
      <c r="H308" s="38"/>
      <c r="I308" s="38" t="n">
        <v>28550</v>
      </c>
      <c r="J308" s="38"/>
      <c r="K308" s="38" t="n">
        <f aca="false">SUM(H308:J308)</f>
        <v>28550</v>
      </c>
      <c r="L308" s="38" t="n">
        <f aca="false">G308+K308</f>
        <v>28550</v>
      </c>
    </row>
    <row r="309" s="30" customFormat="true" ht="31.5" hidden="false" customHeight="false" outlineLevel="0" collapsed="false">
      <c r="A309" s="18" t="s">
        <v>94</v>
      </c>
      <c r="B309" s="19" t="s">
        <v>202</v>
      </c>
      <c r="C309" s="19" t="s">
        <v>13</v>
      </c>
      <c r="D309" s="19" t="s">
        <v>95</v>
      </c>
      <c r="E309" s="19" t="s">
        <v>16</v>
      </c>
      <c r="F309" s="82" t="n">
        <f aca="false">F316+F313+F310</f>
        <v>23951.4</v>
      </c>
      <c r="G309" s="82" t="n">
        <f aca="false">G316+G313+G310</f>
        <v>53208.4</v>
      </c>
      <c r="H309" s="82" t="n">
        <f aca="false">H316+H313+H310</f>
        <v>3139</v>
      </c>
      <c r="I309" s="82" t="n">
        <f aca="false">I316+I313+I310</f>
        <v>0</v>
      </c>
      <c r="J309" s="82" t="n">
        <f aca="false">J316+J313+J310</f>
        <v>0</v>
      </c>
      <c r="K309" s="82" t="n">
        <f aca="false">K316+K313+K310</f>
        <v>3139</v>
      </c>
      <c r="L309" s="82" t="n">
        <f aca="false">L316+L313+L310</f>
        <v>56347.4</v>
      </c>
    </row>
    <row r="310" s="50" customFormat="true" ht="63" hidden="false" customHeight="false" outlineLevel="0" collapsed="false">
      <c r="A310" s="46" t="s">
        <v>561</v>
      </c>
      <c r="B310" s="47" t="s">
        <v>202</v>
      </c>
      <c r="C310" s="47" t="s">
        <v>13</v>
      </c>
      <c r="D310" s="47" t="s">
        <v>562</v>
      </c>
      <c r="E310" s="47" t="s">
        <v>16</v>
      </c>
      <c r="F310" s="118" t="n">
        <f aca="false">F311</f>
        <v>0</v>
      </c>
      <c r="G310" s="118" t="n">
        <f aca="false">G311</f>
        <v>0</v>
      </c>
      <c r="H310" s="118" t="n">
        <f aca="false">H311</f>
        <v>350</v>
      </c>
      <c r="I310" s="118" t="n">
        <f aca="false">I311</f>
        <v>0</v>
      </c>
      <c r="J310" s="118" t="n">
        <f aca="false">J311</f>
        <v>0</v>
      </c>
      <c r="K310" s="118" t="n">
        <f aca="false">K311</f>
        <v>350</v>
      </c>
      <c r="L310" s="118" t="n">
        <f aca="false">L311</f>
        <v>350</v>
      </c>
    </row>
    <row r="311" s="33" customFormat="true" ht="15.75" hidden="false" customHeight="false" outlineLevel="0" collapsed="false">
      <c r="A311" s="31" t="s">
        <v>159</v>
      </c>
      <c r="B311" s="32" t="s">
        <v>202</v>
      </c>
      <c r="C311" s="32" t="s">
        <v>13</v>
      </c>
      <c r="D311" s="32" t="s">
        <v>562</v>
      </c>
      <c r="E311" s="32" t="s">
        <v>160</v>
      </c>
      <c r="F311" s="38" t="n">
        <f aca="false">F312</f>
        <v>0</v>
      </c>
      <c r="G311" s="38" t="n">
        <f aca="false">G312</f>
        <v>0</v>
      </c>
      <c r="H311" s="38" t="n">
        <f aca="false">H312</f>
        <v>350</v>
      </c>
      <c r="I311" s="38" t="n">
        <f aca="false">I312</f>
        <v>0</v>
      </c>
      <c r="J311" s="38" t="n">
        <f aca="false">J312</f>
        <v>0</v>
      </c>
      <c r="K311" s="38" t="n">
        <f aca="false">K312</f>
        <v>350</v>
      </c>
      <c r="L311" s="38" t="n">
        <f aca="false">L312</f>
        <v>350</v>
      </c>
    </row>
    <row r="312" s="33" customFormat="true" ht="31.5" hidden="false" customHeight="false" outlineLevel="0" collapsed="false">
      <c r="A312" s="31" t="s">
        <v>161</v>
      </c>
      <c r="B312" s="32" t="s">
        <v>202</v>
      </c>
      <c r="C312" s="32" t="s">
        <v>13</v>
      </c>
      <c r="D312" s="32" t="s">
        <v>562</v>
      </c>
      <c r="E312" s="32" t="s">
        <v>162</v>
      </c>
      <c r="F312" s="38"/>
      <c r="G312" s="38"/>
      <c r="H312" s="38" t="n">
        <v>350</v>
      </c>
      <c r="I312" s="38"/>
      <c r="J312" s="38"/>
      <c r="K312" s="38" t="n">
        <f aca="false">SUM(H312:J312)</f>
        <v>350</v>
      </c>
      <c r="L312" s="38" t="n">
        <f aca="false">G312+K312</f>
        <v>350</v>
      </c>
    </row>
    <row r="313" s="50" customFormat="true" ht="47.25" hidden="false" customHeight="false" outlineLevel="0" collapsed="false">
      <c r="A313" s="46" t="s">
        <v>563</v>
      </c>
      <c r="B313" s="47" t="s">
        <v>202</v>
      </c>
      <c r="C313" s="47" t="s">
        <v>13</v>
      </c>
      <c r="D313" s="47" t="s">
        <v>418</v>
      </c>
      <c r="E313" s="47" t="s">
        <v>16</v>
      </c>
      <c r="F313" s="118" t="n">
        <f aca="false">F314</f>
        <v>1110.4</v>
      </c>
      <c r="G313" s="118" t="n">
        <f aca="false">G314</f>
        <v>1110.4</v>
      </c>
      <c r="H313" s="118" t="n">
        <f aca="false">H314</f>
        <v>0</v>
      </c>
      <c r="I313" s="118" t="n">
        <f aca="false">I314</f>
        <v>0</v>
      </c>
      <c r="J313" s="118" t="n">
        <f aca="false">J314</f>
        <v>0</v>
      </c>
      <c r="K313" s="118" t="n">
        <f aca="false">K314</f>
        <v>0</v>
      </c>
      <c r="L313" s="118" t="n">
        <f aca="false">L314</f>
        <v>1110.4</v>
      </c>
    </row>
    <row r="314" customFormat="false" ht="31.5" hidden="false" customHeight="false" outlineLevel="0" collapsed="false">
      <c r="A314" s="21" t="s">
        <v>27</v>
      </c>
      <c r="B314" s="32" t="s">
        <v>202</v>
      </c>
      <c r="C314" s="32" t="s">
        <v>13</v>
      </c>
      <c r="D314" s="22" t="s">
        <v>418</v>
      </c>
      <c r="E314" s="22" t="s">
        <v>64</v>
      </c>
      <c r="F314" s="38" t="n">
        <f aca="false">F315</f>
        <v>1110.4</v>
      </c>
      <c r="G314" s="38" t="n">
        <f aca="false">G315</f>
        <v>1110.4</v>
      </c>
      <c r="H314" s="38" t="n">
        <f aca="false">H315</f>
        <v>0</v>
      </c>
      <c r="I314" s="38" t="n">
        <f aca="false">I315</f>
        <v>0</v>
      </c>
      <c r="J314" s="38" t="n">
        <f aca="false">J315</f>
        <v>0</v>
      </c>
      <c r="K314" s="38" t="n">
        <f aca="false">K315</f>
        <v>0</v>
      </c>
      <c r="L314" s="38" t="n">
        <f aca="false">L315</f>
        <v>1110.4</v>
      </c>
    </row>
    <row r="315" customFormat="false" ht="31.5" hidden="false" customHeight="false" outlineLevel="0" collapsed="false">
      <c r="A315" s="21" t="s">
        <v>29</v>
      </c>
      <c r="B315" s="32" t="s">
        <v>202</v>
      </c>
      <c r="C315" s="32" t="s">
        <v>13</v>
      </c>
      <c r="D315" s="22" t="s">
        <v>418</v>
      </c>
      <c r="E315" s="22" t="s">
        <v>30</v>
      </c>
      <c r="F315" s="38" t="n">
        <v>1110.4</v>
      </c>
      <c r="G315" s="38" t="n">
        <v>1110.4</v>
      </c>
      <c r="H315" s="38"/>
      <c r="I315" s="38"/>
      <c r="J315" s="38"/>
      <c r="K315" s="38" t="n">
        <f aca="false">SUM(H315:J315)</f>
        <v>0</v>
      </c>
      <c r="L315" s="38" t="n">
        <f aca="false">G315+K315</f>
        <v>1110.4</v>
      </c>
    </row>
    <row r="316" s="50" customFormat="true" ht="47.25" hidden="false" customHeight="false" outlineLevel="0" collapsed="false">
      <c r="A316" s="46" t="s">
        <v>216</v>
      </c>
      <c r="B316" s="47" t="s">
        <v>202</v>
      </c>
      <c r="C316" s="47" t="s">
        <v>13</v>
      </c>
      <c r="D316" s="47" t="s">
        <v>217</v>
      </c>
      <c r="E316" s="47" t="s">
        <v>16</v>
      </c>
      <c r="F316" s="118" t="n">
        <f aca="false">F317+F319</f>
        <v>22841</v>
      </c>
      <c r="G316" s="118" t="n">
        <f aca="false">G317+G319</f>
        <v>52098</v>
      </c>
      <c r="H316" s="118" t="n">
        <f aca="false">H317+H319</f>
        <v>2789</v>
      </c>
      <c r="I316" s="118" t="n">
        <f aca="false">I317+I319</f>
        <v>0</v>
      </c>
      <c r="J316" s="118" t="n">
        <f aca="false">J317+J319</f>
        <v>0</v>
      </c>
      <c r="K316" s="118" t="n">
        <f aca="false">K317+K319</f>
        <v>2789</v>
      </c>
      <c r="L316" s="118" t="n">
        <f aca="false">L317+L319</f>
        <v>54887</v>
      </c>
    </row>
    <row r="317" customFormat="false" ht="15.75" hidden="false" customHeight="false" outlineLevel="0" collapsed="false">
      <c r="A317" s="31" t="s">
        <v>159</v>
      </c>
      <c r="B317" s="32" t="s">
        <v>202</v>
      </c>
      <c r="C317" s="32" t="s">
        <v>13</v>
      </c>
      <c r="D317" s="22" t="s">
        <v>217</v>
      </c>
      <c r="E317" s="22" t="s">
        <v>160</v>
      </c>
      <c r="F317" s="38" t="n">
        <f aca="false">F318</f>
        <v>22696</v>
      </c>
      <c r="G317" s="38" t="n">
        <f aca="false">G318</f>
        <v>51953</v>
      </c>
      <c r="H317" s="38" t="n">
        <f aca="false">H318</f>
        <v>2565</v>
      </c>
      <c r="I317" s="38" t="n">
        <f aca="false">I318</f>
        <v>0</v>
      </c>
      <c r="J317" s="38" t="n">
        <f aca="false">J318</f>
        <v>0</v>
      </c>
      <c r="K317" s="38" t="n">
        <f aca="false">K318</f>
        <v>2565</v>
      </c>
      <c r="L317" s="38" t="n">
        <f aca="false">L318</f>
        <v>54518</v>
      </c>
    </row>
    <row r="318" customFormat="false" ht="31.5" hidden="false" customHeight="false" outlineLevel="0" collapsed="false">
      <c r="A318" s="31" t="s">
        <v>161</v>
      </c>
      <c r="B318" s="32" t="s">
        <v>202</v>
      </c>
      <c r="C318" s="32" t="s">
        <v>13</v>
      </c>
      <c r="D318" s="22" t="s">
        <v>217</v>
      </c>
      <c r="E318" s="22" t="s">
        <v>162</v>
      </c>
      <c r="F318" s="38" t="n">
        <f aca="false">22696</f>
        <v>22696</v>
      </c>
      <c r="G318" s="38" t="n">
        <v>51953</v>
      </c>
      <c r="H318" s="38" t="n">
        <v>2565</v>
      </c>
      <c r="I318" s="38"/>
      <c r="J318" s="38"/>
      <c r="K318" s="38" t="n">
        <f aca="false">SUM(H318:J318)</f>
        <v>2565</v>
      </c>
      <c r="L318" s="38" t="n">
        <f aca="false">G318+K318</f>
        <v>54518</v>
      </c>
    </row>
    <row r="319" s="33" customFormat="true" ht="31.5" hidden="false" customHeight="false" outlineLevel="0" collapsed="false">
      <c r="A319" s="21" t="s">
        <v>27</v>
      </c>
      <c r="B319" s="32" t="s">
        <v>202</v>
      </c>
      <c r="C319" s="32" t="s">
        <v>13</v>
      </c>
      <c r="D319" s="32" t="s">
        <v>217</v>
      </c>
      <c r="E319" s="32" t="s">
        <v>64</v>
      </c>
      <c r="F319" s="38" t="n">
        <f aca="false">F320</f>
        <v>145</v>
      </c>
      <c r="G319" s="38" t="n">
        <f aca="false">G320</f>
        <v>145</v>
      </c>
      <c r="H319" s="38" t="n">
        <f aca="false">H320</f>
        <v>224</v>
      </c>
      <c r="I319" s="38" t="n">
        <f aca="false">I320</f>
        <v>0</v>
      </c>
      <c r="J319" s="38" t="n">
        <f aca="false">J320</f>
        <v>0</v>
      </c>
      <c r="K319" s="38" t="n">
        <f aca="false">K320</f>
        <v>224</v>
      </c>
      <c r="L319" s="38" t="n">
        <f aca="false">L320</f>
        <v>369</v>
      </c>
    </row>
    <row r="320" s="33" customFormat="true" ht="31.5" hidden="false" customHeight="false" outlineLevel="0" collapsed="false">
      <c r="A320" s="21" t="s">
        <v>29</v>
      </c>
      <c r="B320" s="32" t="s">
        <v>202</v>
      </c>
      <c r="C320" s="32" t="s">
        <v>13</v>
      </c>
      <c r="D320" s="32" t="s">
        <v>217</v>
      </c>
      <c r="E320" s="32" t="s">
        <v>30</v>
      </c>
      <c r="F320" s="38" t="n">
        <v>145</v>
      </c>
      <c r="G320" s="38" t="n">
        <v>145</v>
      </c>
      <c r="H320" s="38" t="n">
        <v>224</v>
      </c>
      <c r="I320" s="38"/>
      <c r="J320" s="38"/>
      <c r="K320" s="38" t="n">
        <f aca="false">SUM(H320:J320)</f>
        <v>224</v>
      </c>
      <c r="L320" s="38" t="n">
        <f aca="false">G320+K320</f>
        <v>369</v>
      </c>
    </row>
    <row r="321" customFormat="false" ht="15.75" hidden="false" customHeight="false" outlineLevel="0" collapsed="false">
      <c r="A321" s="15" t="s">
        <v>218</v>
      </c>
      <c r="B321" s="16" t="s">
        <v>202</v>
      </c>
      <c r="C321" s="16" t="s">
        <v>23</v>
      </c>
      <c r="D321" s="16" t="s">
        <v>15</v>
      </c>
      <c r="E321" s="16" t="s">
        <v>16</v>
      </c>
      <c r="F321" s="29" t="n">
        <f aca="false">F326+F356+F366+F370</f>
        <v>223426.7</v>
      </c>
      <c r="G321" s="29" t="n">
        <f aca="false">G326+G356+G366+G370+G322</f>
        <v>228527.7</v>
      </c>
      <c r="H321" s="29" t="n">
        <f aca="false">H326+H356+H366+H370+H322</f>
        <v>-3834</v>
      </c>
      <c r="I321" s="29" t="n">
        <f aca="false">I326+I356+I366+I370+I322</f>
        <v>11880.9</v>
      </c>
      <c r="J321" s="29" t="n">
        <f aca="false">J326+J356+J366+J370+J322</f>
        <v>0</v>
      </c>
      <c r="K321" s="29" t="n">
        <f aca="false">K326+K356+K366+K370+K322</f>
        <v>8046.9</v>
      </c>
      <c r="L321" s="29" t="n">
        <f aca="false">L326+L356+L366+L370+L322</f>
        <v>236574.6</v>
      </c>
    </row>
    <row r="322" s="30" customFormat="true" ht="15.75" hidden="false" customHeight="false" outlineLevel="0" collapsed="false">
      <c r="A322" s="18" t="s">
        <v>48</v>
      </c>
      <c r="B322" s="19" t="s">
        <v>202</v>
      </c>
      <c r="C322" s="19" t="s">
        <v>23</v>
      </c>
      <c r="D322" s="19" t="s">
        <v>50</v>
      </c>
      <c r="E322" s="19" t="s">
        <v>16</v>
      </c>
      <c r="F322" s="34"/>
      <c r="G322" s="34" t="n">
        <f aca="false">G323</f>
        <v>2000</v>
      </c>
      <c r="H322" s="34" t="n">
        <f aca="false">H323</f>
        <v>0</v>
      </c>
      <c r="I322" s="34" t="n">
        <f aca="false">I323</f>
        <v>0</v>
      </c>
      <c r="J322" s="34" t="n">
        <f aca="false">J323</f>
        <v>0</v>
      </c>
      <c r="K322" s="34" t="n">
        <f aca="false">K323</f>
        <v>0</v>
      </c>
      <c r="L322" s="34" t="n">
        <f aca="false">L323</f>
        <v>2000</v>
      </c>
    </row>
    <row r="323" s="33" customFormat="true" ht="31.5" hidden="false" customHeight="false" outlineLevel="0" collapsed="false">
      <c r="A323" s="31" t="s">
        <v>538</v>
      </c>
      <c r="B323" s="32" t="s">
        <v>202</v>
      </c>
      <c r="C323" s="32" t="s">
        <v>23</v>
      </c>
      <c r="D323" s="32" t="s">
        <v>539</v>
      </c>
      <c r="E323" s="32" t="s">
        <v>16</v>
      </c>
      <c r="F323" s="36"/>
      <c r="G323" s="36" t="n">
        <f aca="false">G324</f>
        <v>2000</v>
      </c>
      <c r="H323" s="36" t="n">
        <f aca="false">H324</f>
        <v>0</v>
      </c>
      <c r="I323" s="36" t="n">
        <f aca="false">I324</f>
        <v>0</v>
      </c>
      <c r="J323" s="36" t="n">
        <f aca="false">J324</f>
        <v>0</v>
      </c>
      <c r="K323" s="36" t="n">
        <f aca="false">K324</f>
        <v>0</v>
      </c>
      <c r="L323" s="36" t="n">
        <f aca="false">L324</f>
        <v>2000</v>
      </c>
    </row>
    <row r="324" s="33" customFormat="true" ht="31.5" hidden="false" customHeight="false" outlineLevel="0" collapsed="false">
      <c r="A324" s="31" t="s">
        <v>552</v>
      </c>
      <c r="B324" s="32" t="s">
        <v>202</v>
      </c>
      <c r="C324" s="32" t="s">
        <v>23</v>
      </c>
      <c r="D324" s="32" t="s">
        <v>539</v>
      </c>
      <c r="E324" s="32" t="s">
        <v>553</v>
      </c>
      <c r="F324" s="36"/>
      <c r="G324" s="36" t="n">
        <f aca="false">G325</f>
        <v>2000</v>
      </c>
      <c r="H324" s="36" t="n">
        <f aca="false">H325</f>
        <v>0</v>
      </c>
      <c r="I324" s="36" t="n">
        <f aca="false">I325</f>
        <v>0</v>
      </c>
      <c r="J324" s="36" t="n">
        <f aca="false">J325</f>
        <v>0</v>
      </c>
      <c r="K324" s="36" t="n">
        <f aca="false">K325</f>
        <v>0</v>
      </c>
      <c r="L324" s="36" t="n">
        <f aca="false">L325</f>
        <v>2000</v>
      </c>
    </row>
    <row r="325" s="33" customFormat="true" ht="47.25" hidden="false" customHeight="false" outlineLevel="0" collapsed="false">
      <c r="A325" s="31" t="s">
        <v>556</v>
      </c>
      <c r="B325" s="32" t="s">
        <v>202</v>
      </c>
      <c r="C325" s="32" t="s">
        <v>23</v>
      </c>
      <c r="D325" s="32" t="s">
        <v>539</v>
      </c>
      <c r="E325" s="32" t="s">
        <v>557</v>
      </c>
      <c r="F325" s="36"/>
      <c r="G325" s="36" t="n">
        <v>2000</v>
      </c>
      <c r="H325" s="36"/>
      <c r="I325" s="36"/>
      <c r="J325" s="36"/>
      <c r="K325" s="38" t="n">
        <f aca="false">SUM(H325:J325)</f>
        <v>0</v>
      </c>
      <c r="L325" s="38" t="n">
        <f aca="false">G325+K325</f>
        <v>2000</v>
      </c>
    </row>
    <row r="326" customFormat="false" ht="31.5" hidden="false" customHeight="false" outlineLevel="0" collapsed="false">
      <c r="A326" s="18" t="s">
        <v>219</v>
      </c>
      <c r="B326" s="19" t="s">
        <v>202</v>
      </c>
      <c r="C326" s="19" t="s">
        <v>23</v>
      </c>
      <c r="D326" s="19" t="s">
        <v>220</v>
      </c>
      <c r="E326" s="19" t="s">
        <v>16</v>
      </c>
      <c r="F326" s="34" t="n">
        <f aca="false">F327</f>
        <v>176235</v>
      </c>
      <c r="G326" s="34" t="n">
        <f aca="false">G327</f>
        <v>179330</v>
      </c>
      <c r="H326" s="34" t="n">
        <f aca="false">H327</f>
        <v>836</v>
      </c>
      <c r="I326" s="34" t="n">
        <f aca="false">I327</f>
        <v>12043</v>
      </c>
      <c r="J326" s="34" t="n">
        <f aca="false">J327</f>
        <v>0</v>
      </c>
      <c r="K326" s="34" t="n">
        <f aca="false">K327</f>
        <v>12879</v>
      </c>
      <c r="L326" s="34" t="n">
        <f aca="false">L327</f>
        <v>192209</v>
      </c>
    </row>
    <row r="327" customFormat="false" ht="31.5" hidden="false" customHeight="false" outlineLevel="0" collapsed="false">
      <c r="A327" s="25" t="s">
        <v>69</v>
      </c>
      <c r="B327" s="26" t="s">
        <v>202</v>
      </c>
      <c r="C327" s="26" t="s">
        <v>23</v>
      </c>
      <c r="D327" s="26" t="s">
        <v>221</v>
      </c>
      <c r="E327" s="26" t="s">
        <v>16</v>
      </c>
      <c r="F327" s="35" t="n">
        <f aca="false">F328</f>
        <v>176235</v>
      </c>
      <c r="G327" s="35" t="n">
        <f aca="false">G328+G350</f>
        <v>179330</v>
      </c>
      <c r="H327" s="35" t="n">
        <f aca="false">H328+H350</f>
        <v>836</v>
      </c>
      <c r="I327" s="35" t="n">
        <f aca="false">I328+I350</f>
        <v>12043</v>
      </c>
      <c r="J327" s="35" t="n">
        <f aca="false">J328+J350</f>
        <v>0</v>
      </c>
      <c r="K327" s="35" t="n">
        <f aca="false">K328+K350</f>
        <v>12879</v>
      </c>
      <c r="L327" s="35" t="n">
        <f aca="false">L328+L350</f>
        <v>192209</v>
      </c>
    </row>
    <row r="328" customFormat="false" ht="63" hidden="false" customHeight="false" outlineLevel="0" collapsed="false">
      <c r="A328" s="21" t="s">
        <v>544</v>
      </c>
      <c r="B328" s="22" t="s">
        <v>202</v>
      </c>
      <c r="C328" s="22" t="s">
        <v>23</v>
      </c>
      <c r="D328" s="22" t="s">
        <v>221</v>
      </c>
      <c r="E328" s="22" t="s">
        <v>475</v>
      </c>
      <c r="F328" s="36" t="n">
        <f aca="false">F330+F329</f>
        <v>176235</v>
      </c>
      <c r="G328" s="36" t="n">
        <f aca="false">G330+G329</f>
        <v>174901</v>
      </c>
      <c r="H328" s="36" t="n">
        <f aca="false">H330+H329</f>
        <v>0</v>
      </c>
      <c r="I328" s="36" t="n">
        <f aca="false">I330+I329</f>
        <v>12043</v>
      </c>
      <c r="J328" s="36" t="n">
        <f aca="false">J330+J329</f>
        <v>0</v>
      </c>
      <c r="K328" s="36" t="n">
        <f aca="false">K330+K329</f>
        <v>12043</v>
      </c>
      <c r="L328" s="36" t="n">
        <f aca="false">L330+L329</f>
        <v>186944</v>
      </c>
    </row>
    <row r="329" customFormat="false" ht="78.75" hidden="false" customHeight="false" outlineLevel="0" collapsed="false">
      <c r="A329" s="21" t="s">
        <v>545</v>
      </c>
      <c r="B329" s="22" t="s">
        <v>202</v>
      </c>
      <c r="C329" s="22" t="s">
        <v>23</v>
      </c>
      <c r="D329" s="22" t="s">
        <v>221</v>
      </c>
      <c r="E329" s="22" t="s">
        <v>478</v>
      </c>
      <c r="F329" s="38" t="n">
        <v>25416</v>
      </c>
      <c r="G329" s="38" t="n">
        <v>25416</v>
      </c>
      <c r="H329" s="38"/>
      <c r="I329" s="38"/>
      <c r="J329" s="38"/>
      <c r="K329" s="38" t="n">
        <f aca="false">SUM(H329:J329)</f>
        <v>0</v>
      </c>
      <c r="L329" s="38" t="n">
        <f aca="false">G329+K329</f>
        <v>25416</v>
      </c>
    </row>
    <row r="330" customFormat="false" ht="78.75" hidden="false" customHeight="false" outlineLevel="0" collapsed="false">
      <c r="A330" s="21" t="s">
        <v>546</v>
      </c>
      <c r="B330" s="22" t="s">
        <v>202</v>
      </c>
      <c r="C330" s="22" t="s">
        <v>23</v>
      </c>
      <c r="D330" s="22" t="s">
        <v>221</v>
      </c>
      <c r="E330" s="22" t="s">
        <v>480</v>
      </c>
      <c r="F330" s="36" t="n">
        <f aca="false">F332+F338+F342+F347</f>
        <v>150819</v>
      </c>
      <c r="G330" s="36" t="n">
        <f aca="false">G332+G338+G342+G347+G349+G348</f>
        <v>149485</v>
      </c>
      <c r="H330" s="36" t="n">
        <f aca="false">H332+H338+H342+H347+H349+H348</f>
        <v>0</v>
      </c>
      <c r="I330" s="36" t="n">
        <f aca="false">I332+I338+I342+I347+I349+I348</f>
        <v>12043</v>
      </c>
      <c r="J330" s="36" t="n">
        <f aca="false">J332+J338+J342+J347+J349+J348</f>
        <v>0</v>
      </c>
      <c r="K330" s="36" t="n">
        <f aca="false">K332+K338+K342+K347+K349+K348</f>
        <v>12043</v>
      </c>
      <c r="L330" s="36" t="n">
        <f aca="false">L332+L338+L342+L347+L349+L348</f>
        <v>161528</v>
      </c>
    </row>
    <row r="331" customFormat="false" ht="15.75" hidden="false" customHeight="false" outlineLevel="0" collapsed="false">
      <c r="A331" s="21" t="s">
        <v>41</v>
      </c>
      <c r="B331" s="22"/>
      <c r="C331" s="22"/>
      <c r="D331" s="22"/>
      <c r="E331" s="22"/>
      <c r="F331" s="38"/>
      <c r="G331" s="38"/>
      <c r="H331" s="38"/>
      <c r="I331" s="38"/>
      <c r="J331" s="38"/>
      <c r="K331" s="38"/>
      <c r="L331" s="38"/>
    </row>
    <row r="332" customFormat="false" ht="63" hidden="false" customHeight="false" outlineLevel="0" collapsed="false">
      <c r="A332" s="41" t="s">
        <v>564</v>
      </c>
      <c r="B332" s="22" t="s">
        <v>202</v>
      </c>
      <c r="C332" s="22" t="s">
        <v>23</v>
      </c>
      <c r="D332" s="22" t="s">
        <v>221</v>
      </c>
      <c r="E332" s="22" t="s">
        <v>480</v>
      </c>
      <c r="F332" s="38" t="n">
        <f aca="false">SUM(F334:F337)</f>
        <v>149004</v>
      </c>
      <c r="G332" s="38" t="n">
        <f aca="false">SUM(G334:G337)</f>
        <v>148649</v>
      </c>
      <c r="H332" s="38" t="n">
        <f aca="false">SUM(H334:H337)</f>
        <v>0</v>
      </c>
      <c r="I332" s="38" t="n">
        <f aca="false">SUM(I334:I337)</f>
        <v>11054</v>
      </c>
      <c r="J332" s="38" t="n">
        <f aca="false">SUM(J334:J337)</f>
        <v>0</v>
      </c>
      <c r="K332" s="38" t="n">
        <f aca="false">SUM(K334:K337)</f>
        <v>11054</v>
      </c>
      <c r="L332" s="38" t="n">
        <f aca="false">SUM(L334:L337)</f>
        <v>159703</v>
      </c>
    </row>
    <row r="333" customFormat="false" ht="15.75" hidden="false" customHeight="false" outlineLevel="0" collapsed="false">
      <c r="A333" s="84" t="s">
        <v>41</v>
      </c>
      <c r="B333" s="22"/>
      <c r="C333" s="22"/>
      <c r="D333" s="22"/>
      <c r="E333" s="22"/>
      <c r="F333" s="38"/>
      <c r="G333" s="38"/>
      <c r="H333" s="38"/>
      <c r="I333" s="38"/>
      <c r="J333" s="38"/>
      <c r="K333" s="38"/>
      <c r="L333" s="38"/>
    </row>
    <row r="334" customFormat="false" ht="31.5" hidden="false" customHeight="false" outlineLevel="0" collapsed="false">
      <c r="A334" s="28" t="s">
        <v>565</v>
      </c>
      <c r="B334" s="22" t="s">
        <v>202</v>
      </c>
      <c r="C334" s="22" t="s">
        <v>23</v>
      </c>
      <c r="D334" s="22" t="s">
        <v>221</v>
      </c>
      <c r="E334" s="22" t="s">
        <v>480</v>
      </c>
      <c r="F334" s="38" t="n">
        <v>140669</v>
      </c>
      <c r="G334" s="38" t="n">
        <v>140692</v>
      </c>
      <c r="H334" s="38"/>
      <c r="I334" s="38" t="n">
        <v>11054</v>
      </c>
      <c r="J334" s="38"/>
      <c r="K334" s="38" t="n">
        <f aca="false">SUM(H334:J334)</f>
        <v>11054</v>
      </c>
      <c r="L334" s="38" t="n">
        <f aca="false">G334+K334</f>
        <v>151746</v>
      </c>
    </row>
    <row r="335" customFormat="false" ht="126" hidden="false" customHeight="false" outlineLevel="0" collapsed="false">
      <c r="A335" s="28" t="s">
        <v>566</v>
      </c>
      <c r="B335" s="22" t="s">
        <v>202</v>
      </c>
      <c r="C335" s="22" t="s">
        <v>23</v>
      </c>
      <c r="D335" s="22" t="s">
        <v>221</v>
      </c>
      <c r="E335" s="22" t="s">
        <v>480</v>
      </c>
      <c r="F335" s="38" t="n">
        <v>6016</v>
      </c>
      <c r="G335" s="38" t="n">
        <v>6016</v>
      </c>
      <c r="H335" s="38"/>
      <c r="I335" s="38"/>
      <c r="J335" s="38"/>
      <c r="K335" s="38" t="n">
        <f aca="false">SUM(H335:J335)</f>
        <v>0</v>
      </c>
      <c r="L335" s="38" t="n">
        <f aca="false">G335+K335</f>
        <v>6016</v>
      </c>
    </row>
    <row r="336" customFormat="false" ht="15.75" hidden="false" customHeight="false" outlineLevel="0" collapsed="false">
      <c r="A336" s="28" t="s">
        <v>567</v>
      </c>
      <c r="B336" s="22" t="s">
        <v>202</v>
      </c>
      <c r="C336" s="22" t="s">
        <v>23</v>
      </c>
      <c r="D336" s="22" t="s">
        <v>221</v>
      </c>
      <c r="E336" s="22" t="s">
        <v>480</v>
      </c>
      <c r="F336" s="38" t="n">
        <v>1941</v>
      </c>
      <c r="G336" s="38" t="n">
        <v>1941</v>
      </c>
      <c r="H336" s="38"/>
      <c r="I336" s="38"/>
      <c r="J336" s="38"/>
      <c r="K336" s="38" t="n">
        <f aca="false">SUM(H336:J336)</f>
        <v>0</v>
      </c>
      <c r="L336" s="38" t="n">
        <f aca="false">G336+K336</f>
        <v>1941</v>
      </c>
    </row>
    <row r="337" customFormat="false" ht="78.75" hidden="false" customHeight="false" outlineLevel="0" collapsed="false">
      <c r="A337" s="28" t="s">
        <v>568</v>
      </c>
      <c r="B337" s="22" t="s">
        <v>202</v>
      </c>
      <c r="C337" s="22" t="s">
        <v>23</v>
      </c>
      <c r="D337" s="22" t="s">
        <v>221</v>
      </c>
      <c r="E337" s="22" t="s">
        <v>480</v>
      </c>
      <c r="F337" s="38" t="n">
        <v>378</v>
      </c>
      <c r="G337" s="38"/>
      <c r="H337" s="38"/>
      <c r="I337" s="38"/>
      <c r="J337" s="38"/>
      <c r="K337" s="38" t="n">
        <f aca="false">SUM(H337:J337)</f>
        <v>0</v>
      </c>
      <c r="L337" s="38" t="n">
        <f aca="false">G337+K337</f>
        <v>0</v>
      </c>
    </row>
    <row r="338" customFormat="false" ht="78.75" hidden="false" customHeight="false" outlineLevel="0" collapsed="false">
      <c r="A338" s="28" t="s">
        <v>547</v>
      </c>
      <c r="B338" s="22" t="s">
        <v>202</v>
      </c>
      <c r="C338" s="22" t="s">
        <v>23</v>
      </c>
      <c r="D338" s="22" t="s">
        <v>221</v>
      </c>
      <c r="E338" s="22" t="s">
        <v>480</v>
      </c>
      <c r="F338" s="38" t="n">
        <f aca="false">F340+F341</f>
        <v>607</v>
      </c>
      <c r="G338" s="38" t="n">
        <f aca="false">G340+G341</f>
        <v>619</v>
      </c>
      <c r="H338" s="38" t="n">
        <f aca="false">H340+H341</f>
        <v>0</v>
      </c>
      <c r="I338" s="38" t="n">
        <f aca="false">I340+I341</f>
        <v>9</v>
      </c>
      <c r="J338" s="38" t="n">
        <f aca="false">J340+J341</f>
        <v>0</v>
      </c>
      <c r="K338" s="38" t="n">
        <f aca="false">K340+K341</f>
        <v>9</v>
      </c>
      <c r="L338" s="38" t="n">
        <f aca="false">L340+L341</f>
        <v>628</v>
      </c>
    </row>
    <row r="339" customFormat="false" ht="15.75" hidden="false" customHeight="false" outlineLevel="0" collapsed="false">
      <c r="A339" s="90" t="s">
        <v>41</v>
      </c>
      <c r="B339" s="22"/>
      <c r="C339" s="22"/>
      <c r="D339" s="22"/>
      <c r="E339" s="22"/>
      <c r="F339" s="38"/>
      <c r="G339" s="38"/>
      <c r="H339" s="38"/>
      <c r="I339" s="38"/>
      <c r="J339" s="38"/>
      <c r="K339" s="38"/>
      <c r="L339" s="38"/>
    </row>
    <row r="340" customFormat="false" ht="78.75" hidden="false" customHeight="false" outlineLevel="0" collapsed="false">
      <c r="A340" s="28" t="s">
        <v>548</v>
      </c>
      <c r="B340" s="22" t="s">
        <v>202</v>
      </c>
      <c r="C340" s="22" t="s">
        <v>23</v>
      </c>
      <c r="D340" s="22" t="s">
        <v>221</v>
      </c>
      <c r="E340" s="22" t="s">
        <v>480</v>
      </c>
      <c r="F340" s="38" t="n">
        <v>333</v>
      </c>
      <c r="G340" s="38" t="n">
        <v>345</v>
      </c>
      <c r="H340" s="38"/>
      <c r="I340" s="38"/>
      <c r="J340" s="38"/>
      <c r="K340" s="38" t="n">
        <f aca="false">SUM(H340:J340)</f>
        <v>0</v>
      </c>
      <c r="L340" s="38" t="n">
        <f aca="false">G340+K340</f>
        <v>345</v>
      </c>
    </row>
    <row r="341" customFormat="false" ht="63" hidden="false" customHeight="false" outlineLevel="0" collapsed="false">
      <c r="A341" s="28" t="s">
        <v>569</v>
      </c>
      <c r="B341" s="22" t="s">
        <v>202</v>
      </c>
      <c r="C341" s="22" t="s">
        <v>23</v>
      </c>
      <c r="D341" s="22" t="s">
        <v>221</v>
      </c>
      <c r="E341" s="22" t="s">
        <v>480</v>
      </c>
      <c r="F341" s="38" t="n">
        <v>274</v>
      </c>
      <c r="G341" s="38" t="n">
        <v>274</v>
      </c>
      <c r="H341" s="38"/>
      <c r="I341" s="38" t="n">
        <v>9</v>
      </c>
      <c r="J341" s="38"/>
      <c r="K341" s="38" t="n">
        <f aca="false">SUM(H341:J341)</f>
        <v>9</v>
      </c>
      <c r="L341" s="38" t="n">
        <f aca="false">G341+K341</f>
        <v>283</v>
      </c>
    </row>
    <row r="342" customFormat="false" ht="63" hidden="false" customHeight="false" outlineLevel="0" collapsed="false">
      <c r="A342" s="28" t="s">
        <v>229</v>
      </c>
      <c r="B342" s="22" t="s">
        <v>202</v>
      </c>
      <c r="C342" s="22" t="s">
        <v>23</v>
      </c>
      <c r="D342" s="22" t="s">
        <v>221</v>
      </c>
      <c r="E342" s="22" t="s">
        <v>480</v>
      </c>
      <c r="F342" s="38" t="n">
        <v>166</v>
      </c>
      <c r="G342" s="38" t="n">
        <v>166</v>
      </c>
      <c r="H342" s="38"/>
      <c r="I342" s="38"/>
      <c r="J342" s="38"/>
      <c r="K342" s="38" t="n">
        <f aca="false">SUM(H342:J342)</f>
        <v>0</v>
      </c>
      <c r="L342" s="38" t="n">
        <f aca="false">G342+K342</f>
        <v>166</v>
      </c>
    </row>
    <row r="343" customFormat="false" ht="63" hidden="true" customHeight="false" outlineLevel="0" collapsed="false">
      <c r="A343" s="28" t="s">
        <v>570</v>
      </c>
      <c r="B343" s="22" t="s">
        <v>202</v>
      </c>
      <c r="C343" s="22" t="s">
        <v>23</v>
      </c>
      <c r="D343" s="22" t="s">
        <v>221</v>
      </c>
      <c r="E343" s="22" t="s">
        <v>480</v>
      </c>
      <c r="F343" s="38" t="n">
        <f aca="false">F345+F346</f>
        <v>0</v>
      </c>
      <c r="G343" s="38" t="n">
        <f aca="false">G345+G346</f>
        <v>0</v>
      </c>
      <c r="H343" s="38"/>
      <c r="I343" s="38"/>
      <c r="J343" s="38"/>
      <c r="K343" s="38"/>
      <c r="L343" s="38"/>
    </row>
    <row r="344" customFormat="false" ht="15.75" hidden="true" customHeight="false" outlineLevel="0" collapsed="false">
      <c r="A344" s="28" t="s">
        <v>41</v>
      </c>
      <c r="B344" s="22" t="s">
        <v>202</v>
      </c>
      <c r="C344" s="22" t="s">
        <v>23</v>
      </c>
      <c r="D344" s="22" t="s">
        <v>221</v>
      </c>
      <c r="E344" s="22" t="s">
        <v>480</v>
      </c>
      <c r="F344" s="38"/>
      <c r="G344" s="38"/>
      <c r="H344" s="38"/>
      <c r="I344" s="38"/>
      <c r="J344" s="38"/>
      <c r="K344" s="38"/>
      <c r="L344" s="38"/>
    </row>
    <row r="345" customFormat="false" ht="31.5" hidden="true" customHeight="false" outlineLevel="0" collapsed="false">
      <c r="A345" s="28" t="s">
        <v>571</v>
      </c>
      <c r="B345" s="22" t="s">
        <v>202</v>
      </c>
      <c r="C345" s="22" t="s">
        <v>23</v>
      </c>
      <c r="D345" s="22" t="s">
        <v>221</v>
      </c>
      <c r="E345" s="22" t="s">
        <v>480</v>
      </c>
      <c r="F345" s="38"/>
      <c r="G345" s="38"/>
      <c r="H345" s="38"/>
      <c r="I345" s="38"/>
      <c r="J345" s="38"/>
      <c r="K345" s="38"/>
      <c r="L345" s="38"/>
    </row>
    <row r="346" customFormat="false" ht="110.25" hidden="true" customHeight="false" outlineLevel="0" collapsed="false">
      <c r="A346" s="28" t="s">
        <v>572</v>
      </c>
      <c r="B346" s="22" t="s">
        <v>202</v>
      </c>
      <c r="C346" s="22" t="s">
        <v>23</v>
      </c>
      <c r="D346" s="22" t="s">
        <v>221</v>
      </c>
      <c r="E346" s="22" t="s">
        <v>480</v>
      </c>
      <c r="F346" s="38"/>
      <c r="G346" s="38"/>
      <c r="H346" s="38"/>
      <c r="I346" s="38"/>
      <c r="J346" s="38"/>
      <c r="K346" s="38"/>
      <c r="L346" s="38"/>
    </row>
    <row r="347" customFormat="false" ht="94.5" hidden="false" customHeight="false" outlineLevel="0" collapsed="false">
      <c r="A347" s="28" t="s">
        <v>573</v>
      </c>
      <c r="B347" s="22" t="s">
        <v>202</v>
      </c>
      <c r="C347" s="22" t="s">
        <v>23</v>
      </c>
      <c r="D347" s="22" t="s">
        <v>221</v>
      </c>
      <c r="E347" s="22" t="s">
        <v>480</v>
      </c>
      <c r="F347" s="38" t="n">
        <v>1042</v>
      </c>
      <c r="G347" s="38"/>
      <c r="H347" s="38"/>
      <c r="I347" s="38"/>
      <c r="J347" s="38"/>
      <c r="K347" s="38" t="n">
        <f aca="false">SUM(H347:J347)</f>
        <v>0</v>
      </c>
      <c r="L347" s="38" t="n">
        <f aca="false">G347+K347</f>
        <v>0</v>
      </c>
    </row>
    <row r="348" customFormat="false" ht="63" hidden="false" customHeight="false" outlineLevel="0" collapsed="false">
      <c r="A348" s="28" t="s">
        <v>574</v>
      </c>
      <c r="B348" s="22" t="s">
        <v>202</v>
      </c>
      <c r="C348" s="22" t="s">
        <v>23</v>
      </c>
      <c r="D348" s="22" t="s">
        <v>221</v>
      </c>
      <c r="E348" s="22" t="s">
        <v>480</v>
      </c>
      <c r="F348" s="38"/>
      <c r="G348" s="38"/>
      <c r="H348" s="38"/>
      <c r="I348" s="38" t="n">
        <v>980</v>
      </c>
      <c r="J348" s="38"/>
      <c r="K348" s="38" t="n">
        <f aca="false">SUM(H348:J348)</f>
        <v>980</v>
      </c>
      <c r="L348" s="38" t="n">
        <f aca="false">G348+K348</f>
        <v>980</v>
      </c>
    </row>
    <row r="349" customFormat="false" ht="47.25" hidden="false" customHeight="false" outlineLevel="0" collapsed="false">
      <c r="A349" s="28" t="s">
        <v>551</v>
      </c>
      <c r="B349" s="22" t="s">
        <v>202</v>
      </c>
      <c r="C349" s="22" t="s">
        <v>23</v>
      </c>
      <c r="D349" s="22" t="s">
        <v>221</v>
      </c>
      <c r="E349" s="22" t="s">
        <v>480</v>
      </c>
      <c r="F349" s="38"/>
      <c r="G349" s="38" t="n">
        <v>51</v>
      </c>
      <c r="H349" s="38"/>
      <c r="I349" s="38"/>
      <c r="J349" s="38"/>
      <c r="K349" s="38" t="n">
        <f aca="false">SUM(H349:J349)</f>
        <v>0</v>
      </c>
      <c r="L349" s="38" t="n">
        <f aca="false">G349+K349</f>
        <v>51</v>
      </c>
    </row>
    <row r="350" s="33" customFormat="true" ht="31.5" hidden="false" customHeight="false" outlineLevel="0" collapsed="false">
      <c r="A350" s="79" t="s">
        <v>552</v>
      </c>
      <c r="B350" s="22" t="s">
        <v>202</v>
      </c>
      <c r="C350" s="22" t="s">
        <v>23</v>
      </c>
      <c r="D350" s="22" t="s">
        <v>221</v>
      </c>
      <c r="E350" s="22" t="s">
        <v>553</v>
      </c>
      <c r="F350" s="38"/>
      <c r="G350" s="38" t="n">
        <f aca="false">G352+G351</f>
        <v>4429</v>
      </c>
      <c r="H350" s="38" t="n">
        <f aca="false">H352+H351</f>
        <v>836</v>
      </c>
      <c r="I350" s="38" t="n">
        <f aca="false">I352+I351</f>
        <v>0</v>
      </c>
      <c r="J350" s="38" t="n">
        <f aca="false">J352+J351</f>
        <v>0</v>
      </c>
      <c r="K350" s="38" t="n">
        <f aca="false">K352+K351</f>
        <v>836</v>
      </c>
      <c r="L350" s="38" t="n">
        <f aca="false">L352+L351</f>
        <v>5265</v>
      </c>
    </row>
    <row r="351" s="33" customFormat="true" ht="31.5" hidden="false" customHeight="false" outlineLevel="0" collapsed="false">
      <c r="A351" s="79" t="s">
        <v>554</v>
      </c>
      <c r="B351" s="22" t="s">
        <v>202</v>
      </c>
      <c r="C351" s="22" t="s">
        <v>23</v>
      </c>
      <c r="D351" s="22" t="s">
        <v>221</v>
      </c>
      <c r="E351" s="22"/>
      <c r="F351" s="38"/>
      <c r="G351" s="38"/>
      <c r="H351" s="38" t="n">
        <v>836</v>
      </c>
      <c r="I351" s="38"/>
      <c r="J351" s="38"/>
      <c r="K351" s="38" t="n">
        <f aca="false">SUM(H351:J351)</f>
        <v>836</v>
      </c>
      <c r="L351" s="38" t="n">
        <f aca="false">G351+K351</f>
        <v>836</v>
      </c>
    </row>
    <row r="352" customFormat="false" ht="47.25" hidden="false" customHeight="false" outlineLevel="0" collapsed="false">
      <c r="A352" s="79" t="s">
        <v>556</v>
      </c>
      <c r="B352" s="22" t="s">
        <v>202</v>
      </c>
      <c r="C352" s="22" t="s">
        <v>23</v>
      </c>
      <c r="D352" s="22" t="s">
        <v>221</v>
      </c>
      <c r="E352" s="22" t="s">
        <v>557</v>
      </c>
      <c r="F352" s="38"/>
      <c r="G352" s="38" t="n">
        <f aca="false">SUM(G354:G355)</f>
        <v>4429</v>
      </c>
      <c r="H352" s="38" t="n">
        <f aca="false">SUM(H354:H355)</f>
        <v>0</v>
      </c>
      <c r="I352" s="38" t="n">
        <f aca="false">SUM(I354:I355)</f>
        <v>0</v>
      </c>
      <c r="J352" s="38" t="n">
        <f aca="false">SUM(J354:J355)</f>
        <v>0</v>
      </c>
      <c r="K352" s="38" t="n">
        <f aca="false">SUM(K354:K355)</f>
        <v>0</v>
      </c>
      <c r="L352" s="38" t="n">
        <f aca="false">SUM(L354:L355)</f>
        <v>4429</v>
      </c>
    </row>
    <row r="353" customFormat="false" ht="15.75" hidden="false" customHeight="false" outlineLevel="0" collapsed="false">
      <c r="A353" s="79" t="s">
        <v>41</v>
      </c>
      <c r="B353" s="22"/>
      <c r="C353" s="22"/>
      <c r="D353" s="22"/>
      <c r="E353" s="22"/>
      <c r="F353" s="38"/>
      <c r="G353" s="38"/>
      <c r="H353" s="38"/>
      <c r="I353" s="38"/>
      <c r="J353" s="38"/>
      <c r="K353" s="38"/>
      <c r="L353" s="38"/>
    </row>
    <row r="354" customFormat="false" ht="47.25" hidden="false" customHeight="false" outlineLevel="0" collapsed="false">
      <c r="A354" s="28" t="s">
        <v>558</v>
      </c>
      <c r="B354" s="22" t="s">
        <v>202</v>
      </c>
      <c r="C354" s="22" t="s">
        <v>23</v>
      </c>
      <c r="D354" s="22" t="s">
        <v>221</v>
      </c>
      <c r="E354" s="22" t="s">
        <v>557</v>
      </c>
      <c r="F354" s="38"/>
      <c r="G354" s="38" t="n">
        <v>3200</v>
      </c>
      <c r="H354" s="38"/>
      <c r="I354" s="38"/>
      <c r="J354" s="38"/>
      <c r="K354" s="38" t="n">
        <f aca="false">SUM(H354:J354)</f>
        <v>0</v>
      </c>
      <c r="L354" s="38" t="n">
        <f aca="false">G354+K354</f>
        <v>3200</v>
      </c>
    </row>
    <row r="355" customFormat="false" ht="78.75" hidden="false" customHeight="false" outlineLevel="0" collapsed="false">
      <c r="A355" s="28" t="s">
        <v>575</v>
      </c>
      <c r="B355" s="22" t="s">
        <v>202</v>
      </c>
      <c r="C355" s="22" t="s">
        <v>23</v>
      </c>
      <c r="D355" s="22" t="s">
        <v>221</v>
      </c>
      <c r="E355" s="22" t="s">
        <v>557</v>
      </c>
      <c r="F355" s="38"/>
      <c r="G355" s="38" t="n">
        <v>1229</v>
      </c>
      <c r="H355" s="38"/>
      <c r="I355" s="38"/>
      <c r="J355" s="38"/>
      <c r="K355" s="38"/>
      <c r="L355" s="38" t="n">
        <f aca="false">G355+K355</f>
        <v>1229</v>
      </c>
    </row>
    <row r="356" customFormat="false" ht="31.5" hidden="false" customHeight="false" outlineLevel="0" collapsed="false">
      <c r="A356" s="18" t="s">
        <v>234</v>
      </c>
      <c r="B356" s="19" t="s">
        <v>202</v>
      </c>
      <c r="C356" s="19" t="s">
        <v>23</v>
      </c>
      <c r="D356" s="19" t="s">
        <v>235</v>
      </c>
      <c r="E356" s="19" t="s">
        <v>16</v>
      </c>
      <c r="F356" s="34" t="n">
        <f aca="false">F357</f>
        <v>39355</v>
      </c>
      <c r="G356" s="34" t="n">
        <f aca="false">G357</f>
        <v>39361</v>
      </c>
      <c r="H356" s="34" t="n">
        <f aca="false">H357</f>
        <v>-4670</v>
      </c>
      <c r="I356" s="34" t="n">
        <f aca="false">I357</f>
        <v>0</v>
      </c>
      <c r="J356" s="34" t="n">
        <f aca="false">J357</f>
        <v>0</v>
      </c>
      <c r="K356" s="34" t="n">
        <f aca="false">K357</f>
        <v>-4670</v>
      </c>
      <c r="L356" s="34" t="n">
        <f aca="false">L357</f>
        <v>34691</v>
      </c>
    </row>
    <row r="357" customFormat="false" ht="31.5" hidden="false" customHeight="false" outlineLevel="0" collapsed="false">
      <c r="A357" s="25" t="s">
        <v>69</v>
      </c>
      <c r="B357" s="26" t="s">
        <v>202</v>
      </c>
      <c r="C357" s="26" t="s">
        <v>23</v>
      </c>
      <c r="D357" s="26" t="s">
        <v>236</v>
      </c>
      <c r="E357" s="26" t="s">
        <v>16</v>
      </c>
      <c r="F357" s="35" t="n">
        <f aca="false">F358</f>
        <v>39355</v>
      </c>
      <c r="G357" s="35" t="n">
        <f aca="false">G358</f>
        <v>39361</v>
      </c>
      <c r="H357" s="35" t="n">
        <f aca="false">H358</f>
        <v>-4670</v>
      </c>
      <c r="I357" s="35" t="n">
        <f aca="false">I358</f>
        <v>0</v>
      </c>
      <c r="J357" s="35" t="n">
        <f aca="false">J358</f>
        <v>0</v>
      </c>
      <c r="K357" s="35" t="n">
        <f aca="false">K358</f>
        <v>-4670</v>
      </c>
      <c r="L357" s="35" t="n">
        <f aca="false">L358</f>
        <v>34691</v>
      </c>
    </row>
    <row r="358" customFormat="false" ht="63" hidden="false" customHeight="false" outlineLevel="0" collapsed="false">
      <c r="A358" s="21" t="s">
        <v>544</v>
      </c>
      <c r="B358" s="22" t="s">
        <v>202</v>
      </c>
      <c r="C358" s="22" t="s">
        <v>23</v>
      </c>
      <c r="D358" s="22" t="s">
        <v>236</v>
      </c>
      <c r="E358" s="22" t="s">
        <v>475</v>
      </c>
      <c r="F358" s="36" t="n">
        <f aca="false">F360+F359</f>
        <v>39355</v>
      </c>
      <c r="G358" s="36" t="n">
        <f aca="false">G360+G359</f>
        <v>39361</v>
      </c>
      <c r="H358" s="36" t="n">
        <f aca="false">H360+H359</f>
        <v>-4670</v>
      </c>
      <c r="I358" s="36" t="n">
        <f aca="false">I360+I359</f>
        <v>0</v>
      </c>
      <c r="J358" s="36" t="n">
        <f aca="false">J360+J359</f>
        <v>0</v>
      </c>
      <c r="K358" s="36" t="n">
        <f aca="false">K360+K359</f>
        <v>-4670</v>
      </c>
      <c r="L358" s="36" t="n">
        <f aca="false">L360+L359</f>
        <v>34691</v>
      </c>
    </row>
    <row r="359" customFormat="false" ht="78.75" hidden="false" customHeight="false" outlineLevel="0" collapsed="false">
      <c r="A359" s="21" t="s">
        <v>545</v>
      </c>
      <c r="B359" s="22" t="s">
        <v>202</v>
      </c>
      <c r="C359" s="22" t="s">
        <v>23</v>
      </c>
      <c r="D359" s="22" t="s">
        <v>236</v>
      </c>
      <c r="E359" s="22" t="s">
        <v>478</v>
      </c>
      <c r="F359" s="38" t="n">
        <v>39280</v>
      </c>
      <c r="G359" s="38" t="n">
        <v>39280</v>
      </c>
      <c r="H359" s="38" t="n">
        <v>-4670</v>
      </c>
      <c r="I359" s="38"/>
      <c r="J359" s="38"/>
      <c r="K359" s="38" t="n">
        <f aca="false">SUM(H359:J359)</f>
        <v>-4670</v>
      </c>
      <c r="L359" s="38" t="n">
        <f aca="false">G359+K359</f>
        <v>34610</v>
      </c>
    </row>
    <row r="360" customFormat="false" ht="78.75" hidden="false" customHeight="false" outlineLevel="0" collapsed="false">
      <c r="A360" s="21" t="s">
        <v>546</v>
      </c>
      <c r="B360" s="22" t="s">
        <v>202</v>
      </c>
      <c r="C360" s="22" t="s">
        <v>23</v>
      </c>
      <c r="D360" s="22" t="s">
        <v>236</v>
      </c>
      <c r="E360" s="22" t="s">
        <v>480</v>
      </c>
      <c r="F360" s="36" t="n">
        <f aca="false">F362+F365</f>
        <v>75</v>
      </c>
      <c r="G360" s="36" t="n">
        <f aca="false">G362+G365</f>
        <v>81</v>
      </c>
      <c r="H360" s="36" t="n">
        <f aca="false">H362+H365</f>
        <v>0</v>
      </c>
      <c r="I360" s="36" t="n">
        <f aca="false">I362+I365</f>
        <v>0</v>
      </c>
      <c r="J360" s="36" t="n">
        <f aca="false">J362+J365</f>
        <v>0</v>
      </c>
      <c r="K360" s="36" t="n">
        <f aca="false">K362+K365</f>
        <v>0</v>
      </c>
      <c r="L360" s="36" t="n">
        <f aca="false">L362+L365</f>
        <v>81</v>
      </c>
    </row>
    <row r="361" customFormat="false" ht="15.75" hidden="false" customHeight="false" outlineLevel="0" collapsed="false">
      <c r="A361" s="21" t="s">
        <v>41</v>
      </c>
      <c r="B361" s="22"/>
      <c r="C361" s="22"/>
      <c r="D361" s="22"/>
      <c r="E361" s="22"/>
      <c r="F361" s="38"/>
      <c r="G361" s="38"/>
      <c r="H361" s="38"/>
      <c r="I361" s="38"/>
      <c r="J361" s="38"/>
      <c r="K361" s="38"/>
      <c r="L361" s="38"/>
    </row>
    <row r="362" customFormat="false" ht="78.75" hidden="false" customHeight="false" outlineLevel="0" collapsed="false">
      <c r="A362" s="28" t="s">
        <v>547</v>
      </c>
      <c r="B362" s="22" t="s">
        <v>202</v>
      </c>
      <c r="C362" s="22" t="s">
        <v>23</v>
      </c>
      <c r="D362" s="22" t="s">
        <v>236</v>
      </c>
      <c r="E362" s="22" t="s">
        <v>480</v>
      </c>
      <c r="F362" s="38" t="n">
        <f aca="false">F364</f>
        <v>29</v>
      </c>
      <c r="G362" s="38" t="n">
        <f aca="false">G364</f>
        <v>35</v>
      </c>
      <c r="H362" s="38" t="n">
        <f aca="false">H364</f>
        <v>0</v>
      </c>
      <c r="I362" s="38" t="n">
        <f aca="false">I364</f>
        <v>0</v>
      </c>
      <c r="J362" s="38" t="n">
        <f aca="false">J364</f>
        <v>0</v>
      </c>
      <c r="K362" s="38" t="n">
        <f aca="false">K364</f>
        <v>0</v>
      </c>
      <c r="L362" s="38" t="n">
        <f aca="false">L364</f>
        <v>35</v>
      </c>
    </row>
    <row r="363" customFormat="false" ht="15.75" hidden="false" customHeight="false" outlineLevel="0" collapsed="false">
      <c r="A363" s="90" t="s">
        <v>41</v>
      </c>
      <c r="B363" s="127"/>
      <c r="C363" s="127"/>
      <c r="D363" s="127"/>
      <c r="E363" s="127"/>
      <c r="F363" s="128"/>
      <c r="G363" s="128"/>
      <c r="H363" s="128"/>
      <c r="I363" s="128"/>
      <c r="J363" s="128"/>
      <c r="K363" s="128"/>
      <c r="L363" s="128"/>
    </row>
    <row r="364" customFormat="false" ht="78.75" hidden="false" customHeight="false" outlineLevel="0" collapsed="false">
      <c r="A364" s="28" t="s">
        <v>548</v>
      </c>
      <c r="B364" s="22" t="s">
        <v>202</v>
      </c>
      <c r="C364" s="22" t="s">
        <v>23</v>
      </c>
      <c r="D364" s="22" t="s">
        <v>236</v>
      </c>
      <c r="E364" s="22" t="s">
        <v>480</v>
      </c>
      <c r="F364" s="38" t="n">
        <v>29</v>
      </c>
      <c r="G364" s="38" t="n">
        <v>35</v>
      </c>
      <c r="H364" s="38"/>
      <c r="I364" s="38"/>
      <c r="J364" s="38"/>
      <c r="K364" s="38" t="n">
        <f aca="false">SUM(H364:J364)</f>
        <v>0</v>
      </c>
      <c r="L364" s="38" t="n">
        <f aca="false">G364+K364</f>
        <v>35</v>
      </c>
    </row>
    <row r="365" customFormat="false" ht="63" hidden="false" customHeight="false" outlineLevel="0" collapsed="false">
      <c r="A365" s="28" t="s">
        <v>45</v>
      </c>
      <c r="B365" s="22" t="s">
        <v>202</v>
      </c>
      <c r="C365" s="22" t="s">
        <v>23</v>
      </c>
      <c r="D365" s="22" t="s">
        <v>236</v>
      </c>
      <c r="E365" s="22" t="s">
        <v>480</v>
      </c>
      <c r="F365" s="38" t="n">
        <v>46</v>
      </c>
      <c r="G365" s="38" t="n">
        <v>46</v>
      </c>
      <c r="H365" s="38"/>
      <c r="I365" s="38"/>
      <c r="J365" s="38"/>
      <c r="K365" s="38" t="n">
        <f aca="false">SUM(H365:J365)</f>
        <v>0</v>
      </c>
      <c r="L365" s="38" t="n">
        <f aca="false">G365+K365</f>
        <v>46</v>
      </c>
    </row>
    <row r="366" customFormat="false" ht="31.5" hidden="false" customHeight="false" outlineLevel="0" collapsed="false">
      <c r="A366" s="18" t="s">
        <v>237</v>
      </c>
      <c r="B366" s="19" t="s">
        <v>202</v>
      </c>
      <c r="C366" s="19" t="s">
        <v>23</v>
      </c>
      <c r="D366" s="19" t="s">
        <v>238</v>
      </c>
      <c r="E366" s="19" t="s">
        <v>16</v>
      </c>
      <c r="F366" s="34" t="n">
        <f aca="false">F367</f>
        <v>3015</v>
      </c>
      <c r="G366" s="34" t="n">
        <f aca="false">G367</f>
        <v>3015</v>
      </c>
      <c r="H366" s="34" t="n">
        <f aca="false">H367</f>
        <v>0</v>
      </c>
      <c r="I366" s="34" t="n">
        <f aca="false">I367</f>
        <v>-162.1</v>
      </c>
      <c r="J366" s="34" t="n">
        <f aca="false">J367</f>
        <v>0</v>
      </c>
      <c r="K366" s="34" t="n">
        <f aca="false">K367</f>
        <v>-162.1</v>
      </c>
      <c r="L366" s="34" t="n">
        <f aca="false">L367</f>
        <v>2852.9</v>
      </c>
    </row>
    <row r="367" customFormat="false" ht="31.5" hidden="false" customHeight="false" outlineLevel="0" collapsed="false">
      <c r="A367" s="25" t="s">
        <v>239</v>
      </c>
      <c r="B367" s="26" t="s">
        <v>202</v>
      </c>
      <c r="C367" s="26" t="s">
        <v>23</v>
      </c>
      <c r="D367" s="26" t="s">
        <v>240</v>
      </c>
      <c r="E367" s="26" t="s">
        <v>16</v>
      </c>
      <c r="F367" s="35" t="n">
        <f aca="false">F368</f>
        <v>3015</v>
      </c>
      <c r="G367" s="35" t="n">
        <f aca="false">G368</f>
        <v>3015</v>
      </c>
      <c r="H367" s="35" t="n">
        <f aca="false">H368</f>
        <v>0</v>
      </c>
      <c r="I367" s="35" t="n">
        <f aca="false">I368</f>
        <v>-162.1</v>
      </c>
      <c r="J367" s="35" t="n">
        <f aca="false">J368</f>
        <v>0</v>
      </c>
      <c r="K367" s="35" t="n">
        <f aca="false">K368</f>
        <v>-162.1</v>
      </c>
      <c r="L367" s="35" t="n">
        <f aca="false">L368</f>
        <v>2852.9</v>
      </c>
    </row>
    <row r="368" customFormat="false" ht="31.5" hidden="false" customHeight="false" outlineLevel="0" collapsed="false">
      <c r="A368" s="21" t="s">
        <v>552</v>
      </c>
      <c r="B368" s="22" t="s">
        <v>202</v>
      </c>
      <c r="C368" s="22" t="s">
        <v>23</v>
      </c>
      <c r="D368" s="22" t="s">
        <v>240</v>
      </c>
      <c r="E368" s="22" t="s">
        <v>553</v>
      </c>
      <c r="F368" s="36" t="n">
        <f aca="false">F369</f>
        <v>3015</v>
      </c>
      <c r="G368" s="36" t="n">
        <f aca="false">G369</f>
        <v>3015</v>
      </c>
      <c r="H368" s="36" t="n">
        <f aca="false">H369</f>
        <v>0</v>
      </c>
      <c r="I368" s="36" t="n">
        <f aca="false">I369</f>
        <v>-162.1</v>
      </c>
      <c r="J368" s="36" t="n">
        <f aca="false">J369</f>
        <v>0</v>
      </c>
      <c r="K368" s="36" t="n">
        <f aca="false">K369</f>
        <v>-162.1</v>
      </c>
      <c r="L368" s="36" t="n">
        <f aca="false">L369</f>
        <v>2852.9</v>
      </c>
    </row>
    <row r="369" customFormat="false" ht="47.25" hidden="false" customHeight="false" outlineLevel="0" collapsed="false">
      <c r="A369" s="21" t="s">
        <v>556</v>
      </c>
      <c r="B369" s="22" t="s">
        <v>202</v>
      </c>
      <c r="C369" s="22" t="s">
        <v>23</v>
      </c>
      <c r="D369" s="22" t="s">
        <v>240</v>
      </c>
      <c r="E369" s="22" t="s">
        <v>557</v>
      </c>
      <c r="F369" s="36" t="n">
        <v>3015</v>
      </c>
      <c r="G369" s="36" t="n">
        <v>3015</v>
      </c>
      <c r="H369" s="36"/>
      <c r="I369" s="36" t="n">
        <v>-162.1</v>
      </c>
      <c r="J369" s="36"/>
      <c r="K369" s="38" t="n">
        <f aca="false">SUM(H369:J369)</f>
        <v>-162.1</v>
      </c>
      <c r="L369" s="38" t="n">
        <f aca="false">G369+K369</f>
        <v>2852.9</v>
      </c>
    </row>
    <row r="370" s="30" customFormat="true" ht="31.5" hidden="false" customHeight="false" outlineLevel="0" collapsed="false">
      <c r="A370" s="18" t="s">
        <v>94</v>
      </c>
      <c r="B370" s="19" t="s">
        <v>202</v>
      </c>
      <c r="C370" s="19" t="s">
        <v>23</v>
      </c>
      <c r="D370" s="19" t="s">
        <v>95</v>
      </c>
      <c r="E370" s="19" t="s">
        <v>16</v>
      </c>
      <c r="F370" s="82" t="n">
        <f aca="false">F371+F374</f>
        <v>4821.7</v>
      </c>
      <c r="G370" s="82" t="n">
        <f aca="false">G371+G374</f>
        <v>4821.7</v>
      </c>
      <c r="H370" s="82" t="n">
        <f aca="false">H371+H374</f>
        <v>0</v>
      </c>
      <c r="I370" s="82" t="n">
        <f aca="false">I371+I374</f>
        <v>0</v>
      </c>
      <c r="J370" s="82" t="n">
        <f aca="false">J371+J374</f>
        <v>0</v>
      </c>
      <c r="K370" s="82" t="n">
        <f aca="false">K371+K374</f>
        <v>0</v>
      </c>
      <c r="L370" s="82" t="n">
        <f aca="false">L371+L374</f>
        <v>4821.7</v>
      </c>
    </row>
    <row r="371" s="50" customFormat="true" ht="47.25" hidden="false" customHeight="false" outlineLevel="0" collapsed="false">
      <c r="A371" s="46" t="s">
        <v>563</v>
      </c>
      <c r="B371" s="47" t="s">
        <v>202</v>
      </c>
      <c r="C371" s="47" t="s">
        <v>23</v>
      </c>
      <c r="D371" s="47" t="s">
        <v>418</v>
      </c>
      <c r="E371" s="47" t="s">
        <v>16</v>
      </c>
      <c r="F371" s="118" t="n">
        <f aca="false">F372</f>
        <v>3834.7</v>
      </c>
      <c r="G371" s="118" t="n">
        <f aca="false">G372</f>
        <v>3834.7</v>
      </c>
      <c r="H371" s="118" t="n">
        <f aca="false">H372</f>
        <v>0</v>
      </c>
      <c r="I371" s="118" t="n">
        <f aca="false">I372</f>
        <v>0</v>
      </c>
      <c r="J371" s="118" t="n">
        <f aca="false">J372</f>
        <v>0</v>
      </c>
      <c r="K371" s="118" t="n">
        <f aca="false">K372</f>
        <v>0</v>
      </c>
      <c r="L371" s="118" t="n">
        <f aca="false">L372</f>
        <v>3834.7</v>
      </c>
    </row>
    <row r="372" customFormat="false" ht="31.5" hidden="false" customHeight="false" outlineLevel="0" collapsed="false">
      <c r="A372" s="21" t="s">
        <v>27</v>
      </c>
      <c r="B372" s="32" t="s">
        <v>202</v>
      </c>
      <c r="C372" s="32" t="s">
        <v>23</v>
      </c>
      <c r="D372" s="22" t="s">
        <v>418</v>
      </c>
      <c r="E372" s="22" t="s">
        <v>64</v>
      </c>
      <c r="F372" s="38" t="n">
        <f aca="false">F373</f>
        <v>3834.7</v>
      </c>
      <c r="G372" s="38" t="n">
        <f aca="false">G373</f>
        <v>3834.7</v>
      </c>
      <c r="H372" s="38" t="n">
        <f aca="false">H373</f>
        <v>0</v>
      </c>
      <c r="I372" s="38" t="n">
        <f aca="false">I373</f>
        <v>0</v>
      </c>
      <c r="J372" s="38" t="n">
        <f aca="false">J373</f>
        <v>0</v>
      </c>
      <c r="K372" s="38" t="n">
        <f aca="false">K373</f>
        <v>0</v>
      </c>
      <c r="L372" s="38" t="n">
        <f aca="false">L373</f>
        <v>3834.7</v>
      </c>
    </row>
    <row r="373" customFormat="false" ht="31.5" hidden="false" customHeight="false" outlineLevel="0" collapsed="false">
      <c r="A373" s="21" t="s">
        <v>29</v>
      </c>
      <c r="B373" s="32" t="s">
        <v>202</v>
      </c>
      <c r="C373" s="32" t="s">
        <v>23</v>
      </c>
      <c r="D373" s="22" t="s">
        <v>418</v>
      </c>
      <c r="E373" s="22" t="s">
        <v>30</v>
      </c>
      <c r="F373" s="38" t="n">
        <f aca="false">4334.7-500</f>
        <v>3834.7</v>
      </c>
      <c r="G373" s="38" t="n">
        <f aca="false">4334.7-500</f>
        <v>3834.7</v>
      </c>
      <c r="H373" s="38"/>
      <c r="I373" s="38"/>
      <c r="J373" s="38"/>
      <c r="K373" s="38" t="n">
        <f aca="false">SUM(H373:J373)</f>
        <v>0</v>
      </c>
      <c r="L373" s="38" t="n">
        <f aca="false">G373+K373</f>
        <v>3834.7</v>
      </c>
    </row>
    <row r="374" s="50" customFormat="true" ht="47.25" hidden="false" customHeight="false" outlineLevel="0" collapsed="false">
      <c r="A374" s="46" t="s">
        <v>216</v>
      </c>
      <c r="B374" s="47" t="s">
        <v>202</v>
      </c>
      <c r="C374" s="47" t="s">
        <v>23</v>
      </c>
      <c r="D374" s="47" t="s">
        <v>217</v>
      </c>
      <c r="E374" s="129" t="s">
        <v>16</v>
      </c>
      <c r="F374" s="118" t="n">
        <f aca="false">F376</f>
        <v>987</v>
      </c>
      <c r="G374" s="118" t="n">
        <f aca="false">G376</f>
        <v>987</v>
      </c>
      <c r="H374" s="118" t="n">
        <f aca="false">H376</f>
        <v>0</v>
      </c>
      <c r="I374" s="118" t="n">
        <f aca="false">I376</f>
        <v>0</v>
      </c>
      <c r="J374" s="118" t="n">
        <f aca="false">J376</f>
        <v>0</v>
      </c>
      <c r="K374" s="118" t="n">
        <f aca="false">K376</f>
        <v>0</v>
      </c>
      <c r="L374" s="118" t="n">
        <f aca="false">L376</f>
        <v>987</v>
      </c>
    </row>
    <row r="375" customFormat="false" ht="31.5" hidden="false" customHeight="false" outlineLevel="0" collapsed="false">
      <c r="A375" s="21" t="s">
        <v>27</v>
      </c>
      <c r="B375" s="32" t="s">
        <v>202</v>
      </c>
      <c r="C375" s="32" t="s">
        <v>23</v>
      </c>
      <c r="D375" s="32" t="s">
        <v>217</v>
      </c>
      <c r="E375" s="32" t="s">
        <v>64</v>
      </c>
      <c r="F375" s="38" t="n">
        <f aca="false">F376</f>
        <v>987</v>
      </c>
      <c r="G375" s="38" t="n">
        <f aca="false">G376</f>
        <v>987</v>
      </c>
      <c r="H375" s="38" t="n">
        <f aca="false">H376</f>
        <v>0</v>
      </c>
      <c r="I375" s="38" t="n">
        <f aca="false">I376</f>
        <v>0</v>
      </c>
      <c r="J375" s="38" t="n">
        <f aca="false">J376</f>
        <v>0</v>
      </c>
      <c r="K375" s="38" t="n">
        <f aca="false">K376</f>
        <v>0</v>
      </c>
      <c r="L375" s="38" t="n">
        <f aca="false">L376</f>
        <v>987</v>
      </c>
    </row>
    <row r="376" customFormat="false" ht="31.5" hidden="false" customHeight="false" outlineLevel="0" collapsed="false">
      <c r="A376" s="21" t="s">
        <v>29</v>
      </c>
      <c r="B376" s="32" t="s">
        <v>202</v>
      </c>
      <c r="C376" s="32" t="s">
        <v>23</v>
      </c>
      <c r="D376" s="32" t="s">
        <v>217</v>
      </c>
      <c r="E376" s="32" t="s">
        <v>30</v>
      </c>
      <c r="F376" s="38" t="n">
        <v>987</v>
      </c>
      <c r="G376" s="38" t="n">
        <v>987</v>
      </c>
      <c r="H376" s="38"/>
      <c r="I376" s="38"/>
      <c r="J376" s="38"/>
      <c r="K376" s="38" t="n">
        <f aca="false">SUM(H376:J376)</f>
        <v>0</v>
      </c>
      <c r="L376" s="38" t="n">
        <f aca="false">G376+K376</f>
        <v>987</v>
      </c>
    </row>
    <row r="377" s="113" customFormat="true" ht="47.25" hidden="false" customHeight="false" outlineLevel="0" collapsed="false">
      <c r="A377" s="15" t="s">
        <v>576</v>
      </c>
      <c r="B377" s="16" t="s">
        <v>202</v>
      </c>
      <c r="C377" s="16" t="s">
        <v>107</v>
      </c>
      <c r="D377" s="16" t="s">
        <v>15</v>
      </c>
      <c r="E377" s="16" t="s">
        <v>16</v>
      </c>
      <c r="F377" s="112"/>
      <c r="G377" s="112" t="n">
        <f aca="false">G378</f>
        <v>378</v>
      </c>
      <c r="H377" s="112" t="n">
        <f aca="false">H378</f>
        <v>0</v>
      </c>
      <c r="I377" s="112" t="n">
        <f aca="false">I378</f>
        <v>0</v>
      </c>
      <c r="J377" s="112" t="n">
        <f aca="false">J378</f>
        <v>0</v>
      </c>
      <c r="K377" s="112" t="n">
        <f aca="false">K378</f>
        <v>0</v>
      </c>
      <c r="L377" s="112" t="n">
        <f aca="false">L378</f>
        <v>378</v>
      </c>
    </row>
    <row r="378" customFormat="false" ht="15.75" hidden="false" customHeight="false" outlineLevel="0" collapsed="false">
      <c r="A378" s="21" t="s">
        <v>258</v>
      </c>
      <c r="B378" s="32" t="s">
        <v>202</v>
      </c>
      <c r="C378" s="32" t="s">
        <v>107</v>
      </c>
      <c r="D378" s="32" t="s">
        <v>259</v>
      </c>
      <c r="E378" s="32" t="s">
        <v>16</v>
      </c>
      <c r="F378" s="38"/>
      <c r="G378" s="38" t="n">
        <f aca="false">G379</f>
        <v>378</v>
      </c>
      <c r="H378" s="38" t="n">
        <f aca="false">H379</f>
        <v>0</v>
      </c>
      <c r="I378" s="38" t="n">
        <f aca="false">I379</f>
        <v>0</v>
      </c>
      <c r="J378" s="38" t="n">
        <f aca="false">J379</f>
        <v>0</v>
      </c>
      <c r="K378" s="38" t="n">
        <f aca="false">K379</f>
        <v>0</v>
      </c>
      <c r="L378" s="38" t="n">
        <f aca="false">L379</f>
        <v>378</v>
      </c>
    </row>
    <row r="379" customFormat="false" ht="31.5" hidden="false" customHeight="false" outlineLevel="0" collapsed="false">
      <c r="A379" s="21" t="s">
        <v>577</v>
      </c>
      <c r="B379" s="32" t="s">
        <v>202</v>
      </c>
      <c r="C379" s="32" t="s">
        <v>107</v>
      </c>
      <c r="D379" s="32" t="s">
        <v>261</v>
      </c>
      <c r="E379" s="32" t="s">
        <v>16</v>
      </c>
      <c r="F379" s="38"/>
      <c r="G379" s="38" t="n">
        <f aca="false">G380</f>
        <v>378</v>
      </c>
      <c r="H379" s="38" t="n">
        <f aca="false">H380</f>
        <v>0</v>
      </c>
      <c r="I379" s="38" t="n">
        <f aca="false">I380</f>
        <v>0</v>
      </c>
      <c r="J379" s="38" t="n">
        <f aca="false">J380</f>
        <v>0</v>
      </c>
      <c r="K379" s="38" t="n">
        <f aca="false">K380</f>
        <v>0</v>
      </c>
      <c r="L379" s="38" t="n">
        <f aca="false">L380</f>
        <v>378</v>
      </c>
    </row>
    <row r="380" customFormat="false" ht="31.5" hidden="false" customHeight="false" outlineLevel="0" collapsed="false">
      <c r="A380" s="21" t="s">
        <v>552</v>
      </c>
      <c r="B380" s="32" t="s">
        <v>202</v>
      </c>
      <c r="C380" s="32" t="s">
        <v>107</v>
      </c>
      <c r="D380" s="32" t="s">
        <v>261</v>
      </c>
      <c r="E380" s="32" t="s">
        <v>553</v>
      </c>
      <c r="F380" s="38"/>
      <c r="G380" s="38" t="n">
        <f aca="false">G381</f>
        <v>378</v>
      </c>
      <c r="H380" s="38" t="n">
        <f aca="false">H381</f>
        <v>0</v>
      </c>
      <c r="I380" s="38" t="n">
        <f aca="false">I381</f>
        <v>0</v>
      </c>
      <c r="J380" s="38" t="n">
        <f aca="false">J381</f>
        <v>0</v>
      </c>
      <c r="K380" s="38" t="n">
        <f aca="false">K381</f>
        <v>0</v>
      </c>
      <c r="L380" s="38" t="n">
        <f aca="false">L381</f>
        <v>378</v>
      </c>
    </row>
    <row r="381" customFormat="false" ht="47.25" hidden="false" customHeight="false" outlineLevel="0" collapsed="false">
      <c r="A381" s="21" t="s">
        <v>556</v>
      </c>
      <c r="B381" s="32" t="s">
        <v>202</v>
      </c>
      <c r="C381" s="32" t="s">
        <v>107</v>
      </c>
      <c r="D381" s="32" t="s">
        <v>261</v>
      </c>
      <c r="E381" s="32" t="s">
        <v>557</v>
      </c>
      <c r="F381" s="38"/>
      <c r="G381" s="38" t="n">
        <v>378</v>
      </c>
      <c r="H381" s="38"/>
      <c r="I381" s="38"/>
      <c r="J381" s="38"/>
      <c r="K381" s="38" t="n">
        <f aca="false">SUM(H381:J381)</f>
        <v>0</v>
      </c>
      <c r="L381" s="38" t="n">
        <f aca="false">G381+K381</f>
        <v>378</v>
      </c>
    </row>
    <row r="382" customFormat="false" ht="31.5" hidden="false" customHeight="false" outlineLevel="0" collapsed="false">
      <c r="A382" s="15" t="s">
        <v>243</v>
      </c>
      <c r="B382" s="16" t="s">
        <v>202</v>
      </c>
      <c r="C382" s="16" t="s">
        <v>202</v>
      </c>
      <c r="D382" s="16" t="s">
        <v>15</v>
      </c>
      <c r="E382" s="16" t="s">
        <v>16</v>
      </c>
      <c r="F382" s="29" t="n">
        <f aca="false">F383+F391+F387</f>
        <v>4381</v>
      </c>
      <c r="G382" s="29" t="n">
        <f aca="false">G383+G391+G387</f>
        <v>4381</v>
      </c>
      <c r="H382" s="29" t="n">
        <f aca="false">H383+H391+H387</f>
        <v>0</v>
      </c>
      <c r="I382" s="29" t="n">
        <f aca="false">I383+I391+I387</f>
        <v>0</v>
      </c>
      <c r="J382" s="29" t="n">
        <f aca="false">J383+J391+J387</f>
        <v>0</v>
      </c>
      <c r="K382" s="29" t="n">
        <f aca="false">K383+K391+K387</f>
        <v>0</v>
      </c>
      <c r="L382" s="29" t="n">
        <f aca="false">L383+L391+L387</f>
        <v>4381</v>
      </c>
    </row>
    <row r="383" customFormat="false" ht="31.5" hidden="false" customHeight="false" outlineLevel="0" collapsed="false">
      <c r="A383" s="18" t="s">
        <v>244</v>
      </c>
      <c r="B383" s="19" t="s">
        <v>202</v>
      </c>
      <c r="C383" s="19" t="s">
        <v>202</v>
      </c>
      <c r="D383" s="19" t="s">
        <v>245</v>
      </c>
      <c r="E383" s="19" t="s">
        <v>16</v>
      </c>
      <c r="F383" s="34" t="n">
        <f aca="false">F384</f>
        <v>2389</v>
      </c>
      <c r="G383" s="34" t="n">
        <f aca="false">G384</f>
        <v>2389</v>
      </c>
      <c r="H383" s="34" t="n">
        <f aca="false">H384</f>
        <v>0</v>
      </c>
      <c r="I383" s="34" t="n">
        <f aca="false">I384</f>
        <v>0</v>
      </c>
      <c r="J383" s="34" t="n">
        <f aca="false">J384</f>
        <v>0</v>
      </c>
      <c r="K383" s="34" t="n">
        <f aca="false">K384</f>
        <v>0</v>
      </c>
      <c r="L383" s="34" t="n">
        <f aca="false">L384</f>
        <v>2389</v>
      </c>
    </row>
    <row r="384" customFormat="false" ht="15.75" hidden="false" customHeight="false" outlineLevel="0" collapsed="false">
      <c r="A384" s="21" t="s">
        <v>246</v>
      </c>
      <c r="B384" s="22" t="s">
        <v>202</v>
      </c>
      <c r="C384" s="22" t="s">
        <v>202</v>
      </c>
      <c r="D384" s="22" t="s">
        <v>247</v>
      </c>
      <c r="E384" s="22" t="s">
        <v>16</v>
      </c>
      <c r="F384" s="36" t="n">
        <f aca="false">F385</f>
        <v>2389</v>
      </c>
      <c r="G384" s="36" t="n">
        <f aca="false">G385</f>
        <v>2389</v>
      </c>
      <c r="H384" s="36" t="n">
        <f aca="false">H385</f>
        <v>0</v>
      </c>
      <c r="I384" s="36" t="n">
        <f aca="false">I385</f>
        <v>0</v>
      </c>
      <c r="J384" s="36" t="n">
        <f aca="false">J385</f>
        <v>0</v>
      </c>
      <c r="K384" s="36" t="n">
        <f aca="false">K385</f>
        <v>0</v>
      </c>
      <c r="L384" s="36" t="n">
        <f aca="false">L385</f>
        <v>2389</v>
      </c>
    </row>
    <row r="385" customFormat="false" ht="63" hidden="false" customHeight="false" outlineLevel="0" collapsed="false">
      <c r="A385" s="21" t="s">
        <v>544</v>
      </c>
      <c r="B385" s="22" t="s">
        <v>202</v>
      </c>
      <c r="C385" s="22" t="s">
        <v>202</v>
      </c>
      <c r="D385" s="22" t="s">
        <v>247</v>
      </c>
      <c r="E385" s="22" t="s">
        <v>475</v>
      </c>
      <c r="F385" s="36" t="n">
        <f aca="false">F386</f>
        <v>2389</v>
      </c>
      <c r="G385" s="36" t="n">
        <f aca="false">G386</f>
        <v>2389</v>
      </c>
      <c r="H385" s="36" t="n">
        <f aca="false">H386</f>
        <v>0</v>
      </c>
      <c r="I385" s="36" t="n">
        <f aca="false">I386</f>
        <v>0</v>
      </c>
      <c r="J385" s="36" t="n">
        <f aca="false">J386</f>
        <v>0</v>
      </c>
      <c r="K385" s="36" t="n">
        <f aca="false">K386</f>
        <v>0</v>
      </c>
      <c r="L385" s="36" t="n">
        <f aca="false">L386</f>
        <v>2389</v>
      </c>
    </row>
    <row r="386" customFormat="false" ht="78.75" hidden="false" customHeight="false" outlineLevel="0" collapsed="false">
      <c r="A386" s="21" t="s">
        <v>545</v>
      </c>
      <c r="B386" s="22" t="s">
        <v>202</v>
      </c>
      <c r="C386" s="22" t="s">
        <v>202</v>
      </c>
      <c r="D386" s="22" t="s">
        <v>247</v>
      </c>
      <c r="E386" s="22" t="s">
        <v>478</v>
      </c>
      <c r="F386" s="38" t="n">
        <v>2389</v>
      </c>
      <c r="G386" s="38" t="n">
        <v>2389</v>
      </c>
      <c r="H386" s="38"/>
      <c r="I386" s="38"/>
      <c r="J386" s="38"/>
      <c r="K386" s="38" t="n">
        <f aca="false">SUM(H386:J386)</f>
        <v>0</v>
      </c>
      <c r="L386" s="38" t="n">
        <f aca="false">G386+K386</f>
        <v>2389</v>
      </c>
    </row>
    <row r="387" s="30" customFormat="true" ht="15.75" hidden="false" customHeight="false" outlineLevel="0" collapsed="false">
      <c r="A387" s="18" t="s">
        <v>108</v>
      </c>
      <c r="B387" s="19" t="s">
        <v>202</v>
      </c>
      <c r="C387" s="19" t="s">
        <v>202</v>
      </c>
      <c r="D387" s="19" t="s">
        <v>109</v>
      </c>
      <c r="E387" s="19" t="s">
        <v>16</v>
      </c>
      <c r="F387" s="82" t="n">
        <f aca="false">F388</f>
        <v>1047</v>
      </c>
      <c r="G387" s="82" t="n">
        <f aca="false">G388</f>
        <v>1047</v>
      </c>
      <c r="H387" s="82" t="n">
        <f aca="false">H388</f>
        <v>0</v>
      </c>
      <c r="I387" s="82" t="n">
        <f aca="false">I388</f>
        <v>0</v>
      </c>
      <c r="J387" s="82" t="n">
        <f aca="false">J388</f>
        <v>0</v>
      </c>
      <c r="K387" s="82" t="n">
        <f aca="false">K388</f>
        <v>0</v>
      </c>
      <c r="L387" s="82" t="n">
        <f aca="false">L388</f>
        <v>1047</v>
      </c>
    </row>
    <row r="388" s="72" customFormat="true" ht="63" hidden="false" customHeight="false" outlineLevel="0" collapsed="false">
      <c r="A388" s="60" t="s">
        <v>578</v>
      </c>
      <c r="B388" s="63" t="s">
        <v>249</v>
      </c>
      <c r="C388" s="63" t="s">
        <v>202</v>
      </c>
      <c r="D388" s="63" t="s">
        <v>579</v>
      </c>
      <c r="E388" s="63" t="s">
        <v>16</v>
      </c>
      <c r="F388" s="83" t="n">
        <f aca="false">F389</f>
        <v>1047</v>
      </c>
      <c r="G388" s="83" t="n">
        <f aca="false">G389</f>
        <v>1047</v>
      </c>
      <c r="H388" s="83" t="n">
        <f aca="false">H389</f>
        <v>0</v>
      </c>
      <c r="I388" s="83" t="n">
        <f aca="false">I389</f>
        <v>0</v>
      </c>
      <c r="J388" s="83" t="n">
        <f aca="false">J389</f>
        <v>0</v>
      </c>
      <c r="K388" s="83" t="n">
        <f aca="false">K389</f>
        <v>0</v>
      </c>
      <c r="L388" s="83" t="n">
        <f aca="false">L389</f>
        <v>1047</v>
      </c>
    </row>
    <row r="389" customFormat="false" ht="63" hidden="false" customHeight="false" outlineLevel="0" collapsed="false">
      <c r="A389" s="21" t="s">
        <v>544</v>
      </c>
      <c r="B389" s="32" t="s">
        <v>249</v>
      </c>
      <c r="C389" s="32" t="s">
        <v>202</v>
      </c>
      <c r="D389" s="32" t="s">
        <v>579</v>
      </c>
      <c r="E389" s="32" t="s">
        <v>475</v>
      </c>
      <c r="F389" s="38" t="n">
        <f aca="false">F390</f>
        <v>1047</v>
      </c>
      <c r="G389" s="38" t="n">
        <f aca="false">G390</f>
        <v>1047</v>
      </c>
      <c r="H389" s="38" t="n">
        <f aca="false">H390</f>
        <v>0</v>
      </c>
      <c r="I389" s="38" t="n">
        <f aca="false">I390</f>
        <v>0</v>
      </c>
      <c r="J389" s="38" t="n">
        <f aca="false">J390</f>
        <v>0</v>
      </c>
      <c r="K389" s="38" t="n">
        <f aca="false">K390</f>
        <v>0</v>
      </c>
      <c r="L389" s="38" t="n">
        <f aca="false">L390</f>
        <v>1047</v>
      </c>
    </row>
    <row r="390" customFormat="false" ht="78.75" hidden="false" customHeight="false" outlineLevel="0" collapsed="false">
      <c r="A390" s="21" t="s">
        <v>546</v>
      </c>
      <c r="B390" s="32" t="s">
        <v>249</v>
      </c>
      <c r="C390" s="32" t="s">
        <v>202</v>
      </c>
      <c r="D390" s="32" t="s">
        <v>579</v>
      </c>
      <c r="E390" s="32" t="s">
        <v>480</v>
      </c>
      <c r="F390" s="38" t="n">
        <v>1047</v>
      </c>
      <c r="G390" s="38" t="n">
        <v>1047</v>
      </c>
      <c r="H390" s="38"/>
      <c r="I390" s="38"/>
      <c r="J390" s="38"/>
      <c r="K390" s="38" t="n">
        <f aca="false">SUM(H390:J390)</f>
        <v>0</v>
      </c>
      <c r="L390" s="38" t="n">
        <f aca="false">G390+K390</f>
        <v>1047</v>
      </c>
    </row>
    <row r="391" customFormat="false" ht="31.5" hidden="false" customHeight="false" outlineLevel="0" collapsed="false">
      <c r="A391" s="18" t="s">
        <v>94</v>
      </c>
      <c r="B391" s="19" t="s">
        <v>202</v>
      </c>
      <c r="C391" s="19" t="s">
        <v>202</v>
      </c>
      <c r="D391" s="19" t="s">
        <v>95</v>
      </c>
      <c r="E391" s="19" t="s">
        <v>16</v>
      </c>
      <c r="F391" s="82" t="n">
        <f aca="false">F392</f>
        <v>945</v>
      </c>
      <c r="G391" s="82" t="n">
        <f aca="false">G392</f>
        <v>945</v>
      </c>
      <c r="H391" s="82" t="n">
        <f aca="false">H392</f>
        <v>0</v>
      </c>
      <c r="I391" s="82" t="n">
        <f aca="false">I392</f>
        <v>0</v>
      </c>
      <c r="J391" s="82" t="n">
        <f aca="false">J392</f>
        <v>0</v>
      </c>
      <c r="K391" s="82" t="n">
        <f aca="false">K392</f>
        <v>0</v>
      </c>
      <c r="L391" s="82" t="n">
        <f aca="false">L392</f>
        <v>945</v>
      </c>
    </row>
    <row r="392" customFormat="false" ht="47.25" hidden="false" customHeight="false" outlineLevel="0" collapsed="false">
      <c r="A392" s="46" t="s">
        <v>543</v>
      </c>
      <c r="B392" s="47" t="s">
        <v>202</v>
      </c>
      <c r="C392" s="47" t="s">
        <v>202</v>
      </c>
      <c r="D392" s="47" t="s">
        <v>200</v>
      </c>
      <c r="E392" s="47" t="s">
        <v>16</v>
      </c>
      <c r="F392" s="118" t="n">
        <f aca="false">F393</f>
        <v>945</v>
      </c>
      <c r="G392" s="118" t="n">
        <f aca="false">G393</f>
        <v>945</v>
      </c>
      <c r="H392" s="118" t="n">
        <f aca="false">H393</f>
        <v>0</v>
      </c>
      <c r="I392" s="118" t="n">
        <f aca="false">I393</f>
        <v>0</v>
      </c>
      <c r="J392" s="118" t="n">
        <f aca="false">J393</f>
        <v>0</v>
      </c>
      <c r="K392" s="118" t="n">
        <f aca="false">K393</f>
        <v>0</v>
      </c>
      <c r="L392" s="118" t="n">
        <f aca="false">L393</f>
        <v>945</v>
      </c>
    </row>
    <row r="393" customFormat="false" ht="63" hidden="false" customHeight="false" outlineLevel="0" collapsed="false">
      <c r="A393" s="21" t="s">
        <v>544</v>
      </c>
      <c r="B393" s="22" t="s">
        <v>202</v>
      </c>
      <c r="C393" s="22" t="s">
        <v>202</v>
      </c>
      <c r="D393" s="22" t="s">
        <v>200</v>
      </c>
      <c r="E393" s="22" t="s">
        <v>475</v>
      </c>
      <c r="F393" s="38" t="n">
        <f aca="false">F394</f>
        <v>945</v>
      </c>
      <c r="G393" s="38" t="n">
        <f aca="false">G394</f>
        <v>945</v>
      </c>
      <c r="H393" s="38" t="n">
        <f aca="false">H394</f>
        <v>0</v>
      </c>
      <c r="I393" s="38" t="n">
        <f aca="false">I394</f>
        <v>0</v>
      </c>
      <c r="J393" s="38" t="n">
        <f aca="false">J394</f>
        <v>0</v>
      </c>
      <c r="K393" s="38" t="n">
        <f aca="false">K394</f>
        <v>0</v>
      </c>
      <c r="L393" s="38" t="n">
        <f aca="false">L394</f>
        <v>945</v>
      </c>
    </row>
    <row r="394" customFormat="false" ht="78.75" hidden="false" customHeight="false" outlineLevel="0" collapsed="false">
      <c r="A394" s="21" t="s">
        <v>545</v>
      </c>
      <c r="B394" s="22" t="s">
        <v>202</v>
      </c>
      <c r="C394" s="22" t="s">
        <v>202</v>
      </c>
      <c r="D394" s="22" t="s">
        <v>200</v>
      </c>
      <c r="E394" s="22" t="s">
        <v>478</v>
      </c>
      <c r="F394" s="38" t="n">
        <v>945</v>
      </c>
      <c r="G394" s="38" t="n">
        <v>945</v>
      </c>
      <c r="H394" s="38"/>
      <c r="I394" s="38"/>
      <c r="J394" s="38"/>
      <c r="K394" s="38" t="n">
        <f aca="false">SUM(H394:J394)</f>
        <v>0</v>
      </c>
      <c r="L394" s="38" t="n">
        <f aca="false">G394+K394</f>
        <v>945</v>
      </c>
    </row>
    <row r="395" customFormat="false" ht="15.75" hidden="false" customHeight="false" outlineLevel="0" collapsed="false">
      <c r="A395" s="15" t="s">
        <v>257</v>
      </c>
      <c r="B395" s="16" t="s">
        <v>202</v>
      </c>
      <c r="C395" s="16" t="s">
        <v>121</v>
      </c>
      <c r="D395" s="16" t="s">
        <v>15</v>
      </c>
      <c r="E395" s="16" t="s">
        <v>16</v>
      </c>
      <c r="F395" s="29" t="n">
        <f aca="false">F408+F416+F404+F411+F396</f>
        <v>18949.4</v>
      </c>
      <c r="G395" s="29" t="n">
        <f aca="false">G408+G416+G404+G411+G396</f>
        <v>18933.4</v>
      </c>
      <c r="H395" s="29" t="n">
        <f aca="false">H408+H416+H404+H411+H396</f>
        <v>1760</v>
      </c>
      <c r="I395" s="29" t="n">
        <f aca="false">I408+I416+I404+I411+I396</f>
        <v>180.6</v>
      </c>
      <c r="J395" s="29" t="n">
        <f aca="false">J408+J416+J404+J411+J396</f>
        <v>0</v>
      </c>
      <c r="K395" s="29" t="n">
        <f aca="false">K408+K416+K404+K411+K396</f>
        <v>1940.6</v>
      </c>
      <c r="L395" s="29" t="n">
        <f aca="false">L408+L416+L404+L411+L396</f>
        <v>20874</v>
      </c>
    </row>
    <row r="396" s="30" customFormat="true" ht="78.75" hidden="false" customHeight="false" outlineLevel="0" collapsed="false">
      <c r="A396" s="18" t="s">
        <v>22</v>
      </c>
      <c r="B396" s="19" t="s">
        <v>202</v>
      </c>
      <c r="C396" s="19" t="s">
        <v>121</v>
      </c>
      <c r="D396" s="19" t="s">
        <v>24</v>
      </c>
      <c r="E396" s="19" t="s">
        <v>16</v>
      </c>
      <c r="F396" s="34" t="n">
        <f aca="false">F397</f>
        <v>1547.8</v>
      </c>
      <c r="G396" s="34" t="n">
        <f aca="false">G397</f>
        <v>1547.8</v>
      </c>
      <c r="H396" s="34" t="n">
        <f aca="false">H397</f>
        <v>0</v>
      </c>
      <c r="I396" s="34" t="n">
        <f aca="false">I397</f>
        <v>180.6</v>
      </c>
      <c r="J396" s="34" t="n">
        <f aca="false">J397</f>
        <v>0</v>
      </c>
      <c r="K396" s="34" t="n">
        <f aca="false">K397</f>
        <v>180.6</v>
      </c>
      <c r="L396" s="34" t="n">
        <f aca="false">L397</f>
        <v>1728.4</v>
      </c>
    </row>
    <row r="397" customFormat="false" ht="15.75" hidden="false" customHeight="false" outlineLevel="0" collapsed="false">
      <c r="A397" s="25" t="s">
        <v>33</v>
      </c>
      <c r="B397" s="26" t="s">
        <v>202</v>
      </c>
      <c r="C397" s="26" t="s">
        <v>121</v>
      </c>
      <c r="D397" s="26" t="s">
        <v>34</v>
      </c>
      <c r="E397" s="26" t="s">
        <v>16</v>
      </c>
      <c r="F397" s="35" t="n">
        <f aca="false">F398</f>
        <v>1547.8</v>
      </c>
      <c r="G397" s="35" t="n">
        <f aca="false">G398</f>
        <v>1547.8</v>
      </c>
      <c r="H397" s="35" t="n">
        <f aca="false">H398</f>
        <v>0</v>
      </c>
      <c r="I397" s="35" t="n">
        <f aca="false">I398</f>
        <v>180.6</v>
      </c>
      <c r="J397" s="35" t="n">
        <f aca="false">J398</f>
        <v>0</v>
      </c>
      <c r="K397" s="35" t="n">
        <f aca="false">K398</f>
        <v>180.6</v>
      </c>
      <c r="L397" s="35" t="n">
        <f aca="false">L398</f>
        <v>1728.4</v>
      </c>
    </row>
    <row r="398" customFormat="false" ht="31.5" hidden="false" customHeight="false" outlineLevel="0" collapsed="false">
      <c r="A398" s="21" t="s">
        <v>27</v>
      </c>
      <c r="B398" s="26" t="s">
        <v>202</v>
      </c>
      <c r="C398" s="26" t="s">
        <v>121</v>
      </c>
      <c r="D398" s="22" t="s">
        <v>34</v>
      </c>
      <c r="E398" s="22" t="n">
        <v>500</v>
      </c>
      <c r="F398" s="36" t="n">
        <f aca="false">F399</f>
        <v>1547.8</v>
      </c>
      <c r="G398" s="36" t="n">
        <f aca="false">G399</f>
        <v>1547.8</v>
      </c>
      <c r="H398" s="36" t="n">
        <f aca="false">H399</f>
        <v>0</v>
      </c>
      <c r="I398" s="36" t="n">
        <f aca="false">I399</f>
        <v>180.6</v>
      </c>
      <c r="J398" s="36" t="n">
        <f aca="false">J399</f>
        <v>0</v>
      </c>
      <c r="K398" s="36" t="n">
        <f aca="false">K399</f>
        <v>180.6</v>
      </c>
      <c r="L398" s="36" t="n">
        <f aca="false">L399</f>
        <v>1728.4</v>
      </c>
    </row>
    <row r="399" customFormat="false" ht="47.25" hidden="false" customHeight="false" outlineLevel="0" collapsed="false">
      <c r="A399" s="21" t="s">
        <v>40</v>
      </c>
      <c r="B399" s="26" t="s">
        <v>202</v>
      </c>
      <c r="C399" s="26" t="s">
        <v>121</v>
      </c>
      <c r="D399" s="22" t="s">
        <v>34</v>
      </c>
      <c r="E399" s="22" t="n">
        <v>570</v>
      </c>
      <c r="F399" s="36" t="n">
        <f aca="false">F401</f>
        <v>1547.8</v>
      </c>
      <c r="G399" s="36" t="n">
        <f aca="false">G401</f>
        <v>1547.8</v>
      </c>
      <c r="H399" s="36" t="n">
        <f aca="false">H401</f>
        <v>0</v>
      </c>
      <c r="I399" s="36" t="n">
        <f aca="false">I401</f>
        <v>180.6</v>
      </c>
      <c r="J399" s="36" t="n">
        <f aca="false">J401</f>
        <v>0</v>
      </c>
      <c r="K399" s="36" t="n">
        <f aca="false">K401</f>
        <v>180.6</v>
      </c>
      <c r="L399" s="36" t="n">
        <f aca="false">L401</f>
        <v>1728.4</v>
      </c>
    </row>
    <row r="400" customFormat="false" ht="15.75" hidden="false" customHeight="false" outlineLevel="0" collapsed="false">
      <c r="A400" s="21" t="s">
        <v>41</v>
      </c>
      <c r="B400" s="26"/>
      <c r="C400" s="26"/>
      <c r="D400" s="22"/>
      <c r="E400" s="22"/>
      <c r="F400" s="36"/>
      <c r="G400" s="36"/>
      <c r="H400" s="36"/>
      <c r="I400" s="36"/>
      <c r="J400" s="36"/>
      <c r="K400" s="36"/>
      <c r="L400" s="36"/>
    </row>
    <row r="401" customFormat="false" ht="78.75" hidden="false" customHeight="false" outlineLevel="0" collapsed="false">
      <c r="A401" s="130" t="s">
        <v>580</v>
      </c>
      <c r="B401" s="26" t="s">
        <v>202</v>
      </c>
      <c r="C401" s="26" t="s">
        <v>121</v>
      </c>
      <c r="D401" s="22" t="s">
        <v>34</v>
      </c>
      <c r="E401" s="22" t="n">
        <v>570</v>
      </c>
      <c r="F401" s="38" t="n">
        <f aca="false">F403</f>
        <v>1547.8</v>
      </c>
      <c r="G401" s="38" t="n">
        <f aca="false">G403</f>
        <v>1547.8</v>
      </c>
      <c r="H401" s="38" t="n">
        <f aca="false">H403</f>
        <v>0</v>
      </c>
      <c r="I401" s="38" t="n">
        <f aca="false">I403</f>
        <v>180.6</v>
      </c>
      <c r="J401" s="38" t="n">
        <f aca="false">J403</f>
        <v>0</v>
      </c>
      <c r="K401" s="38" t="n">
        <f aca="false">K403</f>
        <v>180.6</v>
      </c>
      <c r="L401" s="38" t="n">
        <f aca="false">L403</f>
        <v>1728.4</v>
      </c>
    </row>
    <row r="402" customFormat="false" ht="15.75" hidden="false" customHeight="false" outlineLevel="0" collapsed="false">
      <c r="A402" s="37" t="s">
        <v>41</v>
      </c>
      <c r="B402" s="26"/>
      <c r="C402" s="26"/>
      <c r="D402" s="22"/>
      <c r="E402" s="22"/>
      <c r="F402" s="38"/>
      <c r="G402" s="38"/>
      <c r="H402" s="38"/>
      <c r="I402" s="38"/>
      <c r="J402" s="38"/>
      <c r="K402" s="38"/>
      <c r="L402" s="38"/>
    </row>
    <row r="403" customFormat="false" ht="47.25" hidden="false" customHeight="false" outlineLevel="0" collapsed="false">
      <c r="A403" s="37" t="s">
        <v>581</v>
      </c>
      <c r="B403" s="26" t="s">
        <v>202</v>
      </c>
      <c r="C403" s="26" t="s">
        <v>121</v>
      </c>
      <c r="D403" s="22" t="s">
        <v>34</v>
      </c>
      <c r="E403" s="22" t="n">
        <v>570</v>
      </c>
      <c r="F403" s="38" t="n">
        <v>1547.8</v>
      </c>
      <c r="G403" s="38" t="n">
        <v>1547.8</v>
      </c>
      <c r="H403" s="38"/>
      <c r="I403" s="38" t="n">
        <v>180.6</v>
      </c>
      <c r="J403" s="38"/>
      <c r="K403" s="38" t="n">
        <f aca="false">SUM(H403:J403)</f>
        <v>180.6</v>
      </c>
      <c r="L403" s="38" t="n">
        <f aca="false">G403+K403</f>
        <v>1728.4</v>
      </c>
    </row>
    <row r="404" customFormat="false" ht="15.75" hidden="false" customHeight="false" outlineLevel="0" collapsed="false">
      <c r="A404" s="18" t="s">
        <v>258</v>
      </c>
      <c r="B404" s="19" t="s">
        <v>202</v>
      </c>
      <c r="C404" s="19" t="s">
        <v>121</v>
      </c>
      <c r="D404" s="19" t="s">
        <v>259</v>
      </c>
      <c r="E404" s="19" t="s">
        <v>16</v>
      </c>
      <c r="F404" s="34" t="n">
        <f aca="false">F405</f>
        <v>848</v>
      </c>
      <c r="G404" s="34" t="n">
        <f aca="false">G405</f>
        <v>848</v>
      </c>
      <c r="H404" s="34" t="n">
        <f aca="false">H405</f>
        <v>0</v>
      </c>
      <c r="I404" s="34" t="n">
        <f aca="false">I405</f>
        <v>0</v>
      </c>
      <c r="J404" s="34" t="n">
        <f aca="false">J405</f>
        <v>0</v>
      </c>
      <c r="K404" s="34" t="n">
        <f aca="false">K405</f>
        <v>0</v>
      </c>
      <c r="L404" s="34" t="n">
        <f aca="false">L405</f>
        <v>848</v>
      </c>
    </row>
    <row r="405" customFormat="false" ht="31.5" hidden="false" customHeight="false" outlineLevel="0" collapsed="false">
      <c r="A405" s="25" t="s">
        <v>260</v>
      </c>
      <c r="B405" s="26" t="s">
        <v>202</v>
      </c>
      <c r="C405" s="26" t="s">
        <v>121</v>
      </c>
      <c r="D405" s="26" t="s">
        <v>261</v>
      </c>
      <c r="E405" s="26" t="s">
        <v>16</v>
      </c>
      <c r="F405" s="36" t="n">
        <f aca="false">F406</f>
        <v>848</v>
      </c>
      <c r="G405" s="36" t="n">
        <f aca="false">G406</f>
        <v>848</v>
      </c>
      <c r="H405" s="36" t="n">
        <f aca="false">H406</f>
        <v>0</v>
      </c>
      <c r="I405" s="36" t="n">
        <f aca="false">I406</f>
        <v>0</v>
      </c>
      <c r="J405" s="36" t="n">
        <f aca="false">J406</f>
        <v>0</v>
      </c>
      <c r="K405" s="36" t="n">
        <f aca="false">K406</f>
        <v>0</v>
      </c>
      <c r="L405" s="36" t="n">
        <f aca="false">L406</f>
        <v>848</v>
      </c>
    </row>
    <row r="406" customFormat="false" ht="15.75" hidden="false" customHeight="false" outlineLevel="0" collapsed="false">
      <c r="A406" s="21" t="s">
        <v>262</v>
      </c>
      <c r="B406" s="22" t="s">
        <v>202</v>
      </c>
      <c r="C406" s="22" t="s">
        <v>121</v>
      </c>
      <c r="D406" s="22" t="s">
        <v>261</v>
      </c>
      <c r="E406" s="22" t="s">
        <v>263</v>
      </c>
      <c r="F406" s="36" t="n">
        <f aca="false">F407</f>
        <v>848</v>
      </c>
      <c r="G406" s="36" t="n">
        <f aca="false">G407</f>
        <v>848</v>
      </c>
      <c r="H406" s="36" t="n">
        <f aca="false">H407</f>
        <v>0</v>
      </c>
      <c r="I406" s="36" t="n">
        <f aca="false">I407</f>
        <v>0</v>
      </c>
      <c r="J406" s="36" t="n">
        <f aca="false">J407</f>
        <v>0</v>
      </c>
      <c r="K406" s="36" t="n">
        <f aca="false">K407</f>
        <v>0</v>
      </c>
      <c r="L406" s="36" t="n">
        <f aca="false">L407</f>
        <v>848</v>
      </c>
    </row>
    <row r="407" s="30" customFormat="true" ht="31.5" hidden="false" customHeight="false" outlineLevel="0" collapsed="false">
      <c r="A407" s="21" t="s">
        <v>264</v>
      </c>
      <c r="B407" s="22" t="s">
        <v>202</v>
      </c>
      <c r="C407" s="22" t="s">
        <v>121</v>
      </c>
      <c r="D407" s="22" t="s">
        <v>261</v>
      </c>
      <c r="E407" s="22" t="s">
        <v>265</v>
      </c>
      <c r="F407" s="36" t="n">
        <v>848</v>
      </c>
      <c r="G407" s="36" t="n">
        <v>848</v>
      </c>
      <c r="H407" s="36"/>
      <c r="I407" s="36"/>
      <c r="J407" s="36"/>
      <c r="K407" s="38" t="n">
        <f aca="false">SUM(H407:J407)</f>
        <v>0</v>
      </c>
      <c r="L407" s="38" t="n">
        <f aca="false">G407+K407</f>
        <v>848</v>
      </c>
    </row>
    <row r="408" customFormat="false" ht="94.5" hidden="false" customHeight="false" outlineLevel="0" collapsed="false">
      <c r="A408" s="18" t="s">
        <v>266</v>
      </c>
      <c r="B408" s="19" t="s">
        <v>202</v>
      </c>
      <c r="C408" s="19" t="s">
        <v>121</v>
      </c>
      <c r="D408" s="19" t="s">
        <v>267</v>
      </c>
      <c r="E408" s="19" t="s">
        <v>16</v>
      </c>
      <c r="F408" s="34" t="n">
        <f aca="false">F409</f>
        <v>11616</v>
      </c>
      <c r="G408" s="34" t="n">
        <f aca="false">G409</f>
        <v>11600</v>
      </c>
      <c r="H408" s="34" t="n">
        <f aca="false">H409</f>
        <v>1760</v>
      </c>
      <c r="I408" s="34" t="n">
        <f aca="false">I409</f>
        <v>0</v>
      </c>
      <c r="J408" s="34" t="n">
        <f aca="false">J409</f>
        <v>0</v>
      </c>
      <c r="K408" s="34" t="n">
        <f aca="false">K409</f>
        <v>1760</v>
      </c>
      <c r="L408" s="34" t="n">
        <f aca="false">L409</f>
        <v>13360</v>
      </c>
    </row>
    <row r="409" customFormat="false" ht="63" hidden="false" customHeight="false" outlineLevel="0" collapsed="false">
      <c r="A409" s="21" t="s">
        <v>582</v>
      </c>
      <c r="B409" s="22" t="s">
        <v>202</v>
      </c>
      <c r="C409" s="22" t="s">
        <v>121</v>
      </c>
      <c r="D409" s="22" t="s">
        <v>268</v>
      </c>
      <c r="E409" s="22" t="s">
        <v>465</v>
      </c>
      <c r="F409" s="36" t="n">
        <f aca="false">F410</f>
        <v>11616</v>
      </c>
      <c r="G409" s="36" t="n">
        <f aca="false">G410</f>
        <v>11600</v>
      </c>
      <c r="H409" s="36" t="n">
        <f aca="false">H410</f>
        <v>1760</v>
      </c>
      <c r="I409" s="36" t="n">
        <f aca="false">I410</f>
        <v>0</v>
      </c>
      <c r="J409" s="36" t="n">
        <f aca="false">J410</f>
        <v>0</v>
      </c>
      <c r="K409" s="36" t="n">
        <f aca="false">K410</f>
        <v>1760</v>
      </c>
      <c r="L409" s="36" t="n">
        <f aca="false">L410</f>
        <v>13360</v>
      </c>
    </row>
    <row r="410" customFormat="false" ht="78.75" hidden="false" customHeight="false" outlineLevel="0" collapsed="false">
      <c r="A410" s="21" t="s">
        <v>583</v>
      </c>
      <c r="B410" s="22" t="s">
        <v>202</v>
      </c>
      <c r="C410" s="22" t="s">
        <v>121</v>
      </c>
      <c r="D410" s="22" t="s">
        <v>268</v>
      </c>
      <c r="E410" s="22" t="s">
        <v>467</v>
      </c>
      <c r="F410" s="36" t="n">
        <v>11616</v>
      </c>
      <c r="G410" s="36" t="n">
        <v>11600</v>
      </c>
      <c r="H410" s="36" t="n">
        <f aca="false">424+1336</f>
        <v>1760</v>
      </c>
      <c r="I410" s="36"/>
      <c r="J410" s="36"/>
      <c r="K410" s="38" t="n">
        <f aca="false">SUM(H410:J410)</f>
        <v>1760</v>
      </c>
      <c r="L410" s="38" t="n">
        <f aca="false">G410+K410</f>
        <v>13360</v>
      </c>
    </row>
    <row r="411" customFormat="false" ht="15.75" hidden="false" customHeight="false" outlineLevel="0" collapsed="false">
      <c r="A411" s="18" t="s">
        <v>108</v>
      </c>
      <c r="B411" s="19" t="s">
        <v>202</v>
      </c>
      <c r="C411" s="19" t="s">
        <v>121</v>
      </c>
      <c r="D411" s="19" t="s">
        <v>109</v>
      </c>
      <c r="E411" s="19" t="s">
        <v>16</v>
      </c>
      <c r="F411" s="82" t="n">
        <f aca="false">F412</f>
        <v>225.5</v>
      </c>
      <c r="G411" s="82" t="n">
        <f aca="false">G412</f>
        <v>225.5</v>
      </c>
      <c r="H411" s="82" t="n">
        <f aca="false">H412</f>
        <v>0</v>
      </c>
      <c r="I411" s="82" t="n">
        <f aca="false">I412</f>
        <v>0</v>
      </c>
      <c r="J411" s="82" t="n">
        <f aca="false">J412</f>
        <v>0</v>
      </c>
      <c r="K411" s="82" t="n">
        <f aca="false">K412</f>
        <v>0</v>
      </c>
      <c r="L411" s="82" t="n">
        <f aca="false">L412</f>
        <v>225.5</v>
      </c>
    </row>
    <row r="412" customFormat="false" ht="63" hidden="false" customHeight="false" outlineLevel="0" collapsed="false">
      <c r="A412" s="60" t="s">
        <v>502</v>
      </c>
      <c r="B412" s="63" t="s">
        <v>249</v>
      </c>
      <c r="C412" s="63" t="s">
        <v>121</v>
      </c>
      <c r="D412" s="63" t="s">
        <v>111</v>
      </c>
      <c r="E412" s="63" t="s">
        <v>16</v>
      </c>
      <c r="F412" s="38" t="n">
        <f aca="false">F413</f>
        <v>225.5</v>
      </c>
      <c r="G412" s="38" t="n">
        <f aca="false">G413</f>
        <v>225.5</v>
      </c>
      <c r="H412" s="38" t="n">
        <f aca="false">H413</f>
        <v>0</v>
      </c>
      <c r="I412" s="38" t="n">
        <f aca="false">I413</f>
        <v>0</v>
      </c>
      <c r="J412" s="38" t="n">
        <f aca="false">J413</f>
        <v>0</v>
      </c>
      <c r="K412" s="38" t="n">
        <f aca="false">K413</f>
        <v>0</v>
      </c>
      <c r="L412" s="38" t="n">
        <f aca="false">L413</f>
        <v>225.5</v>
      </c>
    </row>
    <row r="413" s="33" customFormat="true" ht="31.5" hidden="false" customHeight="false" outlineLevel="0" collapsed="false">
      <c r="A413" s="21" t="s">
        <v>552</v>
      </c>
      <c r="B413" s="22" t="s">
        <v>202</v>
      </c>
      <c r="C413" s="22" t="s">
        <v>121</v>
      </c>
      <c r="D413" s="22" t="s">
        <v>111</v>
      </c>
      <c r="E413" s="32" t="s">
        <v>553</v>
      </c>
      <c r="F413" s="38" t="n">
        <f aca="false">F414+F415</f>
        <v>225.5</v>
      </c>
      <c r="G413" s="38" t="n">
        <f aca="false">G414+G415</f>
        <v>225.5</v>
      </c>
      <c r="H413" s="38" t="n">
        <f aca="false">H414+H415</f>
        <v>0</v>
      </c>
      <c r="I413" s="38" t="n">
        <f aca="false">I414+I415</f>
        <v>0</v>
      </c>
      <c r="J413" s="38" t="n">
        <f aca="false">J414+J415</f>
        <v>0</v>
      </c>
      <c r="K413" s="38" t="n">
        <f aca="false">K414+K415</f>
        <v>0</v>
      </c>
      <c r="L413" s="38" t="n">
        <f aca="false">L414+L415</f>
        <v>225.5</v>
      </c>
    </row>
    <row r="414" s="33" customFormat="true" ht="31.5" hidden="false" customHeight="false" outlineLevel="0" collapsed="false">
      <c r="A414" s="21" t="s">
        <v>554</v>
      </c>
      <c r="B414" s="22" t="s">
        <v>202</v>
      </c>
      <c r="C414" s="22" t="s">
        <v>121</v>
      </c>
      <c r="D414" s="22" t="s">
        <v>111</v>
      </c>
      <c r="E414" s="32" t="s">
        <v>555</v>
      </c>
      <c r="F414" s="38" t="n">
        <v>20.5</v>
      </c>
      <c r="G414" s="38" t="n">
        <v>20.5</v>
      </c>
      <c r="H414" s="38"/>
      <c r="I414" s="38"/>
      <c r="J414" s="38"/>
      <c r="K414" s="38" t="n">
        <f aca="false">SUM(H414:J414)</f>
        <v>0</v>
      </c>
      <c r="L414" s="38" t="n">
        <f aca="false">G414+K414</f>
        <v>20.5</v>
      </c>
    </row>
    <row r="415" customFormat="false" ht="47.25" hidden="false" customHeight="false" outlineLevel="0" collapsed="false">
      <c r="A415" s="21" t="s">
        <v>556</v>
      </c>
      <c r="B415" s="22" t="s">
        <v>202</v>
      </c>
      <c r="C415" s="22" t="s">
        <v>121</v>
      </c>
      <c r="D415" s="22" t="s">
        <v>111</v>
      </c>
      <c r="E415" s="22" t="s">
        <v>557</v>
      </c>
      <c r="F415" s="38" t="n">
        <v>205</v>
      </c>
      <c r="G415" s="38" t="n">
        <v>205</v>
      </c>
      <c r="H415" s="38"/>
      <c r="I415" s="38"/>
      <c r="J415" s="38"/>
      <c r="K415" s="38" t="n">
        <f aca="false">SUM(H415:J415)</f>
        <v>0</v>
      </c>
      <c r="L415" s="38" t="n">
        <f aca="false">G415+K415</f>
        <v>205</v>
      </c>
    </row>
    <row r="416" customFormat="false" ht="31.5" hidden="false" customHeight="false" outlineLevel="0" collapsed="false">
      <c r="A416" s="18" t="s">
        <v>94</v>
      </c>
      <c r="B416" s="19" t="s">
        <v>202</v>
      </c>
      <c r="C416" s="19" t="s">
        <v>121</v>
      </c>
      <c r="D416" s="19" t="s">
        <v>95</v>
      </c>
      <c r="E416" s="19" t="s">
        <v>16</v>
      </c>
      <c r="F416" s="82" t="n">
        <f aca="false">F423+F426+F429+F417+F420+F432</f>
        <v>4712.1</v>
      </c>
      <c r="G416" s="82" t="n">
        <f aca="false">G423+G426+G429+G417+G420+G432</f>
        <v>4712.1</v>
      </c>
      <c r="H416" s="82" t="n">
        <f aca="false">H423+H426+H429+H417+H420+H432</f>
        <v>0</v>
      </c>
      <c r="I416" s="82" t="n">
        <f aca="false">I423+I426+I429+I417+I420+I432</f>
        <v>0</v>
      </c>
      <c r="J416" s="82" t="n">
        <f aca="false">J423+J426+J429+J417+J420+J432</f>
        <v>0</v>
      </c>
      <c r="K416" s="82" t="n">
        <f aca="false">K423+K426+K429+K417+K420+K432</f>
        <v>0</v>
      </c>
      <c r="L416" s="82" t="n">
        <f aca="false">L423+L426+L429+L417+L420+L432</f>
        <v>4712.1</v>
      </c>
    </row>
    <row r="417" s="50" customFormat="true" ht="47.25" hidden="false" customHeight="false" outlineLevel="0" collapsed="false">
      <c r="A417" s="46" t="s">
        <v>563</v>
      </c>
      <c r="B417" s="47" t="s">
        <v>202</v>
      </c>
      <c r="C417" s="47" t="s">
        <v>121</v>
      </c>
      <c r="D417" s="47" t="s">
        <v>418</v>
      </c>
      <c r="E417" s="47" t="s">
        <v>16</v>
      </c>
      <c r="F417" s="118" t="n">
        <f aca="false">F418</f>
        <v>7</v>
      </c>
      <c r="G417" s="118" t="n">
        <f aca="false">G418</f>
        <v>7</v>
      </c>
      <c r="H417" s="118" t="n">
        <f aca="false">H418</f>
        <v>0</v>
      </c>
      <c r="I417" s="118" t="n">
        <f aca="false">I418</f>
        <v>0</v>
      </c>
      <c r="J417" s="118" t="n">
        <f aca="false">J418</f>
        <v>0</v>
      </c>
      <c r="K417" s="118" t="n">
        <f aca="false">K418</f>
        <v>0</v>
      </c>
      <c r="L417" s="118" t="n">
        <f aca="false">L418</f>
        <v>7</v>
      </c>
    </row>
    <row r="418" customFormat="false" ht="31.5" hidden="false" customHeight="false" outlineLevel="0" collapsed="false">
      <c r="A418" s="21" t="s">
        <v>27</v>
      </c>
      <c r="B418" s="22" t="s">
        <v>202</v>
      </c>
      <c r="C418" s="22" t="s">
        <v>121</v>
      </c>
      <c r="D418" s="22" t="s">
        <v>418</v>
      </c>
      <c r="E418" s="22" t="s">
        <v>64</v>
      </c>
      <c r="F418" s="38" t="n">
        <f aca="false">F419</f>
        <v>7</v>
      </c>
      <c r="G418" s="38" t="n">
        <f aca="false">G419</f>
        <v>7</v>
      </c>
      <c r="H418" s="38" t="n">
        <f aca="false">H419</f>
        <v>0</v>
      </c>
      <c r="I418" s="38" t="n">
        <f aca="false">I419</f>
        <v>0</v>
      </c>
      <c r="J418" s="38" t="n">
        <f aca="false">J419</f>
        <v>0</v>
      </c>
      <c r="K418" s="38" t="n">
        <f aca="false">K419</f>
        <v>0</v>
      </c>
      <c r="L418" s="38" t="n">
        <f aca="false">L419</f>
        <v>7</v>
      </c>
    </row>
    <row r="419" customFormat="false" ht="31.5" hidden="false" customHeight="false" outlineLevel="0" collapsed="false">
      <c r="A419" s="21" t="s">
        <v>29</v>
      </c>
      <c r="B419" s="22" t="s">
        <v>202</v>
      </c>
      <c r="C419" s="22" t="s">
        <v>121</v>
      </c>
      <c r="D419" s="22" t="s">
        <v>418</v>
      </c>
      <c r="E419" s="22" t="s">
        <v>30</v>
      </c>
      <c r="F419" s="38" t="n">
        <v>7</v>
      </c>
      <c r="G419" s="38" t="n">
        <v>7</v>
      </c>
      <c r="H419" s="38"/>
      <c r="I419" s="38"/>
      <c r="J419" s="38"/>
      <c r="K419" s="38" t="n">
        <f aca="false">SUM(H419:J419)</f>
        <v>0</v>
      </c>
      <c r="L419" s="38" t="n">
        <f aca="false">G419+K419</f>
        <v>7</v>
      </c>
    </row>
    <row r="420" s="50" customFormat="true" ht="63" hidden="false" customHeight="false" outlineLevel="0" collapsed="false">
      <c r="A420" s="46" t="s">
        <v>488</v>
      </c>
      <c r="B420" s="47" t="s">
        <v>202</v>
      </c>
      <c r="C420" s="47" t="s">
        <v>121</v>
      </c>
      <c r="D420" s="47" t="s">
        <v>407</v>
      </c>
      <c r="E420" s="47" t="s">
        <v>16</v>
      </c>
      <c r="F420" s="118" t="n">
        <f aca="false">F421</f>
        <v>40.5</v>
      </c>
      <c r="G420" s="118" t="n">
        <f aca="false">G421</f>
        <v>40.5</v>
      </c>
      <c r="H420" s="118" t="n">
        <f aca="false">H421</f>
        <v>0</v>
      </c>
      <c r="I420" s="118" t="n">
        <f aca="false">I421</f>
        <v>0</v>
      </c>
      <c r="J420" s="118" t="n">
        <f aca="false">J421</f>
        <v>0</v>
      </c>
      <c r="K420" s="118" t="n">
        <f aca="false">K421</f>
        <v>0</v>
      </c>
      <c r="L420" s="118" t="n">
        <f aca="false">L421</f>
        <v>40.5</v>
      </c>
    </row>
    <row r="421" customFormat="false" ht="31.5" hidden="false" customHeight="false" outlineLevel="0" collapsed="false">
      <c r="A421" s="21" t="s">
        <v>27</v>
      </c>
      <c r="B421" s="22" t="s">
        <v>202</v>
      </c>
      <c r="C421" s="22" t="s">
        <v>121</v>
      </c>
      <c r="D421" s="22" t="s">
        <v>407</v>
      </c>
      <c r="E421" s="22" t="s">
        <v>64</v>
      </c>
      <c r="F421" s="38" t="n">
        <f aca="false">F422</f>
        <v>40.5</v>
      </c>
      <c r="G421" s="38" t="n">
        <f aca="false">G422</f>
        <v>40.5</v>
      </c>
      <c r="H421" s="38" t="n">
        <f aca="false">H422</f>
        <v>0</v>
      </c>
      <c r="I421" s="38" t="n">
        <f aca="false">I422</f>
        <v>0</v>
      </c>
      <c r="J421" s="38" t="n">
        <f aca="false">J422</f>
        <v>0</v>
      </c>
      <c r="K421" s="38" t="n">
        <f aca="false">K422</f>
        <v>0</v>
      </c>
      <c r="L421" s="38" t="n">
        <f aca="false">L422</f>
        <v>40.5</v>
      </c>
    </row>
    <row r="422" customFormat="false" ht="31.5" hidden="false" customHeight="false" outlineLevel="0" collapsed="false">
      <c r="A422" s="21" t="s">
        <v>29</v>
      </c>
      <c r="B422" s="22" t="s">
        <v>202</v>
      </c>
      <c r="C422" s="22" t="s">
        <v>121</v>
      </c>
      <c r="D422" s="22" t="s">
        <v>407</v>
      </c>
      <c r="E422" s="22" t="s">
        <v>30</v>
      </c>
      <c r="F422" s="38" t="n">
        <v>40.5</v>
      </c>
      <c r="G422" s="38" t="n">
        <v>40.5</v>
      </c>
      <c r="H422" s="38"/>
      <c r="I422" s="38"/>
      <c r="J422" s="38"/>
      <c r="K422" s="38" t="n">
        <f aca="false">SUM(H422:J422)</f>
        <v>0</v>
      </c>
      <c r="L422" s="38" t="n">
        <f aca="false">G422+K422</f>
        <v>40.5</v>
      </c>
    </row>
    <row r="423" customFormat="false" ht="47.25" hidden="false" customHeight="false" outlineLevel="0" collapsed="false">
      <c r="A423" s="46" t="s">
        <v>216</v>
      </c>
      <c r="B423" s="47" t="s">
        <v>202</v>
      </c>
      <c r="C423" s="47" t="s">
        <v>121</v>
      </c>
      <c r="D423" s="47" t="s">
        <v>217</v>
      </c>
      <c r="E423" s="47" t="s">
        <v>16</v>
      </c>
      <c r="F423" s="118" t="n">
        <f aca="false">F424</f>
        <v>834.5</v>
      </c>
      <c r="G423" s="118" t="n">
        <f aca="false">G424</f>
        <v>834.5</v>
      </c>
      <c r="H423" s="118" t="n">
        <f aca="false">H424</f>
        <v>0</v>
      </c>
      <c r="I423" s="118" t="n">
        <f aca="false">I424</f>
        <v>0</v>
      </c>
      <c r="J423" s="118" t="n">
        <f aca="false">J424</f>
        <v>0</v>
      </c>
      <c r="K423" s="118" t="n">
        <f aca="false">K424</f>
        <v>0</v>
      </c>
      <c r="L423" s="118" t="n">
        <f aca="false">L424</f>
        <v>834.5</v>
      </c>
    </row>
    <row r="424" customFormat="false" ht="31.5" hidden="false" customHeight="false" outlineLevel="0" collapsed="false">
      <c r="A424" s="21" t="s">
        <v>27</v>
      </c>
      <c r="B424" s="22" t="s">
        <v>202</v>
      </c>
      <c r="C424" s="22" t="s">
        <v>121</v>
      </c>
      <c r="D424" s="22" t="s">
        <v>217</v>
      </c>
      <c r="E424" s="22" t="s">
        <v>64</v>
      </c>
      <c r="F424" s="38" t="n">
        <f aca="false">F425</f>
        <v>834.5</v>
      </c>
      <c r="G424" s="38" t="n">
        <f aca="false">G425</f>
        <v>834.5</v>
      </c>
      <c r="H424" s="38" t="n">
        <f aca="false">H425</f>
        <v>0</v>
      </c>
      <c r="I424" s="38" t="n">
        <f aca="false">I425</f>
        <v>0</v>
      </c>
      <c r="J424" s="38" t="n">
        <f aca="false">J425</f>
        <v>0</v>
      </c>
      <c r="K424" s="38" t="n">
        <f aca="false">K425</f>
        <v>0</v>
      </c>
      <c r="L424" s="38" t="n">
        <f aca="false">L425</f>
        <v>834.5</v>
      </c>
    </row>
    <row r="425" customFormat="false" ht="31.5" hidden="false" customHeight="false" outlineLevel="0" collapsed="false">
      <c r="A425" s="21" t="s">
        <v>29</v>
      </c>
      <c r="B425" s="22" t="s">
        <v>202</v>
      </c>
      <c r="C425" s="22" t="s">
        <v>121</v>
      </c>
      <c r="D425" s="22" t="s">
        <v>217</v>
      </c>
      <c r="E425" s="22" t="s">
        <v>30</v>
      </c>
      <c r="F425" s="38" t="n">
        <v>834.5</v>
      </c>
      <c r="G425" s="38" t="n">
        <v>834.5</v>
      </c>
      <c r="H425" s="38"/>
      <c r="I425" s="38"/>
      <c r="J425" s="38"/>
      <c r="K425" s="38" t="n">
        <f aca="false">SUM(H425:J425)</f>
        <v>0</v>
      </c>
      <c r="L425" s="38" t="n">
        <f aca="false">G425+K425</f>
        <v>834.5</v>
      </c>
    </row>
    <row r="426" customFormat="false" ht="63" hidden="false" customHeight="false" outlineLevel="0" collapsed="false">
      <c r="A426" s="46" t="s">
        <v>278</v>
      </c>
      <c r="B426" s="47" t="s">
        <v>202</v>
      </c>
      <c r="C426" s="47" t="s">
        <v>121</v>
      </c>
      <c r="D426" s="47" t="s">
        <v>279</v>
      </c>
      <c r="E426" s="47" t="s">
        <v>16</v>
      </c>
      <c r="F426" s="118" t="n">
        <f aca="false">F427</f>
        <v>110.9</v>
      </c>
      <c r="G426" s="118" t="n">
        <f aca="false">G427</f>
        <v>110.9</v>
      </c>
      <c r="H426" s="118" t="n">
        <f aca="false">H427</f>
        <v>0</v>
      </c>
      <c r="I426" s="118" t="n">
        <f aca="false">I427</f>
        <v>0</v>
      </c>
      <c r="J426" s="118" t="n">
        <f aca="false">J427</f>
        <v>0</v>
      </c>
      <c r="K426" s="118" t="n">
        <f aca="false">K427</f>
        <v>0</v>
      </c>
      <c r="L426" s="118" t="n">
        <f aca="false">L427</f>
        <v>110.9</v>
      </c>
    </row>
    <row r="427" customFormat="false" ht="31.5" hidden="false" customHeight="false" outlineLevel="0" collapsed="false">
      <c r="A427" s="21" t="s">
        <v>27</v>
      </c>
      <c r="B427" s="22" t="s">
        <v>202</v>
      </c>
      <c r="C427" s="22" t="s">
        <v>121</v>
      </c>
      <c r="D427" s="22" t="s">
        <v>279</v>
      </c>
      <c r="E427" s="22" t="s">
        <v>64</v>
      </c>
      <c r="F427" s="38" t="n">
        <f aca="false">F428</f>
        <v>110.9</v>
      </c>
      <c r="G427" s="38" t="n">
        <f aca="false">G428</f>
        <v>110.9</v>
      </c>
      <c r="H427" s="38" t="n">
        <f aca="false">H428</f>
        <v>0</v>
      </c>
      <c r="I427" s="38" t="n">
        <f aca="false">I428</f>
        <v>0</v>
      </c>
      <c r="J427" s="38" t="n">
        <f aca="false">J428</f>
        <v>0</v>
      </c>
      <c r="K427" s="38" t="n">
        <f aca="false">K428</f>
        <v>0</v>
      </c>
      <c r="L427" s="38" t="n">
        <f aca="false">L428</f>
        <v>110.9</v>
      </c>
    </row>
    <row r="428" customFormat="false" ht="31.5" hidden="false" customHeight="false" outlineLevel="0" collapsed="false">
      <c r="A428" s="21" t="s">
        <v>29</v>
      </c>
      <c r="B428" s="22" t="s">
        <v>202</v>
      </c>
      <c r="C428" s="22" t="s">
        <v>121</v>
      </c>
      <c r="D428" s="22" t="s">
        <v>279</v>
      </c>
      <c r="E428" s="22" t="s">
        <v>30</v>
      </c>
      <c r="F428" s="38" t="n">
        <v>110.9</v>
      </c>
      <c r="G428" s="38" t="n">
        <v>110.9</v>
      </c>
      <c r="H428" s="38"/>
      <c r="I428" s="38"/>
      <c r="J428" s="38"/>
      <c r="K428" s="38" t="n">
        <f aca="false">SUM(H428:J428)</f>
        <v>0</v>
      </c>
      <c r="L428" s="38" t="n">
        <f aca="false">G428+K428</f>
        <v>110.9</v>
      </c>
    </row>
    <row r="429" customFormat="false" ht="78.75" hidden="false" customHeight="false" outlineLevel="0" collapsed="false">
      <c r="A429" s="46" t="s">
        <v>584</v>
      </c>
      <c r="B429" s="47" t="s">
        <v>202</v>
      </c>
      <c r="C429" s="47" t="s">
        <v>121</v>
      </c>
      <c r="D429" s="47" t="s">
        <v>281</v>
      </c>
      <c r="E429" s="47" t="s">
        <v>16</v>
      </c>
      <c r="F429" s="118" t="n">
        <f aca="false">F430</f>
        <v>102.2</v>
      </c>
      <c r="G429" s="118" t="n">
        <f aca="false">G430</f>
        <v>102.2</v>
      </c>
      <c r="H429" s="118" t="n">
        <f aca="false">H430</f>
        <v>0</v>
      </c>
      <c r="I429" s="118" t="n">
        <f aca="false">I430</f>
        <v>0</v>
      </c>
      <c r="J429" s="118" t="n">
        <f aca="false">J430</f>
        <v>0</v>
      </c>
      <c r="K429" s="118" t="n">
        <f aca="false">K430</f>
        <v>0</v>
      </c>
      <c r="L429" s="118" t="n">
        <f aca="false">L430</f>
        <v>102.2</v>
      </c>
    </row>
    <row r="430" customFormat="false" ht="31.5" hidden="false" customHeight="false" outlineLevel="0" collapsed="false">
      <c r="A430" s="21" t="s">
        <v>27</v>
      </c>
      <c r="B430" s="22" t="s">
        <v>202</v>
      </c>
      <c r="C430" s="22" t="s">
        <v>121</v>
      </c>
      <c r="D430" s="22" t="s">
        <v>281</v>
      </c>
      <c r="E430" s="22" t="s">
        <v>64</v>
      </c>
      <c r="F430" s="38" t="n">
        <f aca="false">F431</f>
        <v>102.2</v>
      </c>
      <c r="G430" s="38" t="n">
        <f aca="false">G431</f>
        <v>102.2</v>
      </c>
      <c r="H430" s="38" t="n">
        <f aca="false">H431</f>
        <v>0</v>
      </c>
      <c r="I430" s="38" t="n">
        <f aca="false">I431</f>
        <v>0</v>
      </c>
      <c r="J430" s="38" t="n">
        <f aca="false">J431</f>
        <v>0</v>
      </c>
      <c r="K430" s="38" t="n">
        <f aca="false">K431</f>
        <v>0</v>
      </c>
      <c r="L430" s="38" t="n">
        <f aca="false">L431</f>
        <v>102.2</v>
      </c>
    </row>
    <row r="431" customFormat="false" ht="31.5" hidden="false" customHeight="false" outlineLevel="0" collapsed="false">
      <c r="A431" s="21" t="s">
        <v>29</v>
      </c>
      <c r="B431" s="22" t="s">
        <v>202</v>
      </c>
      <c r="C431" s="22" t="s">
        <v>121</v>
      </c>
      <c r="D431" s="22" t="s">
        <v>281</v>
      </c>
      <c r="E431" s="22" t="s">
        <v>30</v>
      </c>
      <c r="F431" s="38" t="n">
        <v>102.2</v>
      </c>
      <c r="G431" s="38" t="n">
        <v>102.2</v>
      </c>
      <c r="H431" s="38"/>
      <c r="I431" s="38"/>
      <c r="J431" s="38"/>
      <c r="K431" s="38" t="n">
        <f aca="false">SUM(H431:J431)</f>
        <v>0</v>
      </c>
      <c r="L431" s="38" t="n">
        <f aca="false">G431+K431</f>
        <v>102.2</v>
      </c>
    </row>
    <row r="432" s="50" customFormat="true" ht="63" hidden="false" customHeight="false" outlineLevel="0" collapsed="false">
      <c r="A432" s="46" t="s">
        <v>489</v>
      </c>
      <c r="B432" s="47" t="s">
        <v>202</v>
      </c>
      <c r="C432" s="47" t="s">
        <v>121</v>
      </c>
      <c r="D432" s="47" t="s">
        <v>490</v>
      </c>
      <c r="E432" s="47" t="s">
        <v>16</v>
      </c>
      <c r="F432" s="118" t="n">
        <f aca="false">F433</f>
        <v>3617</v>
      </c>
      <c r="G432" s="118" t="n">
        <f aca="false">G433+G435</f>
        <v>3617</v>
      </c>
      <c r="H432" s="118" t="n">
        <f aca="false">H433+H435</f>
        <v>0</v>
      </c>
      <c r="I432" s="118" t="n">
        <f aca="false">I433+I435</f>
        <v>0</v>
      </c>
      <c r="J432" s="118" t="n">
        <f aca="false">J433+J435</f>
        <v>0</v>
      </c>
      <c r="K432" s="118" t="n">
        <f aca="false">K433+K435</f>
        <v>0</v>
      </c>
      <c r="L432" s="118" t="n">
        <f aca="false">L433+L435</f>
        <v>3617</v>
      </c>
    </row>
    <row r="433" customFormat="false" ht="31.5" hidden="false" customHeight="false" outlineLevel="0" collapsed="false">
      <c r="A433" s="21" t="s">
        <v>27</v>
      </c>
      <c r="B433" s="22" t="s">
        <v>202</v>
      </c>
      <c r="C433" s="22" t="s">
        <v>121</v>
      </c>
      <c r="D433" s="22" t="s">
        <v>490</v>
      </c>
      <c r="E433" s="22" t="s">
        <v>64</v>
      </c>
      <c r="F433" s="38" t="n">
        <f aca="false">F434</f>
        <v>3617</v>
      </c>
      <c r="G433" s="38" t="n">
        <f aca="false">G434</f>
        <v>2374</v>
      </c>
      <c r="H433" s="38" t="n">
        <f aca="false">H434</f>
        <v>0</v>
      </c>
      <c r="I433" s="38" t="n">
        <f aca="false">I434</f>
        <v>0</v>
      </c>
      <c r="J433" s="38" t="n">
        <f aca="false">J434</f>
        <v>0</v>
      </c>
      <c r="K433" s="38" t="n">
        <f aca="false">K434</f>
        <v>0</v>
      </c>
      <c r="L433" s="38" t="n">
        <f aca="false">L434</f>
        <v>2374</v>
      </c>
    </row>
    <row r="434" customFormat="false" ht="31.5" hidden="false" customHeight="false" outlineLevel="0" collapsed="false">
      <c r="A434" s="21" t="s">
        <v>29</v>
      </c>
      <c r="B434" s="22" t="s">
        <v>202</v>
      </c>
      <c r="C434" s="22" t="s">
        <v>121</v>
      </c>
      <c r="D434" s="22" t="s">
        <v>490</v>
      </c>
      <c r="E434" s="22" t="s">
        <v>30</v>
      </c>
      <c r="F434" s="38" t="n">
        <v>3617</v>
      </c>
      <c r="G434" s="38" t="n">
        <v>2374</v>
      </c>
      <c r="H434" s="38"/>
      <c r="I434" s="38"/>
      <c r="J434" s="38"/>
      <c r="K434" s="38" t="n">
        <f aca="false">SUM(H434:J434)</f>
        <v>0</v>
      </c>
      <c r="L434" s="38" t="n">
        <f aca="false">G434+K434</f>
        <v>2374</v>
      </c>
    </row>
    <row r="435" customFormat="false" ht="31.5" hidden="false" customHeight="false" outlineLevel="0" collapsed="false">
      <c r="A435" s="21" t="s">
        <v>552</v>
      </c>
      <c r="B435" s="22" t="s">
        <v>202</v>
      </c>
      <c r="C435" s="22" t="s">
        <v>121</v>
      </c>
      <c r="D435" s="22" t="s">
        <v>490</v>
      </c>
      <c r="E435" s="22" t="s">
        <v>553</v>
      </c>
      <c r="F435" s="38"/>
      <c r="G435" s="38" t="n">
        <f aca="false">G436</f>
        <v>1243</v>
      </c>
      <c r="H435" s="38" t="n">
        <f aca="false">H436</f>
        <v>0</v>
      </c>
      <c r="I435" s="38" t="n">
        <f aca="false">I436</f>
        <v>0</v>
      </c>
      <c r="J435" s="38" t="n">
        <f aca="false">J436</f>
        <v>0</v>
      </c>
      <c r="K435" s="38" t="n">
        <f aca="false">K436</f>
        <v>0</v>
      </c>
      <c r="L435" s="38" t="n">
        <f aca="false">L436</f>
        <v>1243</v>
      </c>
    </row>
    <row r="436" customFormat="false" ht="31.5" hidden="false" customHeight="false" outlineLevel="0" collapsed="false">
      <c r="A436" s="21" t="s">
        <v>554</v>
      </c>
      <c r="B436" s="22" t="s">
        <v>202</v>
      </c>
      <c r="C436" s="22" t="s">
        <v>121</v>
      </c>
      <c r="D436" s="22" t="s">
        <v>490</v>
      </c>
      <c r="E436" s="22" t="s">
        <v>555</v>
      </c>
      <c r="F436" s="38"/>
      <c r="G436" s="38" t="n">
        <v>1243</v>
      </c>
      <c r="H436" s="38"/>
      <c r="I436" s="38"/>
      <c r="J436" s="38"/>
      <c r="K436" s="38" t="n">
        <f aca="false">SUM(H436:J436)</f>
        <v>0</v>
      </c>
      <c r="L436" s="38" t="n">
        <f aca="false">G436+K436</f>
        <v>1243</v>
      </c>
    </row>
    <row r="437" customFormat="false" ht="15.75" hidden="false" customHeight="false" outlineLevel="0" collapsed="false">
      <c r="A437" s="40" t="s">
        <v>282</v>
      </c>
      <c r="B437" s="13" t="s">
        <v>115</v>
      </c>
      <c r="C437" s="13" t="s">
        <v>14</v>
      </c>
      <c r="D437" s="13" t="s">
        <v>15</v>
      </c>
      <c r="E437" s="13" t="s">
        <v>16</v>
      </c>
      <c r="F437" s="14" t="n">
        <f aca="false">F438</f>
        <v>36834.2</v>
      </c>
      <c r="G437" s="14" t="n">
        <f aca="false">G438+G504</f>
        <v>41204.3</v>
      </c>
      <c r="H437" s="14" t="n">
        <f aca="false">H438+H504</f>
        <v>3154</v>
      </c>
      <c r="I437" s="14" t="n">
        <f aca="false">I438+I504</f>
        <v>14.5</v>
      </c>
      <c r="J437" s="14" t="n">
        <f aca="false">J438+J504</f>
        <v>0</v>
      </c>
      <c r="K437" s="14" t="n">
        <f aca="false">K438+K504</f>
        <v>3168.5</v>
      </c>
      <c r="L437" s="14" t="n">
        <f aca="false">L438+L504</f>
        <v>44372.8</v>
      </c>
    </row>
    <row r="438" customFormat="false" ht="15.75" hidden="false" customHeight="false" outlineLevel="0" collapsed="false">
      <c r="A438" s="15" t="s">
        <v>283</v>
      </c>
      <c r="B438" s="16" t="s">
        <v>115</v>
      </c>
      <c r="C438" s="16" t="s">
        <v>13</v>
      </c>
      <c r="D438" s="16" t="s">
        <v>15</v>
      </c>
      <c r="E438" s="16" t="s">
        <v>16</v>
      </c>
      <c r="F438" s="29" t="n">
        <f aca="false">F439+F459+F466+F480</f>
        <v>36834.2</v>
      </c>
      <c r="G438" s="29" t="n">
        <f aca="false">G439+G459+G466+G480+G474</f>
        <v>41154.3</v>
      </c>
      <c r="H438" s="29" t="n">
        <f aca="false">H439+H459+H466+H480+H474</f>
        <v>3154</v>
      </c>
      <c r="I438" s="29" t="n">
        <f aca="false">I439+I459+I466+I480+I474</f>
        <v>14.5</v>
      </c>
      <c r="J438" s="29" t="n">
        <f aca="false">J439+J459+J466+J480+J474</f>
        <v>0</v>
      </c>
      <c r="K438" s="29" t="n">
        <f aca="false">K439+K459+K466+K480+K474</f>
        <v>3168.5</v>
      </c>
      <c r="L438" s="29" t="n">
        <f aca="false">L439+L459+L466+L480+L474</f>
        <v>44322.8</v>
      </c>
    </row>
    <row r="439" customFormat="false" ht="47.25" hidden="false" customHeight="true" outlineLevel="0" collapsed="false">
      <c r="A439" s="18" t="s">
        <v>481</v>
      </c>
      <c r="B439" s="19" t="s">
        <v>115</v>
      </c>
      <c r="C439" s="19" t="s">
        <v>13</v>
      </c>
      <c r="D439" s="19" t="s">
        <v>79</v>
      </c>
      <c r="E439" s="19" t="s">
        <v>16</v>
      </c>
      <c r="F439" s="34" t="n">
        <f aca="false">F453+F447+F440</f>
        <v>14244.2</v>
      </c>
      <c r="G439" s="34" t="n">
        <f aca="false">G453+G447+G440</f>
        <v>14485.2</v>
      </c>
      <c r="H439" s="34" t="n">
        <f aca="false">H453+H447+H440</f>
        <v>0</v>
      </c>
      <c r="I439" s="34" t="n">
        <f aca="false">I453+I447+I440</f>
        <v>14.5</v>
      </c>
      <c r="J439" s="34" t="n">
        <f aca="false">J453+J447+J440</f>
        <v>0</v>
      </c>
      <c r="K439" s="34" t="n">
        <f aca="false">K453+K447+K440</f>
        <v>14.5</v>
      </c>
      <c r="L439" s="34" t="n">
        <f aca="false">L453+L447+L440</f>
        <v>14499.7</v>
      </c>
    </row>
    <row r="440" s="72" customFormat="true" ht="15.75" hidden="false" customHeight="false" outlineLevel="0" collapsed="false">
      <c r="A440" s="60" t="s">
        <v>585</v>
      </c>
      <c r="B440" s="63" t="s">
        <v>115</v>
      </c>
      <c r="C440" s="63" t="s">
        <v>13</v>
      </c>
      <c r="D440" s="63" t="s">
        <v>586</v>
      </c>
      <c r="E440" s="63" t="s">
        <v>16</v>
      </c>
      <c r="F440" s="124" t="n">
        <f aca="false">F441</f>
        <v>196</v>
      </c>
      <c r="G440" s="124" t="n">
        <f aca="false">G441+G443</f>
        <v>385</v>
      </c>
      <c r="H440" s="124" t="n">
        <f aca="false">H441+H443</f>
        <v>0</v>
      </c>
      <c r="I440" s="124" t="n">
        <f aca="false">I441+I443</f>
        <v>14.5</v>
      </c>
      <c r="J440" s="124" t="n">
        <f aca="false">J441+J443</f>
        <v>0</v>
      </c>
      <c r="K440" s="124" t="n">
        <f aca="false">K441+K443</f>
        <v>14.5</v>
      </c>
      <c r="L440" s="124" t="n">
        <f aca="false">L441+L443</f>
        <v>399.5</v>
      </c>
    </row>
    <row r="441" s="33" customFormat="true" ht="31.5" hidden="false" customHeight="false" outlineLevel="0" collapsed="false">
      <c r="A441" s="31" t="s">
        <v>27</v>
      </c>
      <c r="B441" s="32" t="s">
        <v>115</v>
      </c>
      <c r="C441" s="32" t="s">
        <v>13</v>
      </c>
      <c r="D441" s="32" t="s">
        <v>586</v>
      </c>
      <c r="E441" s="32" t="s">
        <v>64</v>
      </c>
      <c r="F441" s="36" t="n">
        <f aca="false">F442</f>
        <v>196</v>
      </c>
      <c r="G441" s="36" t="n">
        <f aca="false">G442</f>
        <v>271</v>
      </c>
      <c r="H441" s="36" t="n">
        <f aca="false">H442</f>
        <v>0</v>
      </c>
      <c r="I441" s="36" t="n">
        <f aca="false">I442</f>
        <v>10</v>
      </c>
      <c r="J441" s="36" t="n">
        <f aca="false">J442</f>
        <v>0</v>
      </c>
      <c r="K441" s="36" t="n">
        <f aca="false">K442</f>
        <v>10</v>
      </c>
      <c r="L441" s="36" t="n">
        <f aca="false">L442</f>
        <v>281</v>
      </c>
    </row>
    <row r="442" s="33" customFormat="true" ht="31.5" hidden="false" customHeight="false" outlineLevel="0" collapsed="false">
      <c r="A442" s="31" t="s">
        <v>29</v>
      </c>
      <c r="B442" s="32" t="s">
        <v>115</v>
      </c>
      <c r="C442" s="32" t="s">
        <v>13</v>
      </c>
      <c r="D442" s="32" t="s">
        <v>586</v>
      </c>
      <c r="E442" s="32" t="s">
        <v>30</v>
      </c>
      <c r="F442" s="36" t="n">
        <v>196</v>
      </c>
      <c r="G442" s="36" t="n">
        <v>271</v>
      </c>
      <c r="H442" s="36"/>
      <c r="I442" s="36" t="n">
        <v>10</v>
      </c>
      <c r="J442" s="36"/>
      <c r="K442" s="38" t="n">
        <f aca="false">SUM(H442:J442)</f>
        <v>10</v>
      </c>
      <c r="L442" s="38" t="n">
        <f aca="false">G442+K442</f>
        <v>281</v>
      </c>
    </row>
    <row r="443" s="33" customFormat="true" ht="63" hidden="false" customHeight="false" outlineLevel="0" collapsed="false">
      <c r="A443" s="31" t="s">
        <v>587</v>
      </c>
      <c r="B443" s="32" t="s">
        <v>115</v>
      </c>
      <c r="C443" s="32" t="s">
        <v>13</v>
      </c>
      <c r="D443" s="32" t="s">
        <v>586</v>
      </c>
      <c r="E443" s="22" t="s">
        <v>588</v>
      </c>
      <c r="F443" s="38"/>
      <c r="G443" s="38" t="n">
        <f aca="false">G444</f>
        <v>114</v>
      </c>
      <c r="H443" s="38" t="n">
        <f aca="false">H444</f>
        <v>0</v>
      </c>
      <c r="I443" s="38" t="n">
        <f aca="false">I444</f>
        <v>4.5</v>
      </c>
      <c r="J443" s="38" t="n">
        <f aca="false">J444</f>
        <v>0</v>
      </c>
      <c r="K443" s="38" t="n">
        <f aca="false">K444</f>
        <v>4.5</v>
      </c>
      <c r="L443" s="38" t="n">
        <f aca="false">L444</f>
        <v>118.5</v>
      </c>
    </row>
    <row r="444" customFormat="false" ht="78.75" hidden="false" customHeight="false" outlineLevel="0" collapsed="false">
      <c r="A444" s="31" t="s">
        <v>589</v>
      </c>
      <c r="B444" s="32" t="s">
        <v>115</v>
      </c>
      <c r="C444" s="32" t="s">
        <v>13</v>
      </c>
      <c r="D444" s="32" t="s">
        <v>586</v>
      </c>
      <c r="E444" s="22" t="s">
        <v>590</v>
      </c>
      <c r="F444" s="38"/>
      <c r="G444" s="38" t="n">
        <f aca="false">G446</f>
        <v>114</v>
      </c>
      <c r="H444" s="38" t="n">
        <f aca="false">H446</f>
        <v>0</v>
      </c>
      <c r="I444" s="38" t="n">
        <f aca="false">I446</f>
        <v>4.5</v>
      </c>
      <c r="J444" s="38" t="n">
        <f aca="false">J446</f>
        <v>0</v>
      </c>
      <c r="K444" s="38" t="n">
        <f aca="false">K446</f>
        <v>4.5</v>
      </c>
      <c r="L444" s="38" t="n">
        <f aca="false">L446</f>
        <v>118.5</v>
      </c>
    </row>
    <row r="445" customFormat="false" ht="15.75" hidden="false" customHeight="false" outlineLevel="0" collapsed="false">
      <c r="A445" s="31" t="s">
        <v>41</v>
      </c>
      <c r="B445" s="32"/>
      <c r="C445" s="32"/>
      <c r="D445" s="32"/>
      <c r="E445" s="22"/>
      <c r="F445" s="38"/>
      <c r="G445" s="38"/>
      <c r="H445" s="38"/>
      <c r="I445" s="38"/>
      <c r="J445" s="38"/>
      <c r="K445" s="38"/>
      <c r="L445" s="38"/>
    </row>
    <row r="446" customFormat="false" ht="126" hidden="false" customHeight="false" outlineLevel="0" collapsed="false">
      <c r="A446" s="28" t="s">
        <v>432</v>
      </c>
      <c r="B446" s="32" t="s">
        <v>115</v>
      </c>
      <c r="C446" s="32" t="s">
        <v>13</v>
      </c>
      <c r="D446" s="32" t="s">
        <v>586</v>
      </c>
      <c r="E446" s="22" t="s">
        <v>590</v>
      </c>
      <c r="F446" s="38"/>
      <c r="G446" s="38" t="n">
        <v>114</v>
      </c>
      <c r="H446" s="38"/>
      <c r="I446" s="38" t="n">
        <v>4.5</v>
      </c>
      <c r="J446" s="38"/>
      <c r="K446" s="38" t="n">
        <f aca="false">SUM(H446:J446)</f>
        <v>4.5</v>
      </c>
      <c r="L446" s="38" t="n">
        <f aca="false">G446+K446</f>
        <v>118.5</v>
      </c>
    </row>
    <row r="447" s="72" customFormat="true" ht="63" hidden="false" customHeight="false" outlineLevel="0" collapsed="false">
      <c r="A447" s="60" t="s">
        <v>591</v>
      </c>
      <c r="B447" s="63" t="s">
        <v>115</v>
      </c>
      <c r="C447" s="63" t="s">
        <v>13</v>
      </c>
      <c r="D447" s="63" t="s">
        <v>592</v>
      </c>
      <c r="E447" s="63" t="s">
        <v>16</v>
      </c>
      <c r="F447" s="124" t="n">
        <f aca="false">F448</f>
        <v>31.2</v>
      </c>
      <c r="G447" s="124" t="n">
        <f aca="false">G448</f>
        <v>31.2</v>
      </c>
      <c r="H447" s="124" t="n">
        <f aca="false">H448</f>
        <v>0</v>
      </c>
      <c r="I447" s="124" t="n">
        <f aca="false">I448</f>
        <v>0</v>
      </c>
      <c r="J447" s="124" t="n">
        <f aca="false">J448</f>
        <v>0</v>
      </c>
      <c r="K447" s="124" t="n">
        <f aca="false">K448</f>
        <v>0</v>
      </c>
      <c r="L447" s="124" t="n">
        <f aca="false">L448</f>
        <v>31.2</v>
      </c>
    </row>
    <row r="448" s="72" customFormat="true" ht="63" hidden="false" customHeight="false" outlineLevel="0" collapsed="false">
      <c r="A448" s="21" t="s">
        <v>593</v>
      </c>
      <c r="B448" s="32" t="s">
        <v>115</v>
      </c>
      <c r="C448" s="32" t="s">
        <v>13</v>
      </c>
      <c r="D448" s="32" t="s">
        <v>592</v>
      </c>
      <c r="E448" s="32" t="s">
        <v>475</v>
      </c>
      <c r="F448" s="36" t="n">
        <f aca="false">F449</f>
        <v>31.2</v>
      </c>
      <c r="G448" s="36" t="n">
        <f aca="false">G449</f>
        <v>31.2</v>
      </c>
      <c r="H448" s="36" t="n">
        <f aca="false">H449</f>
        <v>0</v>
      </c>
      <c r="I448" s="36" t="n">
        <f aca="false">I449</f>
        <v>0</v>
      </c>
      <c r="J448" s="36" t="n">
        <f aca="false">J449</f>
        <v>0</v>
      </c>
      <c r="K448" s="36" t="n">
        <f aca="false">K449</f>
        <v>0</v>
      </c>
      <c r="L448" s="36" t="n">
        <f aca="false">L449</f>
        <v>31.2</v>
      </c>
    </row>
    <row r="449" s="33" customFormat="true" ht="78.75" hidden="false" customHeight="false" outlineLevel="0" collapsed="false">
      <c r="A449" s="21" t="s">
        <v>594</v>
      </c>
      <c r="B449" s="32" t="s">
        <v>115</v>
      </c>
      <c r="C449" s="32" t="s">
        <v>13</v>
      </c>
      <c r="D449" s="32" t="s">
        <v>592</v>
      </c>
      <c r="E449" s="32" t="s">
        <v>480</v>
      </c>
      <c r="F449" s="36" t="n">
        <f aca="false">F451+F452</f>
        <v>31.2</v>
      </c>
      <c r="G449" s="36" t="n">
        <f aca="false">G451+G452</f>
        <v>31.2</v>
      </c>
      <c r="H449" s="36" t="n">
        <f aca="false">H451+H452</f>
        <v>0</v>
      </c>
      <c r="I449" s="36" t="n">
        <f aca="false">I451+I452</f>
        <v>0</v>
      </c>
      <c r="J449" s="36" t="n">
        <f aca="false">J451+J452</f>
        <v>0</v>
      </c>
      <c r="K449" s="36" t="n">
        <f aca="false">K451+K452</f>
        <v>0</v>
      </c>
      <c r="L449" s="36" t="n">
        <f aca="false">L451+L452</f>
        <v>31.2</v>
      </c>
    </row>
    <row r="450" s="72" customFormat="true" ht="15.75" hidden="false" customHeight="false" outlineLevel="0" collapsed="false">
      <c r="A450" s="21" t="s">
        <v>41</v>
      </c>
      <c r="B450" s="22"/>
      <c r="C450" s="22"/>
      <c r="D450" s="22"/>
      <c r="E450" s="22"/>
      <c r="F450" s="38"/>
      <c r="G450" s="38"/>
      <c r="H450" s="38"/>
      <c r="I450" s="38"/>
      <c r="J450" s="38"/>
      <c r="K450" s="38"/>
      <c r="L450" s="38"/>
    </row>
    <row r="451" customFormat="false" ht="31.5" hidden="false" customHeight="false" outlineLevel="0" collapsed="false">
      <c r="A451" s="41" t="s">
        <v>299</v>
      </c>
      <c r="B451" s="22" t="s">
        <v>115</v>
      </c>
      <c r="C451" s="22" t="s">
        <v>13</v>
      </c>
      <c r="D451" s="32" t="s">
        <v>592</v>
      </c>
      <c r="E451" s="22" t="s">
        <v>480</v>
      </c>
      <c r="F451" s="38" t="n">
        <v>25.8</v>
      </c>
      <c r="G451" s="38" t="n">
        <v>25.8</v>
      </c>
      <c r="H451" s="38"/>
      <c r="I451" s="38"/>
      <c r="J451" s="38"/>
      <c r="K451" s="38" t="n">
        <f aca="false">SUM(H451:J451)</f>
        <v>0</v>
      </c>
      <c r="L451" s="38" t="n">
        <f aca="false">G451+K451</f>
        <v>25.8</v>
      </c>
    </row>
    <row r="452" customFormat="false" ht="31.5" hidden="false" customHeight="false" outlineLevel="0" collapsed="false">
      <c r="A452" s="41" t="s">
        <v>300</v>
      </c>
      <c r="B452" s="22" t="s">
        <v>115</v>
      </c>
      <c r="C452" s="22" t="s">
        <v>13</v>
      </c>
      <c r="D452" s="32" t="s">
        <v>592</v>
      </c>
      <c r="E452" s="22" t="s">
        <v>480</v>
      </c>
      <c r="F452" s="38" t="n">
        <v>5.4</v>
      </c>
      <c r="G452" s="38" t="n">
        <v>5.4</v>
      </c>
      <c r="H452" s="38"/>
      <c r="I452" s="38"/>
      <c r="J452" s="38"/>
      <c r="K452" s="38" t="n">
        <f aca="false">SUM(H452:J452)</f>
        <v>0</v>
      </c>
      <c r="L452" s="38" t="n">
        <f aca="false">G452+K452</f>
        <v>5.4</v>
      </c>
    </row>
    <row r="453" s="72" customFormat="true" ht="31.5" hidden="false" customHeight="false" outlineLevel="0" collapsed="false">
      <c r="A453" s="60" t="s">
        <v>69</v>
      </c>
      <c r="B453" s="63" t="s">
        <v>115</v>
      </c>
      <c r="C453" s="63" t="s">
        <v>13</v>
      </c>
      <c r="D453" s="63" t="s">
        <v>80</v>
      </c>
      <c r="E453" s="63" t="s">
        <v>16</v>
      </c>
      <c r="F453" s="124" t="n">
        <f aca="false">F454</f>
        <v>14017</v>
      </c>
      <c r="G453" s="124" t="n">
        <f aca="false">G454</f>
        <v>14069</v>
      </c>
      <c r="H453" s="124" t="n">
        <f aca="false">H454</f>
        <v>0</v>
      </c>
      <c r="I453" s="124" t="n">
        <f aca="false">I454</f>
        <v>0</v>
      </c>
      <c r="J453" s="124" t="n">
        <f aca="false">J454</f>
        <v>0</v>
      </c>
      <c r="K453" s="124" t="n">
        <f aca="false">K454</f>
        <v>0</v>
      </c>
      <c r="L453" s="124" t="n">
        <f aca="false">L454</f>
        <v>14069</v>
      </c>
    </row>
    <row r="454" customFormat="false" ht="63" hidden="false" customHeight="false" outlineLevel="0" collapsed="false">
      <c r="A454" s="21" t="s">
        <v>593</v>
      </c>
      <c r="B454" s="22" t="s">
        <v>115</v>
      </c>
      <c r="C454" s="22" t="s">
        <v>13</v>
      </c>
      <c r="D454" s="22" t="s">
        <v>284</v>
      </c>
      <c r="E454" s="22" t="s">
        <v>475</v>
      </c>
      <c r="F454" s="36" t="n">
        <f aca="false">F456+F455</f>
        <v>14017</v>
      </c>
      <c r="G454" s="36" t="n">
        <f aca="false">G456+G455</f>
        <v>14069</v>
      </c>
      <c r="H454" s="36" t="n">
        <f aca="false">H456+H455</f>
        <v>0</v>
      </c>
      <c r="I454" s="36" t="n">
        <f aca="false">I456+I455</f>
        <v>0</v>
      </c>
      <c r="J454" s="36" t="n">
        <f aca="false">J456+J455</f>
        <v>0</v>
      </c>
      <c r="K454" s="36" t="n">
        <f aca="false">K456+K455</f>
        <v>0</v>
      </c>
      <c r="L454" s="36" t="n">
        <f aca="false">L456+L455</f>
        <v>14069</v>
      </c>
    </row>
    <row r="455" customFormat="false" ht="78.75" hidden="false" customHeight="false" outlineLevel="0" collapsed="false">
      <c r="A455" s="21" t="s">
        <v>595</v>
      </c>
      <c r="B455" s="22" t="s">
        <v>115</v>
      </c>
      <c r="C455" s="22" t="s">
        <v>13</v>
      </c>
      <c r="D455" s="22" t="s">
        <v>284</v>
      </c>
      <c r="E455" s="22" t="s">
        <v>478</v>
      </c>
      <c r="F455" s="38" t="n">
        <v>13322</v>
      </c>
      <c r="G455" s="38" t="n">
        <v>13322</v>
      </c>
      <c r="H455" s="38"/>
      <c r="I455" s="38"/>
      <c r="J455" s="38"/>
      <c r="K455" s="38" t="n">
        <f aca="false">SUM(H455:J455)</f>
        <v>0</v>
      </c>
      <c r="L455" s="38" t="n">
        <f aca="false">G455+K455</f>
        <v>13322</v>
      </c>
    </row>
    <row r="456" customFormat="false" ht="78.75" hidden="false" customHeight="false" outlineLevel="0" collapsed="false">
      <c r="A456" s="21" t="s">
        <v>594</v>
      </c>
      <c r="B456" s="22" t="s">
        <v>115</v>
      </c>
      <c r="C456" s="22" t="s">
        <v>13</v>
      </c>
      <c r="D456" s="22" t="s">
        <v>284</v>
      </c>
      <c r="E456" s="22" t="s">
        <v>480</v>
      </c>
      <c r="F456" s="36" t="n">
        <f aca="false">SUM(F458:F458)</f>
        <v>695</v>
      </c>
      <c r="G456" s="36" t="n">
        <f aca="false">SUM(G458:G458)</f>
        <v>747</v>
      </c>
      <c r="H456" s="36" t="n">
        <f aca="false">SUM(H458:H458)</f>
        <v>0</v>
      </c>
      <c r="I456" s="36" t="n">
        <f aca="false">SUM(I458:I458)</f>
        <v>0</v>
      </c>
      <c r="J456" s="36" t="n">
        <f aca="false">SUM(J458:J458)</f>
        <v>0</v>
      </c>
      <c r="K456" s="36" t="n">
        <f aca="false">SUM(K458:K458)</f>
        <v>0</v>
      </c>
      <c r="L456" s="36" t="n">
        <f aca="false">SUM(L458:L458)</f>
        <v>747</v>
      </c>
    </row>
    <row r="457" customFormat="false" ht="15.75" hidden="false" customHeight="false" outlineLevel="0" collapsed="false">
      <c r="A457" s="21" t="s">
        <v>41</v>
      </c>
      <c r="B457" s="22"/>
      <c r="C457" s="22"/>
      <c r="D457" s="22"/>
      <c r="E457" s="22"/>
      <c r="F457" s="38"/>
      <c r="G457" s="38"/>
      <c r="H457" s="38"/>
      <c r="I457" s="38"/>
      <c r="J457" s="38"/>
      <c r="K457" s="38"/>
      <c r="L457" s="38"/>
    </row>
    <row r="458" customFormat="false" ht="47.25" hidden="false" customHeight="false" outlineLevel="0" collapsed="false">
      <c r="A458" s="28" t="s">
        <v>551</v>
      </c>
      <c r="B458" s="22" t="s">
        <v>115</v>
      </c>
      <c r="C458" s="22" t="s">
        <v>13</v>
      </c>
      <c r="D458" s="22" t="s">
        <v>284</v>
      </c>
      <c r="E458" s="22" t="s">
        <v>480</v>
      </c>
      <c r="F458" s="38" t="n">
        <v>695</v>
      </c>
      <c r="G458" s="38" t="n">
        <v>747</v>
      </c>
      <c r="H458" s="38"/>
      <c r="I458" s="38"/>
      <c r="J458" s="38"/>
      <c r="K458" s="38" t="n">
        <f aca="false">SUM(H458:J458)</f>
        <v>0</v>
      </c>
      <c r="L458" s="38" t="n">
        <f aca="false">G458+K458</f>
        <v>747</v>
      </c>
    </row>
    <row r="459" customFormat="false" ht="15.75" hidden="false" customHeight="false" outlineLevel="0" collapsed="false">
      <c r="A459" s="18" t="s">
        <v>286</v>
      </c>
      <c r="B459" s="19" t="s">
        <v>115</v>
      </c>
      <c r="C459" s="19" t="s">
        <v>13</v>
      </c>
      <c r="D459" s="19" t="s">
        <v>287</v>
      </c>
      <c r="E459" s="19" t="s">
        <v>16</v>
      </c>
      <c r="F459" s="34" t="n">
        <f aca="false">F460</f>
        <v>4225</v>
      </c>
      <c r="G459" s="34" t="n">
        <f aca="false">G460</f>
        <v>4256</v>
      </c>
      <c r="H459" s="34" t="n">
        <f aca="false">H460</f>
        <v>0</v>
      </c>
      <c r="I459" s="34" t="n">
        <f aca="false">I460</f>
        <v>0</v>
      </c>
      <c r="J459" s="34" t="n">
        <f aca="false">J460</f>
        <v>0</v>
      </c>
      <c r="K459" s="34" t="n">
        <f aca="false">K460</f>
        <v>0</v>
      </c>
      <c r="L459" s="34" t="n">
        <f aca="false">L460</f>
        <v>4256</v>
      </c>
    </row>
    <row r="460" customFormat="false" ht="31.5" hidden="false" customHeight="false" outlineLevel="0" collapsed="false">
      <c r="A460" s="21" t="s">
        <v>69</v>
      </c>
      <c r="B460" s="22" t="s">
        <v>115</v>
      </c>
      <c r="C460" s="22" t="s">
        <v>13</v>
      </c>
      <c r="D460" s="22" t="s">
        <v>288</v>
      </c>
      <c r="E460" s="22" t="s">
        <v>16</v>
      </c>
      <c r="F460" s="36" t="n">
        <f aca="false">F461</f>
        <v>4225</v>
      </c>
      <c r="G460" s="36" t="n">
        <f aca="false">G461</f>
        <v>4256</v>
      </c>
      <c r="H460" s="36" t="n">
        <f aca="false">H461</f>
        <v>0</v>
      </c>
      <c r="I460" s="36" t="n">
        <f aca="false">I461</f>
        <v>0</v>
      </c>
      <c r="J460" s="36" t="n">
        <f aca="false">J461</f>
        <v>0</v>
      </c>
      <c r="K460" s="36" t="n">
        <f aca="false">K461</f>
        <v>0</v>
      </c>
      <c r="L460" s="36" t="n">
        <f aca="false">L461</f>
        <v>4256</v>
      </c>
    </row>
    <row r="461" customFormat="false" ht="63" hidden="false" customHeight="false" outlineLevel="0" collapsed="false">
      <c r="A461" s="21" t="s">
        <v>593</v>
      </c>
      <c r="B461" s="22" t="s">
        <v>115</v>
      </c>
      <c r="C461" s="22" t="s">
        <v>13</v>
      </c>
      <c r="D461" s="22" t="s">
        <v>289</v>
      </c>
      <c r="E461" s="22" t="s">
        <v>475</v>
      </c>
      <c r="F461" s="36" t="n">
        <f aca="false">F463+F462</f>
        <v>4225</v>
      </c>
      <c r="G461" s="36" t="n">
        <f aca="false">G463+G462</f>
        <v>4256</v>
      </c>
      <c r="H461" s="36" t="n">
        <f aca="false">H463+H462</f>
        <v>0</v>
      </c>
      <c r="I461" s="36" t="n">
        <f aca="false">I463+I462</f>
        <v>0</v>
      </c>
      <c r="J461" s="36" t="n">
        <f aca="false">J463+J462</f>
        <v>0</v>
      </c>
      <c r="K461" s="36" t="n">
        <f aca="false">K463+K462</f>
        <v>0</v>
      </c>
      <c r="L461" s="36" t="n">
        <f aca="false">L463+L462</f>
        <v>4256</v>
      </c>
    </row>
    <row r="462" customFormat="false" ht="78.75" hidden="false" customHeight="false" outlineLevel="0" collapsed="false">
      <c r="A462" s="21" t="s">
        <v>595</v>
      </c>
      <c r="B462" s="22" t="s">
        <v>115</v>
      </c>
      <c r="C462" s="22" t="s">
        <v>13</v>
      </c>
      <c r="D462" s="22" t="s">
        <v>289</v>
      </c>
      <c r="E462" s="22" t="s">
        <v>478</v>
      </c>
      <c r="F462" s="38" t="n">
        <v>3903</v>
      </c>
      <c r="G462" s="38" t="n">
        <v>3903</v>
      </c>
      <c r="H462" s="38"/>
      <c r="I462" s="38"/>
      <c r="J462" s="38"/>
      <c r="K462" s="38" t="n">
        <f aca="false">SUM(H462:J462)</f>
        <v>0</v>
      </c>
      <c r="L462" s="38" t="n">
        <f aca="false">G462+K462</f>
        <v>3903</v>
      </c>
    </row>
    <row r="463" customFormat="false" ht="78.75" hidden="false" customHeight="false" outlineLevel="0" collapsed="false">
      <c r="A463" s="21" t="s">
        <v>594</v>
      </c>
      <c r="B463" s="22" t="s">
        <v>115</v>
      </c>
      <c r="C463" s="22" t="s">
        <v>13</v>
      </c>
      <c r="D463" s="22" t="s">
        <v>289</v>
      </c>
      <c r="E463" s="22" t="s">
        <v>480</v>
      </c>
      <c r="F463" s="36" t="n">
        <f aca="false">SUM(F465:F465)</f>
        <v>322</v>
      </c>
      <c r="G463" s="36" t="n">
        <f aca="false">SUM(G465:G465)</f>
        <v>353</v>
      </c>
      <c r="H463" s="36" t="n">
        <f aca="false">SUM(H465:H465)</f>
        <v>0</v>
      </c>
      <c r="I463" s="36" t="n">
        <f aca="false">SUM(I465:I465)</f>
        <v>0</v>
      </c>
      <c r="J463" s="36" t="n">
        <f aca="false">SUM(J465:J465)</f>
        <v>0</v>
      </c>
      <c r="K463" s="36" t="n">
        <f aca="false">SUM(K465:K465)</f>
        <v>0</v>
      </c>
      <c r="L463" s="36" t="n">
        <f aca="false">SUM(L465:L465)</f>
        <v>353</v>
      </c>
    </row>
    <row r="464" customFormat="false" ht="15.75" hidden="false" customHeight="false" outlineLevel="0" collapsed="false">
      <c r="A464" s="21" t="s">
        <v>41</v>
      </c>
      <c r="B464" s="22"/>
      <c r="C464" s="22"/>
      <c r="D464" s="22"/>
      <c r="E464" s="22"/>
      <c r="F464" s="38"/>
      <c r="G464" s="38"/>
      <c r="H464" s="38"/>
      <c r="I464" s="38"/>
      <c r="J464" s="38"/>
      <c r="K464" s="38"/>
      <c r="L464" s="38"/>
    </row>
    <row r="465" customFormat="false" ht="65.25" hidden="false" customHeight="true" outlineLevel="0" collapsed="false">
      <c r="A465" s="28" t="s">
        <v>551</v>
      </c>
      <c r="B465" s="22" t="s">
        <v>115</v>
      </c>
      <c r="C465" s="22" t="s">
        <v>13</v>
      </c>
      <c r="D465" s="22" t="s">
        <v>289</v>
      </c>
      <c r="E465" s="22" t="s">
        <v>480</v>
      </c>
      <c r="F465" s="38" t="n">
        <v>322</v>
      </c>
      <c r="G465" s="38" t="n">
        <v>353</v>
      </c>
      <c r="H465" s="38"/>
      <c r="I465" s="38"/>
      <c r="J465" s="38"/>
      <c r="K465" s="38" t="n">
        <f aca="false">SUM(H465:J465)</f>
        <v>0</v>
      </c>
      <c r="L465" s="38" t="n">
        <f aca="false">G465+K465</f>
        <v>353</v>
      </c>
    </row>
    <row r="466" customFormat="false" ht="15.75" hidden="false" customHeight="false" outlineLevel="0" collapsed="false">
      <c r="A466" s="18" t="s">
        <v>290</v>
      </c>
      <c r="B466" s="19" t="s">
        <v>115</v>
      </c>
      <c r="C466" s="19" t="s">
        <v>13</v>
      </c>
      <c r="D466" s="19" t="s">
        <v>291</v>
      </c>
      <c r="E466" s="19" t="s">
        <v>16</v>
      </c>
      <c r="F466" s="34" t="n">
        <f aca="false">F467</f>
        <v>14937.1</v>
      </c>
      <c r="G466" s="34" t="n">
        <f aca="false">G467</f>
        <v>15150.2</v>
      </c>
      <c r="H466" s="34" t="n">
        <f aca="false">H467</f>
        <v>0</v>
      </c>
      <c r="I466" s="34" t="n">
        <f aca="false">I467</f>
        <v>0</v>
      </c>
      <c r="J466" s="34" t="n">
        <f aca="false">J467</f>
        <v>0</v>
      </c>
      <c r="K466" s="34" t="n">
        <f aca="false">K467</f>
        <v>0</v>
      </c>
      <c r="L466" s="34" t="n">
        <f aca="false">L467</f>
        <v>15150.2</v>
      </c>
    </row>
    <row r="467" customFormat="false" ht="31.5" hidden="false" customHeight="false" outlineLevel="0" collapsed="false">
      <c r="A467" s="21" t="s">
        <v>69</v>
      </c>
      <c r="B467" s="22" t="s">
        <v>115</v>
      </c>
      <c r="C467" s="22" t="s">
        <v>13</v>
      </c>
      <c r="D467" s="22" t="s">
        <v>292</v>
      </c>
      <c r="E467" s="22" t="s">
        <v>16</v>
      </c>
      <c r="F467" s="36" t="n">
        <f aca="false">F468</f>
        <v>14937.1</v>
      </c>
      <c r="G467" s="36" t="n">
        <f aca="false">G468</f>
        <v>15150.2</v>
      </c>
      <c r="H467" s="36" t="n">
        <f aca="false">H468</f>
        <v>0</v>
      </c>
      <c r="I467" s="36" t="n">
        <f aca="false">I468</f>
        <v>0</v>
      </c>
      <c r="J467" s="36" t="n">
        <f aca="false">J468</f>
        <v>0</v>
      </c>
      <c r="K467" s="36" t="n">
        <f aca="false">K468</f>
        <v>0</v>
      </c>
      <c r="L467" s="36" t="n">
        <f aca="false">L468</f>
        <v>15150.2</v>
      </c>
    </row>
    <row r="468" customFormat="false" ht="63" hidden="false" customHeight="false" outlineLevel="0" collapsed="false">
      <c r="A468" s="21" t="s">
        <v>593</v>
      </c>
      <c r="B468" s="22" t="s">
        <v>115</v>
      </c>
      <c r="C468" s="22" t="s">
        <v>13</v>
      </c>
      <c r="D468" s="22" t="s">
        <v>292</v>
      </c>
      <c r="E468" s="22" t="s">
        <v>475</v>
      </c>
      <c r="F468" s="36" t="n">
        <f aca="false">F470+F469</f>
        <v>14937.1</v>
      </c>
      <c r="G468" s="36" t="n">
        <f aca="false">G470+G469</f>
        <v>15150.2</v>
      </c>
      <c r="H468" s="36" t="n">
        <f aca="false">H470+H469</f>
        <v>0</v>
      </c>
      <c r="I468" s="36" t="n">
        <f aca="false">I470+I469</f>
        <v>0</v>
      </c>
      <c r="J468" s="36" t="n">
        <f aca="false">J470+J469</f>
        <v>0</v>
      </c>
      <c r="K468" s="36" t="n">
        <f aca="false">K470+K469</f>
        <v>0</v>
      </c>
      <c r="L468" s="36" t="n">
        <f aca="false">L470+L469</f>
        <v>15150.2</v>
      </c>
    </row>
    <row r="469" customFormat="false" ht="78.75" hidden="false" customHeight="false" outlineLevel="0" collapsed="false">
      <c r="A469" s="21" t="s">
        <v>595</v>
      </c>
      <c r="B469" s="22" t="s">
        <v>115</v>
      </c>
      <c r="C469" s="22" t="s">
        <v>13</v>
      </c>
      <c r="D469" s="22" t="s">
        <v>293</v>
      </c>
      <c r="E469" s="22" t="s">
        <v>478</v>
      </c>
      <c r="F469" s="38" t="n">
        <v>13467</v>
      </c>
      <c r="G469" s="38" t="n">
        <v>13467</v>
      </c>
      <c r="H469" s="38"/>
      <c r="I469" s="38"/>
      <c r="J469" s="38"/>
      <c r="K469" s="38" t="n">
        <f aca="false">SUM(H469:J469)</f>
        <v>0</v>
      </c>
      <c r="L469" s="38" t="n">
        <f aca="false">G469+K469</f>
        <v>13467</v>
      </c>
    </row>
    <row r="470" customFormat="false" ht="78.75" hidden="false" customHeight="false" outlineLevel="0" collapsed="false">
      <c r="A470" s="21" t="s">
        <v>594</v>
      </c>
      <c r="B470" s="22" t="s">
        <v>115</v>
      </c>
      <c r="C470" s="22" t="s">
        <v>13</v>
      </c>
      <c r="D470" s="22" t="s">
        <v>293</v>
      </c>
      <c r="E470" s="22" t="s">
        <v>480</v>
      </c>
      <c r="F470" s="36" t="n">
        <f aca="false">SUM(F472:F473)</f>
        <v>1470.1</v>
      </c>
      <c r="G470" s="36" t="n">
        <f aca="false">SUM(G472:G473)</f>
        <v>1683.2</v>
      </c>
      <c r="H470" s="36" t="n">
        <f aca="false">SUM(H472:H473)</f>
        <v>0</v>
      </c>
      <c r="I470" s="36" t="n">
        <f aca="false">SUM(I472:I473)</f>
        <v>0</v>
      </c>
      <c r="J470" s="36" t="n">
        <f aca="false">SUM(J472:J473)</f>
        <v>0</v>
      </c>
      <c r="K470" s="36" t="n">
        <f aca="false">SUM(K472:K473)</f>
        <v>0</v>
      </c>
      <c r="L470" s="36" t="n">
        <f aca="false">SUM(L472:L473)</f>
        <v>1683.2</v>
      </c>
    </row>
    <row r="471" customFormat="false" ht="15.75" hidden="false" customHeight="false" outlineLevel="0" collapsed="false">
      <c r="A471" s="21" t="s">
        <v>41</v>
      </c>
      <c r="B471" s="22"/>
      <c r="C471" s="22"/>
      <c r="D471" s="22"/>
      <c r="E471" s="22"/>
      <c r="F471" s="38"/>
      <c r="G471" s="38"/>
      <c r="H471" s="38"/>
      <c r="I471" s="38"/>
      <c r="J471" s="38"/>
      <c r="K471" s="38"/>
      <c r="L471" s="38"/>
    </row>
    <row r="472" customFormat="false" ht="47.25" hidden="false" customHeight="false" outlineLevel="0" collapsed="false">
      <c r="A472" s="28" t="s">
        <v>551</v>
      </c>
      <c r="B472" s="22" t="s">
        <v>115</v>
      </c>
      <c r="C472" s="22" t="s">
        <v>13</v>
      </c>
      <c r="D472" s="22" t="s">
        <v>293</v>
      </c>
      <c r="E472" s="22" t="s">
        <v>480</v>
      </c>
      <c r="F472" s="38" t="n">
        <v>1461</v>
      </c>
      <c r="G472" s="38" t="n">
        <v>1674.1</v>
      </c>
      <c r="H472" s="38"/>
      <c r="I472" s="38"/>
      <c r="J472" s="38"/>
      <c r="K472" s="38" t="n">
        <f aca="false">SUM(H472:J472)</f>
        <v>0</v>
      </c>
      <c r="L472" s="38" t="n">
        <f aca="false">G472+K472</f>
        <v>1674.1</v>
      </c>
    </row>
    <row r="473" s="50" customFormat="true" ht="141.75" hidden="false" customHeight="false" outlineLevel="0" collapsed="false">
      <c r="A473" s="28" t="s">
        <v>596</v>
      </c>
      <c r="B473" s="22" t="s">
        <v>115</v>
      </c>
      <c r="C473" s="22" t="s">
        <v>13</v>
      </c>
      <c r="D473" s="22" t="s">
        <v>293</v>
      </c>
      <c r="E473" s="22" t="s">
        <v>480</v>
      </c>
      <c r="F473" s="38" t="n">
        <v>9.1</v>
      </c>
      <c r="G473" s="38" t="n">
        <v>9.1</v>
      </c>
      <c r="H473" s="38"/>
      <c r="I473" s="38"/>
      <c r="J473" s="38"/>
      <c r="K473" s="38" t="n">
        <f aca="false">SUM(H473:J473)</f>
        <v>0</v>
      </c>
      <c r="L473" s="38" t="n">
        <f aca="false">G473+K473</f>
        <v>9.1</v>
      </c>
    </row>
    <row r="474" s="30" customFormat="true" ht="15.75" hidden="false" customHeight="false" outlineLevel="0" collapsed="false">
      <c r="A474" s="77" t="s">
        <v>108</v>
      </c>
      <c r="B474" s="19" t="s">
        <v>115</v>
      </c>
      <c r="C474" s="19" t="s">
        <v>13</v>
      </c>
      <c r="D474" s="19" t="s">
        <v>109</v>
      </c>
      <c r="E474" s="19" t="s">
        <v>16</v>
      </c>
      <c r="F474" s="82"/>
      <c r="G474" s="82" t="n">
        <f aca="false">G475</f>
        <v>3835</v>
      </c>
      <c r="H474" s="82" t="n">
        <f aca="false">H475</f>
        <v>0</v>
      </c>
      <c r="I474" s="82" t="n">
        <f aca="false">I475</f>
        <v>0</v>
      </c>
      <c r="J474" s="82" t="n">
        <f aca="false">J475</f>
        <v>0</v>
      </c>
      <c r="K474" s="82" t="n">
        <f aca="false">K475</f>
        <v>0</v>
      </c>
      <c r="L474" s="82" t="n">
        <f aca="false">L475</f>
        <v>3835</v>
      </c>
    </row>
    <row r="475" s="72" customFormat="true" ht="47.25" hidden="false" customHeight="false" outlineLevel="0" collapsed="false">
      <c r="A475" s="131" t="s">
        <v>597</v>
      </c>
      <c r="B475" s="63" t="s">
        <v>115</v>
      </c>
      <c r="C475" s="63" t="s">
        <v>13</v>
      </c>
      <c r="D475" s="63" t="s">
        <v>598</v>
      </c>
      <c r="E475" s="63" t="s">
        <v>16</v>
      </c>
      <c r="F475" s="83"/>
      <c r="G475" s="83" t="n">
        <f aca="false">G476</f>
        <v>3835</v>
      </c>
      <c r="H475" s="83" t="n">
        <f aca="false">H476</f>
        <v>0</v>
      </c>
      <c r="I475" s="83" t="n">
        <f aca="false">I476</f>
        <v>0</v>
      </c>
      <c r="J475" s="83" t="n">
        <f aca="false">J476</f>
        <v>0</v>
      </c>
      <c r="K475" s="83" t="n">
        <f aca="false">K476</f>
        <v>0</v>
      </c>
      <c r="L475" s="83" t="n">
        <f aca="false">L476</f>
        <v>3835</v>
      </c>
    </row>
    <row r="476" s="50" customFormat="true" ht="31.5" hidden="false" customHeight="false" outlineLevel="0" collapsed="false">
      <c r="A476" s="79" t="s">
        <v>552</v>
      </c>
      <c r="B476" s="22" t="s">
        <v>115</v>
      </c>
      <c r="C476" s="22" t="s">
        <v>13</v>
      </c>
      <c r="D476" s="22" t="s">
        <v>598</v>
      </c>
      <c r="E476" s="22" t="s">
        <v>553</v>
      </c>
      <c r="F476" s="38"/>
      <c r="G476" s="38" t="n">
        <f aca="false">G477</f>
        <v>3835</v>
      </c>
      <c r="H476" s="38" t="n">
        <f aca="false">H477</f>
        <v>0</v>
      </c>
      <c r="I476" s="38" t="n">
        <f aca="false">I477</f>
        <v>0</v>
      </c>
      <c r="J476" s="38" t="n">
        <f aca="false">J477</f>
        <v>0</v>
      </c>
      <c r="K476" s="38" t="n">
        <f aca="false">K477</f>
        <v>0</v>
      </c>
      <c r="L476" s="38" t="n">
        <f aca="false">L477</f>
        <v>3835</v>
      </c>
    </row>
    <row r="477" s="50" customFormat="true" ht="47.25" hidden="false" customHeight="false" outlineLevel="0" collapsed="false">
      <c r="A477" s="79" t="s">
        <v>556</v>
      </c>
      <c r="B477" s="22" t="s">
        <v>115</v>
      </c>
      <c r="C477" s="22" t="s">
        <v>13</v>
      </c>
      <c r="D477" s="22" t="s">
        <v>598</v>
      </c>
      <c r="E477" s="22" t="s">
        <v>557</v>
      </c>
      <c r="F477" s="38"/>
      <c r="G477" s="38" t="n">
        <f aca="false">G479</f>
        <v>3835</v>
      </c>
      <c r="H477" s="38" t="n">
        <f aca="false">H479</f>
        <v>0</v>
      </c>
      <c r="I477" s="38" t="n">
        <f aca="false">I479</f>
        <v>0</v>
      </c>
      <c r="J477" s="38" t="n">
        <f aca="false">J479</f>
        <v>0</v>
      </c>
      <c r="K477" s="38" t="n">
        <f aca="false">K479</f>
        <v>0</v>
      </c>
      <c r="L477" s="38" t="n">
        <f aca="false">L479</f>
        <v>3835</v>
      </c>
    </row>
    <row r="478" s="50" customFormat="true" ht="15.75" hidden="false" customHeight="false" outlineLevel="0" collapsed="false">
      <c r="A478" s="79" t="s">
        <v>41</v>
      </c>
      <c r="B478" s="22"/>
      <c r="C478" s="22"/>
      <c r="D478" s="22"/>
      <c r="E478" s="22"/>
      <c r="F478" s="38"/>
      <c r="G478" s="38"/>
      <c r="H478" s="38"/>
      <c r="I478" s="38"/>
      <c r="J478" s="38"/>
      <c r="K478" s="38"/>
      <c r="L478" s="38"/>
    </row>
    <row r="479" s="50" customFormat="true" ht="47.25" hidden="false" customHeight="false" outlineLevel="0" collapsed="false">
      <c r="A479" s="79" t="s">
        <v>558</v>
      </c>
      <c r="B479" s="22" t="s">
        <v>115</v>
      </c>
      <c r="C479" s="22" t="s">
        <v>13</v>
      </c>
      <c r="D479" s="22" t="s">
        <v>598</v>
      </c>
      <c r="E479" s="22" t="s">
        <v>557</v>
      </c>
      <c r="F479" s="38"/>
      <c r="G479" s="38" t="n">
        <v>3835</v>
      </c>
      <c r="H479" s="38"/>
      <c r="I479" s="38"/>
      <c r="J479" s="38"/>
      <c r="K479" s="38" t="n">
        <f aca="false">SUM(H479:J479)</f>
        <v>0</v>
      </c>
      <c r="L479" s="38" t="n">
        <f aca="false">G479+K479</f>
        <v>3835</v>
      </c>
    </row>
    <row r="480" customFormat="false" ht="31.5" hidden="false" customHeight="false" outlineLevel="0" collapsed="false">
      <c r="A480" s="18" t="s">
        <v>94</v>
      </c>
      <c r="B480" s="19" t="s">
        <v>115</v>
      </c>
      <c r="C480" s="19" t="s">
        <v>13</v>
      </c>
      <c r="D480" s="19" t="s">
        <v>95</v>
      </c>
      <c r="E480" s="19" t="s">
        <v>16</v>
      </c>
      <c r="F480" s="82" t="n">
        <f aca="false">F489+F481+F492+F495+F498+F501+F484</f>
        <v>3427.9</v>
      </c>
      <c r="G480" s="82" t="n">
        <f aca="false">G489+G481+G492+G495+G498+G501+G484</f>
        <v>3427.9</v>
      </c>
      <c r="H480" s="82" t="n">
        <f aca="false">H489+H481+H492+H495+H498+H501+H484</f>
        <v>3154</v>
      </c>
      <c r="I480" s="82" t="n">
        <f aca="false">I489+I481+I492+I495+I498+I501+I484</f>
        <v>0</v>
      </c>
      <c r="J480" s="82" t="n">
        <f aca="false">J489+J481+J492+J495+J498+J501+J484</f>
        <v>0</v>
      </c>
      <c r="K480" s="82" t="n">
        <f aca="false">K489+K481+K492+K495+K498+K501+K484</f>
        <v>3154</v>
      </c>
      <c r="L480" s="82" t="n">
        <f aca="false">L489+L481+L492+L495+L498+L501+L484</f>
        <v>6581.9</v>
      </c>
    </row>
    <row r="481" s="50" customFormat="true" ht="47.25" hidden="false" customHeight="false" outlineLevel="0" collapsed="false">
      <c r="A481" s="46" t="s">
        <v>599</v>
      </c>
      <c r="B481" s="47" t="s">
        <v>115</v>
      </c>
      <c r="C481" s="47" t="s">
        <v>13</v>
      </c>
      <c r="D481" s="47" t="s">
        <v>600</v>
      </c>
      <c r="E481" s="47" t="s">
        <v>16</v>
      </c>
      <c r="F481" s="126" t="n">
        <f aca="false">F482</f>
        <v>302</v>
      </c>
      <c r="G481" s="126" t="n">
        <f aca="false">G482</f>
        <v>302</v>
      </c>
      <c r="H481" s="126" t="n">
        <f aca="false">H482</f>
        <v>0</v>
      </c>
      <c r="I481" s="126" t="n">
        <f aca="false">I482</f>
        <v>0</v>
      </c>
      <c r="J481" s="126" t="n">
        <f aca="false">J482</f>
        <v>0</v>
      </c>
      <c r="K481" s="126" t="n">
        <f aca="false">K482</f>
        <v>0</v>
      </c>
      <c r="L481" s="126" t="n">
        <f aca="false">L482</f>
        <v>302</v>
      </c>
    </row>
    <row r="482" s="33" customFormat="true" ht="31.5" hidden="false" customHeight="false" outlineLevel="0" collapsed="false">
      <c r="A482" s="21" t="s">
        <v>27</v>
      </c>
      <c r="B482" s="32" t="s">
        <v>115</v>
      </c>
      <c r="C482" s="32" t="s">
        <v>13</v>
      </c>
      <c r="D482" s="32" t="s">
        <v>600</v>
      </c>
      <c r="E482" s="32" t="s">
        <v>64</v>
      </c>
      <c r="F482" s="36" t="n">
        <f aca="false">F483</f>
        <v>302</v>
      </c>
      <c r="G482" s="36" t="n">
        <f aca="false">G483</f>
        <v>302</v>
      </c>
      <c r="H482" s="36" t="n">
        <f aca="false">H483</f>
        <v>0</v>
      </c>
      <c r="I482" s="36" t="n">
        <f aca="false">I483</f>
        <v>0</v>
      </c>
      <c r="J482" s="36" t="n">
        <f aca="false">J483</f>
        <v>0</v>
      </c>
      <c r="K482" s="36" t="n">
        <f aca="false">K483</f>
        <v>0</v>
      </c>
      <c r="L482" s="36" t="n">
        <f aca="false">L483</f>
        <v>302</v>
      </c>
    </row>
    <row r="483" s="33" customFormat="true" ht="31.5" hidden="false" customHeight="false" outlineLevel="0" collapsed="false">
      <c r="A483" s="21" t="s">
        <v>29</v>
      </c>
      <c r="B483" s="32" t="s">
        <v>115</v>
      </c>
      <c r="C483" s="32" t="s">
        <v>13</v>
      </c>
      <c r="D483" s="32" t="s">
        <v>600</v>
      </c>
      <c r="E483" s="32" t="s">
        <v>30</v>
      </c>
      <c r="F483" s="36" t="n">
        <v>302</v>
      </c>
      <c r="G483" s="36" t="n">
        <v>302</v>
      </c>
      <c r="H483" s="36"/>
      <c r="I483" s="36"/>
      <c r="J483" s="36"/>
      <c r="K483" s="38" t="n">
        <f aca="false">SUM(H483:J483)</f>
        <v>0</v>
      </c>
      <c r="L483" s="38" t="n">
        <f aca="false">G483+K483</f>
        <v>302</v>
      </c>
    </row>
    <row r="484" s="50" customFormat="true" ht="47.25" hidden="false" customHeight="false" outlineLevel="0" collapsed="false">
      <c r="A484" s="46" t="s">
        <v>601</v>
      </c>
      <c r="B484" s="47" t="s">
        <v>115</v>
      </c>
      <c r="C484" s="47" t="s">
        <v>13</v>
      </c>
      <c r="D484" s="47" t="s">
        <v>602</v>
      </c>
      <c r="E484" s="47" t="s">
        <v>16</v>
      </c>
      <c r="F484" s="126"/>
      <c r="G484" s="126"/>
      <c r="H484" s="126" t="n">
        <f aca="false">H485+H487</f>
        <v>3154</v>
      </c>
      <c r="I484" s="126" t="n">
        <f aca="false">I485+I487</f>
        <v>0</v>
      </c>
      <c r="J484" s="126" t="n">
        <f aca="false">J485+J487</f>
        <v>0</v>
      </c>
      <c r="K484" s="126" t="n">
        <f aca="false">K485+K487</f>
        <v>3154</v>
      </c>
      <c r="L484" s="126" t="n">
        <f aca="false">L485+L487</f>
        <v>3154</v>
      </c>
    </row>
    <row r="485" s="33" customFormat="true" ht="15.75" hidden="false" customHeight="false" outlineLevel="0" collapsed="false">
      <c r="A485" s="21" t="s">
        <v>159</v>
      </c>
      <c r="B485" s="32" t="s">
        <v>115</v>
      </c>
      <c r="C485" s="32" t="s">
        <v>13</v>
      </c>
      <c r="D485" s="32" t="s">
        <v>602</v>
      </c>
      <c r="E485" s="32" t="s">
        <v>160</v>
      </c>
      <c r="F485" s="36"/>
      <c r="G485" s="36"/>
      <c r="H485" s="36" t="n">
        <f aca="false">H486</f>
        <v>2945</v>
      </c>
      <c r="I485" s="36" t="n">
        <f aca="false">I486</f>
        <v>0</v>
      </c>
      <c r="J485" s="36" t="n">
        <f aca="false">J486</f>
        <v>0</v>
      </c>
      <c r="K485" s="36" t="n">
        <f aca="false">K486</f>
        <v>2945</v>
      </c>
      <c r="L485" s="36" t="n">
        <f aca="false">L486</f>
        <v>2945</v>
      </c>
    </row>
    <row r="486" s="33" customFormat="true" ht="31.5" hidden="false" customHeight="false" outlineLevel="0" collapsed="false">
      <c r="A486" s="21" t="s">
        <v>161</v>
      </c>
      <c r="B486" s="32" t="s">
        <v>115</v>
      </c>
      <c r="C486" s="32" t="s">
        <v>13</v>
      </c>
      <c r="D486" s="32" t="s">
        <v>602</v>
      </c>
      <c r="E486" s="32" t="s">
        <v>162</v>
      </c>
      <c r="F486" s="36"/>
      <c r="G486" s="36"/>
      <c r="H486" s="36" t="n">
        <v>2945</v>
      </c>
      <c r="I486" s="36"/>
      <c r="J486" s="36"/>
      <c r="K486" s="38" t="n">
        <f aca="false">SUM(H486:J486)</f>
        <v>2945</v>
      </c>
      <c r="L486" s="38" t="n">
        <f aca="false">G486+K486</f>
        <v>2945</v>
      </c>
    </row>
    <row r="487" s="33" customFormat="true" ht="31.5" hidden="false" customHeight="false" outlineLevel="0" collapsed="false">
      <c r="A487" s="21" t="s">
        <v>27</v>
      </c>
      <c r="B487" s="32" t="s">
        <v>115</v>
      </c>
      <c r="C487" s="32" t="s">
        <v>13</v>
      </c>
      <c r="D487" s="32" t="s">
        <v>602</v>
      </c>
      <c r="E487" s="32" t="s">
        <v>64</v>
      </c>
      <c r="F487" s="36"/>
      <c r="G487" s="36"/>
      <c r="H487" s="36" t="n">
        <f aca="false">H488</f>
        <v>209</v>
      </c>
      <c r="I487" s="36" t="n">
        <f aca="false">I488</f>
        <v>0</v>
      </c>
      <c r="J487" s="36" t="n">
        <f aca="false">J488</f>
        <v>0</v>
      </c>
      <c r="K487" s="36" t="n">
        <f aca="false">K488</f>
        <v>209</v>
      </c>
      <c r="L487" s="36" t="n">
        <f aca="false">L488</f>
        <v>209</v>
      </c>
    </row>
    <row r="488" s="33" customFormat="true" ht="31.5" hidden="false" customHeight="false" outlineLevel="0" collapsed="false">
      <c r="A488" s="21" t="s">
        <v>29</v>
      </c>
      <c r="B488" s="32" t="s">
        <v>115</v>
      </c>
      <c r="C488" s="32" t="s">
        <v>13</v>
      </c>
      <c r="D488" s="32" t="s">
        <v>602</v>
      </c>
      <c r="E488" s="32" t="s">
        <v>30</v>
      </c>
      <c r="F488" s="36"/>
      <c r="G488" s="36"/>
      <c r="H488" s="36" t="n">
        <v>209</v>
      </c>
      <c r="I488" s="36"/>
      <c r="J488" s="36"/>
      <c r="K488" s="38" t="n">
        <f aca="false">SUM(H488:J488)</f>
        <v>209</v>
      </c>
      <c r="L488" s="38" t="n">
        <f aca="false">G488+K488</f>
        <v>209</v>
      </c>
    </row>
    <row r="489" customFormat="false" ht="47.25" hidden="false" customHeight="false" outlineLevel="0" collapsed="false">
      <c r="A489" s="46" t="s">
        <v>603</v>
      </c>
      <c r="B489" s="47" t="s">
        <v>115</v>
      </c>
      <c r="C489" s="47" t="s">
        <v>13</v>
      </c>
      <c r="D489" s="47" t="s">
        <v>302</v>
      </c>
      <c r="E489" s="47" t="s">
        <v>16</v>
      </c>
      <c r="F489" s="118" t="n">
        <f aca="false">F490</f>
        <v>2447.6</v>
      </c>
      <c r="G489" s="118" t="n">
        <f aca="false">G490</f>
        <v>2447.6</v>
      </c>
      <c r="H489" s="118" t="n">
        <f aca="false">H490</f>
        <v>0</v>
      </c>
      <c r="I489" s="118" t="n">
        <f aca="false">I490</f>
        <v>0</v>
      </c>
      <c r="J489" s="118" t="n">
        <f aca="false">J490</f>
        <v>0</v>
      </c>
      <c r="K489" s="118" t="n">
        <f aca="false">K490</f>
        <v>0</v>
      </c>
      <c r="L489" s="118" t="n">
        <f aca="false">L490</f>
        <v>2447.6</v>
      </c>
    </row>
    <row r="490" s="50" customFormat="true" ht="31.5" hidden="false" customHeight="false" outlineLevel="0" collapsed="false">
      <c r="A490" s="21" t="s">
        <v>27</v>
      </c>
      <c r="B490" s="22" t="s">
        <v>115</v>
      </c>
      <c r="C490" s="22" t="s">
        <v>13</v>
      </c>
      <c r="D490" s="22" t="s">
        <v>302</v>
      </c>
      <c r="E490" s="22" t="s">
        <v>64</v>
      </c>
      <c r="F490" s="38" t="n">
        <f aca="false">F491</f>
        <v>2447.6</v>
      </c>
      <c r="G490" s="38" t="n">
        <f aca="false">G491</f>
        <v>2447.6</v>
      </c>
      <c r="H490" s="38" t="n">
        <f aca="false">H491</f>
        <v>0</v>
      </c>
      <c r="I490" s="38" t="n">
        <f aca="false">I491</f>
        <v>0</v>
      </c>
      <c r="J490" s="38" t="n">
        <f aca="false">J491</f>
        <v>0</v>
      </c>
      <c r="K490" s="38" t="n">
        <f aca="false">K491</f>
        <v>0</v>
      </c>
      <c r="L490" s="38" t="n">
        <f aca="false">L491</f>
        <v>2447.6</v>
      </c>
    </row>
    <row r="491" customFormat="false" ht="31.5" hidden="false" customHeight="false" outlineLevel="0" collapsed="false">
      <c r="A491" s="21" t="s">
        <v>29</v>
      </c>
      <c r="B491" s="22" t="s">
        <v>115</v>
      </c>
      <c r="C491" s="22" t="s">
        <v>13</v>
      </c>
      <c r="D491" s="22" t="s">
        <v>302</v>
      </c>
      <c r="E491" s="22" t="s">
        <v>30</v>
      </c>
      <c r="F491" s="38" t="n">
        <f aca="false">1947.6+500</f>
        <v>2447.6</v>
      </c>
      <c r="G491" s="38" t="n">
        <f aca="false">1947.6+500</f>
        <v>2447.6</v>
      </c>
      <c r="H491" s="38"/>
      <c r="I491" s="38"/>
      <c r="J491" s="38"/>
      <c r="K491" s="38" t="n">
        <f aca="false">SUM(H491:J491)</f>
        <v>0</v>
      </c>
      <c r="L491" s="38" t="n">
        <f aca="false">G491+K491</f>
        <v>2447.6</v>
      </c>
    </row>
    <row r="492" s="50" customFormat="true" ht="63" hidden="false" customHeight="false" outlineLevel="0" collapsed="false">
      <c r="A492" s="46" t="s">
        <v>488</v>
      </c>
      <c r="B492" s="47" t="s">
        <v>115</v>
      </c>
      <c r="C492" s="47" t="s">
        <v>13</v>
      </c>
      <c r="D492" s="47" t="s">
        <v>407</v>
      </c>
      <c r="E492" s="47" t="s">
        <v>16</v>
      </c>
      <c r="F492" s="126" t="n">
        <f aca="false">F493</f>
        <v>89</v>
      </c>
      <c r="G492" s="126" t="n">
        <f aca="false">G493</f>
        <v>89</v>
      </c>
      <c r="H492" s="126" t="n">
        <f aca="false">H493</f>
        <v>0</v>
      </c>
      <c r="I492" s="126" t="n">
        <f aca="false">I493</f>
        <v>0</v>
      </c>
      <c r="J492" s="126" t="n">
        <f aca="false">J493</f>
        <v>0</v>
      </c>
      <c r="K492" s="126" t="n">
        <f aca="false">K493</f>
        <v>0</v>
      </c>
      <c r="L492" s="126" t="n">
        <f aca="false">L493</f>
        <v>89</v>
      </c>
    </row>
    <row r="493" s="33" customFormat="true" ht="31.5" hidden="false" customHeight="false" outlineLevel="0" collapsed="false">
      <c r="A493" s="21" t="s">
        <v>27</v>
      </c>
      <c r="B493" s="22" t="s">
        <v>115</v>
      </c>
      <c r="C493" s="22" t="s">
        <v>13</v>
      </c>
      <c r="D493" s="32" t="s">
        <v>407</v>
      </c>
      <c r="E493" s="32" t="s">
        <v>64</v>
      </c>
      <c r="F493" s="36" t="n">
        <f aca="false">F494</f>
        <v>89</v>
      </c>
      <c r="G493" s="36" t="n">
        <f aca="false">G494</f>
        <v>89</v>
      </c>
      <c r="H493" s="36" t="n">
        <f aca="false">H494</f>
        <v>0</v>
      </c>
      <c r="I493" s="36" t="n">
        <f aca="false">I494</f>
        <v>0</v>
      </c>
      <c r="J493" s="36" t="n">
        <f aca="false">J494</f>
        <v>0</v>
      </c>
      <c r="K493" s="36" t="n">
        <f aca="false">K494</f>
        <v>0</v>
      </c>
      <c r="L493" s="36" t="n">
        <f aca="false">L494</f>
        <v>89</v>
      </c>
    </row>
    <row r="494" s="33" customFormat="true" ht="31.5" hidden="false" customHeight="false" outlineLevel="0" collapsed="false">
      <c r="A494" s="21" t="s">
        <v>29</v>
      </c>
      <c r="B494" s="22" t="s">
        <v>115</v>
      </c>
      <c r="C494" s="22" t="s">
        <v>13</v>
      </c>
      <c r="D494" s="32" t="s">
        <v>407</v>
      </c>
      <c r="E494" s="32" t="s">
        <v>30</v>
      </c>
      <c r="F494" s="36" t="n">
        <v>89</v>
      </c>
      <c r="G494" s="36" t="n">
        <v>89</v>
      </c>
      <c r="H494" s="36"/>
      <c r="I494" s="36"/>
      <c r="J494" s="36"/>
      <c r="K494" s="38" t="n">
        <f aca="false">SUM(H494:J494)</f>
        <v>0</v>
      </c>
      <c r="L494" s="38" t="n">
        <f aca="false">G494+K494</f>
        <v>89</v>
      </c>
    </row>
    <row r="495" customFormat="false" ht="63" hidden="false" customHeight="false" outlineLevel="0" collapsed="false">
      <c r="A495" s="46" t="s">
        <v>278</v>
      </c>
      <c r="B495" s="47" t="s">
        <v>115</v>
      </c>
      <c r="C495" s="47" t="s">
        <v>13</v>
      </c>
      <c r="D495" s="47" t="s">
        <v>279</v>
      </c>
      <c r="E495" s="47" t="s">
        <v>16</v>
      </c>
      <c r="F495" s="118" t="n">
        <f aca="false">F496</f>
        <v>18.3</v>
      </c>
      <c r="G495" s="118" t="n">
        <f aca="false">G496</f>
        <v>18.3</v>
      </c>
      <c r="H495" s="118" t="n">
        <f aca="false">H496</f>
        <v>0</v>
      </c>
      <c r="I495" s="118" t="n">
        <f aca="false">I496</f>
        <v>0</v>
      </c>
      <c r="J495" s="118" t="n">
        <f aca="false">J496</f>
        <v>0</v>
      </c>
      <c r="K495" s="118" t="n">
        <f aca="false">K496</f>
        <v>0</v>
      </c>
      <c r="L495" s="118" t="n">
        <f aca="false">L496</f>
        <v>18.3</v>
      </c>
    </row>
    <row r="496" customFormat="false" ht="31.5" hidden="false" customHeight="false" outlineLevel="0" collapsed="false">
      <c r="A496" s="21" t="s">
        <v>27</v>
      </c>
      <c r="B496" s="22" t="s">
        <v>115</v>
      </c>
      <c r="C496" s="22" t="s">
        <v>13</v>
      </c>
      <c r="D496" s="22" t="s">
        <v>279</v>
      </c>
      <c r="E496" s="22" t="s">
        <v>64</v>
      </c>
      <c r="F496" s="38" t="n">
        <f aca="false">F497</f>
        <v>18.3</v>
      </c>
      <c r="G496" s="38" t="n">
        <f aca="false">G497</f>
        <v>18.3</v>
      </c>
      <c r="H496" s="38" t="n">
        <f aca="false">H497</f>
        <v>0</v>
      </c>
      <c r="I496" s="38" t="n">
        <f aca="false">I497</f>
        <v>0</v>
      </c>
      <c r="J496" s="38" t="n">
        <f aca="false">J497</f>
        <v>0</v>
      </c>
      <c r="K496" s="38" t="n">
        <f aca="false">K497</f>
        <v>0</v>
      </c>
      <c r="L496" s="38" t="n">
        <f aca="false">L497</f>
        <v>18.3</v>
      </c>
    </row>
    <row r="497" customFormat="false" ht="31.5" hidden="false" customHeight="false" outlineLevel="0" collapsed="false">
      <c r="A497" s="21" t="s">
        <v>29</v>
      </c>
      <c r="B497" s="22" t="s">
        <v>115</v>
      </c>
      <c r="C497" s="22" t="s">
        <v>13</v>
      </c>
      <c r="D497" s="22" t="s">
        <v>279</v>
      </c>
      <c r="E497" s="22" t="s">
        <v>30</v>
      </c>
      <c r="F497" s="38" t="n">
        <v>18.3</v>
      </c>
      <c r="G497" s="38" t="n">
        <v>18.3</v>
      </c>
      <c r="H497" s="38"/>
      <c r="I497" s="38"/>
      <c r="J497" s="38"/>
      <c r="K497" s="38" t="n">
        <f aca="false">SUM(H497:J497)</f>
        <v>0</v>
      </c>
      <c r="L497" s="38" t="n">
        <f aca="false">G497+K497</f>
        <v>18.3</v>
      </c>
    </row>
    <row r="498" customFormat="false" ht="78.75" hidden="false" customHeight="false" outlineLevel="0" collapsed="false">
      <c r="A498" s="46" t="s">
        <v>584</v>
      </c>
      <c r="B498" s="47" t="s">
        <v>115</v>
      </c>
      <c r="C498" s="47" t="s">
        <v>13</v>
      </c>
      <c r="D498" s="47" t="s">
        <v>281</v>
      </c>
      <c r="E498" s="47" t="s">
        <v>16</v>
      </c>
      <c r="F498" s="118" t="n">
        <f aca="false">F499</f>
        <v>36</v>
      </c>
      <c r="G498" s="118" t="n">
        <f aca="false">G499</f>
        <v>36</v>
      </c>
      <c r="H498" s="118" t="n">
        <f aca="false">H499</f>
        <v>0</v>
      </c>
      <c r="I498" s="118" t="n">
        <f aca="false">I499</f>
        <v>0</v>
      </c>
      <c r="J498" s="118" t="n">
        <f aca="false">J499</f>
        <v>0</v>
      </c>
      <c r="K498" s="118" t="n">
        <f aca="false">K499</f>
        <v>0</v>
      </c>
      <c r="L498" s="118" t="n">
        <f aca="false">L499</f>
        <v>36</v>
      </c>
    </row>
    <row r="499" customFormat="false" ht="31.5" hidden="false" customHeight="false" outlineLevel="0" collapsed="false">
      <c r="A499" s="21" t="s">
        <v>27</v>
      </c>
      <c r="B499" s="22" t="s">
        <v>115</v>
      </c>
      <c r="C499" s="22" t="s">
        <v>13</v>
      </c>
      <c r="D499" s="22" t="s">
        <v>281</v>
      </c>
      <c r="E499" s="22" t="s">
        <v>64</v>
      </c>
      <c r="F499" s="38" t="n">
        <f aca="false">F500</f>
        <v>36</v>
      </c>
      <c r="G499" s="38" t="n">
        <f aca="false">G500</f>
        <v>36</v>
      </c>
      <c r="H499" s="38" t="n">
        <f aca="false">H500</f>
        <v>0</v>
      </c>
      <c r="I499" s="38" t="n">
        <f aca="false">I500</f>
        <v>0</v>
      </c>
      <c r="J499" s="38" t="n">
        <f aca="false">J500</f>
        <v>0</v>
      </c>
      <c r="K499" s="38" t="n">
        <f aca="false">K500</f>
        <v>0</v>
      </c>
      <c r="L499" s="38" t="n">
        <f aca="false">L500</f>
        <v>36</v>
      </c>
    </row>
    <row r="500" customFormat="false" ht="31.5" hidden="false" customHeight="false" outlineLevel="0" collapsed="false">
      <c r="A500" s="21" t="s">
        <v>29</v>
      </c>
      <c r="B500" s="22" t="s">
        <v>115</v>
      </c>
      <c r="C500" s="22" t="s">
        <v>13</v>
      </c>
      <c r="D500" s="22" t="s">
        <v>281</v>
      </c>
      <c r="E500" s="22" t="s">
        <v>30</v>
      </c>
      <c r="F500" s="38" t="n">
        <v>36</v>
      </c>
      <c r="G500" s="38" t="n">
        <v>36</v>
      </c>
      <c r="H500" s="38"/>
      <c r="I500" s="38"/>
      <c r="J500" s="38"/>
      <c r="K500" s="38" t="n">
        <f aca="false">SUM(H500:J500)</f>
        <v>0</v>
      </c>
      <c r="L500" s="38" t="n">
        <f aca="false">G500+K500</f>
        <v>36</v>
      </c>
    </row>
    <row r="501" s="50" customFormat="true" ht="63" hidden="false" customHeight="false" outlineLevel="0" collapsed="false">
      <c r="A501" s="46" t="s">
        <v>489</v>
      </c>
      <c r="B501" s="47" t="s">
        <v>115</v>
      </c>
      <c r="C501" s="47" t="s">
        <v>13</v>
      </c>
      <c r="D501" s="47" t="s">
        <v>490</v>
      </c>
      <c r="E501" s="47" t="s">
        <v>16</v>
      </c>
      <c r="F501" s="118" t="n">
        <f aca="false">F502</f>
        <v>535</v>
      </c>
      <c r="G501" s="118" t="n">
        <f aca="false">G502</f>
        <v>535</v>
      </c>
      <c r="H501" s="118" t="n">
        <f aca="false">H502</f>
        <v>0</v>
      </c>
      <c r="I501" s="118" t="n">
        <f aca="false">I502</f>
        <v>0</v>
      </c>
      <c r="J501" s="118" t="n">
        <f aca="false">J502</f>
        <v>0</v>
      </c>
      <c r="K501" s="118" t="n">
        <f aca="false">K502</f>
        <v>0</v>
      </c>
      <c r="L501" s="118" t="n">
        <f aca="false">L502</f>
        <v>535</v>
      </c>
    </row>
    <row r="502" customFormat="false" ht="31.5" hidden="false" customHeight="false" outlineLevel="0" collapsed="false">
      <c r="A502" s="21" t="s">
        <v>27</v>
      </c>
      <c r="B502" s="22" t="s">
        <v>115</v>
      </c>
      <c r="C502" s="22" t="s">
        <v>13</v>
      </c>
      <c r="D502" s="22" t="s">
        <v>490</v>
      </c>
      <c r="E502" s="22" t="s">
        <v>64</v>
      </c>
      <c r="F502" s="38" t="n">
        <f aca="false">F503</f>
        <v>535</v>
      </c>
      <c r="G502" s="38" t="n">
        <f aca="false">G503</f>
        <v>535</v>
      </c>
      <c r="H502" s="38" t="n">
        <f aca="false">H503</f>
        <v>0</v>
      </c>
      <c r="I502" s="38" t="n">
        <f aca="false">I503</f>
        <v>0</v>
      </c>
      <c r="J502" s="38" t="n">
        <f aca="false">J503</f>
        <v>0</v>
      </c>
      <c r="K502" s="38" t="n">
        <f aca="false">K503</f>
        <v>0</v>
      </c>
      <c r="L502" s="38" t="n">
        <f aca="false">L503</f>
        <v>535</v>
      </c>
    </row>
    <row r="503" customFormat="false" ht="31.5" hidden="false" customHeight="false" outlineLevel="0" collapsed="false">
      <c r="A503" s="21" t="s">
        <v>29</v>
      </c>
      <c r="B503" s="22" t="s">
        <v>115</v>
      </c>
      <c r="C503" s="22" t="s">
        <v>13</v>
      </c>
      <c r="D503" s="22" t="s">
        <v>490</v>
      </c>
      <c r="E503" s="22" t="s">
        <v>30</v>
      </c>
      <c r="F503" s="38" t="n">
        <v>535</v>
      </c>
      <c r="G503" s="38" t="n">
        <v>535</v>
      </c>
      <c r="H503" s="38"/>
      <c r="I503" s="38"/>
      <c r="J503" s="38"/>
      <c r="K503" s="38" t="n">
        <f aca="false">SUM(H503:J503)</f>
        <v>0</v>
      </c>
      <c r="L503" s="38" t="n">
        <f aca="false">G503+K503</f>
        <v>535</v>
      </c>
    </row>
    <row r="504" s="113" customFormat="true" ht="31.5" hidden="false" customHeight="false" outlineLevel="0" collapsed="false">
      <c r="A504" s="15" t="s">
        <v>604</v>
      </c>
      <c r="B504" s="16" t="s">
        <v>115</v>
      </c>
      <c r="C504" s="16" t="s">
        <v>38</v>
      </c>
      <c r="D504" s="16" t="s">
        <v>15</v>
      </c>
      <c r="E504" s="16" t="s">
        <v>16</v>
      </c>
      <c r="F504" s="112"/>
      <c r="G504" s="112" t="n">
        <f aca="false">G505</f>
        <v>50</v>
      </c>
      <c r="H504" s="112" t="n">
        <f aca="false">H505</f>
        <v>0</v>
      </c>
      <c r="I504" s="112" t="n">
        <f aca="false">I505</f>
        <v>0</v>
      </c>
      <c r="J504" s="112" t="n">
        <f aca="false">J505</f>
        <v>0</v>
      </c>
      <c r="K504" s="112" t="n">
        <f aca="false">K505</f>
        <v>0</v>
      </c>
      <c r="L504" s="112" t="n">
        <f aca="false">L505</f>
        <v>50</v>
      </c>
    </row>
    <row r="505" customFormat="false" ht="31.5" hidden="false" customHeight="false" outlineLevel="0" collapsed="false">
      <c r="A505" s="18" t="s">
        <v>481</v>
      </c>
      <c r="B505" s="22" t="s">
        <v>115</v>
      </c>
      <c r="C505" s="22" t="s">
        <v>38</v>
      </c>
      <c r="D505" s="22" t="s">
        <v>79</v>
      </c>
      <c r="E505" s="22" t="s">
        <v>16</v>
      </c>
      <c r="F505" s="38"/>
      <c r="G505" s="38" t="n">
        <f aca="false">G506</f>
        <v>50</v>
      </c>
      <c r="H505" s="38" t="n">
        <f aca="false">H506</f>
        <v>0</v>
      </c>
      <c r="I505" s="38" t="n">
        <f aca="false">I506</f>
        <v>0</v>
      </c>
      <c r="J505" s="38" t="n">
        <f aca="false">J506</f>
        <v>0</v>
      </c>
      <c r="K505" s="38" t="n">
        <f aca="false">K506</f>
        <v>0</v>
      </c>
      <c r="L505" s="38" t="n">
        <f aca="false">L506</f>
        <v>50</v>
      </c>
    </row>
    <row r="506" customFormat="false" ht="15.75" hidden="false" customHeight="false" outlineLevel="0" collapsed="false">
      <c r="A506" s="60" t="s">
        <v>585</v>
      </c>
      <c r="B506" s="22" t="s">
        <v>115</v>
      </c>
      <c r="C506" s="22" t="s">
        <v>38</v>
      </c>
      <c r="D506" s="22" t="s">
        <v>586</v>
      </c>
      <c r="E506" s="22" t="s">
        <v>16</v>
      </c>
      <c r="F506" s="38"/>
      <c r="G506" s="38" t="n">
        <f aca="false">G507</f>
        <v>50</v>
      </c>
      <c r="H506" s="38" t="n">
        <f aca="false">H507</f>
        <v>0</v>
      </c>
      <c r="I506" s="38" t="n">
        <f aca="false">I507</f>
        <v>0</v>
      </c>
      <c r="J506" s="38" t="n">
        <f aca="false">J507</f>
        <v>0</v>
      </c>
      <c r="K506" s="38" t="n">
        <f aca="false">K507</f>
        <v>0</v>
      </c>
      <c r="L506" s="38" t="n">
        <f aca="false">L507</f>
        <v>50</v>
      </c>
    </row>
    <row r="507" customFormat="false" ht="31.5" hidden="false" customHeight="false" outlineLevel="0" collapsed="false">
      <c r="A507" s="21" t="s">
        <v>27</v>
      </c>
      <c r="B507" s="22" t="s">
        <v>115</v>
      </c>
      <c r="C507" s="22" t="s">
        <v>38</v>
      </c>
      <c r="D507" s="22" t="s">
        <v>586</v>
      </c>
      <c r="E507" s="22" t="s">
        <v>64</v>
      </c>
      <c r="F507" s="38"/>
      <c r="G507" s="38" t="n">
        <f aca="false">G508</f>
        <v>50</v>
      </c>
      <c r="H507" s="38" t="n">
        <f aca="false">H508</f>
        <v>0</v>
      </c>
      <c r="I507" s="38" t="n">
        <f aca="false">I508</f>
        <v>0</v>
      </c>
      <c r="J507" s="38" t="n">
        <f aca="false">J508</f>
        <v>0</v>
      </c>
      <c r="K507" s="38" t="n">
        <f aca="false">K508</f>
        <v>0</v>
      </c>
      <c r="L507" s="38" t="n">
        <f aca="false">L508</f>
        <v>50</v>
      </c>
    </row>
    <row r="508" customFormat="false" ht="31.5" hidden="false" customHeight="false" outlineLevel="0" collapsed="false">
      <c r="A508" s="21" t="s">
        <v>29</v>
      </c>
      <c r="B508" s="22" t="s">
        <v>115</v>
      </c>
      <c r="C508" s="22" t="s">
        <v>38</v>
      </c>
      <c r="D508" s="22" t="s">
        <v>586</v>
      </c>
      <c r="E508" s="22" t="s">
        <v>30</v>
      </c>
      <c r="F508" s="38"/>
      <c r="G508" s="38" t="n">
        <v>50</v>
      </c>
      <c r="H508" s="38"/>
      <c r="I508" s="38"/>
      <c r="J508" s="38"/>
      <c r="K508" s="38" t="n">
        <f aca="false">SUM(H508:J508)</f>
        <v>0</v>
      </c>
      <c r="L508" s="38" t="n">
        <f aca="false">G508+K508</f>
        <v>50</v>
      </c>
    </row>
    <row r="509" customFormat="false" ht="15.75" hidden="false" customHeight="false" outlineLevel="0" collapsed="false">
      <c r="A509" s="40" t="s">
        <v>313</v>
      </c>
      <c r="B509" s="13" t="s">
        <v>121</v>
      </c>
      <c r="C509" s="13" t="s">
        <v>14</v>
      </c>
      <c r="D509" s="13" t="s">
        <v>15</v>
      </c>
      <c r="E509" s="13" t="s">
        <v>16</v>
      </c>
      <c r="F509" s="14" t="n">
        <f aca="false">F510+F537+F554+F572+F565</f>
        <v>105153.7</v>
      </c>
      <c r="G509" s="14" t="n">
        <f aca="false">G510+G537+G554+G572+G565</f>
        <v>106563.7</v>
      </c>
      <c r="H509" s="14" t="n">
        <f aca="false">H510+H537+H554+H572+H565</f>
        <v>-46</v>
      </c>
      <c r="I509" s="14" t="n">
        <f aca="false">I510+I537+I554+I572+I565</f>
        <v>-50</v>
      </c>
      <c r="J509" s="14" t="n">
        <f aca="false">J510+J537+J554+J572+J565</f>
        <v>0</v>
      </c>
      <c r="K509" s="14" t="n">
        <f aca="false">K510+K537+K554+K572+K565</f>
        <v>-96</v>
      </c>
      <c r="L509" s="14" t="n">
        <f aca="false">L510+L537+L554+L572+L565</f>
        <v>106467.7</v>
      </c>
    </row>
    <row r="510" customFormat="false" ht="15.75" hidden="false" customHeight="false" outlineLevel="0" collapsed="false">
      <c r="A510" s="15" t="s">
        <v>314</v>
      </c>
      <c r="B510" s="16" t="s">
        <v>121</v>
      </c>
      <c r="C510" s="16" t="s">
        <v>13</v>
      </c>
      <c r="D510" s="16" t="s">
        <v>15</v>
      </c>
      <c r="E510" s="16" t="s">
        <v>16</v>
      </c>
      <c r="F510" s="29" t="n">
        <f aca="false">F516+F524+F511+F532</f>
        <v>93247.3</v>
      </c>
      <c r="G510" s="29" t="n">
        <f aca="false">G516+G524+G511+G532</f>
        <v>81495.3</v>
      </c>
      <c r="H510" s="29" t="n">
        <f aca="false">H516+H524+H511+H532</f>
        <v>-46</v>
      </c>
      <c r="I510" s="29" t="n">
        <f aca="false">I516+I524+I511+I532</f>
        <v>-50</v>
      </c>
      <c r="J510" s="29" t="n">
        <f aca="false">J516+J524+J511+J532</f>
        <v>0</v>
      </c>
      <c r="K510" s="29" t="n">
        <f aca="false">K516+K524+K511+K532</f>
        <v>-96</v>
      </c>
      <c r="L510" s="29" t="n">
        <f aca="false">L516+L524+L511+L532</f>
        <v>81399.3</v>
      </c>
    </row>
    <row r="511" s="30" customFormat="true" ht="47.25" hidden="false" customHeight="false" outlineLevel="0" collapsed="false">
      <c r="A511" s="18" t="s">
        <v>605</v>
      </c>
      <c r="B511" s="19" t="s">
        <v>121</v>
      </c>
      <c r="C511" s="19" t="s">
        <v>13</v>
      </c>
      <c r="D511" s="19" t="s">
        <v>514</v>
      </c>
      <c r="E511" s="19" t="s">
        <v>16</v>
      </c>
      <c r="F511" s="34" t="n">
        <f aca="false">F512</f>
        <v>34776</v>
      </c>
      <c r="G511" s="34" t="n">
        <f aca="false">G512</f>
        <v>34776</v>
      </c>
      <c r="H511" s="34" t="n">
        <f aca="false">H512</f>
        <v>0</v>
      </c>
      <c r="I511" s="34" t="n">
        <f aca="false">I512</f>
        <v>0</v>
      </c>
      <c r="J511" s="34" t="n">
        <f aca="false">J512</f>
        <v>0</v>
      </c>
      <c r="K511" s="34" t="n">
        <f aca="false">K512</f>
        <v>0</v>
      </c>
      <c r="L511" s="34" t="n">
        <f aca="false">L512</f>
        <v>34776</v>
      </c>
    </row>
    <row r="512" s="33" customFormat="true" ht="94.5" hidden="false" customHeight="false" outlineLevel="0" collapsed="false">
      <c r="A512" s="31" t="s">
        <v>606</v>
      </c>
      <c r="B512" s="32" t="s">
        <v>121</v>
      </c>
      <c r="C512" s="32" t="s">
        <v>13</v>
      </c>
      <c r="D512" s="32" t="s">
        <v>516</v>
      </c>
      <c r="E512" s="32" t="s">
        <v>16</v>
      </c>
      <c r="F512" s="36" t="n">
        <f aca="false">F513</f>
        <v>34776</v>
      </c>
      <c r="G512" s="36" t="n">
        <f aca="false">G513</f>
        <v>34776</v>
      </c>
      <c r="H512" s="36" t="n">
        <f aca="false">H513</f>
        <v>0</v>
      </c>
      <c r="I512" s="36" t="n">
        <f aca="false">I513</f>
        <v>0</v>
      </c>
      <c r="J512" s="36" t="n">
        <f aca="false">J513</f>
        <v>0</v>
      </c>
      <c r="K512" s="36" t="n">
        <f aca="false">K513</f>
        <v>0</v>
      </c>
      <c r="L512" s="36" t="n">
        <f aca="false">L513</f>
        <v>34776</v>
      </c>
    </row>
    <row r="513" s="33" customFormat="true" ht="47.25" hidden="false" customHeight="false" outlineLevel="0" collapsed="false">
      <c r="A513" s="31" t="s">
        <v>607</v>
      </c>
      <c r="B513" s="32" t="s">
        <v>121</v>
      </c>
      <c r="C513" s="32" t="s">
        <v>13</v>
      </c>
      <c r="D513" s="32" t="s">
        <v>518</v>
      </c>
      <c r="E513" s="32" t="s">
        <v>16</v>
      </c>
      <c r="F513" s="36" t="n">
        <f aca="false">F514</f>
        <v>34776</v>
      </c>
      <c r="G513" s="36" t="n">
        <f aca="false">G514</f>
        <v>34776</v>
      </c>
      <c r="H513" s="36" t="n">
        <f aca="false">H514</f>
        <v>0</v>
      </c>
      <c r="I513" s="36" t="n">
        <f aca="false">I514</f>
        <v>0</v>
      </c>
      <c r="J513" s="36" t="n">
        <f aca="false">J514</f>
        <v>0</v>
      </c>
      <c r="K513" s="36" t="n">
        <f aca="false">K514</f>
        <v>0</v>
      </c>
      <c r="L513" s="36" t="n">
        <f aca="false">L514</f>
        <v>34776</v>
      </c>
    </row>
    <row r="514" s="33" customFormat="true" ht="15.75" hidden="false" customHeight="false" outlineLevel="0" collapsed="false">
      <c r="A514" s="31" t="s">
        <v>159</v>
      </c>
      <c r="B514" s="32" t="s">
        <v>121</v>
      </c>
      <c r="C514" s="32" t="s">
        <v>13</v>
      </c>
      <c r="D514" s="32" t="s">
        <v>518</v>
      </c>
      <c r="E514" s="32" t="s">
        <v>160</v>
      </c>
      <c r="F514" s="36" t="n">
        <f aca="false">F515</f>
        <v>34776</v>
      </c>
      <c r="G514" s="36" t="n">
        <f aca="false">G515</f>
        <v>34776</v>
      </c>
      <c r="H514" s="36" t="n">
        <f aca="false">H515</f>
        <v>0</v>
      </c>
      <c r="I514" s="36" t="n">
        <f aca="false">I515</f>
        <v>0</v>
      </c>
      <c r="J514" s="36" t="n">
        <f aca="false">J515</f>
        <v>0</v>
      </c>
      <c r="K514" s="36" t="n">
        <f aca="false">K515</f>
        <v>0</v>
      </c>
      <c r="L514" s="36" t="n">
        <f aca="false">L515</f>
        <v>34776</v>
      </c>
    </row>
    <row r="515" s="33" customFormat="true" ht="31.5" hidden="false" customHeight="false" outlineLevel="0" collapsed="false">
      <c r="A515" s="31" t="s">
        <v>608</v>
      </c>
      <c r="B515" s="32" t="s">
        <v>121</v>
      </c>
      <c r="C515" s="32" t="s">
        <v>13</v>
      </c>
      <c r="D515" s="32" t="s">
        <v>518</v>
      </c>
      <c r="E515" s="32" t="s">
        <v>512</v>
      </c>
      <c r="F515" s="36" t="n">
        <v>34776</v>
      </c>
      <c r="G515" s="36" t="n">
        <v>34776</v>
      </c>
      <c r="H515" s="36"/>
      <c r="I515" s="36"/>
      <c r="J515" s="36"/>
      <c r="K515" s="38" t="n">
        <f aca="false">SUM(H515:J515)</f>
        <v>0</v>
      </c>
      <c r="L515" s="38" t="n">
        <f aca="false">G515+K515</f>
        <v>34776</v>
      </c>
    </row>
    <row r="516" customFormat="false" ht="31.5" hidden="false" customHeight="false" outlineLevel="0" collapsed="false">
      <c r="A516" s="18" t="s">
        <v>315</v>
      </c>
      <c r="B516" s="19" t="s">
        <v>121</v>
      </c>
      <c r="C516" s="19" t="s">
        <v>13</v>
      </c>
      <c r="D516" s="19" t="s">
        <v>316</v>
      </c>
      <c r="E516" s="19" t="s">
        <v>16</v>
      </c>
      <c r="F516" s="34" t="n">
        <f aca="false">F517</f>
        <v>29312</v>
      </c>
      <c r="G516" s="34" t="n">
        <f aca="false">G517</f>
        <v>22320</v>
      </c>
      <c r="H516" s="34" t="n">
        <f aca="false">H517</f>
        <v>0</v>
      </c>
      <c r="I516" s="34" t="n">
        <f aca="false">I517</f>
        <v>-50</v>
      </c>
      <c r="J516" s="34" t="n">
        <f aca="false">J517</f>
        <v>0</v>
      </c>
      <c r="K516" s="34" t="n">
        <f aca="false">K517</f>
        <v>-50</v>
      </c>
      <c r="L516" s="34" t="n">
        <f aca="false">L517</f>
        <v>22270</v>
      </c>
    </row>
    <row r="517" customFormat="false" ht="31.5" hidden="false" customHeight="false" outlineLevel="0" collapsed="false">
      <c r="A517" s="21" t="s">
        <v>69</v>
      </c>
      <c r="B517" s="22" t="s">
        <v>121</v>
      </c>
      <c r="C517" s="22" t="s">
        <v>13</v>
      </c>
      <c r="D517" s="22" t="s">
        <v>317</v>
      </c>
      <c r="E517" s="22" t="s">
        <v>16</v>
      </c>
      <c r="F517" s="36" t="n">
        <f aca="false">F518</f>
        <v>29312</v>
      </c>
      <c r="G517" s="36" t="n">
        <f aca="false">G518</f>
        <v>22320</v>
      </c>
      <c r="H517" s="36" t="n">
        <f aca="false">H518</f>
        <v>0</v>
      </c>
      <c r="I517" s="36" t="n">
        <f aca="false">I518</f>
        <v>-50</v>
      </c>
      <c r="J517" s="36" t="n">
        <f aca="false">J518</f>
        <v>0</v>
      </c>
      <c r="K517" s="36" t="n">
        <f aca="false">K518</f>
        <v>-50</v>
      </c>
      <c r="L517" s="36" t="n">
        <f aca="false">L518</f>
        <v>22270</v>
      </c>
    </row>
    <row r="518" customFormat="false" ht="63" hidden="false" customHeight="false" outlineLevel="0" collapsed="false">
      <c r="A518" s="21" t="s">
        <v>593</v>
      </c>
      <c r="B518" s="22" t="s">
        <v>121</v>
      </c>
      <c r="C518" s="22" t="s">
        <v>13</v>
      </c>
      <c r="D518" s="22" t="s">
        <v>317</v>
      </c>
      <c r="E518" s="22" t="s">
        <v>475</v>
      </c>
      <c r="F518" s="36" t="n">
        <f aca="false">F519</f>
        <v>29312</v>
      </c>
      <c r="G518" s="36" t="n">
        <f aca="false">G519</f>
        <v>22320</v>
      </c>
      <c r="H518" s="36" t="n">
        <f aca="false">H519</f>
        <v>0</v>
      </c>
      <c r="I518" s="36" t="n">
        <f aca="false">I519</f>
        <v>-50</v>
      </c>
      <c r="J518" s="36" t="n">
        <f aca="false">J519</f>
        <v>0</v>
      </c>
      <c r="K518" s="36" t="n">
        <f aca="false">K519</f>
        <v>-50</v>
      </c>
      <c r="L518" s="36" t="n">
        <f aca="false">L519</f>
        <v>22270</v>
      </c>
    </row>
    <row r="519" s="72" customFormat="true" ht="78.75" hidden="false" customHeight="false" outlineLevel="0" collapsed="false">
      <c r="A519" s="21" t="s">
        <v>594</v>
      </c>
      <c r="B519" s="22" t="s">
        <v>121</v>
      </c>
      <c r="C519" s="22" t="s">
        <v>13</v>
      </c>
      <c r="D519" s="22" t="s">
        <v>317</v>
      </c>
      <c r="E519" s="22" t="s">
        <v>480</v>
      </c>
      <c r="F519" s="36" t="n">
        <f aca="false">SUM(F521:F523)</f>
        <v>29312</v>
      </c>
      <c r="G519" s="36" t="n">
        <f aca="false">SUM(G521:G523)</f>
        <v>22320</v>
      </c>
      <c r="H519" s="36" t="n">
        <f aca="false">SUM(H521:H523)</f>
        <v>0</v>
      </c>
      <c r="I519" s="36" t="n">
        <f aca="false">SUM(I521:I523)</f>
        <v>-50</v>
      </c>
      <c r="J519" s="36" t="n">
        <f aca="false">SUM(J521:J523)</f>
        <v>0</v>
      </c>
      <c r="K519" s="36" t="n">
        <f aca="false">SUM(K521:K523)</f>
        <v>-50</v>
      </c>
      <c r="L519" s="36" t="n">
        <f aca="false">SUM(L521:L523)</f>
        <v>22270</v>
      </c>
    </row>
    <row r="520" customFormat="false" ht="15.75" hidden="false" customHeight="false" outlineLevel="0" collapsed="false">
      <c r="A520" s="21" t="s">
        <v>41</v>
      </c>
      <c r="B520" s="22"/>
      <c r="C520" s="22"/>
      <c r="D520" s="22"/>
      <c r="E520" s="22"/>
      <c r="F520" s="38"/>
      <c r="G520" s="38"/>
      <c r="H520" s="38"/>
      <c r="I520" s="38"/>
      <c r="J520" s="38"/>
      <c r="K520" s="38"/>
      <c r="L520" s="38"/>
    </row>
    <row r="521" customFormat="false" ht="141.75" hidden="false" customHeight="false" outlineLevel="0" collapsed="false">
      <c r="A521" s="41" t="s">
        <v>609</v>
      </c>
      <c r="B521" s="22" t="s">
        <v>121</v>
      </c>
      <c r="C521" s="22" t="s">
        <v>13</v>
      </c>
      <c r="D521" s="22" t="s">
        <v>317</v>
      </c>
      <c r="E521" s="22" t="s">
        <v>480</v>
      </c>
      <c r="F521" s="38" t="n">
        <v>29043</v>
      </c>
      <c r="G521" s="38" t="n">
        <v>22051</v>
      </c>
      <c r="H521" s="38"/>
      <c r="I521" s="38"/>
      <c r="J521" s="38"/>
      <c r="K521" s="38" t="n">
        <f aca="false">SUM(H521:J521)</f>
        <v>0</v>
      </c>
      <c r="L521" s="38" t="n">
        <f aca="false">G521+K521</f>
        <v>22051</v>
      </c>
    </row>
    <row r="522" customFormat="false" ht="299.25" hidden="false" customHeight="false" outlineLevel="0" collapsed="false">
      <c r="A522" s="28" t="s">
        <v>320</v>
      </c>
      <c r="B522" s="22" t="s">
        <v>121</v>
      </c>
      <c r="C522" s="22" t="s">
        <v>13</v>
      </c>
      <c r="D522" s="22" t="s">
        <v>317</v>
      </c>
      <c r="E522" s="22" t="s">
        <v>480</v>
      </c>
      <c r="F522" s="38" t="n">
        <v>147</v>
      </c>
      <c r="G522" s="38" t="n">
        <v>147</v>
      </c>
      <c r="H522" s="38"/>
      <c r="I522" s="38"/>
      <c r="J522" s="38"/>
      <c r="K522" s="38" t="n">
        <f aca="false">SUM(H522:J522)</f>
        <v>0</v>
      </c>
      <c r="L522" s="38" t="n">
        <f aca="false">G522+K522</f>
        <v>147</v>
      </c>
    </row>
    <row r="523" customFormat="false" ht="126" hidden="false" customHeight="false" outlineLevel="0" collapsed="false">
      <c r="A523" s="28" t="s">
        <v>318</v>
      </c>
      <c r="B523" s="22" t="s">
        <v>121</v>
      </c>
      <c r="C523" s="22" t="s">
        <v>13</v>
      </c>
      <c r="D523" s="22" t="s">
        <v>317</v>
      </c>
      <c r="E523" s="22" t="s">
        <v>480</v>
      </c>
      <c r="F523" s="38" t="n">
        <v>122</v>
      </c>
      <c r="G523" s="38" t="n">
        <v>122</v>
      </c>
      <c r="H523" s="38"/>
      <c r="I523" s="38" t="n">
        <v>-50</v>
      </c>
      <c r="J523" s="38"/>
      <c r="K523" s="38" t="n">
        <f aca="false">SUM(H523:J523)</f>
        <v>-50</v>
      </c>
      <c r="L523" s="38" t="n">
        <f aca="false">G523+K523</f>
        <v>72</v>
      </c>
    </row>
    <row r="524" customFormat="false" ht="31.5" hidden="false" customHeight="false" outlineLevel="0" collapsed="false">
      <c r="A524" s="18" t="s">
        <v>330</v>
      </c>
      <c r="B524" s="19" t="s">
        <v>121</v>
      </c>
      <c r="C524" s="19" t="s">
        <v>13</v>
      </c>
      <c r="D524" s="19" t="s">
        <v>331</v>
      </c>
      <c r="E524" s="19" t="s">
        <v>16</v>
      </c>
      <c r="F524" s="34" t="n">
        <f aca="false">F525</f>
        <v>27213</v>
      </c>
      <c r="G524" s="34" t="n">
        <f aca="false">G525</f>
        <v>21153</v>
      </c>
      <c r="H524" s="34" t="n">
        <f aca="false">H525</f>
        <v>0</v>
      </c>
      <c r="I524" s="34" t="n">
        <f aca="false">I525</f>
        <v>0</v>
      </c>
      <c r="J524" s="34" t="n">
        <f aca="false">J525</f>
        <v>0</v>
      </c>
      <c r="K524" s="34" t="n">
        <f aca="false">K525</f>
        <v>0</v>
      </c>
      <c r="L524" s="34" t="n">
        <f aca="false">L525</f>
        <v>21153</v>
      </c>
    </row>
    <row r="525" customFormat="false" ht="31.5" hidden="false" customHeight="false" outlineLevel="0" collapsed="false">
      <c r="A525" s="31" t="s">
        <v>69</v>
      </c>
      <c r="B525" s="32" t="s">
        <v>121</v>
      </c>
      <c r="C525" s="32" t="s">
        <v>13</v>
      </c>
      <c r="D525" s="32" t="s">
        <v>332</v>
      </c>
      <c r="E525" s="32" t="s">
        <v>16</v>
      </c>
      <c r="F525" s="36" t="n">
        <f aca="false">F526</f>
        <v>27213</v>
      </c>
      <c r="G525" s="36" t="n">
        <f aca="false">G526</f>
        <v>21153</v>
      </c>
      <c r="H525" s="36" t="n">
        <f aca="false">H526</f>
        <v>0</v>
      </c>
      <c r="I525" s="36" t="n">
        <f aca="false">I526</f>
        <v>0</v>
      </c>
      <c r="J525" s="36" t="n">
        <f aca="false">J526</f>
        <v>0</v>
      </c>
      <c r="K525" s="36" t="n">
        <f aca="false">K526</f>
        <v>0</v>
      </c>
      <c r="L525" s="36" t="n">
        <f aca="false">L526</f>
        <v>21153</v>
      </c>
    </row>
    <row r="526" customFormat="false" ht="63" hidden="false" customHeight="false" outlineLevel="0" collapsed="false">
      <c r="A526" s="21" t="s">
        <v>593</v>
      </c>
      <c r="B526" s="32" t="s">
        <v>121</v>
      </c>
      <c r="C526" s="32" t="s">
        <v>13</v>
      </c>
      <c r="D526" s="32" t="s">
        <v>332</v>
      </c>
      <c r="E526" s="32" t="s">
        <v>475</v>
      </c>
      <c r="F526" s="36" t="n">
        <f aca="false">F527</f>
        <v>27213</v>
      </c>
      <c r="G526" s="36" t="n">
        <f aca="false">G527</f>
        <v>21153</v>
      </c>
      <c r="H526" s="36" t="n">
        <f aca="false">H527</f>
        <v>0</v>
      </c>
      <c r="I526" s="36" t="n">
        <f aca="false">I527</f>
        <v>0</v>
      </c>
      <c r="J526" s="36" t="n">
        <f aca="false">J527</f>
        <v>0</v>
      </c>
      <c r="K526" s="36" t="n">
        <f aca="false">K527</f>
        <v>0</v>
      </c>
      <c r="L526" s="36" t="n">
        <f aca="false">L527</f>
        <v>21153</v>
      </c>
    </row>
    <row r="527" customFormat="false" ht="78.75" hidden="false" customHeight="false" outlineLevel="0" collapsed="false">
      <c r="A527" s="21" t="s">
        <v>594</v>
      </c>
      <c r="B527" s="32" t="s">
        <v>121</v>
      </c>
      <c r="C527" s="32" t="s">
        <v>13</v>
      </c>
      <c r="D527" s="32" t="s">
        <v>332</v>
      </c>
      <c r="E527" s="32" t="s">
        <v>480</v>
      </c>
      <c r="F527" s="36" t="n">
        <f aca="false">SUM(F529:F531)</f>
        <v>27213</v>
      </c>
      <c r="G527" s="36" t="n">
        <f aca="false">SUM(G529:G531)</f>
        <v>21153</v>
      </c>
      <c r="H527" s="36" t="n">
        <f aca="false">SUM(H529:H531)</f>
        <v>0</v>
      </c>
      <c r="I527" s="36" t="n">
        <f aca="false">SUM(I529:I531)</f>
        <v>0</v>
      </c>
      <c r="J527" s="36" t="n">
        <f aca="false">SUM(J529:J531)</f>
        <v>0</v>
      </c>
      <c r="K527" s="36" t="n">
        <f aca="false">SUM(K529:K531)</f>
        <v>0</v>
      </c>
      <c r="L527" s="36" t="n">
        <f aca="false">SUM(L529:L531)</f>
        <v>21153</v>
      </c>
    </row>
    <row r="528" customFormat="false" ht="15.75" hidden="false" customHeight="false" outlineLevel="0" collapsed="false">
      <c r="A528" s="21" t="s">
        <v>41</v>
      </c>
      <c r="B528" s="32"/>
      <c r="C528" s="32"/>
      <c r="D528" s="32"/>
      <c r="E528" s="32"/>
      <c r="F528" s="36"/>
      <c r="G528" s="36"/>
      <c r="H528" s="36"/>
      <c r="I528" s="36"/>
      <c r="J528" s="36"/>
      <c r="K528" s="36"/>
      <c r="L528" s="36"/>
    </row>
    <row r="529" customFormat="false" ht="141.75" hidden="false" customHeight="false" outlineLevel="0" collapsed="false">
      <c r="A529" s="41" t="s">
        <v>609</v>
      </c>
      <c r="B529" s="22" t="s">
        <v>121</v>
      </c>
      <c r="C529" s="22" t="s">
        <v>13</v>
      </c>
      <c r="D529" s="32" t="s">
        <v>332</v>
      </c>
      <c r="E529" s="32" t="s">
        <v>480</v>
      </c>
      <c r="F529" s="36" t="n">
        <v>26809</v>
      </c>
      <c r="G529" s="36" t="n">
        <v>20749</v>
      </c>
      <c r="H529" s="36"/>
      <c r="I529" s="36"/>
      <c r="J529" s="36"/>
      <c r="K529" s="38" t="n">
        <f aca="false">SUM(H529:J529)</f>
        <v>0</v>
      </c>
      <c r="L529" s="38" t="n">
        <f aca="false">G529+K529</f>
        <v>20749</v>
      </c>
    </row>
    <row r="530" customFormat="false" ht="63" hidden="false" customHeight="false" outlineLevel="0" collapsed="false">
      <c r="A530" s="28" t="s">
        <v>45</v>
      </c>
      <c r="B530" s="22" t="s">
        <v>121</v>
      </c>
      <c r="C530" s="22" t="s">
        <v>13</v>
      </c>
      <c r="D530" s="32" t="s">
        <v>332</v>
      </c>
      <c r="E530" s="22" t="s">
        <v>480</v>
      </c>
      <c r="F530" s="38" t="n">
        <v>307</v>
      </c>
      <c r="G530" s="38" t="n">
        <v>307</v>
      </c>
      <c r="H530" s="38"/>
      <c r="I530" s="38"/>
      <c r="J530" s="38"/>
      <c r="K530" s="38" t="n">
        <f aca="false">SUM(H530:J530)</f>
        <v>0</v>
      </c>
      <c r="L530" s="38" t="n">
        <f aca="false">G530+K530</f>
        <v>307</v>
      </c>
    </row>
    <row r="531" customFormat="false" ht="126" hidden="false" customHeight="false" outlineLevel="0" collapsed="false">
      <c r="A531" s="28" t="s">
        <v>318</v>
      </c>
      <c r="B531" s="22" t="s">
        <v>121</v>
      </c>
      <c r="C531" s="22" t="s">
        <v>13</v>
      </c>
      <c r="D531" s="32" t="s">
        <v>332</v>
      </c>
      <c r="E531" s="22" t="s">
        <v>480</v>
      </c>
      <c r="F531" s="38" t="n">
        <v>97</v>
      </c>
      <c r="G531" s="38" t="n">
        <v>97</v>
      </c>
      <c r="H531" s="38"/>
      <c r="I531" s="38"/>
      <c r="J531" s="38"/>
      <c r="K531" s="38" t="n">
        <f aca="false">SUM(H531:J531)</f>
        <v>0</v>
      </c>
      <c r="L531" s="38" t="n">
        <f aca="false">G531+K531</f>
        <v>97</v>
      </c>
    </row>
    <row r="532" s="30" customFormat="true" ht="31.5" hidden="false" customHeight="false" outlineLevel="0" collapsed="false">
      <c r="A532" s="18" t="s">
        <v>94</v>
      </c>
      <c r="B532" s="19" t="s">
        <v>121</v>
      </c>
      <c r="C532" s="19" t="s">
        <v>13</v>
      </c>
      <c r="D532" s="19" t="s">
        <v>95</v>
      </c>
      <c r="E532" s="19" t="s">
        <v>16</v>
      </c>
      <c r="F532" s="82" t="n">
        <f aca="false">F533</f>
        <v>1946.3</v>
      </c>
      <c r="G532" s="82" t="n">
        <f aca="false">G533</f>
        <v>3246.3</v>
      </c>
      <c r="H532" s="82" t="n">
        <f aca="false">H533</f>
        <v>-46</v>
      </c>
      <c r="I532" s="82" t="n">
        <f aca="false">I533</f>
        <v>0</v>
      </c>
      <c r="J532" s="82" t="n">
        <f aca="false">J533</f>
        <v>0</v>
      </c>
      <c r="K532" s="82" t="n">
        <f aca="false">K533</f>
        <v>-46</v>
      </c>
      <c r="L532" s="82" t="n">
        <f aca="false">L533</f>
        <v>3200.3</v>
      </c>
    </row>
    <row r="533" customFormat="false" ht="47.25" hidden="false" customHeight="false" outlineLevel="0" collapsed="false">
      <c r="A533" s="79" t="s">
        <v>610</v>
      </c>
      <c r="B533" s="32" t="s">
        <v>121</v>
      </c>
      <c r="C533" s="32" t="s">
        <v>13</v>
      </c>
      <c r="D533" s="32" t="s">
        <v>602</v>
      </c>
      <c r="E533" s="32" t="s">
        <v>16</v>
      </c>
      <c r="F533" s="38" t="n">
        <f aca="false">F534</f>
        <v>1946.3</v>
      </c>
      <c r="G533" s="38" t="n">
        <f aca="false">G534</f>
        <v>3246.3</v>
      </c>
      <c r="H533" s="38" t="n">
        <f aca="false">H534</f>
        <v>-46</v>
      </c>
      <c r="I533" s="38" t="n">
        <f aca="false">I534</f>
        <v>0</v>
      </c>
      <c r="J533" s="38" t="n">
        <f aca="false">J534</f>
        <v>0</v>
      </c>
      <c r="K533" s="38" t="n">
        <f aca="false">K534</f>
        <v>-46</v>
      </c>
      <c r="L533" s="38" t="n">
        <f aca="false">L534</f>
        <v>3200.3</v>
      </c>
    </row>
    <row r="534" customFormat="false" ht="31.5" hidden="false" customHeight="false" outlineLevel="0" collapsed="false">
      <c r="A534" s="79" t="s">
        <v>27</v>
      </c>
      <c r="B534" s="32" t="s">
        <v>121</v>
      </c>
      <c r="C534" s="32" t="s">
        <v>13</v>
      </c>
      <c r="D534" s="32" t="s">
        <v>602</v>
      </c>
      <c r="E534" s="32" t="s">
        <v>64</v>
      </c>
      <c r="F534" s="38" t="n">
        <f aca="false">F536+F535</f>
        <v>1946.3</v>
      </c>
      <c r="G534" s="38" t="n">
        <f aca="false">G536+G535</f>
        <v>3246.3</v>
      </c>
      <c r="H534" s="38" t="n">
        <f aca="false">H536+H535</f>
        <v>-46</v>
      </c>
      <c r="I534" s="38" t="n">
        <f aca="false">I536+I535</f>
        <v>0</v>
      </c>
      <c r="J534" s="38" t="n">
        <f aca="false">J536+J535</f>
        <v>0</v>
      </c>
      <c r="K534" s="38" t="n">
        <f aca="false">K536+K535</f>
        <v>-46</v>
      </c>
      <c r="L534" s="38" t="n">
        <f aca="false">L536+L535</f>
        <v>3200.3</v>
      </c>
    </row>
    <row r="535" customFormat="false" ht="31.5" hidden="false" customHeight="false" outlineLevel="0" collapsed="false">
      <c r="A535" s="79" t="s">
        <v>29</v>
      </c>
      <c r="B535" s="32" t="s">
        <v>121</v>
      </c>
      <c r="C535" s="32" t="s">
        <v>13</v>
      </c>
      <c r="D535" s="32" t="s">
        <v>602</v>
      </c>
      <c r="E535" s="32" t="s">
        <v>30</v>
      </c>
      <c r="F535" s="38" t="n">
        <v>1946.3</v>
      </c>
      <c r="G535" s="38" t="n">
        <v>1946.3</v>
      </c>
      <c r="H535" s="38" t="n">
        <f aca="false">1254-1300</f>
        <v>-46</v>
      </c>
      <c r="I535" s="38"/>
      <c r="J535" s="38"/>
      <c r="K535" s="38" t="n">
        <f aca="false">SUM(H535:J535)</f>
        <v>-46</v>
      </c>
      <c r="L535" s="38" t="n">
        <f aca="false">G535+K535</f>
        <v>1900.3</v>
      </c>
    </row>
    <row r="536" customFormat="false" ht="47.25" hidden="false" customHeight="false" outlineLevel="0" collapsed="false">
      <c r="A536" s="79" t="s">
        <v>40</v>
      </c>
      <c r="B536" s="32" t="s">
        <v>121</v>
      </c>
      <c r="C536" s="32" t="s">
        <v>13</v>
      </c>
      <c r="D536" s="32" t="s">
        <v>602</v>
      </c>
      <c r="E536" s="32" t="s">
        <v>65</v>
      </c>
      <c r="F536" s="38"/>
      <c r="G536" s="38" t="n">
        <v>1300</v>
      </c>
      <c r="H536" s="38"/>
      <c r="I536" s="38"/>
      <c r="J536" s="38"/>
      <c r="K536" s="38" t="n">
        <f aca="false">SUM(H536:J536)</f>
        <v>0</v>
      </c>
      <c r="L536" s="38" t="n">
        <f aca="false">G536+K536</f>
        <v>1300</v>
      </c>
    </row>
    <row r="537" customFormat="false" ht="15.75" hidden="false" customHeight="false" outlineLevel="0" collapsed="false">
      <c r="A537" s="15" t="s">
        <v>328</v>
      </c>
      <c r="B537" s="16" t="s">
        <v>121</v>
      </c>
      <c r="C537" s="16" t="s">
        <v>23</v>
      </c>
      <c r="D537" s="16" t="s">
        <v>329</v>
      </c>
      <c r="E537" s="16" t="s">
        <v>16</v>
      </c>
      <c r="F537" s="29" t="n">
        <f aca="false">F538+F544+F550</f>
        <v>2510</v>
      </c>
      <c r="G537" s="29" t="n">
        <f aca="false">G538+G544+G550</f>
        <v>1472</v>
      </c>
      <c r="H537" s="29" t="n">
        <f aca="false">H538+H544+H550</f>
        <v>0</v>
      </c>
      <c r="I537" s="29" t="n">
        <f aca="false">I538+I544+I550</f>
        <v>0</v>
      </c>
      <c r="J537" s="29" t="n">
        <f aca="false">J538+J544+J550</f>
        <v>0</v>
      </c>
      <c r="K537" s="29" t="n">
        <f aca="false">K538+K544+K550</f>
        <v>0</v>
      </c>
      <c r="L537" s="29" t="n">
        <f aca="false">L538+L544+L550</f>
        <v>1472</v>
      </c>
    </row>
    <row r="538" customFormat="false" ht="31.5" hidden="false" customHeight="false" outlineLevel="0" collapsed="false">
      <c r="A538" s="18" t="s">
        <v>330</v>
      </c>
      <c r="B538" s="19" t="s">
        <v>121</v>
      </c>
      <c r="C538" s="19" t="s">
        <v>23</v>
      </c>
      <c r="D538" s="19" t="s">
        <v>331</v>
      </c>
      <c r="E538" s="19" t="s">
        <v>16</v>
      </c>
      <c r="F538" s="34" t="n">
        <f aca="false">F539</f>
        <v>1757</v>
      </c>
      <c r="G538" s="34" t="n">
        <f aca="false">G539</f>
        <v>782</v>
      </c>
      <c r="H538" s="34" t="n">
        <f aca="false">H539</f>
        <v>0</v>
      </c>
      <c r="I538" s="34" t="n">
        <f aca="false">I539</f>
        <v>0</v>
      </c>
      <c r="J538" s="34" t="n">
        <f aca="false">J539</f>
        <v>0</v>
      </c>
      <c r="K538" s="34" t="n">
        <f aca="false">K539</f>
        <v>0</v>
      </c>
      <c r="L538" s="34" t="n">
        <f aca="false">L539</f>
        <v>782</v>
      </c>
    </row>
    <row r="539" customFormat="false" ht="31.5" hidden="false" customHeight="false" outlineLevel="0" collapsed="false">
      <c r="A539" s="31" t="s">
        <v>69</v>
      </c>
      <c r="B539" s="32" t="s">
        <v>121</v>
      </c>
      <c r="C539" s="32" t="s">
        <v>23</v>
      </c>
      <c r="D539" s="32" t="s">
        <v>332</v>
      </c>
      <c r="E539" s="32" t="s">
        <v>16</v>
      </c>
      <c r="F539" s="36" t="n">
        <f aca="false">F540</f>
        <v>1757</v>
      </c>
      <c r="G539" s="36" t="n">
        <f aca="false">G540</f>
        <v>782</v>
      </c>
      <c r="H539" s="36" t="n">
        <f aca="false">H540</f>
        <v>0</v>
      </c>
      <c r="I539" s="36" t="n">
        <f aca="false">I540</f>
        <v>0</v>
      </c>
      <c r="J539" s="36" t="n">
        <f aca="false">J540</f>
        <v>0</v>
      </c>
      <c r="K539" s="36" t="n">
        <f aca="false">K540</f>
        <v>0</v>
      </c>
      <c r="L539" s="36" t="n">
        <f aca="false">L540</f>
        <v>782</v>
      </c>
    </row>
    <row r="540" customFormat="false" ht="63" hidden="false" customHeight="false" outlineLevel="0" collapsed="false">
      <c r="A540" s="21" t="s">
        <v>593</v>
      </c>
      <c r="B540" s="32" t="s">
        <v>121</v>
      </c>
      <c r="C540" s="32" t="s">
        <v>23</v>
      </c>
      <c r="D540" s="32" t="s">
        <v>332</v>
      </c>
      <c r="E540" s="32" t="s">
        <v>475</v>
      </c>
      <c r="F540" s="36" t="n">
        <f aca="false">F541</f>
        <v>1757</v>
      </c>
      <c r="G540" s="36" t="n">
        <f aca="false">G541</f>
        <v>782</v>
      </c>
      <c r="H540" s="36" t="n">
        <f aca="false">H541</f>
        <v>0</v>
      </c>
      <c r="I540" s="36" t="n">
        <f aca="false">I541</f>
        <v>0</v>
      </c>
      <c r="J540" s="36" t="n">
        <f aca="false">J541</f>
        <v>0</v>
      </c>
      <c r="K540" s="36" t="n">
        <f aca="false">K541</f>
        <v>0</v>
      </c>
      <c r="L540" s="36" t="n">
        <f aca="false">L541</f>
        <v>782</v>
      </c>
    </row>
    <row r="541" customFormat="false" ht="78.75" hidden="false" customHeight="false" outlineLevel="0" collapsed="false">
      <c r="A541" s="21" t="s">
        <v>594</v>
      </c>
      <c r="B541" s="32" t="s">
        <v>121</v>
      </c>
      <c r="C541" s="32" t="s">
        <v>23</v>
      </c>
      <c r="D541" s="32" t="s">
        <v>332</v>
      </c>
      <c r="E541" s="32" t="s">
        <v>480</v>
      </c>
      <c r="F541" s="36" t="n">
        <f aca="false">F543</f>
        <v>1757</v>
      </c>
      <c r="G541" s="36" t="n">
        <f aca="false">G543</f>
        <v>782</v>
      </c>
      <c r="H541" s="36" t="n">
        <f aca="false">H543</f>
        <v>0</v>
      </c>
      <c r="I541" s="36" t="n">
        <f aca="false">I543</f>
        <v>0</v>
      </c>
      <c r="J541" s="36" t="n">
        <f aca="false">J543</f>
        <v>0</v>
      </c>
      <c r="K541" s="36" t="n">
        <f aca="false">K543</f>
        <v>0</v>
      </c>
      <c r="L541" s="36" t="n">
        <f aca="false">L543</f>
        <v>782</v>
      </c>
    </row>
    <row r="542" s="30" customFormat="true" ht="15.75" hidden="false" customHeight="false" outlineLevel="0" collapsed="false">
      <c r="A542" s="21" t="s">
        <v>41</v>
      </c>
      <c r="B542" s="32"/>
      <c r="C542" s="32"/>
      <c r="D542" s="32"/>
      <c r="E542" s="32"/>
      <c r="F542" s="36"/>
      <c r="G542" s="36"/>
      <c r="H542" s="36"/>
      <c r="I542" s="36"/>
      <c r="J542" s="36"/>
      <c r="K542" s="36"/>
      <c r="L542" s="36"/>
    </row>
    <row r="543" customFormat="false" ht="141.75" hidden="false" customHeight="false" outlineLevel="0" collapsed="false">
      <c r="A543" s="41" t="s">
        <v>609</v>
      </c>
      <c r="B543" s="32" t="s">
        <v>121</v>
      </c>
      <c r="C543" s="32" t="s">
        <v>23</v>
      </c>
      <c r="D543" s="32" t="s">
        <v>332</v>
      </c>
      <c r="E543" s="32" t="s">
        <v>480</v>
      </c>
      <c r="F543" s="36" t="n">
        <v>1757</v>
      </c>
      <c r="G543" s="36" t="n">
        <v>782</v>
      </c>
      <c r="H543" s="36"/>
      <c r="I543" s="36"/>
      <c r="J543" s="36"/>
      <c r="K543" s="38" t="n">
        <f aca="false">SUM(H543:J543)</f>
        <v>0</v>
      </c>
      <c r="L543" s="38" t="n">
        <f aca="false">G543+K543</f>
        <v>782</v>
      </c>
    </row>
    <row r="544" customFormat="false" ht="15.75" hidden="false" customHeight="false" outlineLevel="0" collapsed="false">
      <c r="A544" s="18" t="s">
        <v>333</v>
      </c>
      <c r="B544" s="19" t="s">
        <v>121</v>
      </c>
      <c r="C544" s="19" t="s">
        <v>23</v>
      </c>
      <c r="D544" s="19" t="s">
        <v>334</v>
      </c>
      <c r="E544" s="19" t="s">
        <v>16</v>
      </c>
      <c r="F544" s="34" t="n">
        <f aca="false">F545</f>
        <v>753</v>
      </c>
      <c r="G544" s="34" t="n">
        <f aca="false">G545</f>
        <v>590</v>
      </c>
      <c r="H544" s="34" t="n">
        <f aca="false">H545</f>
        <v>0</v>
      </c>
      <c r="I544" s="34" t="n">
        <f aca="false">I545</f>
        <v>0</v>
      </c>
      <c r="J544" s="34" t="n">
        <f aca="false">J545</f>
        <v>0</v>
      </c>
      <c r="K544" s="34" t="n">
        <f aca="false">K545</f>
        <v>0</v>
      </c>
      <c r="L544" s="34" t="n">
        <f aca="false">L545</f>
        <v>590</v>
      </c>
    </row>
    <row r="545" customFormat="false" ht="31.5" hidden="false" customHeight="false" outlineLevel="0" collapsed="false">
      <c r="A545" s="21" t="s">
        <v>69</v>
      </c>
      <c r="B545" s="32" t="s">
        <v>121</v>
      </c>
      <c r="C545" s="32" t="s">
        <v>23</v>
      </c>
      <c r="D545" s="22" t="s">
        <v>335</v>
      </c>
      <c r="E545" s="22" t="s">
        <v>16</v>
      </c>
      <c r="F545" s="36" t="n">
        <f aca="false">F546</f>
        <v>753</v>
      </c>
      <c r="G545" s="36" t="n">
        <f aca="false">G546</f>
        <v>590</v>
      </c>
      <c r="H545" s="36" t="n">
        <f aca="false">H546</f>
        <v>0</v>
      </c>
      <c r="I545" s="36" t="n">
        <f aca="false">I546</f>
        <v>0</v>
      </c>
      <c r="J545" s="36" t="n">
        <f aca="false">J546</f>
        <v>0</v>
      </c>
      <c r="K545" s="36" t="n">
        <f aca="false">K546</f>
        <v>0</v>
      </c>
      <c r="L545" s="36" t="n">
        <f aca="false">L546</f>
        <v>590</v>
      </c>
    </row>
    <row r="546" customFormat="false" ht="63" hidden="false" customHeight="false" outlineLevel="0" collapsed="false">
      <c r="A546" s="21" t="s">
        <v>593</v>
      </c>
      <c r="B546" s="32" t="s">
        <v>121</v>
      </c>
      <c r="C546" s="32" t="s">
        <v>23</v>
      </c>
      <c r="D546" s="22" t="s">
        <v>335</v>
      </c>
      <c r="E546" s="22" t="s">
        <v>475</v>
      </c>
      <c r="F546" s="36" t="n">
        <f aca="false">F547+F548</f>
        <v>753</v>
      </c>
      <c r="G546" s="36" t="n">
        <f aca="false">G547+G548</f>
        <v>590</v>
      </c>
      <c r="H546" s="36" t="n">
        <f aca="false">H547+H548</f>
        <v>0</v>
      </c>
      <c r="I546" s="36" t="n">
        <f aca="false">I547+I548</f>
        <v>0</v>
      </c>
      <c r="J546" s="36" t="n">
        <f aca="false">J547+J548</f>
        <v>0</v>
      </c>
      <c r="K546" s="36" t="n">
        <f aca="false">K547+K548</f>
        <v>0</v>
      </c>
      <c r="L546" s="36" t="n">
        <f aca="false">L547+L548</f>
        <v>590</v>
      </c>
    </row>
    <row r="547" customFormat="false" ht="78.75" hidden="false" customHeight="false" outlineLevel="0" collapsed="false">
      <c r="A547" s="21" t="s">
        <v>594</v>
      </c>
      <c r="B547" s="32" t="s">
        <v>121</v>
      </c>
      <c r="C547" s="32" t="s">
        <v>23</v>
      </c>
      <c r="D547" s="22" t="s">
        <v>335</v>
      </c>
      <c r="E547" s="22" t="s">
        <v>480</v>
      </c>
      <c r="F547" s="38" t="n">
        <f aca="false">F549</f>
        <v>753</v>
      </c>
      <c r="G547" s="38" t="n">
        <f aca="false">G549</f>
        <v>590</v>
      </c>
      <c r="H547" s="38" t="n">
        <f aca="false">H549</f>
        <v>0</v>
      </c>
      <c r="I547" s="38" t="n">
        <f aca="false">I549</f>
        <v>0</v>
      </c>
      <c r="J547" s="38" t="n">
        <f aca="false">J549</f>
        <v>0</v>
      </c>
      <c r="K547" s="38" t="n">
        <f aca="false">K549</f>
        <v>0</v>
      </c>
      <c r="L547" s="38" t="n">
        <f aca="false">L549</f>
        <v>590</v>
      </c>
    </row>
    <row r="548" customFormat="false" ht="15.75" hidden="false" customHeight="false" outlineLevel="0" collapsed="false">
      <c r="A548" s="21" t="s">
        <v>41</v>
      </c>
      <c r="B548" s="32"/>
      <c r="C548" s="32"/>
      <c r="D548" s="22"/>
      <c r="E548" s="22"/>
      <c r="F548" s="36"/>
      <c r="G548" s="36"/>
      <c r="H548" s="36"/>
      <c r="I548" s="36"/>
      <c r="J548" s="36"/>
      <c r="K548" s="36"/>
      <c r="L548" s="36"/>
    </row>
    <row r="549" customFormat="false" ht="141.75" hidden="false" customHeight="false" outlineLevel="0" collapsed="false">
      <c r="A549" s="41" t="s">
        <v>609</v>
      </c>
      <c r="B549" s="32" t="s">
        <v>121</v>
      </c>
      <c r="C549" s="32" t="s">
        <v>23</v>
      </c>
      <c r="D549" s="22" t="s">
        <v>335</v>
      </c>
      <c r="E549" s="22" t="s">
        <v>480</v>
      </c>
      <c r="F549" s="36" t="n">
        <v>753</v>
      </c>
      <c r="G549" s="36" t="n">
        <v>590</v>
      </c>
      <c r="H549" s="36"/>
      <c r="I549" s="36"/>
      <c r="J549" s="36"/>
      <c r="K549" s="38" t="n">
        <f aca="false">SUM(H549:J549)</f>
        <v>0</v>
      </c>
      <c r="L549" s="38" t="n">
        <f aca="false">G549+K549</f>
        <v>590</v>
      </c>
    </row>
    <row r="550" customFormat="false" ht="31.5" hidden="false" customHeight="false" outlineLevel="0" collapsed="false">
      <c r="A550" s="18" t="s">
        <v>237</v>
      </c>
      <c r="B550" s="19" t="s">
        <v>121</v>
      </c>
      <c r="C550" s="19" t="s">
        <v>23</v>
      </c>
      <c r="D550" s="19" t="s">
        <v>238</v>
      </c>
      <c r="E550" s="19" t="s">
        <v>16</v>
      </c>
      <c r="F550" s="34" t="n">
        <f aca="false">F551</f>
        <v>0</v>
      </c>
      <c r="G550" s="34" t="n">
        <f aca="false">G551</f>
        <v>100</v>
      </c>
      <c r="H550" s="34" t="n">
        <f aca="false">H551</f>
        <v>0</v>
      </c>
      <c r="I550" s="34" t="n">
        <f aca="false">I551</f>
        <v>0</v>
      </c>
      <c r="J550" s="34" t="n">
        <f aca="false">J551</f>
        <v>0</v>
      </c>
      <c r="K550" s="34" t="n">
        <f aca="false">K551</f>
        <v>0</v>
      </c>
      <c r="L550" s="34" t="n">
        <f aca="false">L551</f>
        <v>100</v>
      </c>
    </row>
    <row r="551" customFormat="false" ht="63" hidden="false" customHeight="false" outlineLevel="0" collapsed="false">
      <c r="A551" s="21" t="s">
        <v>336</v>
      </c>
      <c r="B551" s="32" t="s">
        <v>121</v>
      </c>
      <c r="C551" s="32" t="s">
        <v>23</v>
      </c>
      <c r="D551" s="22" t="s">
        <v>337</v>
      </c>
      <c r="E551" s="22" t="s">
        <v>16</v>
      </c>
      <c r="F551" s="36" t="n">
        <f aca="false">F552</f>
        <v>0</v>
      </c>
      <c r="G551" s="36" t="n">
        <f aca="false">G552</f>
        <v>100</v>
      </c>
      <c r="H551" s="36" t="n">
        <f aca="false">H552</f>
        <v>0</v>
      </c>
      <c r="I551" s="36" t="n">
        <f aca="false">I552</f>
        <v>0</v>
      </c>
      <c r="J551" s="36" t="n">
        <f aca="false">J552</f>
        <v>0</v>
      </c>
      <c r="K551" s="36" t="n">
        <f aca="false">K552</f>
        <v>0</v>
      </c>
      <c r="L551" s="36" t="n">
        <f aca="false">L552</f>
        <v>100</v>
      </c>
    </row>
    <row r="552" customFormat="false" ht="31.5" hidden="false" customHeight="false" outlineLevel="0" collapsed="false">
      <c r="A552" s="21" t="s">
        <v>552</v>
      </c>
      <c r="B552" s="32" t="s">
        <v>121</v>
      </c>
      <c r="C552" s="32" t="s">
        <v>23</v>
      </c>
      <c r="D552" s="22" t="s">
        <v>337</v>
      </c>
      <c r="E552" s="22" t="s">
        <v>553</v>
      </c>
      <c r="F552" s="36" t="n">
        <f aca="false">F553</f>
        <v>0</v>
      </c>
      <c r="G552" s="36" t="n">
        <f aca="false">G553</f>
        <v>100</v>
      </c>
      <c r="H552" s="36" t="n">
        <f aca="false">H553</f>
        <v>0</v>
      </c>
      <c r="I552" s="36" t="n">
        <f aca="false">I553</f>
        <v>0</v>
      </c>
      <c r="J552" s="36" t="n">
        <f aca="false">J553</f>
        <v>0</v>
      </c>
      <c r="K552" s="36" t="n">
        <f aca="false">K553</f>
        <v>0</v>
      </c>
      <c r="L552" s="36" t="n">
        <f aca="false">L553</f>
        <v>100</v>
      </c>
    </row>
    <row r="553" customFormat="false" ht="47.25" hidden="false" customHeight="false" outlineLevel="0" collapsed="false">
      <c r="A553" s="21" t="s">
        <v>556</v>
      </c>
      <c r="B553" s="32" t="s">
        <v>121</v>
      </c>
      <c r="C553" s="32" t="s">
        <v>23</v>
      </c>
      <c r="D553" s="22" t="s">
        <v>337</v>
      </c>
      <c r="E553" s="22" t="s">
        <v>557</v>
      </c>
      <c r="F553" s="36"/>
      <c r="G553" s="36" t="n">
        <v>100</v>
      </c>
      <c r="H553" s="36"/>
      <c r="I553" s="36"/>
      <c r="J553" s="36"/>
      <c r="K553" s="38" t="n">
        <f aca="false">SUM(H553:J553)</f>
        <v>0</v>
      </c>
      <c r="L553" s="38" t="n">
        <f aca="false">G553+K553</f>
        <v>100</v>
      </c>
    </row>
    <row r="554" customFormat="false" ht="15.75" hidden="false" customHeight="false" outlineLevel="0" collapsed="false">
      <c r="A554" s="15" t="s">
        <v>339</v>
      </c>
      <c r="B554" s="16" t="s">
        <v>121</v>
      </c>
      <c r="C554" s="16" t="s">
        <v>38</v>
      </c>
      <c r="D554" s="16" t="s">
        <v>15</v>
      </c>
      <c r="E554" s="16" t="s">
        <v>16</v>
      </c>
      <c r="F554" s="29" t="n">
        <f aca="false">F561+F555</f>
        <v>5922</v>
      </c>
      <c r="G554" s="29" t="n">
        <f aca="false">G561+G555</f>
        <v>20112</v>
      </c>
      <c r="H554" s="29" t="n">
        <f aca="false">H561+H555</f>
        <v>0</v>
      </c>
      <c r="I554" s="29" t="n">
        <f aca="false">I561+I555</f>
        <v>0</v>
      </c>
      <c r="J554" s="29" t="n">
        <f aca="false">J561+J555</f>
        <v>0</v>
      </c>
      <c r="K554" s="29" t="n">
        <f aca="false">K561+K555</f>
        <v>0</v>
      </c>
      <c r="L554" s="29" t="n">
        <f aca="false">L561+L555</f>
        <v>20112</v>
      </c>
    </row>
    <row r="555" customFormat="false" ht="31.5" hidden="false" customHeight="false" outlineLevel="0" collapsed="false">
      <c r="A555" s="18" t="s">
        <v>315</v>
      </c>
      <c r="B555" s="19" t="s">
        <v>121</v>
      </c>
      <c r="C555" s="19" t="s">
        <v>38</v>
      </c>
      <c r="D555" s="19" t="s">
        <v>316</v>
      </c>
      <c r="E555" s="19" t="s">
        <v>16</v>
      </c>
      <c r="F555" s="34" t="n">
        <f aca="false">F556</f>
        <v>4393</v>
      </c>
      <c r="G555" s="34" t="n">
        <f aca="false">G556</f>
        <v>18583</v>
      </c>
      <c r="H555" s="34" t="n">
        <f aca="false">H556</f>
        <v>0</v>
      </c>
      <c r="I555" s="34" t="n">
        <f aca="false">I556</f>
        <v>0</v>
      </c>
      <c r="J555" s="34" t="n">
        <f aca="false">J556</f>
        <v>0</v>
      </c>
      <c r="K555" s="34" t="n">
        <f aca="false">K556</f>
        <v>0</v>
      </c>
      <c r="L555" s="34" t="n">
        <f aca="false">L556</f>
        <v>18583</v>
      </c>
    </row>
    <row r="556" customFormat="false" ht="31.5" hidden="false" customHeight="false" outlineLevel="0" collapsed="false">
      <c r="A556" s="21" t="s">
        <v>69</v>
      </c>
      <c r="B556" s="22" t="s">
        <v>121</v>
      </c>
      <c r="C556" s="22" t="s">
        <v>38</v>
      </c>
      <c r="D556" s="22" t="s">
        <v>317</v>
      </c>
      <c r="E556" s="22" t="s">
        <v>16</v>
      </c>
      <c r="F556" s="36" t="n">
        <f aca="false">F557</f>
        <v>4393</v>
      </c>
      <c r="G556" s="36" t="n">
        <f aca="false">G557</f>
        <v>18583</v>
      </c>
      <c r="H556" s="36" t="n">
        <f aca="false">H557</f>
        <v>0</v>
      </c>
      <c r="I556" s="36" t="n">
        <f aca="false">I557</f>
        <v>0</v>
      </c>
      <c r="J556" s="36" t="n">
        <f aca="false">J557</f>
        <v>0</v>
      </c>
      <c r="K556" s="36" t="n">
        <f aca="false">K557</f>
        <v>0</v>
      </c>
      <c r="L556" s="36" t="n">
        <f aca="false">L557</f>
        <v>18583</v>
      </c>
    </row>
    <row r="557" customFormat="false" ht="63" hidden="false" customHeight="false" outlineLevel="0" collapsed="false">
      <c r="A557" s="21" t="s">
        <v>593</v>
      </c>
      <c r="B557" s="22" t="s">
        <v>121</v>
      </c>
      <c r="C557" s="22" t="s">
        <v>38</v>
      </c>
      <c r="D557" s="22" t="s">
        <v>317</v>
      </c>
      <c r="E557" s="22" t="s">
        <v>475</v>
      </c>
      <c r="F557" s="36" t="n">
        <f aca="false">F558</f>
        <v>4393</v>
      </c>
      <c r="G557" s="36" t="n">
        <f aca="false">G558</f>
        <v>18583</v>
      </c>
      <c r="H557" s="36" t="n">
        <f aca="false">H558</f>
        <v>0</v>
      </c>
      <c r="I557" s="36" t="n">
        <f aca="false">I558</f>
        <v>0</v>
      </c>
      <c r="J557" s="36" t="n">
        <f aca="false">J558</f>
        <v>0</v>
      </c>
      <c r="K557" s="36" t="n">
        <f aca="false">K558</f>
        <v>0</v>
      </c>
      <c r="L557" s="36" t="n">
        <f aca="false">L558</f>
        <v>18583</v>
      </c>
    </row>
    <row r="558" s="30" customFormat="true" ht="78.75" hidden="false" customHeight="false" outlineLevel="0" collapsed="false">
      <c r="A558" s="21" t="s">
        <v>594</v>
      </c>
      <c r="B558" s="22" t="s">
        <v>121</v>
      </c>
      <c r="C558" s="22" t="s">
        <v>38</v>
      </c>
      <c r="D558" s="22" t="s">
        <v>317</v>
      </c>
      <c r="E558" s="22" t="s">
        <v>480</v>
      </c>
      <c r="F558" s="38" t="n">
        <f aca="false">F560</f>
        <v>4393</v>
      </c>
      <c r="G558" s="38" t="n">
        <f aca="false">G560</f>
        <v>18583</v>
      </c>
      <c r="H558" s="38" t="n">
        <f aca="false">H560</f>
        <v>0</v>
      </c>
      <c r="I558" s="38" t="n">
        <f aca="false">I560</f>
        <v>0</v>
      </c>
      <c r="J558" s="38" t="n">
        <f aca="false">J560</f>
        <v>0</v>
      </c>
      <c r="K558" s="38" t="n">
        <f aca="false">K560</f>
        <v>0</v>
      </c>
      <c r="L558" s="38" t="n">
        <f aca="false">L560</f>
        <v>18583</v>
      </c>
    </row>
    <row r="559" customFormat="false" ht="15.75" hidden="false" customHeight="false" outlineLevel="0" collapsed="false">
      <c r="A559" s="21" t="s">
        <v>41</v>
      </c>
      <c r="B559" s="22"/>
      <c r="C559" s="22"/>
      <c r="D559" s="22"/>
      <c r="E559" s="22"/>
      <c r="F559" s="38"/>
      <c r="G559" s="38"/>
      <c r="H559" s="38"/>
      <c r="I559" s="38"/>
      <c r="J559" s="38"/>
      <c r="K559" s="38"/>
      <c r="L559" s="38"/>
    </row>
    <row r="560" customFormat="false" ht="141.75" hidden="false" customHeight="false" outlineLevel="0" collapsed="false">
      <c r="A560" s="41" t="s">
        <v>609</v>
      </c>
      <c r="B560" s="22" t="s">
        <v>121</v>
      </c>
      <c r="C560" s="22" t="s">
        <v>38</v>
      </c>
      <c r="D560" s="22" t="s">
        <v>317</v>
      </c>
      <c r="E560" s="22" t="s">
        <v>480</v>
      </c>
      <c r="F560" s="38" t="n">
        <v>4393</v>
      </c>
      <c r="G560" s="38" t="n">
        <v>18583</v>
      </c>
      <c r="H560" s="38"/>
      <c r="I560" s="38"/>
      <c r="J560" s="38"/>
      <c r="K560" s="38" t="n">
        <f aca="false">SUM(H560:J560)</f>
        <v>0</v>
      </c>
      <c r="L560" s="38" t="n">
        <f aca="false">G560+K560</f>
        <v>18583</v>
      </c>
    </row>
    <row r="561" customFormat="false" ht="31.5" hidden="false" customHeight="false" outlineLevel="0" collapsed="false">
      <c r="A561" s="18" t="s">
        <v>237</v>
      </c>
      <c r="B561" s="19" t="s">
        <v>121</v>
      </c>
      <c r="C561" s="19" t="s">
        <v>38</v>
      </c>
      <c r="D561" s="19" t="s">
        <v>238</v>
      </c>
      <c r="E561" s="19" t="s">
        <v>16</v>
      </c>
      <c r="F561" s="34" t="n">
        <f aca="false">F562</f>
        <v>1529</v>
      </c>
      <c r="G561" s="34" t="n">
        <f aca="false">G562</f>
        <v>1529</v>
      </c>
      <c r="H561" s="34" t="n">
        <f aca="false">H562</f>
        <v>0</v>
      </c>
      <c r="I561" s="34" t="n">
        <f aca="false">I562</f>
        <v>0</v>
      </c>
      <c r="J561" s="34" t="n">
        <f aca="false">J562</f>
        <v>0</v>
      </c>
      <c r="K561" s="34" t="n">
        <f aca="false">K562</f>
        <v>0</v>
      </c>
      <c r="L561" s="34" t="n">
        <f aca="false">L562</f>
        <v>1529</v>
      </c>
    </row>
    <row r="562" customFormat="false" ht="63" hidden="false" customHeight="false" outlineLevel="0" collapsed="false">
      <c r="A562" s="21" t="s">
        <v>336</v>
      </c>
      <c r="B562" s="32" t="s">
        <v>121</v>
      </c>
      <c r="C562" s="32" t="s">
        <v>38</v>
      </c>
      <c r="D562" s="22" t="s">
        <v>337</v>
      </c>
      <c r="E562" s="22" t="s">
        <v>16</v>
      </c>
      <c r="F562" s="36" t="n">
        <f aca="false">F563</f>
        <v>1529</v>
      </c>
      <c r="G562" s="36" t="n">
        <f aca="false">G563</f>
        <v>1529</v>
      </c>
      <c r="H562" s="36" t="n">
        <f aca="false">H563</f>
        <v>0</v>
      </c>
      <c r="I562" s="36" t="n">
        <f aca="false">I563</f>
        <v>0</v>
      </c>
      <c r="J562" s="36" t="n">
        <f aca="false">J563</f>
        <v>0</v>
      </c>
      <c r="K562" s="36" t="n">
        <f aca="false">K563</f>
        <v>0</v>
      </c>
      <c r="L562" s="36" t="n">
        <f aca="false">L563</f>
        <v>1529</v>
      </c>
    </row>
    <row r="563" customFormat="false" ht="31.5" hidden="false" customHeight="false" outlineLevel="0" collapsed="false">
      <c r="A563" s="21" t="s">
        <v>552</v>
      </c>
      <c r="B563" s="32" t="s">
        <v>121</v>
      </c>
      <c r="C563" s="32" t="s">
        <v>38</v>
      </c>
      <c r="D563" s="22" t="s">
        <v>337</v>
      </c>
      <c r="E563" s="22" t="s">
        <v>553</v>
      </c>
      <c r="F563" s="36" t="n">
        <f aca="false">F564</f>
        <v>1529</v>
      </c>
      <c r="G563" s="36" t="n">
        <f aca="false">G564</f>
        <v>1529</v>
      </c>
      <c r="H563" s="36" t="n">
        <f aca="false">H564</f>
        <v>0</v>
      </c>
      <c r="I563" s="36" t="n">
        <f aca="false">I564</f>
        <v>0</v>
      </c>
      <c r="J563" s="36" t="n">
        <f aca="false">J564</f>
        <v>0</v>
      </c>
      <c r="K563" s="36" t="n">
        <f aca="false">K564</f>
        <v>0</v>
      </c>
      <c r="L563" s="36" t="n">
        <f aca="false">L564</f>
        <v>1529</v>
      </c>
    </row>
    <row r="564" customFormat="false" ht="47.25" hidden="false" customHeight="false" outlineLevel="0" collapsed="false">
      <c r="A564" s="21" t="s">
        <v>556</v>
      </c>
      <c r="B564" s="32" t="s">
        <v>121</v>
      </c>
      <c r="C564" s="32" t="s">
        <v>38</v>
      </c>
      <c r="D564" s="22" t="s">
        <v>337</v>
      </c>
      <c r="E564" s="22" t="s">
        <v>557</v>
      </c>
      <c r="F564" s="36" t="n">
        <v>1529</v>
      </c>
      <c r="G564" s="36" t="n">
        <v>1529</v>
      </c>
      <c r="H564" s="36"/>
      <c r="I564" s="36"/>
      <c r="J564" s="36"/>
      <c r="K564" s="38" t="n">
        <f aca="false">SUM(H564:J564)</f>
        <v>0</v>
      </c>
      <c r="L564" s="38" t="n">
        <f aca="false">G564+K564</f>
        <v>1529</v>
      </c>
    </row>
    <row r="565" s="50" customFormat="true" ht="47.25" hidden="false" customHeight="false" outlineLevel="0" collapsed="false">
      <c r="A565" s="86" t="s">
        <v>341</v>
      </c>
      <c r="B565" s="16" t="s">
        <v>121</v>
      </c>
      <c r="C565" s="16" t="s">
        <v>47</v>
      </c>
      <c r="D565" s="16" t="s">
        <v>15</v>
      </c>
      <c r="E565" s="16" t="s">
        <v>16</v>
      </c>
      <c r="F565" s="112" t="n">
        <f aca="false">F566</f>
        <v>1539</v>
      </c>
      <c r="G565" s="112" t="n">
        <f aca="false">G566</f>
        <v>1539</v>
      </c>
      <c r="H565" s="112" t="n">
        <f aca="false">H566</f>
        <v>0</v>
      </c>
      <c r="I565" s="112" t="n">
        <f aca="false">I566</f>
        <v>0</v>
      </c>
      <c r="J565" s="112" t="n">
        <f aca="false">J566</f>
        <v>0</v>
      </c>
      <c r="K565" s="112" t="n">
        <f aca="false">K566</f>
        <v>0</v>
      </c>
      <c r="L565" s="112" t="n">
        <f aca="false">L566</f>
        <v>1539</v>
      </c>
    </row>
    <row r="566" customFormat="false" ht="31.5" hidden="false" customHeight="false" outlineLevel="0" collapsed="false">
      <c r="A566" s="77" t="s">
        <v>342</v>
      </c>
      <c r="B566" s="19" t="s">
        <v>121</v>
      </c>
      <c r="C566" s="19" t="s">
        <v>47</v>
      </c>
      <c r="D566" s="19" t="s">
        <v>343</v>
      </c>
      <c r="E566" s="19" t="s">
        <v>16</v>
      </c>
      <c r="F566" s="82" t="n">
        <f aca="false">F567</f>
        <v>1539</v>
      </c>
      <c r="G566" s="82" t="n">
        <f aca="false">G567</f>
        <v>1539</v>
      </c>
      <c r="H566" s="82" t="n">
        <f aca="false">H567</f>
        <v>0</v>
      </c>
      <c r="I566" s="82" t="n">
        <f aca="false">I567</f>
        <v>0</v>
      </c>
      <c r="J566" s="82" t="n">
        <f aca="false">J567</f>
        <v>0</v>
      </c>
      <c r="K566" s="82" t="n">
        <f aca="false">K567</f>
        <v>0</v>
      </c>
      <c r="L566" s="82" t="n">
        <f aca="false">L567</f>
        <v>1539</v>
      </c>
    </row>
    <row r="567" customFormat="false" ht="31.5" hidden="false" customHeight="false" outlineLevel="0" collapsed="false">
      <c r="A567" s="79" t="s">
        <v>69</v>
      </c>
      <c r="B567" s="32" t="s">
        <v>121</v>
      </c>
      <c r="C567" s="32" t="s">
        <v>47</v>
      </c>
      <c r="D567" s="32" t="s">
        <v>344</v>
      </c>
      <c r="E567" s="32" t="s">
        <v>16</v>
      </c>
      <c r="F567" s="38" t="n">
        <f aca="false">F568</f>
        <v>1539</v>
      </c>
      <c r="G567" s="38" t="n">
        <f aca="false">G568</f>
        <v>1539</v>
      </c>
      <c r="H567" s="38" t="n">
        <f aca="false">H568</f>
        <v>0</v>
      </c>
      <c r="I567" s="38" t="n">
        <f aca="false">I568</f>
        <v>0</v>
      </c>
      <c r="J567" s="38" t="n">
        <f aca="false">J568</f>
        <v>0</v>
      </c>
      <c r="K567" s="38" t="n">
        <f aca="false">K568</f>
        <v>0</v>
      </c>
      <c r="L567" s="38" t="n">
        <f aca="false">L568</f>
        <v>1539</v>
      </c>
    </row>
    <row r="568" customFormat="false" ht="63" hidden="false" customHeight="false" outlineLevel="0" collapsed="false">
      <c r="A568" s="21" t="s">
        <v>611</v>
      </c>
      <c r="B568" s="32" t="s">
        <v>121</v>
      </c>
      <c r="C568" s="32" t="s">
        <v>47</v>
      </c>
      <c r="D568" s="32" t="s">
        <v>344</v>
      </c>
      <c r="E568" s="22" t="s">
        <v>475</v>
      </c>
      <c r="F568" s="38" t="n">
        <f aca="false">F569</f>
        <v>1539</v>
      </c>
      <c r="G568" s="38" t="n">
        <f aca="false">G569</f>
        <v>1539</v>
      </c>
      <c r="H568" s="38" t="n">
        <f aca="false">H569</f>
        <v>0</v>
      </c>
      <c r="I568" s="38" t="n">
        <f aca="false">I569</f>
        <v>0</v>
      </c>
      <c r="J568" s="38" t="n">
        <f aca="false">J569</f>
        <v>0</v>
      </c>
      <c r="K568" s="38" t="n">
        <f aca="false">K569</f>
        <v>0</v>
      </c>
      <c r="L568" s="38" t="n">
        <f aca="false">L569</f>
        <v>1539</v>
      </c>
    </row>
    <row r="569" customFormat="false" ht="78.75" hidden="false" customHeight="false" outlineLevel="0" collapsed="false">
      <c r="A569" s="21" t="s">
        <v>594</v>
      </c>
      <c r="B569" s="32" t="s">
        <v>121</v>
      </c>
      <c r="C569" s="32" t="s">
        <v>47</v>
      </c>
      <c r="D569" s="32" t="s">
        <v>344</v>
      </c>
      <c r="E569" s="22" t="s">
        <v>480</v>
      </c>
      <c r="F569" s="38" t="n">
        <f aca="false">F571</f>
        <v>1539</v>
      </c>
      <c r="G569" s="38" t="n">
        <f aca="false">G571</f>
        <v>1539</v>
      </c>
      <c r="H569" s="38" t="n">
        <f aca="false">H571</f>
        <v>0</v>
      </c>
      <c r="I569" s="38" t="n">
        <f aca="false">I571</f>
        <v>0</v>
      </c>
      <c r="J569" s="38" t="n">
        <f aca="false">J571</f>
        <v>0</v>
      </c>
      <c r="K569" s="38" t="n">
        <f aca="false">K571</f>
        <v>0</v>
      </c>
      <c r="L569" s="38" t="n">
        <f aca="false">L571</f>
        <v>1539</v>
      </c>
    </row>
    <row r="570" customFormat="false" ht="15.75" hidden="false" customHeight="false" outlineLevel="0" collapsed="false">
      <c r="A570" s="21" t="s">
        <v>41</v>
      </c>
      <c r="B570" s="32"/>
      <c r="C570" s="32"/>
      <c r="D570" s="32"/>
      <c r="E570" s="22"/>
      <c r="F570" s="38"/>
      <c r="G570" s="38"/>
      <c r="H570" s="38"/>
      <c r="I570" s="38"/>
      <c r="J570" s="38"/>
      <c r="K570" s="38"/>
      <c r="L570" s="38"/>
    </row>
    <row r="571" customFormat="false" ht="173.25" hidden="false" customHeight="false" outlineLevel="0" collapsed="false">
      <c r="A571" s="28" t="s">
        <v>345</v>
      </c>
      <c r="B571" s="32" t="s">
        <v>121</v>
      </c>
      <c r="C571" s="32" t="s">
        <v>47</v>
      </c>
      <c r="D571" s="32" t="s">
        <v>344</v>
      </c>
      <c r="E571" s="22" t="s">
        <v>480</v>
      </c>
      <c r="F571" s="38" t="n">
        <v>1539</v>
      </c>
      <c r="G571" s="38" t="n">
        <v>1539</v>
      </c>
      <c r="H571" s="38"/>
      <c r="I571" s="38"/>
      <c r="J571" s="38"/>
      <c r="K571" s="38" t="n">
        <f aca="false">SUM(H571:J571)</f>
        <v>0</v>
      </c>
      <c r="L571" s="38" t="n">
        <f aca="false">G571+K571</f>
        <v>1539</v>
      </c>
    </row>
    <row r="572" customFormat="false" ht="24" hidden="false" customHeight="true" outlineLevel="0" collapsed="false">
      <c r="A572" s="15" t="s">
        <v>346</v>
      </c>
      <c r="B572" s="16" t="s">
        <v>121</v>
      </c>
      <c r="C572" s="16" t="s">
        <v>121</v>
      </c>
      <c r="D572" s="16" t="s">
        <v>329</v>
      </c>
      <c r="E572" s="16" t="s">
        <v>16</v>
      </c>
      <c r="F572" s="29" t="n">
        <f aca="false">F577+F573</f>
        <v>1935.4</v>
      </c>
      <c r="G572" s="29" t="n">
        <f aca="false">G577+G573</f>
        <v>1945.4</v>
      </c>
      <c r="H572" s="29" t="n">
        <f aca="false">H577+H573</f>
        <v>0</v>
      </c>
      <c r="I572" s="29" t="n">
        <f aca="false">I577+I573</f>
        <v>0</v>
      </c>
      <c r="J572" s="29" t="n">
        <f aca="false">J577+J573</f>
        <v>0</v>
      </c>
      <c r="K572" s="29" t="n">
        <f aca="false">K577+K573</f>
        <v>0</v>
      </c>
      <c r="L572" s="29" t="n">
        <f aca="false">L577+L573</f>
        <v>1945.4</v>
      </c>
    </row>
    <row r="573" s="30" customFormat="true" ht="24" hidden="false" customHeight="true" outlineLevel="0" collapsed="false">
      <c r="A573" s="18" t="s">
        <v>108</v>
      </c>
      <c r="B573" s="19" t="s">
        <v>121</v>
      </c>
      <c r="C573" s="19" t="s">
        <v>121</v>
      </c>
      <c r="D573" s="19" t="s">
        <v>109</v>
      </c>
      <c r="E573" s="19" t="s">
        <v>16</v>
      </c>
      <c r="F573" s="34" t="n">
        <f aca="false">F574</f>
        <v>118</v>
      </c>
      <c r="G573" s="34" t="n">
        <f aca="false">G574</f>
        <v>128</v>
      </c>
      <c r="H573" s="34" t="n">
        <f aca="false">H574</f>
        <v>0</v>
      </c>
      <c r="I573" s="34" t="n">
        <f aca="false">I574</f>
        <v>0</v>
      </c>
      <c r="J573" s="34" t="n">
        <f aca="false">J574</f>
        <v>0</v>
      </c>
      <c r="K573" s="34" t="n">
        <f aca="false">K574</f>
        <v>0</v>
      </c>
      <c r="L573" s="34" t="n">
        <f aca="false">L574</f>
        <v>128</v>
      </c>
    </row>
    <row r="574" s="72" customFormat="true" ht="63" hidden="false" customHeight="false" outlineLevel="0" collapsed="false">
      <c r="A574" s="60" t="s">
        <v>612</v>
      </c>
      <c r="B574" s="63" t="s">
        <v>121</v>
      </c>
      <c r="C574" s="63" t="s">
        <v>121</v>
      </c>
      <c r="D574" s="63" t="s">
        <v>613</v>
      </c>
      <c r="E574" s="63" t="s">
        <v>16</v>
      </c>
      <c r="F574" s="124" t="n">
        <f aca="false">F575</f>
        <v>118</v>
      </c>
      <c r="G574" s="124" t="n">
        <f aca="false">G575</f>
        <v>128</v>
      </c>
      <c r="H574" s="124" t="n">
        <f aca="false">H575</f>
        <v>0</v>
      </c>
      <c r="I574" s="124" t="n">
        <f aca="false">I575</f>
        <v>0</v>
      </c>
      <c r="J574" s="124" t="n">
        <f aca="false">J575</f>
        <v>0</v>
      </c>
      <c r="K574" s="124" t="n">
        <f aca="false">K575</f>
        <v>0</v>
      </c>
      <c r="L574" s="124" t="n">
        <f aca="false">L575</f>
        <v>128</v>
      </c>
    </row>
    <row r="575" s="33" customFormat="true" ht="31.5" hidden="false" customHeight="false" outlineLevel="0" collapsed="false">
      <c r="A575" s="79" t="s">
        <v>552</v>
      </c>
      <c r="B575" s="32" t="s">
        <v>121</v>
      </c>
      <c r="C575" s="32" t="s">
        <v>121</v>
      </c>
      <c r="D575" s="32" t="s">
        <v>613</v>
      </c>
      <c r="E575" s="32" t="s">
        <v>553</v>
      </c>
      <c r="F575" s="36" t="n">
        <f aca="false">F576</f>
        <v>118</v>
      </c>
      <c r="G575" s="36" t="n">
        <f aca="false">G576</f>
        <v>128</v>
      </c>
      <c r="H575" s="36" t="n">
        <f aca="false">H576</f>
        <v>0</v>
      </c>
      <c r="I575" s="36" t="n">
        <f aca="false">I576</f>
        <v>0</v>
      </c>
      <c r="J575" s="36" t="n">
        <f aca="false">J576</f>
        <v>0</v>
      </c>
      <c r="K575" s="36" t="n">
        <f aca="false">K576</f>
        <v>0</v>
      </c>
      <c r="L575" s="36" t="n">
        <f aca="false">L576</f>
        <v>128</v>
      </c>
    </row>
    <row r="576" s="33" customFormat="true" ht="47.25" hidden="false" customHeight="false" outlineLevel="0" collapsed="false">
      <c r="A576" s="79" t="s">
        <v>556</v>
      </c>
      <c r="B576" s="32" t="s">
        <v>121</v>
      </c>
      <c r="C576" s="32" t="s">
        <v>121</v>
      </c>
      <c r="D576" s="32" t="s">
        <v>613</v>
      </c>
      <c r="E576" s="32" t="s">
        <v>557</v>
      </c>
      <c r="F576" s="36" t="n">
        <v>118</v>
      </c>
      <c r="G576" s="36" t="n">
        <v>128</v>
      </c>
      <c r="H576" s="36"/>
      <c r="I576" s="36"/>
      <c r="J576" s="36"/>
      <c r="K576" s="38" t="n">
        <f aca="false">SUM(H576:J576)</f>
        <v>0</v>
      </c>
      <c r="L576" s="38" t="n">
        <f aca="false">G576+K576</f>
        <v>128</v>
      </c>
    </row>
    <row r="577" customFormat="false" ht="31.5" hidden="false" customHeight="false" outlineLevel="0" collapsed="false">
      <c r="A577" s="18" t="s">
        <v>94</v>
      </c>
      <c r="B577" s="19" t="s">
        <v>121</v>
      </c>
      <c r="C577" s="19" t="s">
        <v>121</v>
      </c>
      <c r="D577" s="19" t="s">
        <v>95</v>
      </c>
      <c r="E577" s="19" t="s">
        <v>16</v>
      </c>
      <c r="F577" s="82" t="n">
        <f aca="false">F581+F584+F587+F578+F590</f>
        <v>1817.4</v>
      </c>
      <c r="G577" s="82" t="n">
        <f aca="false">G581+G584+G587+G578+G590</f>
        <v>1817.4</v>
      </c>
      <c r="H577" s="82" t="n">
        <f aca="false">H581+H584+H587+H578+H590</f>
        <v>0</v>
      </c>
      <c r="I577" s="82" t="n">
        <f aca="false">I581+I584+I587+I578+I590</f>
        <v>0</v>
      </c>
      <c r="J577" s="82" t="n">
        <f aca="false">J581+J584+J587+J578+J590</f>
        <v>0</v>
      </c>
      <c r="K577" s="82" t="n">
        <f aca="false">K581+K584+K587+K578+K590</f>
        <v>0</v>
      </c>
      <c r="L577" s="82" t="n">
        <f aca="false">L581+L584+L587+L578+L590</f>
        <v>1817.4</v>
      </c>
    </row>
    <row r="578" s="50" customFormat="true" ht="63" hidden="false" customHeight="false" outlineLevel="0" collapsed="false">
      <c r="A578" s="46" t="s">
        <v>488</v>
      </c>
      <c r="B578" s="47" t="s">
        <v>121</v>
      </c>
      <c r="C578" s="47" t="s">
        <v>121</v>
      </c>
      <c r="D578" s="47" t="s">
        <v>407</v>
      </c>
      <c r="E578" s="47" t="s">
        <v>16</v>
      </c>
      <c r="F578" s="118" t="n">
        <f aca="false">F579</f>
        <v>28.5</v>
      </c>
      <c r="G578" s="118" t="n">
        <f aca="false">G579</f>
        <v>28.5</v>
      </c>
      <c r="H578" s="118" t="n">
        <f aca="false">H579</f>
        <v>0</v>
      </c>
      <c r="I578" s="118" t="n">
        <f aca="false">I579</f>
        <v>0</v>
      </c>
      <c r="J578" s="118" t="n">
        <f aca="false">J579</f>
        <v>0</v>
      </c>
      <c r="K578" s="118" t="n">
        <f aca="false">K579</f>
        <v>0</v>
      </c>
      <c r="L578" s="118" t="n">
        <f aca="false">L579</f>
        <v>28.5</v>
      </c>
    </row>
    <row r="579" s="33" customFormat="true" ht="31.5" hidden="false" customHeight="false" outlineLevel="0" collapsed="false">
      <c r="A579" s="79" t="s">
        <v>552</v>
      </c>
      <c r="B579" s="32" t="s">
        <v>121</v>
      </c>
      <c r="C579" s="32" t="s">
        <v>121</v>
      </c>
      <c r="D579" s="32" t="s">
        <v>407</v>
      </c>
      <c r="E579" s="32" t="s">
        <v>553</v>
      </c>
      <c r="F579" s="38" t="n">
        <f aca="false">F580</f>
        <v>28.5</v>
      </c>
      <c r="G579" s="38" t="n">
        <f aca="false">G580</f>
        <v>28.5</v>
      </c>
      <c r="H579" s="38" t="n">
        <f aca="false">H580</f>
        <v>0</v>
      </c>
      <c r="I579" s="38" t="n">
        <f aca="false">I580</f>
        <v>0</v>
      </c>
      <c r="J579" s="38" t="n">
        <f aca="false">J580</f>
        <v>0</v>
      </c>
      <c r="K579" s="38" t="n">
        <f aca="false">K580</f>
        <v>0</v>
      </c>
      <c r="L579" s="38" t="n">
        <f aca="false">L580</f>
        <v>28.5</v>
      </c>
    </row>
    <row r="580" s="33" customFormat="true" ht="31.5" hidden="false" customHeight="false" outlineLevel="0" collapsed="false">
      <c r="A580" s="79" t="s">
        <v>554</v>
      </c>
      <c r="B580" s="32" t="s">
        <v>121</v>
      </c>
      <c r="C580" s="32" t="s">
        <v>121</v>
      </c>
      <c r="D580" s="32" t="s">
        <v>407</v>
      </c>
      <c r="E580" s="32" t="s">
        <v>555</v>
      </c>
      <c r="F580" s="38" t="n">
        <v>28.5</v>
      </c>
      <c r="G580" s="38" t="n">
        <v>28.5</v>
      </c>
      <c r="H580" s="38"/>
      <c r="I580" s="38"/>
      <c r="J580" s="38"/>
      <c r="K580" s="38" t="n">
        <f aca="false">SUM(H580:J580)</f>
        <v>0</v>
      </c>
      <c r="L580" s="38" t="n">
        <f aca="false">G580+K580</f>
        <v>28.5</v>
      </c>
    </row>
    <row r="581" customFormat="false" ht="47.25" hidden="false" customHeight="false" outlineLevel="0" collapsed="false">
      <c r="A581" s="46" t="s">
        <v>347</v>
      </c>
      <c r="B581" s="47" t="s">
        <v>121</v>
      </c>
      <c r="C581" s="47" t="s">
        <v>121</v>
      </c>
      <c r="D581" s="47" t="s">
        <v>348</v>
      </c>
      <c r="E581" s="47" t="s">
        <v>16</v>
      </c>
      <c r="F581" s="118" t="n">
        <f aca="false">F582</f>
        <v>1387.7</v>
      </c>
      <c r="G581" s="118" t="n">
        <f aca="false">G582</f>
        <v>1387.7</v>
      </c>
      <c r="H581" s="118" t="n">
        <f aca="false">H582</f>
        <v>0</v>
      </c>
      <c r="I581" s="118" t="n">
        <f aca="false">I582</f>
        <v>0</v>
      </c>
      <c r="J581" s="118" t="n">
        <f aca="false">J582</f>
        <v>0</v>
      </c>
      <c r="K581" s="118" t="n">
        <f aca="false">K582</f>
        <v>0</v>
      </c>
      <c r="L581" s="118" t="n">
        <f aca="false">L582</f>
        <v>1387.7</v>
      </c>
    </row>
    <row r="582" customFormat="false" ht="31.5" hidden="false" customHeight="false" outlineLevel="0" collapsed="false">
      <c r="A582" s="79" t="s">
        <v>552</v>
      </c>
      <c r="B582" s="32" t="s">
        <v>121</v>
      </c>
      <c r="C582" s="32" t="s">
        <v>121</v>
      </c>
      <c r="D582" s="32" t="s">
        <v>348</v>
      </c>
      <c r="E582" s="32" t="s">
        <v>553</v>
      </c>
      <c r="F582" s="38" t="n">
        <f aca="false">F583</f>
        <v>1387.7</v>
      </c>
      <c r="G582" s="38" t="n">
        <f aca="false">G583</f>
        <v>1387.7</v>
      </c>
      <c r="H582" s="38" t="n">
        <f aca="false">H583</f>
        <v>0</v>
      </c>
      <c r="I582" s="38" t="n">
        <f aca="false">I583</f>
        <v>0</v>
      </c>
      <c r="J582" s="38" t="n">
        <f aca="false">J583</f>
        <v>0</v>
      </c>
      <c r="K582" s="38" t="n">
        <f aca="false">K583</f>
        <v>0</v>
      </c>
      <c r="L582" s="38" t="n">
        <f aca="false">L583</f>
        <v>1387.7</v>
      </c>
    </row>
    <row r="583" customFormat="false" ht="31.5" hidden="false" customHeight="false" outlineLevel="0" collapsed="false">
      <c r="A583" s="79" t="s">
        <v>554</v>
      </c>
      <c r="B583" s="32" t="s">
        <v>121</v>
      </c>
      <c r="C583" s="32" t="s">
        <v>121</v>
      </c>
      <c r="D583" s="32" t="s">
        <v>348</v>
      </c>
      <c r="E583" s="32" t="s">
        <v>555</v>
      </c>
      <c r="F583" s="38" t="n">
        <v>1387.7</v>
      </c>
      <c r="G583" s="38" t="n">
        <v>1387.7</v>
      </c>
      <c r="H583" s="38"/>
      <c r="I583" s="38"/>
      <c r="J583" s="38"/>
      <c r="K583" s="38" t="n">
        <f aca="false">SUM(H583:J583)</f>
        <v>0</v>
      </c>
      <c r="L583" s="38" t="n">
        <f aca="false">G583+K583</f>
        <v>1387.7</v>
      </c>
    </row>
    <row r="584" customFormat="false" ht="63" hidden="false" customHeight="false" outlineLevel="0" collapsed="false">
      <c r="A584" s="46" t="s">
        <v>278</v>
      </c>
      <c r="B584" s="47" t="s">
        <v>121</v>
      </c>
      <c r="C584" s="47" t="s">
        <v>121</v>
      </c>
      <c r="D584" s="47" t="s">
        <v>279</v>
      </c>
      <c r="E584" s="47" t="s">
        <v>16</v>
      </c>
      <c r="F584" s="38" t="n">
        <f aca="false">F585</f>
        <v>2.2</v>
      </c>
      <c r="G584" s="38" t="n">
        <f aca="false">G585</f>
        <v>2.2</v>
      </c>
      <c r="H584" s="38" t="n">
        <f aca="false">H585</f>
        <v>0</v>
      </c>
      <c r="I584" s="38" t="n">
        <f aca="false">I585</f>
        <v>0</v>
      </c>
      <c r="J584" s="38" t="n">
        <f aca="false">J585</f>
        <v>0</v>
      </c>
      <c r="K584" s="38" t="n">
        <f aca="false">K585</f>
        <v>0</v>
      </c>
      <c r="L584" s="38" t="n">
        <f aca="false">L585</f>
        <v>2.2</v>
      </c>
    </row>
    <row r="585" customFormat="false" ht="31.5" hidden="false" customHeight="false" outlineLevel="0" collapsed="false">
      <c r="A585" s="79" t="s">
        <v>552</v>
      </c>
      <c r="B585" s="22" t="s">
        <v>121</v>
      </c>
      <c r="C585" s="22" t="s">
        <v>121</v>
      </c>
      <c r="D585" s="22" t="s">
        <v>279</v>
      </c>
      <c r="E585" s="22" t="s">
        <v>553</v>
      </c>
      <c r="F585" s="38" t="n">
        <f aca="false">F586</f>
        <v>2.2</v>
      </c>
      <c r="G585" s="38" t="n">
        <f aca="false">G586</f>
        <v>2.2</v>
      </c>
      <c r="H585" s="38" t="n">
        <f aca="false">H586</f>
        <v>0</v>
      </c>
      <c r="I585" s="38" t="n">
        <f aca="false">I586</f>
        <v>0</v>
      </c>
      <c r="J585" s="38" t="n">
        <f aca="false">J586</f>
        <v>0</v>
      </c>
      <c r="K585" s="38" t="n">
        <f aca="false">K586</f>
        <v>0</v>
      </c>
      <c r="L585" s="38" t="n">
        <f aca="false">L586</f>
        <v>2.2</v>
      </c>
    </row>
    <row r="586" customFormat="false" ht="31.5" hidden="false" customHeight="false" outlineLevel="0" collapsed="false">
      <c r="A586" s="79" t="s">
        <v>554</v>
      </c>
      <c r="B586" s="22" t="s">
        <v>121</v>
      </c>
      <c r="C586" s="22" t="s">
        <v>121</v>
      </c>
      <c r="D586" s="22" t="s">
        <v>279</v>
      </c>
      <c r="E586" s="22" t="s">
        <v>555</v>
      </c>
      <c r="F586" s="38" t="n">
        <v>2.2</v>
      </c>
      <c r="G586" s="38" t="n">
        <v>2.2</v>
      </c>
      <c r="H586" s="38"/>
      <c r="I586" s="38"/>
      <c r="J586" s="38"/>
      <c r="K586" s="38" t="n">
        <f aca="false">SUM(H586:J586)</f>
        <v>0</v>
      </c>
      <c r="L586" s="38" t="n">
        <f aca="false">G586+K586</f>
        <v>2.2</v>
      </c>
    </row>
    <row r="587" customFormat="false" ht="78.75" hidden="false" customHeight="false" outlineLevel="0" collapsed="false">
      <c r="A587" s="46" t="s">
        <v>614</v>
      </c>
      <c r="B587" s="47" t="s">
        <v>121</v>
      </c>
      <c r="C587" s="47" t="s">
        <v>121</v>
      </c>
      <c r="D587" s="47" t="s">
        <v>281</v>
      </c>
      <c r="E587" s="47" t="s">
        <v>16</v>
      </c>
      <c r="F587" s="38" t="n">
        <f aca="false">F588</f>
        <v>96</v>
      </c>
      <c r="G587" s="38" t="n">
        <f aca="false">G588</f>
        <v>96</v>
      </c>
      <c r="H587" s="38" t="n">
        <f aca="false">H588</f>
        <v>0</v>
      </c>
      <c r="I587" s="38" t="n">
        <f aca="false">I588</f>
        <v>0</v>
      </c>
      <c r="J587" s="38" t="n">
        <f aca="false">J588</f>
        <v>0</v>
      </c>
      <c r="K587" s="38" t="n">
        <f aca="false">K588</f>
        <v>0</v>
      </c>
      <c r="L587" s="38" t="n">
        <f aca="false">L588</f>
        <v>96</v>
      </c>
    </row>
    <row r="588" customFormat="false" ht="31.5" hidden="false" customHeight="false" outlineLevel="0" collapsed="false">
      <c r="A588" s="79" t="s">
        <v>552</v>
      </c>
      <c r="B588" s="22" t="s">
        <v>121</v>
      </c>
      <c r="C588" s="22" t="s">
        <v>121</v>
      </c>
      <c r="D588" s="22" t="s">
        <v>281</v>
      </c>
      <c r="E588" s="22" t="s">
        <v>553</v>
      </c>
      <c r="F588" s="38" t="n">
        <f aca="false">F589</f>
        <v>96</v>
      </c>
      <c r="G588" s="38" t="n">
        <f aca="false">G589</f>
        <v>96</v>
      </c>
      <c r="H588" s="38" t="n">
        <f aca="false">H589</f>
        <v>0</v>
      </c>
      <c r="I588" s="38" t="n">
        <f aca="false">I589</f>
        <v>0</v>
      </c>
      <c r="J588" s="38" t="n">
        <f aca="false">J589</f>
        <v>0</v>
      </c>
      <c r="K588" s="38" t="n">
        <f aca="false">K589</f>
        <v>0</v>
      </c>
      <c r="L588" s="38" t="n">
        <f aca="false">L589</f>
        <v>96</v>
      </c>
    </row>
    <row r="589" s="72" customFormat="true" ht="31.5" hidden="false" customHeight="false" outlineLevel="0" collapsed="false">
      <c r="A589" s="79" t="s">
        <v>554</v>
      </c>
      <c r="B589" s="22" t="s">
        <v>121</v>
      </c>
      <c r="C589" s="22" t="s">
        <v>121</v>
      </c>
      <c r="D589" s="22" t="s">
        <v>281</v>
      </c>
      <c r="E589" s="22" t="s">
        <v>555</v>
      </c>
      <c r="F589" s="38" t="n">
        <v>96</v>
      </c>
      <c r="G589" s="38" t="n">
        <v>96</v>
      </c>
      <c r="H589" s="38"/>
      <c r="I589" s="38"/>
      <c r="J589" s="38"/>
      <c r="K589" s="38" t="n">
        <f aca="false">SUM(H589:J589)</f>
        <v>0</v>
      </c>
      <c r="L589" s="38" t="n">
        <f aca="false">G589+K589</f>
        <v>96</v>
      </c>
    </row>
    <row r="590" s="50" customFormat="true" ht="63" hidden="false" customHeight="false" outlineLevel="0" collapsed="false">
      <c r="A590" s="132" t="s">
        <v>489</v>
      </c>
      <c r="B590" s="47" t="s">
        <v>121</v>
      </c>
      <c r="C590" s="47" t="s">
        <v>121</v>
      </c>
      <c r="D590" s="47" t="s">
        <v>490</v>
      </c>
      <c r="E590" s="47" t="s">
        <v>16</v>
      </c>
      <c r="F590" s="118" t="n">
        <f aca="false">F591</f>
        <v>303</v>
      </c>
      <c r="G590" s="118" t="n">
        <f aca="false">G591</f>
        <v>303</v>
      </c>
      <c r="H590" s="118" t="n">
        <f aca="false">H591</f>
        <v>0</v>
      </c>
      <c r="I590" s="118" t="n">
        <f aca="false">I591</f>
        <v>0</v>
      </c>
      <c r="J590" s="118" t="n">
        <f aca="false">J591</f>
        <v>0</v>
      </c>
      <c r="K590" s="118" t="n">
        <f aca="false">K591</f>
        <v>0</v>
      </c>
      <c r="L590" s="118" t="n">
        <f aca="false">L591</f>
        <v>303</v>
      </c>
    </row>
    <row r="591" s="33" customFormat="true" ht="31.5" hidden="false" customHeight="false" outlineLevel="0" collapsed="false">
      <c r="A591" s="79" t="s">
        <v>552</v>
      </c>
      <c r="B591" s="32" t="s">
        <v>121</v>
      </c>
      <c r="C591" s="32" t="s">
        <v>121</v>
      </c>
      <c r="D591" s="32" t="s">
        <v>490</v>
      </c>
      <c r="E591" s="32" t="s">
        <v>553</v>
      </c>
      <c r="F591" s="38" t="n">
        <f aca="false">F592</f>
        <v>303</v>
      </c>
      <c r="G591" s="38" t="n">
        <f aca="false">G592</f>
        <v>303</v>
      </c>
      <c r="H591" s="38" t="n">
        <f aca="false">H592</f>
        <v>0</v>
      </c>
      <c r="I591" s="38" t="n">
        <f aca="false">I592</f>
        <v>0</v>
      </c>
      <c r="J591" s="38" t="n">
        <f aca="false">J592</f>
        <v>0</v>
      </c>
      <c r="K591" s="38" t="n">
        <f aca="false">K592</f>
        <v>0</v>
      </c>
      <c r="L591" s="38" t="n">
        <f aca="false">L592</f>
        <v>303</v>
      </c>
    </row>
    <row r="592" s="33" customFormat="true" ht="31.5" hidden="false" customHeight="false" outlineLevel="0" collapsed="false">
      <c r="A592" s="79" t="s">
        <v>554</v>
      </c>
      <c r="B592" s="32" t="s">
        <v>121</v>
      </c>
      <c r="C592" s="32" t="s">
        <v>121</v>
      </c>
      <c r="D592" s="32" t="s">
        <v>490</v>
      </c>
      <c r="E592" s="32" t="s">
        <v>555</v>
      </c>
      <c r="F592" s="38" t="n">
        <v>303</v>
      </c>
      <c r="G592" s="38" t="n">
        <v>303</v>
      </c>
      <c r="H592" s="38"/>
      <c r="I592" s="38"/>
      <c r="J592" s="38"/>
      <c r="K592" s="38" t="n">
        <f aca="false">SUM(H592:J592)</f>
        <v>0</v>
      </c>
      <c r="L592" s="38" t="n">
        <f aca="false">G592+K592</f>
        <v>303</v>
      </c>
    </row>
    <row r="593" customFormat="false" ht="15.75" hidden="false" customHeight="false" outlineLevel="0" collapsed="false">
      <c r="A593" s="40" t="s">
        <v>352</v>
      </c>
      <c r="B593" s="13" t="n">
        <v>10</v>
      </c>
      <c r="C593" s="13" t="s">
        <v>14</v>
      </c>
      <c r="D593" s="13" t="s">
        <v>15</v>
      </c>
      <c r="E593" s="13" t="s">
        <v>16</v>
      </c>
      <c r="F593" s="14" t="n">
        <f aca="false">F594+F599+F648+F661</f>
        <v>56830</v>
      </c>
      <c r="G593" s="14" t="n">
        <f aca="false">G594+G599+G648+G661</f>
        <v>59394.9</v>
      </c>
      <c r="H593" s="14" t="n">
        <f aca="false">H594+H599+H648+H661</f>
        <v>1062</v>
      </c>
      <c r="I593" s="14" t="n">
        <f aca="false">I594+I599+I648+I661</f>
        <v>-224.3</v>
      </c>
      <c r="J593" s="14" t="n">
        <f aca="false">J594+J599+J648+J661</f>
        <v>0</v>
      </c>
      <c r="K593" s="14" t="n">
        <f aca="false">K594+K599+K648+K661</f>
        <v>837.7</v>
      </c>
      <c r="L593" s="14" t="n">
        <f aca="false">L594+L599+L648+L661</f>
        <v>60232.6</v>
      </c>
    </row>
    <row r="594" customFormat="false" ht="15.75" hidden="false" customHeight="false" outlineLevel="0" collapsed="false">
      <c r="A594" s="15" t="s">
        <v>353</v>
      </c>
      <c r="B594" s="16" t="n">
        <v>10</v>
      </c>
      <c r="C594" s="16" t="s">
        <v>13</v>
      </c>
      <c r="D594" s="16" t="s">
        <v>15</v>
      </c>
      <c r="E594" s="16" t="s">
        <v>16</v>
      </c>
      <c r="F594" s="29" t="n">
        <f aca="false">F595</f>
        <v>2741</v>
      </c>
      <c r="G594" s="29" t="n">
        <f aca="false">G595</f>
        <v>2741</v>
      </c>
      <c r="H594" s="29" t="n">
        <f aca="false">H595</f>
        <v>962</v>
      </c>
      <c r="I594" s="29" t="n">
        <f aca="false">I595</f>
        <v>0</v>
      </c>
      <c r="J594" s="29" t="n">
        <f aca="false">J595</f>
        <v>0</v>
      </c>
      <c r="K594" s="29" t="n">
        <f aca="false">K595</f>
        <v>962</v>
      </c>
      <c r="L594" s="29" t="n">
        <f aca="false">L595</f>
        <v>3703</v>
      </c>
    </row>
    <row r="595" customFormat="false" ht="31.5" hidden="false" customHeight="false" outlineLevel="0" collapsed="false">
      <c r="A595" s="21" t="s">
        <v>354</v>
      </c>
      <c r="B595" s="22" t="n">
        <v>10</v>
      </c>
      <c r="C595" s="22" t="s">
        <v>13</v>
      </c>
      <c r="D595" s="32" t="s">
        <v>355</v>
      </c>
      <c r="E595" s="22" t="s">
        <v>16</v>
      </c>
      <c r="F595" s="36" t="n">
        <f aca="false">F596</f>
        <v>2741</v>
      </c>
      <c r="G595" s="36" t="n">
        <f aca="false">G596</f>
        <v>2741</v>
      </c>
      <c r="H595" s="36" t="n">
        <f aca="false">H596</f>
        <v>962</v>
      </c>
      <c r="I595" s="36" t="n">
        <f aca="false">I596</f>
        <v>0</v>
      </c>
      <c r="J595" s="36" t="n">
        <f aca="false">J596</f>
        <v>0</v>
      </c>
      <c r="K595" s="36" t="n">
        <f aca="false">K596</f>
        <v>962</v>
      </c>
      <c r="L595" s="36" t="n">
        <f aca="false">L596</f>
        <v>3703</v>
      </c>
    </row>
    <row r="596" customFormat="false" ht="47.25" hidden="false" customHeight="false" outlineLevel="0" collapsed="false">
      <c r="A596" s="21" t="s">
        <v>356</v>
      </c>
      <c r="B596" s="22" t="n">
        <v>10</v>
      </c>
      <c r="C596" s="22" t="s">
        <v>13</v>
      </c>
      <c r="D596" s="32" t="s">
        <v>357</v>
      </c>
      <c r="E596" s="22" t="s">
        <v>16</v>
      </c>
      <c r="F596" s="36" t="n">
        <f aca="false">F597</f>
        <v>2741</v>
      </c>
      <c r="G596" s="36" t="n">
        <f aca="false">G597</f>
        <v>2741</v>
      </c>
      <c r="H596" s="36" t="n">
        <f aca="false">H597</f>
        <v>962</v>
      </c>
      <c r="I596" s="36" t="n">
        <f aca="false">I597</f>
        <v>0</v>
      </c>
      <c r="J596" s="36" t="n">
        <f aca="false">J597</f>
        <v>0</v>
      </c>
      <c r="K596" s="36" t="n">
        <f aca="false">K597</f>
        <v>962</v>
      </c>
      <c r="L596" s="36" t="n">
        <f aca="false">L597</f>
        <v>3703</v>
      </c>
    </row>
    <row r="597" s="72" customFormat="true" ht="15.75" hidden="false" customHeight="false" outlineLevel="0" collapsed="false">
      <c r="A597" s="21" t="s">
        <v>358</v>
      </c>
      <c r="B597" s="22" t="n">
        <v>10</v>
      </c>
      <c r="C597" s="22" t="s">
        <v>13</v>
      </c>
      <c r="D597" s="32" t="s">
        <v>357</v>
      </c>
      <c r="E597" s="22" t="s">
        <v>359</v>
      </c>
      <c r="F597" s="38" t="n">
        <f aca="false">F598</f>
        <v>2741</v>
      </c>
      <c r="G597" s="38" t="n">
        <f aca="false">G598</f>
        <v>2741</v>
      </c>
      <c r="H597" s="38" t="n">
        <f aca="false">H598</f>
        <v>962</v>
      </c>
      <c r="I597" s="38" t="n">
        <f aca="false">I598</f>
        <v>0</v>
      </c>
      <c r="J597" s="38" t="n">
        <f aca="false">J598</f>
        <v>0</v>
      </c>
      <c r="K597" s="38" t="n">
        <f aca="false">K598</f>
        <v>962</v>
      </c>
      <c r="L597" s="38" t="n">
        <f aca="false">L598</f>
        <v>3703</v>
      </c>
    </row>
    <row r="598" customFormat="false" ht="31.5" hidden="false" customHeight="false" outlineLevel="0" collapsed="false">
      <c r="A598" s="21" t="s">
        <v>360</v>
      </c>
      <c r="B598" s="22" t="n">
        <v>10</v>
      </c>
      <c r="C598" s="22" t="s">
        <v>13</v>
      </c>
      <c r="D598" s="32" t="s">
        <v>357</v>
      </c>
      <c r="E598" s="22" t="s">
        <v>361</v>
      </c>
      <c r="F598" s="38" t="n">
        <f aca="false">2995-254</f>
        <v>2741</v>
      </c>
      <c r="G598" s="38" t="n">
        <f aca="false">2995-254</f>
        <v>2741</v>
      </c>
      <c r="H598" s="38" t="n">
        <f aca="false">67+895</f>
        <v>962</v>
      </c>
      <c r="I598" s="38"/>
      <c r="J598" s="38"/>
      <c r="K598" s="38" t="n">
        <f aca="false">SUM(H598:J598)</f>
        <v>962</v>
      </c>
      <c r="L598" s="38" t="n">
        <f aca="false">G598+K598</f>
        <v>3703</v>
      </c>
    </row>
    <row r="599" customFormat="false" ht="15.75" hidden="false" customHeight="false" outlineLevel="0" collapsed="false">
      <c r="A599" s="15" t="s">
        <v>362</v>
      </c>
      <c r="B599" s="16" t="n">
        <v>10</v>
      </c>
      <c r="C599" s="16" t="s">
        <v>32</v>
      </c>
      <c r="D599" s="16" t="s">
        <v>15</v>
      </c>
      <c r="E599" s="16" t="s">
        <v>16</v>
      </c>
      <c r="F599" s="29" t="n">
        <f aca="false">F600+F617+F644+F631</f>
        <v>28073</v>
      </c>
      <c r="G599" s="29" t="n">
        <f aca="false">G600+G617+G644+G631</f>
        <v>30412.9</v>
      </c>
      <c r="H599" s="29" t="n">
        <f aca="false">H600+H617+H644+H631</f>
        <v>100</v>
      </c>
      <c r="I599" s="29" t="n">
        <f aca="false">I600+I617+I644+I631</f>
        <v>-237.3</v>
      </c>
      <c r="J599" s="29" t="n">
        <f aca="false">J600+J617+J644+J631</f>
        <v>0</v>
      </c>
      <c r="K599" s="29" t="n">
        <f aca="false">K600+K617+K644+K631</f>
        <v>-137.3</v>
      </c>
      <c r="L599" s="29" t="n">
        <f aca="false">L600+L617+L644+L631</f>
        <v>30275.6</v>
      </c>
    </row>
    <row r="600" customFormat="false" ht="15.75" hidden="false" customHeight="false" outlineLevel="0" collapsed="false">
      <c r="A600" s="18" t="s">
        <v>363</v>
      </c>
      <c r="B600" s="19" t="n">
        <v>10</v>
      </c>
      <c r="C600" s="19" t="s">
        <v>32</v>
      </c>
      <c r="D600" s="19" t="s">
        <v>364</v>
      </c>
      <c r="E600" s="19" t="s">
        <v>16</v>
      </c>
      <c r="F600" s="34" t="n">
        <f aca="false">F601+F606</f>
        <v>1442</v>
      </c>
      <c r="G600" s="34" t="n">
        <f aca="false">G601+G606+G613</f>
        <v>2842</v>
      </c>
      <c r="H600" s="34" t="n">
        <f aca="false">H601+H606+H613</f>
        <v>100</v>
      </c>
      <c r="I600" s="34" t="n">
        <f aca="false">I601+I606+I613</f>
        <v>76</v>
      </c>
      <c r="J600" s="34" t="n">
        <f aca="false">J601+J606+J613</f>
        <v>0</v>
      </c>
      <c r="K600" s="34" t="n">
        <f aca="false">K601+K606+K613</f>
        <v>176</v>
      </c>
      <c r="L600" s="34" t="n">
        <f aca="false">L601+L606+L613</f>
        <v>3018</v>
      </c>
    </row>
    <row r="601" customFormat="false" ht="78.75" hidden="false" customHeight="false" outlineLevel="0" collapsed="false">
      <c r="A601" s="60" t="s">
        <v>365</v>
      </c>
      <c r="B601" s="63" t="s">
        <v>101</v>
      </c>
      <c r="C601" s="63" t="s">
        <v>32</v>
      </c>
      <c r="D601" s="63" t="s">
        <v>366</v>
      </c>
      <c r="E601" s="63" t="s">
        <v>16</v>
      </c>
      <c r="F601" s="124" t="n">
        <f aca="false">F602</f>
        <v>1188</v>
      </c>
      <c r="G601" s="124" t="n">
        <f aca="false">G602</f>
        <v>1188</v>
      </c>
      <c r="H601" s="124" t="n">
        <f aca="false">H602</f>
        <v>0</v>
      </c>
      <c r="I601" s="124" t="n">
        <f aca="false">I602</f>
        <v>0</v>
      </c>
      <c r="J601" s="124" t="n">
        <f aca="false">J602</f>
        <v>0</v>
      </c>
      <c r="K601" s="124" t="n">
        <f aca="false">K602</f>
        <v>0</v>
      </c>
      <c r="L601" s="124" t="n">
        <f aca="false">L602</f>
        <v>1188</v>
      </c>
    </row>
    <row r="602" customFormat="false" ht="21.75" hidden="false" customHeight="true" outlineLevel="0" collapsed="false">
      <c r="A602" s="31" t="s">
        <v>358</v>
      </c>
      <c r="B602" s="32" t="s">
        <v>101</v>
      </c>
      <c r="C602" s="32" t="s">
        <v>32</v>
      </c>
      <c r="D602" s="32" t="s">
        <v>366</v>
      </c>
      <c r="E602" s="32" t="s">
        <v>359</v>
      </c>
      <c r="F602" s="36" t="n">
        <f aca="false">F603</f>
        <v>1188</v>
      </c>
      <c r="G602" s="36" t="n">
        <f aca="false">G603</f>
        <v>1188</v>
      </c>
      <c r="H602" s="36" t="n">
        <f aca="false">H603</f>
        <v>0</v>
      </c>
      <c r="I602" s="36" t="n">
        <f aca="false">I603</f>
        <v>0</v>
      </c>
      <c r="J602" s="36" t="n">
        <f aca="false">J603</f>
        <v>0</v>
      </c>
      <c r="K602" s="36" t="n">
        <f aca="false">K603</f>
        <v>0</v>
      </c>
      <c r="L602" s="36" t="n">
        <f aca="false">L603</f>
        <v>1188</v>
      </c>
    </row>
    <row r="603" customFormat="false" ht="31.5" hidden="false" customHeight="false" outlineLevel="0" collapsed="false">
      <c r="A603" s="21" t="s">
        <v>367</v>
      </c>
      <c r="B603" s="32" t="s">
        <v>101</v>
      </c>
      <c r="C603" s="32" t="s">
        <v>32</v>
      </c>
      <c r="D603" s="32" t="s">
        <v>366</v>
      </c>
      <c r="E603" s="32" t="s">
        <v>368</v>
      </c>
      <c r="F603" s="36" t="n">
        <f aca="false">F605</f>
        <v>1188</v>
      </c>
      <c r="G603" s="36" t="n">
        <f aca="false">G605</f>
        <v>1188</v>
      </c>
      <c r="H603" s="36" t="n">
        <f aca="false">H605</f>
        <v>0</v>
      </c>
      <c r="I603" s="36" t="n">
        <f aca="false">I605</f>
        <v>0</v>
      </c>
      <c r="J603" s="36" t="n">
        <f aca="false">J605</f>
        <v>0</v>
      </c>
      <c r="K603" s="36" t="n">
        <f aca="false">K605</f>
        <v>0</v>
      </c>
      <c r="L603" s="36" t="n">
        <f aca="false">L605</f>
        <v>1188</v>
      </c>
    </row>
    <row r="604" customFormat="false" ht="15.75" hidden="false" customHeight="false" outlineLevel="0" collapsed="false">
      <c r="A604" s="31" t="s">
        <v>41</v>
      </c>
      <c r="B604" s="32"/>
      <c r="C604" s="32"/>
      <c r="D604" s="32"/>
      <c r="E604" s="32"/>
      <c r="F604" s="36"/>
      <c r="G604" s="36"/>
      <c r="H604" s="36"/>
      <c r="I604" s="36"/>
      <c r="J604" s="36"/>
      <c r="K604" s="36"/>
      <c r="L604" s="36"/>
    </row>
    <row r="605" customFormat="false" ht="157.5" hidden="false" customHeight="false" outlineLevel="0" collapsed="false">
      <c r="A605" s="28" t="s">
        <v>369</v>
      </c>
      <c r="B605" s="32" t="s">
        <v>101</v>
      </c>
      <c r="C605" s="32" t="s">
        <v>32</v>
      </c>
      <c r="D605" s="32" t="s">
        <v>366</v>
      </c>
      <c r="E605" s="32" t="s">
        <v>368</v>
      </c>
      <c r="F605" s="133" t="n">
        <v>1188</v>
      </c>
      <c r="G605" s="133" t="n">
        <v>1188</v>
      </c>
      <c r="H605" s="133"/>
      <c r="I605" s="133"/>
      <c r="J605" s="133"/>
      <c r="K605" s="38" t="n">
        <f aca="false">SUM(H605:J605)</f>
        <v>0</v>
      </c>
      <c r="L605" s="38" t="n">
        <f aca="false">G605+K605</f>
        <v>1188</v>
      </c>
    </row>
    <row r="606" s="72" customFormat="true" ht="15.75" hidden="false" customHeight="false" outlineLevel="0" collapsed="false">
      <c r="A606" s="60" t="s">
        <v>615</v>
      </c>
      <c r="B606" s="63" t="s">
        <v>101</v>
      </c>
      <c r="C606" s="63" t="s">
        <v>32</v>
      </c>
      <c r="D606" s="63" t="s">
        <v>616</v>
      </c>
      <c r="E606" s="63" t="s">
        <v>16</v>
      </c>
      <c r="F606" s="83" t="n">
        <f aca="false">F607</f>
        <v>254</v>
      </c>
      <c r="G606" s="83" t="n">
        <f aca="false">G607+G610</f>
        <v>504</v>
      </c>
      <c r="H606" s="83" t="n">
        <f aca="false">H607+H610</f>
        <v>100</v>
      </c>
      <c r="I606" s="83" t="n">
        <f aca="false">I607+I610</f>
        <v>0</v>
      </c>
      <c r="J606" s="83" t="n">
        <f aca="false">J607+J610</f>
        <v>0</v>
      </c>
      <c r="K606" s="83" t="n">
        <f aca="false">K607+K610</f>
        <v>100</v>
      </c>
      <c r="L606" s="83" t="n">
        <f aca="false">L607+L610</f>
        <v>604</v>
      </c>
    </row>
    <row r="607" customFormat="false" ht="110.25" hidden="false" customHeight="false" outlineLevel="0" collapsed="false">
      <c r="A607" s="21" t="s">
        <v>617</v>
      </c>
      <c r="B607" s="22" t="s">
        <v>101</v>
      </c>
      <c r="C607" s="22" t="s">
        <v>32</v>
      </c>
      <c r="D607" s="22" t="s">
        <v>618</v>
      </c>
      <c r="E607" s="22" t="s">
        <v>16</v>
      </c>
      <c r="F607" s="38" t="n">
        <f aca="false">F608</f>
        <v>254</v>
      </c>
      <c r="G607" s="38" t="n">
        <f aca="false">G608</f>
        <v>254</v>
      </c>
      <c r="H607" s="38" t="n">
        <f aca="false">H608</f>
        <v>100</v>
      </c>
      <c r="I607" s="38" t="n">
        <f aca="false">I608</f>
        <v>0</v>
      </c>
      <c r="J607" s="38" t="n">
        <f aca="false">J608</f>
        <v>0</v>
      </c>
      <c r="K607" s="38" t="n">
        <f aca="false">K608</f>
        <v>100</v>
      </c>
      <c r="L607" s="38" t="n">
        <f aca="false">L608</f>
        <v>354</v>
      </c>
    </row>
    <row r="608" customFormat="false" ht="15.75" hidden="false" customHeight="false" outlineLevel="0" collapsed="false">
      <c r="A608" s="21" t="s">
        <v>358</v>
      </c>
      <c r="B608" s="22" t="s">
        <v>101</v>
      </c>
      <c r="C608" s="22" t="s">
        <v>32</v>
      </c>
      <c r="D608" s="22" t="s">
        <v>618</v>
      </c>
      <c r="E608" s="22" t="s">
        <v>359</v>
      </c>
      <c r="F608" s="38" t="n">
        <f aca="false">F609</f>
        <v>254</v>
      </c>
      <c r="G608" s="38" t="n">
        <f aca="false">G609</f>
        <v>254</v>
      </c>
      <c r="H608" s="38" t="n">
        <f aca="false">H609</f>
        <v>100</v>
      </c>
      <c r="I608" s="38" t="n">
        <f aca="false">I609</f>
        <v>0</v>
      </c>
      <c r="J608" s="38" t="n">
        <f aca="false">J609</f>
        <v>0</v>
      </c>
      <c r="K608" s="38" t="n">
        <f aca="false">K609</f>
        <v>100</v>
      </c>
      <c r="L608" s="38" t="n">
        <f aca="false">L609</f>
        <v>354</v>
      </c>
    </row>
    <row r="609" customFormat="false" ht="31.5" hidden="false" customHeight="false" outlineLevel="0" collapsed="false">
      <c r="A609" s="21" t="s">
        <v>360</v>
      </c>
      <c r="B609" s="22" t="s">
        <v>101</v>
      </c>
      <c r="C609" s="22" t="s">
        <v>32</v>
      </c>
      <c r="D609" s="22" t="s">
        <v>618</v>
      </c>
      <c r="E609" s="22" t="s">
        <v>361</v>
      </c>
      <c r="F609" s="38" t="n">
        <v>254</v>
      </c>
      <c r="G609" s="38" t="n">
        <v>254</v>
      </c>
      <c r="H609" s="38" t="n">
        <v>100</v>
      </c>
      <c r="I609" s="38"/>
      <c r="J609" s="38"/>
      <c r="K609" s="38" t="n">
        <f aca="false">SUM(H609:J609)</f>
        <v>100</v>
      </c>
      <c r="L609" s="38" t="n">
        <f aca="false">G609+K609</f>
        <v>354</v>
      </c>
    </row>
    <row r="610" customFormat="false" ht="15.75" hidden="false" customHeight="false" outlineLevel="0" collapsed="false">
      <c r="A610" s="21" t="s">
        <v>619</v>
      </c>
      <c r="B610" s="22" t="s">
        <v>101</v>
      </c>
      <c r="C610" s="22" t="s">
        <v>32</v>
      </c>
      <c r="D610" s="22" t="s">
        <v>620</v>
      </c>
      <c r="E610" s="22" t="s">
        <v>16</v>
      </c>
      <c r="F610" s="38"/>
      <c r="G610" s="38" t="n">
        <f aca="false">G611</f>
        <v>250</v>
      </c>
      <c r="H610" s="38" t="n">
        <f aca="false">H611</f>
        <v>0</v>
      </c>
      <c r="I610" s="38" t="n">
        <f aca="false">I611</f>
        <v>0</v>
      </c>
      <c r="J610" s="38" t="n">
        <f aca="false">J611</f>
        <v>0</v>
      </c>
      <c r="K610" s="38" t="n">
        <f aca="false">K611</f>
        <v>0</v>
      </c>
      <c r="L610" s="38" t="n">
        <f aca="false">L611</f>
        <v>250</v>
      </c>
    </row>
    <row r="611" customFormat="false" ht="15.75" hidden="false" customHeight="false" outlineLevel="0" collapsed="false">
      <c r="A611" s="21" t="s">
        <v>358</v>
      </c>
      <c r="B611" s="22" t="s">
        <v>101</v>
      </c>
      <c r="C611" s="22" t="s">
        <v>32</v>
      </c>
      <c r="D611" s="22" t="s">
        <v>620</v>
      </c>
      <c r="E611" s="22" t="s">
        <v>359</v>
      </c>
      <c r="F611" s="38"/>
      <c r="G611" s="38" t="n">
        <f aca="false">G612</f>
        <v>250</v>
      </c>
      <c r="H611" s="38" t="n">
        <f aca="false">H612</f>
        <v>0</v>
      </c>
      <c r="I611" s="38" t="n">
        <f aca="false">I612</f>
        <v>0</v>
      </c>
      <c r="J611" s="38" t="n">
        <f aca="false">J612</f>
        <v>0</v>
      </c>
      <c r="K611" s="38" t="n">
        <f aca="false">K612</f>
        <v>0</v>
      </c>
      <c r="L611" s="38" t="n">
        <f aca="false">L612</f>
        <v>250</v>
      </c>
    </row>
    <row r="612" customFormat="false" ht="31.5" hidden="false" customHeight="false" outlineLevel="0" collapsed="false">
      <c r="A612" s="21" t="s">
        <v>360</v>
      </c>
      <c r="B612" s="22" t="s">
        <v>101</v>
      </c>
      <c r="C612" s="22" t="s">
        <v>32</v>
      </c>
      <c r="D612" s="22" t="s">
        <v>620</v>
      </c>
      <c r="E612" s="22" t="s">
        <v>361</v>
      </c>
      <c r="F612" s="38"/>
      <c r="G612" s="38" t="n">
        <v>250</v>
      </c>
      <c r="H612" s="38"/>
      <c r="I612" s="38"/>
      <c r="J612" s="38"/>
      <c r="K612" s="38" t="n">
        <f aca="false">SUM(H612:J612)</f>
        <v>0</v>
      </c>
      <c r="L612" s="38" t="n">
        <f aca="false">G612+K612</f>
        <v>250</v>
      </c>
    </row>
    <row r="613" s="72" customFormat="true" ht="63" hidden="false" customHeight="false" outlineLevel="0" collapsed="false">
      <c r="A613" s="125" t="s">
        <v>621</v>
      </c>
      <c r="B613" s="63" t="s">
        <v>101</v>
      </c>
      <c r="C613" s="63" t="s">
        <v>32</v>
      </c>
      <c r="D613" s="63" t="s">
        <v>622</v>
      </c>
      <c r="E613" s="63" t="s">
        <v>16</v>
      </c>
      <c r="F613" s="83"/>
      <c r="G613" s="83" t="n">
        <f aca="false">G614</f>
        <v>1150</v>
      </c>
      <c r="H613" s="83" t="n">
        <f aca="false">H614</f>
        <v>0</v>
      </c>
      <c r="I613" s="83" t="n">
        <f aca="false">I614</f>
        <v>76</v>
      </c>
      <c r="J613" s="83" t="n">
        <f aca="false">J614</f>
        <v>0</v>
      </c>
      <c r="K613" s="83" t="n">
        <f aca="false">K614</f>
        <v>76</v>
      </c>
      <c r="L613" s="83" t="n">
        <f aca="false">L614</f>
        <v>1226</v>
      </c>
    </row>
    <row r="614" customFormat="false" ht="47.25" hidden="false" customHeight="false" outlineLevel="0" collapsed="false">
      <c r="A614" s="134" t="s">
        <v>623</v>
      </c>
      <c r="B614" s="22" t="s">
        <v>101</v>
      </c>
      <c r="C614" s="22" t="s">
        <v>32</v>
      </c>
      <c r="D614" s="22" t="s">
        <v>624</v>
      </c>
      <c r="E614" s="22" t="s">
        <v>16</v>
      </c>
      <c r="F614" s="38"/>
      <c r="G614" s="38" t="n">
        <f aca="false">G615</f>
        <v>1150</v>
      </c>
      <c r="H614" s="38" t="n">
        <f aca="false">H615</f>
        <v>0</v>
      </c>
      <c r="I614" s="38" t="n">
        <f aca="false">I615</f>
        <v>76</v>
      </c>
      <c r="J614" s="38" t="n">
        <f aca="false">J615</f>
        <v>0</v>
      </c>
      <c r="K614" s="38" t="n">
        <f aca="false">K615</f>
        <v>76</v>
      </c>
      <c r="L614" s="38" t="n">
        <f aca="false">L615</f>
        <v>1226</v>
      </c>
    </row>
    <row r="615" customFormat="false" ht="63" hidden="false" customHeight="false" outlineLevel="0" collapsed="false">
      <c r="A615" s="21" t="s">
        <v>611</v>
      </c>
      <c r="B615" s="22" t="s">
        <v>101</v>
      </c>
      <c r="C615" s="22" t="s">
        <v>32</v>
      </c>
      <c r="D615" s="22" t="s">
        <v>624</v>
      </c>
      <c r="E615" s="22" t="s">
        <v>475</v>
      </c>
      <c r="F615" s="38"/>
      <c r="G615" s="38" t="n">
        <f aca="false">G616</f>
        <v>1150</v>
      </c>
      <c r="H615" s="38" t="n">
        <f aca="false">H616</f>
        <v>0</v>
      </c>
      <c r="I615" s="38" t="n">
        <f aca="false">I616</f>
        <v>76</v>
      </c>
      <c r="J615" s="38" t="n">
        <f aca="false">J616</f>
        <v>0</v>
      </c>
      <c r="K615" s="38" t="n">
        <f aca="false">K616</f>
        <v>76</v>
      </c>
      <c r="L615" s="38" t="n">
        <f aca="false">L616</f>
        <v>1226</v>
      </c>
    </row>
    <row r="616" customFormat="false" ht="78.75" hidden="false" customHeight="false" outlineLevel="0" collapsed="false">
      <c r="A616" s="21" t="s">
        <v>594</v>
      </c>
      <c r="B616" s="22" t="s">
        <v>101</v>
      </c>
      <c r="C616" s="22" t="s">
        <v>32</v>
      </c>
      <c r="D616" s="22" t="s">
        <v>624</v>
      </c>
      <c r="E616" s="22" t="s">
        <v>480</v>
      </c>
      <c r="F616" s="38"/>
      <c r="G616" s="38" t="n">
        <v>1150</v>
      </c>
      <c r="H616" s="38"/>
      <c r="I616" s="38" t="n">
        <v>76</v>
      </c>
      <c r="J616" s="38"/>
      <c r="K616" s="38" t="n">
        <f aca="false">SUM(H616:J616)</f>
        <v>76</v>
      </c>
      <c r="L616" s="38" t="n">
        <f aca="false">G616+K616</f>
        <v>1226</v>
      </c>
    </row>
    <row r="617" customFormat="false" ht="31.5" hidden="false" customHeight="false" outlineLevel="0" collapsed="false">
      <c r="A617" s="18" t="s">
        <v>373</v>
      </c>
      <c r="B617" s="19" t="n">
        <v>10</v>
      </c>
      <c r="C617" s="19" t="s">
        <v>32</v>
      </c>
      <c r="D617" s="19" t="s">
        <v>374</v>
      </c>
      <c r="E617" s="19" t="s">
        <v>16</v>
      </c>
      <c r="F617" s="34" t="n">
        <f aca="false">F618</f>
        <v>22781</v>
      </c>
      <c r="G617" s="34" t="n">
        <f aca="false">G618</f>
        <v>22437.9</v>
      </c>
      <c r="H617" s="34" t="n">
        <f aca="false">H618</f>
        <v>0</v>
      </c>
      <c r="I617" s="34" t="n">
        <f aca="false">I618</f>
        <v>-313.3</v>
      </c>
      <c r="J617" s="34" t="n">
        <f aca="false">J618</f>
        <v>0</v>
      </c>
      <c r="K617" s="34" t="n">
        <f aca="false">K618</f>
        <v>-313.3</v>
      </c>
      <c r="L617" s="34" t="n">
        <f aca="false">L618</f>
        <v>22124.6</v>
      </c>
    </row>
    <row r="618" customFormat="false" ht="31.5" hidden="false" customHeight="false" outlineLevel="0" collapsed="false">
      <c r="A618" s="21" t="s">
        <v>375</v>
      </c>
      <c r="B618" s="22" t="n">
        <v>10</v>
      </c>
      <c r="C618" s="22" t="s">
        <v>32</v>
      </c>
      <c r="D618" s="22" t="s">
        <v>376</v>
      </c>
      <c r="E618" s="22" t="s">
        <v>16</v>
      </c>
      <c r="F618" s="36" t="n">
        <f aca="false">F619</f>
        <v>22781</v>
      </c>
      <c r="G618" s="36" t="n">
        <f aca="false">G619+G625</f>
        <v>22437.9</v>
      </c>
      <c r="H618" s="36" t="n">
        <f aca="false">H619+H625</f>
        <v>0</v>
      </c>
      <c r="I618" s="36" t="n">
        <f aca="false">I619+I625</f>
        <v>-313.3</v>
      </c>
      <c r="J618" s="36" t="n">
        <f aca="false">J619+J625</f>
        <v>0</v>
      </c>
      <c r="K618" s="36" t="n">
        <f aca="false">K619+K625</f>
        <v>-313.3</v>
      </c>
      <c r="L618" s="36" t="n">
        <f aca="false">L619+L625</f>
        <v>22124.6</v>
      </c>
    </row>
    <row r="619" customFormat="false" ht="15.75" hidden="false" customHeight="false" outlineLevel="0" collapsed="false">
      <c r="A619" s="21" t="s">
        <v>358</v>
      </c>
      <c r="B619" s="22" t="n">
        <v>10</v>
      </c>
      <c r="C619" s="22" t="s">
        <v>32</v>
      </c>
      <c r="D619" s="22" t="s">
        <v>376</v>
      </c>
      <c r="E619" s="22" t="s">
        <v>359</v>
      </c>
      <c r="F619" s="36" t="n">
        <f aca="false">F621+F620</f>
        <v>22781</v>
      </c>
      <c r="G619" s="36" t="n">
        <f aca="false">G621+G620</f>
        <v>235.9</v>
      </c>
      <c r="H619" s="36" t="n">
        <f aca="false">H621+H620</f>
        <v>0</v>
      </c>
      <c r="I619" s="36" t="n">
        <f aca="false">I621+I620</f>
        <v>0</v>
      </c>
      <c r="J619" s="36" t="n">
        <f aca="false">J621+J620</f>
        <v>0</v>
      </c>
      <c r="K619" s="36" t="n">
        <f aca="false">K621+K620</f>
        <v>0</v>
      </c>
      <c r="L619" s="36" t="n">
        <f aca="false">L621+L620</f>
        <v>235.9</v>
      </c>
    </row>
    <row r="620" customFormat="false" ht="31.5" hidden="false" customHeight="false" outlineLevel="0" collapsed="false">
      <c r="A620" s="21" t="s">
        <v>360</v>
      </c>
      <c r="B620" s="22" t="n">
        <v>10</v>
      </c>
      <c r="C620" s="22" t="s">
        <v>32</v>
      </c>
      <c r="D620" s="22" t="s">
        <v>376</v>
      </c>
      <c r="E620" s="22" t="s">
        <v>361</v>
      </c>
      <c r="F620" s="36" t="n">
        <v>3233</v>
      </c>
      <c r="G620" s="36" t="n">
        <v>71</v>
      </c>
      <c r="H620" s="36"/>
      <c r="I620" s="36"/>
      <c r="J620" s="36"/>
      <c r="K620" s="38" t="n">
        <f aca="false">SUM(H620:J620)</f>
        <v>0</v>
      </c>
      <c r="L620" s="38" t="n">
        <f aca="false">G620+K620</f>
        <v>71</v>
      </c>
    </row>
    <row r="621" customFormat="false" ht="31.5" hidden="false" customHeight="false" outlineLevel="0" collapsed="false">
      <c r="A621" s="21" t="s">
        <v>367</v>
      </c>
      <c r="B621" s="22" t="n">
        <v>10</v>
      </c>
      <c r="C621" s="22" t="s">
        <v>32</v>
      </c>
      <c r="D621" s="22" t="s">
        <v>376</v>
      </c>
      <c r="E621" s="22" t="n">
        <v>705</v>
      </c>
      <c r="F621" s="36" t="n">
        <f aca="false">F623+F624</f>
        <v>19548</v>
      </c>
      <c r="G621" s="36" t="n">
        <f aca="false">G623+G624</f>
        <v>164.9</v>
      </c>
      <c r="H621" s="36" t="n">
        <f aca="false">H623+H624</f>
        <v>0</v>
      </c>
      <c r="I621" s="36" t="n">
        <f aca="false">I623+I624</f>
        <v>0</v>
      </c>
      <c r="J621" s="36" t="n">
        <f aca="false">J623+J624</f>
        <v>0</v>
      </c>
      <c r="K621" s="36" t="n">
        <f aca="false">K623+K624</f>
        <v>0</v>
      </c>
      <c r="L621" s="36" t="n">
        <f aca="false">L623+L624</f>
        <v>164.9</v>
      </c>
    </row>
    <row r="622" customFormat="false" ht="15.75" hidden="false" customHeight="false" outlineLevel="0" collapsed="false">
      <c r="A622" s="21" t="s">
        <v>41</v>
      </c>
      <c r="B622" s="22"/>
      <c r="C622" s="22"/>
      <c r="D622" s="22"/>
      <c r="E622" s="22"/>
      <c r="F622" s="36"/>
      <c r="G622" s="36"/>
      <c r="H622" s="36"/>
      <c r="I622" s="36"/>
      <c r="J622" s="36"/>
      <c r="K622" s="36"/>
      <c r="L622" s="36"/>
    </row>
    <row r="623" customFormat="false" ht="173.25" hidden="false" customHeight="false" outlineLevel="0" collapsed="false">
      <c r="A623" s="28" t="s">
        <v>377</v>
      </c>
      <c r="B623" s="22" t="n">
        <v>10</v>
      </c>
      <c r="C623" s="22" t="s">
        <v>32</v>
      </c>
      <c r="D623" s="22" t="s">
        <v>376</v>
      </c>
      <c r="E623" s="22" t="n">
        <v>705</v>
      </c>
      <c r="F623" s="38" t="n">
        <v>12005</v>
      </c>
      <c r="G623" s="38" t="n">
        <v>0</v>
      </c>
      <c r="H623" s="38"/>
      <c r="I623" s="38"/>
      <c r="J623" s="38"/>
      <c r="K623" s="38" t="n">
        <f aca="false">SUM(H623:J623)</f>
        <v>0</v>
      </c>
      <c r="L623" s="38" t="n">
        <f aca="false">G623+K623</f>
        <v>0</v>
      </c>
    </row>
    <row r="624" customFormat="false" ht="47.25" hidden="false" customHeight="false" outlineLevel="0" collapsed="false">
      <c r="A624" s="28" t="s">
        <v>625</v>
      </c>
      <c r="B624" s="22" t="n">
        <v>10</v>
      </c>
      <c r="C624" s="22" t="s">
        <v>32</v>
      </c>
      <c r="D624" s="22" t="s">
        <v>376</v>
      </c>
      <c r="E624" s="22" t="n">
        <v>705</v>
      </c>
      <c r="F624" s="38" t="n">
        <v>7543</v>
      </c>
      <c r="G624" s="38" t="n">
        <v>164.9</v>
      </c>
      <c r="H624" s="38"/>
      <c r="I624" s="38"/>
      <c r="J624" s="38"/>
      <c r="K624" s="38" t="n">
        <f aca="false">SUM(H624:J624)</f>
        <v>0</v>
      </c>
      <c r="L624" s="38" t="n">
        <f aca="false">G624+K624</f>
        <v>164.9</v>
      </c>
    </row>
    <row r="625" s="33" customFormat="true" ht="31.5" hidden="false" customHeight="false" outlineLevel="0" collapsed="false">
      <c r="A625" s="79" t="s">
        <v>552</v>
      </c>
      <c r="B625" s="22" t="n">
        <v>10</v>
      </c>
      <c r="C625" s="22" t="s">
        <v>32</v>
      </c>
      <c r="D625" s="22" t="s">
        <v>376</v>
      </c>
      <c r="E625" s="22" t="s">
        <v>553</v>
      </c>
      <c r="F625" s="38"/>
      <c r="G625" s="38" t="n">
        <f aca="false">G626+G627</f>
        <v>22202</v>
      </c>
      <c r="H625" s="38" t="n">
        <f aca="false">H626+H627</f>
        <v>0</v>
      </c>
      <c r="I625" s="38" t="n">
        <f aca="false">I626+I627</f>
        <v>-313.3</v>
      </c>
      <c r="J625" s="38" t="n">
        <f aca="false">J626+J627</f>
        <v>0</v>
      </c>
      <c r="K625" s="38" t="n">
        <f aca="false">K626+K627</f>
        <v>-313.3</v>
      </c>
      <c r="L625" s="38" t="n">
        <f aca="false">L626+L627</f>
        <v>21888.7</v>
      </c>
    </row>
    <row r="626" s="33" customFormat="true" ht="31.5" hidden="false" customHeight="false" outlineLevel="0" collapsed="false">
      <c r="A626" s="79" t="s">
        <v>554</v>
      </c>
      <c r="B626" s="22" t="n">
        <v>10</v>
      </c>
      <c r="C626" s="22" t="s">
        <v>32</v>
      </c>
      <c r="D626" s="22" t="s">
        <v>376</v>
      </c>
      <c r="E626" s="22" t="s">
        <v>555</v>
      </c>
      <c r="F626" s="38"/>
      <c r="G626" s="38" t="n">
        <v>3162</v>
      </c>
      <c r="H626" s="38"/>
      <c r="I626" s="38"/>
      <c r="J626" s="38"/>
      <c r="K626" s="38" t="n">
        <f aca="false">SUM(H626:J626)</f>
        <v>0</v>
      </c>
      <c r="L626" s="38" t="n">
        <f aca="false">G626+K626</f>
        <v>3162</v>
      </c>
    </row>
    <row r="627" s="33" customFormat="true" ht="47.25" hidden="false" customHeight="false" outlineLevel="0" collapsed="false">
      <c r="A627" s="79" t="s">
        <v>556</v>
      </c>
      <c r="B627" s="22" t="n">
        <v>10</v>
      </c>
      <c r="C627" s="22" t="s">
        <v>32</v>
      </c>
      <c r="D627" s="22" t="s">
        <v>376</v>
      </c>
      <c r="E627" s="22" t="s">
        <v>557</v>
      </c>
      <c r="F627" s="38"/>
      <c r="G627" s="38" t="n">
        <f aca="false">G629+G630</f>
        <v>19040</v>
      </c>
      <c r="H627" s="38" t="n">
        <f aca="false">H629+H630</f>
        <v>0</v>
      </c>
      <c r="I627" s="38" t="n">
        <f aca="false">I629+I630</f>
        <v>-313.3</v>
      </c>
      <c r="J627" s="38" t="n">
        <f aca="false">J629+J630</f>
        <v>0</v>
      </c>
      <c r="K627" s="38" t="n">
        <f aca="false">K629+K630</f>
        <v>-313.3</v>
      </c>
      <c r="L627" s="38" t="n">
        <f aca="false">L629+L630</f>
        <v>18726.7</v>
      </c>
    </row>
    <row r="628" s="33" customFormat="true" ht="15.75" hidden="false" customHeight="false" outlineLevel="0" collapsed="false">
      <c r="A628" s="79" t="s">
        <v>41</v>
      </c>
      <c r="B628" s="22"/>
      <c r="C628" s="22"/>
      <c r="D628" s="22"/>
      <c r="E628" s="22"/>
      <c r="F628" s="38"/>
      <c r="G628" s="38"/>
      <c r="H628" s="38"/>
      <c r="I628" s="38"/>
      <c r="J628" s="38"/>
      <c r="K628" s="38"/>
      <c r="L628" s="38"/>
    </row>
    <row r="629" customFormat="false" ht="173.25" hidden="false" customHeight="false" outlineLevel="0" collapsed="false">
      <c r="A629" s="28" t="s">
        <v>377</v>
      </c>
      <c r="B629" s="22" t="n">
        <v>10</v>
      </c>
      <c r="C629" s="22" t="s">
        <v>32</v>
      </c>
      <c r="D629" s="22" t="s">
        <v>376</v>
      </c>
      <c r="E629" s="22" t="s">
        <v>557</v>
      </c>
      <c r="F629" s="38"/>
      <c r="G629" s="38" t="n">
        <v>12026</v>
      </c>
      <c r="H629" s="38"/>
      <c r="I629" s="38"/>
      <c r="J629" s="38"/>
      <c r="K629" s="38" t="n">
        <f aca="false">SUM(H629:J629)</f>
        <v>0</v>
      </c>
      <c r="L629" s="38" t="n">
        <f aca="false">G629+K629</f>
        <v>12026</v>
      </c>
    </row>
    <row r="630" customFormat="false" ht="47.25" hidden="false" customHeight="false" outlineLevel="0" collapsed="false">
      <c r="A630" s="28" t="s">
        <v>625</v>
      </c>
      <c r="B630" s="22" t="n">
        <v>10</v>
      </c>
      <c r="C630" s="22" t="s">
        <v>32</v>
      </c>
      <c r="D630" s="22" t="s">
        <v>376</v>
      </c>
      <c r="E630" s="22" t="s">
        <v>557</v>
      </c>
      <c r="F630" s="38"/>
      <c r="G630" s="38" t="n">
        <v>7014</v>
      </c>
      <c r="H630" s="38"/>
      <c r="I630" s="38" t="n">
        <v>-313.3</v>
      </c>
      <c r="J630" s="38"/>
      <c r="K630" s="38" t="n">
        <f aca="false">SUM(H630:J630)</f>
        <v>-313.3</v>
      </c>
      <c r="L630" s="38" t="n">
        <f aca="false">G630+K630</f>
        <v>6700.7</v>
      </c>
    </row>
    <row r="631" s="30" customFormat="true" ht="15.75" hidden="false" customHeight="false" outlineLevel="0" collapsed="false">
      <c r="A631" s="77" t="s">
        <v>108</v>
      </c>
      <c r="B631" s="19" t="s">
        <v>101</v>
      </c>
      <c r="C631" s="19" t="s">
        <v>32</v>
      </c>
      <c r="D631" s="19" t="s">
        <v>109</v>
      </c>
      <c r="E631" s="19" t="s">
        <v>16</v>
      </c>
      <c r="F631" s="82" t="n">
        <f aca="false">F632+F636</f>
        <v>3550</v>
      </c>
      <c r="G631" s="82" t="n">
        <f aca="false">G632+G636+G641</f>
        <v>4833</v>
      </c>
      <c r="H631" s="82" t="n">
        <f aca="false">H632+H636+H641</f>
        <v>0</v>
      </c>
      <c r="I631" s="82" t="n">
        <f aca="false">I632+I636+I641</f>
        <v>0</v>
      </c>
      <c r="J631" s="82" t="n">
        <f aca="false">J632+J636+J641</f>
        <v>0</v>
      </c>
      <c r="K631" s="82" t="n">
        <f aca="false">K632+K636+K641</f>
        <v>0</v>
      </c>
      <c r="L631" s="82" t="n">
        <f aca="false">L632+L636+L641</f>
        <v>4833</v>
      </c>
    </row>
    <row r="632" customFormat="false" ht="63" hidden="false" customHeight="false" outlineLevel="0" collapsed="false">
      <c r="A632" s="60" t="s">
        <v>502</v>
      </c>
      <c r="B632" s="63" t="s">
        <v>101</v>
      </c>
      <c r="C632" s="63" t="s">
        <v>32</v>
      </c>
      <c r="D632" s="63" t="s">
        <v>111</v>
      </c>
      <c r="E632" s="63" t="s">
        <v>16</v>
      </c>
      <c r="F632" s="83" t="n">
        <f aca="false">F633</f>
        <v>396</v>
      </c>
      <c r="G632" s="83" t="n">
        <f aca="false">G633</f>
        <v>396</v>
      </c>
      <c r="H632" s="83" t="n">
        <f aca="false">H633</f>
        <v>0</v>
      </c>
      <c r="I632" s="83" t="n">
        <f aca="false">I633</f>
        <v>0</v>
      </c>
      <c r="J632" s="83" t="n">
        <f aca="false">J633</f>
        <v>0</v>
      </c>
      <c r="K632" s="83" t="n">
        <f aca="false">K633</f>
        <v>0</v>
      </c>
      <c r="L632" s="83" t="n">
        <f aca="false">L633</f>
        <v>396</v>
      </c>
    </row>
    <row r="633" customFormat="false" ht="15.75" hidden="false" customHeight="false" outlineLevel="0" collapsed="false">
      <c r="A633" s="79" t="s">
        <v>358</v>
      </c>
      <c r="B633" s="32" t="s">
        <v>101</v>
      </c>
      <c r="C633" s="32" t="s">
        <v>32</v>
      </c>
      <c r="D633" s="32" t="s">
        <v>111</v>
      </c>
      <c r="E633" s="32" t="s">
        <v>359</v>
      </c>
      <c r="F633" s="38" t="n">
        <f aca="false">F634+F635</f>
        <v>396</v>
      </c>
      <c r="G633" s="38" t="n">
        <f aca="false">G634+G635</f>
        <v>396</v>
      </c>
      <c r="H633" s="38" t="n">
        <f aca="false">H634+H635</f>
        <v>0</v>
      </c>
      <c r="I633" s="38" t="n">
        <f aca="false">I634+I635</f>
        <v>0</v>
      </c>
      <c r="J633" s="38" t="n">
        <f aca="false">J634+J635</f>
        <v>0</v>
      </c>
      <c r="K633" s="38" t="n">
        <f aca="false">K634+K635</f>
        <v>0</v>
      </c>
      <c r="L633" s="38" t="n">
        <f aca="false">L634+L635</f>
        <v>396</v>
      </c>
    </row>
    <row r="634" customFormat="false" ht="31.5" hidden="false" customHeight="false" outlineLevel="0" collapsed="false">
      <c r="A634" s="79" t="s">
        <v>360</v>
      </c>
      <c r="B634" s="32" t="s">
        <v>101</v>
      </c>
      <c r="C634" s="32" t="s">
        <v>32</v>
      </c>
      <c r="D634" s="32" t="s">
        <v>111</v>
      </c>
      <c r="E634" s="32" t="s">
        <v>361</v>
      </c>
      <c r="F634" s="38" t="n">
        <v>36</v>
      </c>
      <c r="G634" s="38" t="n">
        <v>36</v>
      </c>
      <c r="H634" s="38"/>
      <c r="I634" s="38"/>
      <c r="J634" s="38"/>
      <c r="K634" s="38" t="n">
        <f aca="false">SUM(H634:J634)</f>
        <v>0</v>
      </c>
      <c r="L634" s="38" t="n">
        <f aca="false">G634+K634</f>
        <v>36</v>
      </c>
    </row>
    <row r="635" customFormat="false" ht="31.5" hidden="false" customHeight="false" outlineLevel="0" collapsed="false">
      <c r="A635" s="79" t="s">
        <v>367</v>
      </c>
      <c r="B635" s="32" t="s">
        <v>101</v>
      </c>
      <c r="C635" s="32" t="s">
        <v>32</v>
      </c>
      <c r="D635" s="32" t="s">
        <v>111</v>
      </c>
      <c r="E635" s="32" t="s">
        <v>368</v>
      </c>
      <c r="F635" s="38" t="n">
        <v>360</v>
      </c>
      <c r="G635" s="38" t="n">
        <v>360</v>
      </c>
      <c r="H635" s="38"/>
      <c r="I635" s="38"/>
      <c r="J635" s="38"/>
      <c r="K635" s="38" t="n">
        <f aca="false">SUM(H635:J635)</f>
        <v>0</v>
      </c>
      <c r="L635" s="38" t="n">
        <f aca="false">G635+K635</f>
        <v>360</v>
      </c>
    </row>
    <row r="636" s="72" customFormat="true" ht="63" hidden="false" customHeight="false" outlineLevel="0" collapsed="false">
      <c r="A636" s="60" t="s">
        <v>626</v>
      </c>
      <c r="B636" s="63" t="s">
        <v>101</v>
      </c>
      <c r="C636" s="63" t="s">
        <v>32</v>
      </c>
      <c r="D636" s="63" t="s">
        <v>579</v>
      </c>
      <c r="E636" s="63" t="s">
        <v>16</v>
      </c>
      <c r="F636" s="83" t="n">
        <f aca="false">F637</f>
        <v>3154</v>
      </c>
      <c r="G636" s="83" t="n">
        <f aca="false">G637</f>
        <v>3681</v>
      </c>
      <c r="H636" s="83" t="n">
        <f aca="false">H637</f>
        <v>0</v>
      </c>
      <c r="I636" s="83" t="n">
        <f aca="false">I637</f>
        <v>0</v>
      </c>
      <c r="J636" s="83" t="n">
        <f aca="false">J637</f>
        <v>0</v>
      </c>
      <c r="K636" s="83" t="n">
        <f aca="false">K637</f>
        <v>0</v>
      </c>
      <c r="L636" s="83" t="n">
        <f aca="false">L637</f>
        <v>3681</v>
      </c>
    </row>
    <row r="637" customFormat="false" ht="63" hidden="false" customHeight="false" outlineLevel="0" collapsed="false">
      <c r="A637" s="21" t="s">
        <v>593</v>
      </c>
      <c r="B637" s="32" t="s">
        <v>101</v>
      </c>
      <c r="C637" s="32" t="s">
        <v>32</v>
      </c>
      <c r="D637" s="22" t="s">
        <v>579</v>
      </c>
      <c r="E637" s="22" t="s">
        <v>475</v>
      </c>
      <c r="F637" s="38" t="n">
        <f aca="false">F638</f>
        <v>3154</v>
      </c>
      <c r="G637" s="38" t="n">
        <f aca="false">G638</f>
        <v>3681</v>
      </c>
      <c r="H637" s="38" t="n">
        <f aca="false">H638</f>
        <v>0</v>
      </c>
      <c r="I637" s="38" t="n">
        <f aca="false">I638</f>
        <v>0</v>
      </c>
      <c r="J637" s="38" t="n">
        <f aca="false">J638</f>
        <v>0</v>
      </c>
      <c r="K637" s="38" t="n">
        <f aca="false">K638</f>
        <v>0</v>
      </c>
      <c r="L637" s="38" t="n">
        <f aca="false">L638</f>
        <v>3681</v>
      </c>
    </row>
    <row r="638" customFormat="false" ht="78.75" hidden="false" customHeight="false" outlineLevel="0" collapsed="false">
      <c r="A638" s="21" t="s">
        <v>594</v>
      </c>
      <c r="B638" s="32" t="s">
        <v>101</v>
      </c>
      <c r="C638" s="32" t="s">
        <v>32</v>
      </c>
      <c r="D638" s="22" t="s">
        <v>579</v>
      </c>
      <c r="E638" s="22" t="s">
        <v>480</v>
      </c>
      <c r="F638" s="38" t="n">
        <f aca="false">F640</f>
        <v>3154</v>
      </c>
      <c r="G638" s="38" t="n">
        <f aca="false">G640</f>
        <v>3681</v>
      </c>
      <c r="H638" s="38" t="n">
        <f aca="false">H640</f>
        <v>0</v>
      </c>
      <c r="I638" s="38" t="n">
        <f aca="false">I640</f>
        <v>0</v>
      </c>
      <c r="J638" s="38" t="n">
        <f aca="false">J640</f>
        <v>0</v>
      </c>
      <c r="K638" s="38" t="n">
        <f aca="false">K640</f>
        <v>0</v>
      </c>
      <c r="L638" s="38" t="n">
        <f aca="false">L640</f>
        <v>3681</v>
      </c>
    </row>
    <row r="639" customFormat="false" ht="15.75" hidden="false" customHeight="false" outlineLevel="0" collapsed="false">
      <c r="A639" s="79" t="s">
        <v>41</v>
      </c>
      <c r="B639" s="32"/>
      <c r="C639" s="32"/>
      <c r="D639" s="22"/>
      <c r="E639" s="22"/>
      <c r="F639" s="38"/>
      <c r="G639" s="38"/>
      <c r="H639" s="38"/>
      <c r="I639" s="38"/>
      <c r="J639" s="38"/>
      <c r="K639" s="38"/>
      <c r="L639" s="38"/>
    </row>
    <row r="640" customFormat="false" ht="220.5" hidden="false" customHeight="false" outlineLevel="0" collapsed="false">
      <c r="A640" s="135" t="s">
        <v>627</v>
      </c>
      <c r="B640" s="32" t="s">
        <v>101</v>
      </c>
      <c r="C640" s="32" t="s">
        <v>32</v>
      </c>
      <c r="D640" s="22" t="s">
        <v>579</v>
      </c>
      <c r="E640" s="22" t="s">
        <v>480</v>
      </c>
      <c r="F640" s="38" t="n">
        <v>3154</v>
      </c>
      <c r="G640" s="38" t="n">
        <v>3681</v>
      </c>
      <c r="H640" s="38"/>
      <c r="I640" s="38"/>
      <c r="J640" s="38"/>
      <c r="K640" s="38" t="n">
        <f aca="false">SUM(H640:J640)</f>
        <v>0</v>
      </c>
      <c r="L640" s="38" t="n">
        <f aca="false">G640+K640</f>
        <v>3681</v>
      </c>
    </row>
    <row r="641" s="72" customFormat="true" ht="47.25" hidden="false" customHeight="false" outlineLevel="0" collapsed="false">
      <c r="A641" s="125" t="s">
        <v>628</v>
      </c>
      <c r="B641" s="63" t="s">
        <v>101</v>
      </c>
      <c r="C641" s="63" t="s">
        <v>32</v>
      </c>
      <c r="D641" s="63" t="s">
        <v>629</v>
      </c>
      <c r="E641" s="63" t="s">
        <v>16</v>
      </c>
      <c r="F641" s="83"/>
      <c r="G641" s="83" t="n">
        <f aca="false">G642</f>
        <v>756</v>
      </c>
      <c r="H641" s="83" t="n">
        <f aca="false">H642</f>
        <v>0</v>
      </c>
      <c r="I641" s="83" t="n">
        <f aca="false">I642</f>
        <v>0</v>
      </c>
      <c r="J641" s="83" t="n">
        <f aca="false">J642</f>
        <v>0</v>
      </c>
      <c r="K641" s="83" t="n">
        <f aca="false">K642</f>
        <v>0</v>
      </c>
      <c r="L641" s="83" t="n">
        <f aca="false">L642</f>
        <v>756</v>
      </c>
    </row>
    <row r="642" s="33" customFormat="true" ht="31.5" hidden="false" customHeight="false" outlineLevel="0" collapsed="false">
      <c r="A642" s="136" t="s">
        <v>375</v>
      </c>
      <c r="B642" s="32" t="s">
        <v>101</v>
      </c>
      <c r="C642" s="32" t="s">
        <v>32</v>
      </c>
      <c r="D642" s="22" t="s">
        <v>629</v>
      </c>
      <c r="E642" s="22" t="s">
        <v>383</v>
      </c>
      <c r="F642" s="38"/>
      <c r="G642" s="38" t="n">
        <f aca="false">G643</f>
        <v>756</v>
      </c>
      <c r="H642" s="38" t="n">
        <f aca="false">H643</f>
        <v>0</v>
      </c>
      <c r="I642" s="38" t="n">
        <f aca="false">I643</f>
        <v>0</v>
      </c>
      <c r="J642" s="38" t="n">
        <f aca="false">J643</f>
        <v>0</v>
      </c>
      <c r="K642" s="38" t="n">
        <f aca="false">K643</f>
        <v>0</v>
      </c>
      <c r="L642" s="38" t="n">
        <f aca="false">L643</f>
        <v>756</v>
      </c>
    </row>
    <row r="643" customFormat="false" ht="47.25" hidden="false" customHeight="false" outlineLevel="0" collapsed="false">
      <c r="A643" s="136" t="s">
        <v>630</v>
      </c>
      <c r="B643" s="32" t="s">
        <v>101</v>
      </c>
      <c r="C643" s="32" t="s">
        <v>32</v>
      </c>
      <c r="D643" s="22" t="s">
        <v>629</v>
      </c>
      <c r="E643" s="22" t="s">
        <v>631</v>
      </c>
      <c r="F643" s="38"/>
      <c r="G643" s="38" t="n">
        <v>756</v>
      </c>
      <c r="H643" s="38"/>
      <c r="I643" s="38"/>
      <c r="J643" s="38"/>
      <c r="K643" s="38" t="n">
        <f aca="false">SUM(H643:J643)</f>
        <v>0</v>
      </c>
      <c r="L643" s="38" t="n">
        <f aca="false">G643+K643</f>
        <v>756</v>
      </c>
    </row>
    <row r="644" customFormat="false" ht="31.5" hidden="false" customHeight="false" outlineLevel="0" collapsed="false">
      <c r="A644" s="18" t="s">
        <v>94</v>
      </c>
      <c r="B644" s="19" t="s">
        <v>101</v>
      </c>
      <c r="C644" s="19" t="s">
        <v>32</v>
      </c>
      <c r="D644" s="19" t="s">
        <v>95</v>
      </c>
      <c r="E644" s="19" t="s">
        <v>16</v>
      </c>
      <c r="F644" s="34" t="n">
        <f aca="false">F646</f>
        <v>300</v>
      </c>
      <c r="G644" s="34" t="n">
        <f aca="false">G646</f>
        <v>300</v>
      </c>
      <c r="H644" s="34" t="n">
        <f aca="false">H646</f>
        <v>0</v>
      </c>
      <c r="I644" s="34" t="n">
        <f aca="false">I646</f>
        <v>0</v>
      </c>
      <c r="J644" s="34" t="n">
        <f aca="false">J646</f>
        <v>0</v>
      </c>
      <c r="K644" s="34" t="n">
        <f aca="false">K646</f>
        <v>0</v>
      </c>
      <c r="L644" s="34" t="n">
        <f aca="false">L646</f>
        <v>300</v>
      </c>
    </row>
    <row r="645" customFormat="false" ht="31.5" hidden="false" customHeight="false" outlineLevel="0" collapsed="false">
      <c r="A645" s="46" t="s">
        <v>381</v>
      </c>
      <c r="B645" s="47" t="s">
        <v>101</v>
      </c>
      <c r="C645" s="47" t="s">
        <v>32</v>
      </c>
      <c r="D645" s="47" t="s">
        <v>382</v>
      </c>
      <c r="E645" s="47" t="s">
        <v>16</v>
      </c>
      <c r="F645" s="126" t="n">
        <f aca="false">F646</f>
        <v>300</v>
      </c>
      <c r="G645" s="126" t="n">
        <f aca="false">G646</f>
        <v>300</v>
      </c>
      <c r="H645" s="126" t="n">
        <f aca="false">H646</f>
        <v>0</v>
      </c>
      <c r="I645" s="126" t="n">
        <f aca="false">I646</f>
        <v>0</v>
      </c>
      <c r="J645" s="126" t="n">
        <f aca="false">J646</f>
        <v>0</v>
      </c>
      <c r="K645" s="126" t="n">
        <f aca="false">K646</f>
        <v>0</v>
      </c>
      <c r="L645" s="126" t="n">
        <f aca="false">L646</f>
        <v>300</v>
      </c>
    </row>
    <row r="646" customFormat="false" ht="31.5" hidden="false" customHeight="false" outlineLevel="0" collapsed="false">
      <c r="A646" s="21" t="s">
        <v>27</v>
      </c>
      <c r="B646" s="22" t="s">
        <v>101</v>
      </c>
      <c r="C646" s="22" t="s">
        <v>32</v>
      </c>
      <c r="D646" s="22" t="s">
        <v>382</v>
      </c>
      <c r="E646" s="32" t="s">
        <v>64</v>
      </c>
      <c r="F646" s="36" t="n">
        <f aca="false">F647</f>
        <v>300</v>
      </c>
      <c r="G646" s="36" t="n">
        <f aca="false">G647</f>
        <v>300</v>
      </c>
      <c r="H646" s="36" t="n">
        <f aca="false">H647</f>
        <v>0</v>
      </c>
      <c r="I646" s="36" t="n">
        <f aca="false">I647</f>
        <v>0</v>
      </c>
      <c r="J646" s="36" t="n">
        <f aca="false">J647</f>
        <v>0</v>
      </c>
      <c r="K646" s="36" t="n">
        <f aca="false">K647</f>
        <v>0</v>
      </c>
      <c r="L646" s="36" t="n">
        <f aca="false">L647</f>
        <v>300</v>
      </c>
    </row>
    <row r="647" customFormat="false" ht="31.5" hidden="false" customHeight="false" outlineLevel="0" collapsed="false">
      <c r="A647" s="21" t="s">
        <v>29</v>
      </c>
      <c r="B647" s="22" t="s">
        <v>101</v>
      </c>
      <c r="C647" s="22" t="s">
        <v>32</v>
      </c>
      <c r="D647" s="22" t="s">
        <v>382</v>
      </c>
      <c r="E647" s="32" t="s">
        <v>30</v>
      </c>
      <c r="F647" s="36" t="n">
        <v>300</v>
      </c>
      <c r="G647" s="36" t="n">
        <v>300</v>
      </c>
      <c r="H647" s="36"/>
      <c r="I647" s="36"/>
      <c r="J647" s="36"/>
      <c r="K647" s="38" t="n">
        <f aca="false">SUM(H647:J647)</f>
        <v>0</v>
      </c>
      <c r="L647" s="38" t="n">
        <f aca="false">G647+K647</f>
        <v>300</v>
      </c>
    </row>
    <row r="648" customFormat="false" ht="15.75" hidden="false" customHeight="false" outlineLevel="0" collapsed="false">
      <c r="A648" s="15" t="s">
        <v>386</v>
      </c>
      <c r="B648" s="16" t="n">
        <v>10</v>
      </c>
      <c r="C648" s="16" t="s">
        <v>38</v>
      </c>
      <c r="D648" s="16" t="s">
        <v>15</v>
      </c>
      <c r="E648" s="16" t="s">
        <v>16</v>
      </c>
      <c r="F648" s="29" t="n">
        <f aca="false">F649</f>
        <v>22536.5</v>
      </c>
      <c r="G648" s="29" t="n">
        <f aca="false">G649</f>
        <v>22761.5</v>
      </c>
      <c r="H648" s="29" t="n">
        <f aca="false">H649</f>
        <v>0</v>
      </c>
      <c r="I648" s="29" t="n">
        <f aca="false">I649</f>
        <v>0</v>
      </c>
      <c r="J648" s="29" t="n">
        <f aca="false">J649</f>
        <v>0</v>
      </c>
      <c r="K648" s="29" t="n">
        <f aca="false">K649</f>
        <v>0</v>
      </c>
      <c r="L648" s="29" t="n">
        <f aca="false">L649</f>
        <v>22761.5</v>
      </c>
    </row>
    <row r="649" customFormat="false" ht="31.5" hidden="false" customHeight="false" outlineLevel="0" collapsed="false">
      <c r="A649" s="18" t="s">
        <v>237</v>
      </c>
      <c r="B649" s="19" t="n">
        <v>10</v>
      </c>
      <c r="C649" s="19" t="s">
        <v>38</v>
      </c>
      <c r="D649" s="19" t="s">
        <v>238</v>
      </c>
      <c r="E649" s="19" t="s">
        <v>16</v>
      </c>
      <c r="F649" s="34" t="n">
        <f aca="false">F650+F653</f>
        <v>22536.5</v>
      </c>
      <c r="G649" s="34" t="n">
        <f aca="false">G650+G653</f>
        <v>22761.5</v>
      </c>
      <c r="H649" s="34" t="n">
        <f aca="false">H650+H653</f>
        <v>0</v>
      </c>
      <c r="I649" s="34" t="n">
        <f aca="false">I650+I653</f>
        <v>0</v>
      </c>
      <c r="J649" s="34" t="n">
        <f aca="false">J650+J653</f>
        <v>0</v>
      </c>
      <c r="K649" s="34" t="n">
        <f aca="false">K650+K653</f>
        <v>0</v>
      </c>
      <c r="L649" s="34" t="n">
        <f aca="false">L650+L653</f>
        <v>22761.5</v>
      </c>
    </row>
    <row r="650" customFormat="false" ht="94.5" hidden="false" customHeight="false" outlineLevel="0" collapsed="false">
      <c r="A650" s="31" t="s">
        <v>387</v>
      </c>
      <c r="B650" s="32" t="n">
        <v>10</v>
      </c>
      <c r="C650" s="32" t="s">
        <v>38</v>
      </c>
      <c r="D650" s="32" t="s">
        <v>388</v>
      </c>
      <c r="E650" s="32" t="s">
        <v>16</v>
      </c>
      <c r="F650" s="36" t="n">
        <f aca="false">F651</f>
        <v>5301</v>
      </c>
      <c r="G650" s="36" t="n">
        <f aca="false">G651</f>
        <v>5526</v>
      </c>
      <c r="H650" s="36" t="n">
        <f aca="false">H651</f>
        <v>0</v>
      </c>
      <c r="I650" s="36" t="n">
        <f aca="false">I651</f>
        <v>0</v>
      </c>
      <c r="J650" s="36" t="n">
        <f aca="false">J651</f>
        <v>0</v>
      </c>
      <c r="K650" s="36" t="n">
        <f aca="false">K651</f>
        <v>0</v>
      </c>
      <c r="L650" s="36" t="n">
        <f aca="false">L651</f>
        <v>5526</v>
      </c>
    </row>
    <row r="651" customFormat="false" ht="63" hidden="false" customHeight="false" outlineLevel="0" collapsed="false">
      <c r="A651" s="21" t="s">
        <v>611</v>
      </c>
      <c r="B651" s="32" t="n">
        <v>10</v>
      </c>
      <c r="C651" s="32" t="s">
        <v>38</v>
      </c>
      <c r="D651" s="32" t="s">
        <v>388</v>
      </c>
      <c r="E651" s="32" t="s">
        <v>475</v>
      </c>
      <c r="F651" s="36" t="n">
        <f aca="false">F652</f>
        <v>5301</v>
      </c>
      <c r="G651" s="36" t="n">
        <f aca="false">G652</f>
        <v>5526</v>
      </c>
      <c r="H651" s="36" t="n">
        <f aca="false">H652</f>
        <v>0</v>
      </c>
      <c r="I651" s="36" t="n">
        <f aca="false">I652</f>
        <v>0</v>
      </c>
      <c r="J651" s="36" t="n">
        <f aca="false">J652</f>
        <v>0</v>
      </c>
      <c r="K651" s="36" t="n">
        <f aca="false">K652</f>
        <v>0</v>
      </c>
      <c r="L651" s="36" t="n">
        <f aca="false">L652</f>
        <v>5526</v>
      </c>
    </row>
    <row r="652" customFormat="false" ht="78.75" hidden="false" customHeight="false" outlineLevel="0" collapsed="false">
      <c r="A652" s="21" t="s">
        <v>594</v>
      </c>
      <c r="B652" s="32" t="n">
        <v>10</v>
      </c>
      <c r="C652" s="32" t="s">
        <v>38</v>
      </c>
      <c r="D652" s="32" t="s">
        <v>388</v>
      </c>
      <c r="E652" s="32" t="s">
        <v>480</v>
      </c>
      <c r="F652" s="36" t="n">
        <v>5301</v>
      </c>
      <c r="G652" s="36" t="n">
        <v>5526</v>
      </c>
      <c r="H652" s="36"/>
      <c r="I652" s="36"/>
      <c r="J652" s="36"/>
      <c r="K652" s="38" t="n">
        <f aca="false">SUM(H652:J652)</f>
        <v>0</v>
      </c>
      <c r="L652" s="38" t="n">
        <f aca="false">G652+K652</f>
        <v>5526</v>
      </c>
    </row>
    <row r="653" s="30" customFormat="true" ht="47.25" hidden="false" customHeight="false" outlineLevel="0" collapsed="false">
      <c r="A653" s="18" t="s">
        <v>390</v>
      </c>
      <c r="B653" s="19" t="n">
        <v>10</v>
      </c>
      <c r="C653" s="19" t="s">
        <v>38</v>
      </c>
      <c r="D653" s="19" t="s">
        <v>391</v>
      </c>
      <c r="E653" s="19" t="s">
        <v>16</v>
      </c>
      <c r="F653" s="34" t="n">
        <f aca="false">F654</f>
        <v>17235.5</v>
      </c>
      <c r="G653" s="34" t="n">
        <f aca="false">G654</f>
        <v>17235.5</v>
      </c>
      <c r="H653" s="34" t="n">
        <f aca="false">H654</f>
        <v>0</v>
      </c>
      <c r="I653" s="34" t="n">
        <f aca="false">I654</f>
        <v>0</v>
      </c>
      <c r="J653" s="34" t="n">
        <f aca="false">J654</f>
        <v>0</v>
      </c>
      <c r="K653" s="34" t="n">
        <f aca="false">K654</f>
        <v>0</v>
      </c>
      <c r="L653" s="34" t="n">
        <f aca="false">L654</f>
        <v>17235.5</v>
      </c>
    </row>
    <row r="654" customFormat="false" ht="15.75" hidden="false" customHeight="false" outlineLevel="0" collapsed="false">
      <c r="A654" s="31" t="s">
        <v>358</v>
      </c>
      <c r="B654" s="32" t="n">
        <v>10</v>
      </c>
      <c r="C654" s="22" t="s">
        <v>38</v>
      </c>
      <c r="D654" s="32" t="s">
        <v>391</v>
      </c>
      <c r="E654" s="22" t="s">
        <v>359</v>
      </c>
      <c r="F654" s="36" t="n">
        <f aca="false">F655</f>
        <v>17235.5</v>
      </c>
      <c r="G654" s="36" t="n">
        <f aca="false">G655</f>
        <v>17235.5</v>
      </c>
      <c r="H654" s="36" t="n">
        <f aca="false">H655</f>
        <v>0</v>
      </c>
      <c r="I654" s="36" t="n">
        <f aca="false">I655</f>
        <v>0</v>
      </c>
      <c r="J654" s="36" t="n">
        <f aca="false">J655</f>
        <v>0</v>
      </c>
      <c r="K654" s="36" t="n">
        <f aca="false">K655</f>
        <v>0</v>
      </c>
      <c r="L654" s="36" t="n">
        <f aca="false">L655</f>
        <v>17235.5</v>
      </c>
    </row>
    <row r="655" customFormat="false" ht="31.5" hidden="false" customHeight="false" outlineLevel="0" collapsed="false">
      <c r="A655" s="31" t="s">
        <v>367</v>
      </c>
      <c r="B655" s="32" t="n">
        <v>10</v>
      </c>
      <c r="C655" s="22" t="s">
        <v>38</v>
      </c>
      <c r="D655" s="32" t="s">
        <v>391</v>
      </c>
      <c r="E655" s="22" t="n">
        <v>705</v>
      </c>
      <c r="F655" s="36" t="n">
        <f aca="false">F657</f>
        <v>17235.5</v>
      </c>
      <c r="G655" s="36" t="n">
        <f aca="false">G657</f>
        <v>17235.5</v>
      </c>
      <c r="H655" s="36" t="n">
        <f aca="false">H657</f>
        <v>0</v>
      </c>
      <c r="I655" s="36" t="n">
        <f aca="false">I657</f>
        <v>0</v>
      </c>
      <c r="J655" s="36" t="n">
        <f aca="false">J657</f>
        <v>0</v>
      </c>
      <c r="K655" s="36" t="n">
        <f aca="false">K657</f>
        <v>0</v>
      </c>
      <c r="L655" s="36" t="n">
        <f aca="false">L657</f>
        <v>17235.5</v>
      </c>
    </row>
    <row r="656" customFormat="false" ht="15.75" hidden="false" customHeight="false" outlineLevel="0" collapsed="false">
      <c r="A656" s="31" t="s">
        <v>41</v>
      </c>
      <c r="B656" s="32"/>
      <c r="C656" s="22"/>
      <c r="D656" s="32"/>
      <c r="E656" s="22"/>
      <c r="F656" s="36"/>
      <c r="G656" s="36"/>
      <c r="H656" s="36"/>
      <c r="I656" s="36"/>
      <c r="J656" s="36"/>
      <c r="K656" s="36"/>
      <c r="L656" s="36"/>
    </row>
    <row r="657" customFormat="false" ht="94.5" hidden="false" customHeight="false" outlineLevel="0" collapsed="false">
      <c r="A657" s="28" t="s">
        <v>632</v>
      </c>
      <c r="B657" s="32" t="n">
        <v>10</v>
      </c>
      <c r="C657" s="22" t="s">
        <v>38</v>
      </c>
      <c r="D657" s="32" t="s">
        <v>391</v>
      </c>
      <c r="E657" s="22" t="s">
        <v>368</v>
      </c>
      <c r="F657" s="38" t="n">
        <f aca="false">SUM(F659:F660)</f>
        <v>17235.5</v>
      </c>
      <c r="G657" s="38" t="n">
        <f aca="false">SUM(G659:G660)</f>
        <v>17235.5</v>
      </c>
      <c r="H657" s="38" t="n">
        <f aca="false">SUM(H659:H660)</f>
        <v>0</v>
      </c>
      <c r="I657" s="38" t="n">
        <f aca="false">SUM(I659:I660)</f>
        <v>0</v>
      </c>
      <c r="J657" s="38" t="n">
        <f aca="false">SUM(J659:J660)</f>
        <v>0</v>
      </c>
      <c r="K657" s="38" t="n">
        <f aca="false">SUM(K659:K660)</f>
        <v>0</v>
      </c>
      <c r="L657" s="38" t="n">
        <f aca="false">SUM(L659:L660)</f>
        <v>17235.5</v>
      </c>
    </row>
    <row r="658" customFormat="false" ht="15.75" hidden="false" customHeight="false" outlineLevel="0" collapsed="false">
      <c r="A658" s="90" t="s">
        <v>41</v>
      </c>
      <c r="B658" s="32"/>
      <c r="C658" s="22"/>
      <c r="D658" s="32"/>
      <c r="E658" s="22"/>
      <c r="F658" s="36"/>
      <c r="G658" s="36"/>
      <c r="H658" s="36"/>
      <c r="I658" s="36"/>
      <c r="J658" s="36"/>
      <c r="K658" s="36"/>
      <c r="L658" s="36"/>
    </row>
    <row r="659" customFormat="false" ht="63" hidden="false" customHeight="false" outlineLevel="0" collapsed="false">
      <c r="A659" s="28" t="s">
        <v>633</v>
      </c>
      <c r="B659" s="32" t="n">
        <v>10</v>
      </c>
      <c r="C659" s="22" t="s">
        <v>38</v>
      </c>
      <c r="D659" s="32" t="s">
        <v>391</v>
      </c>
      <c r="E659" s="22" t="s">
        <v>368</v>
      </c>
      <c r="F659" s="36" t="n">
        <v>15972</v>
      </c>
      <c r="G659" s="36" t="n">
        <v>15972</v>
      </c>
      <c r="H659" s="36"/>
      <c r="I659" s="36"/>
      <c r="J659" s="36"/>
      <c r="K659" s="38" t="n">
        <f aca="false">SUM(H659:J659)</f>
        <v>0</v>
      </c>
      <c r="L659" s="38" t="n">
        <f aca="false">G659+K659</f>
        <v>15972</v>
      </c>
    </row>
    <row r="660" customFormat="false" ht="94.5" hidden="false" customHeight="false" outlineLevel="0" collapsed="false">
      <c r="A660" s="28" t="s">
        <v>634</v>
      </c>
      <c r="B660" s="32" t="n">
        <v>10</v>
      </c>
      <c r="C660" s="22" t="s">
        <v>38</v>
      </c>
      <c r="D660" s="32" t="s">
        <v>391</v>
      </c>
      <c r="E660" s="32" t="n">
        <v>705</v>
      </c>
      <c r="F660" s="36" t="n">
        <v>1263.5</v>
      </c>
      <c r="G660" s="36" t="n">
        <v>1263.5</v>
      </c>
      <c r="H660" s="36"/>
      <c r="I660" s="36"/>
      <c r="J660" s="36"/>
      <c r="K660" s="38" t="n">
        <f aca="false">SUM(H660:J660)</f>
        <v>0</v>
      </c>
      <c r="L660" s="38" t="n">
        <f aca="false">G660+K660</f>
        <v>1263.5</v>
      </c>
    </row>
    <row r="661" customFormat="false" ht="31.5" hidden="false" customHeight="false" outlineLevel="0" collapsed="false">
      <c r="A661" s="15" t="s">
        <v>403</v>
      </c>
      <c r="B661" s="16" t="n">
        <v>10</v>
      </c>
      <c r="C661" s="16" t="s">
        <v>47</v>
      </c>
      <c r="D661" s="16" t="s">
        <v>15</v>
      </c>
      <c r="E661" s="16" t="s">
        <v>16</v>
      </c>
      <c r="F661" s="29" t="n">
        <f aca="false">F670+F662</f>
        <v>3479.5</v>
      </c>
      <c r="G661" s="29" t="n">
        <f aca="false">G670+G662</f>
        <v>3479.5</v>
      </c>
      <c r="H661" s="29" t="n">
        <f aca="false">H670+H662</f>
        <v>0</v>
      </c>
      <c r="I661" s="29" t="n">
        <f aca="false">I670+I662</f>
        <v>13</v>
      </c>
      <c r="J661" s="29" t="n">
        <f aca="false">J670+J662</f>
        <v>0</v>
      </c>
      <c r="K661" s="29" t="n">
        <f aca="false">K670+K662</f>
        <v>13</v>
      </c>
      <c r="L661" s="29" t="n">
        <f aca="false">L670+L662</f>
        <v>3492.5</v>
      </c>
    </row>
    <row r="662" customFormat="false" ht="78.75" hidden="false" customHeight="false" outlineLevel="0" collapsed="false">
      <c r="A662" s="18" t="s">
        <v>22</v>
      </c>
      <c r="B662" s="19" t="s">
        <v>101</v>
      </c>
      <c r="C662" s="19" t="s">
        <v>47</v>
      </c>
      <c r="D662" s="19" t="s">
        <v>24</v>
      </c>
      <c r="E662" s="19" t="s">
        <v>16</v>
      </c>
      <c r="F662" s="34" t="n">
        <f aca="false">F663</f>
        <v>79</v>
      </c>
      <c r="G662" s="34" t="n">
        <f aca="false">G663</f>
        <v>79</v>
      </c>
      <c r="H662" s="34" t="n">
        <f aca="false">H663</f>
        <v>0</v>
      </c>
      <c r="I662" s="34" t="n">
        <f aca="false">I663</f>
        <v>13</v>
      </c>
      <c r="J662" s="34" t="n">
        <f aca="false">J663</f>
        <v>0</v>
      </c>
      <c r="K662" s="34" t="n">
        <f aca="false">K663</f>
        <v>13</v>
      </c>
      <c r="L662" s="34" t="n">
        <f aca="false">L663</f>
        <v>92</v>
      </c>
    </row>
    <row r="663" customFormat="false" ht="15.75" hidden="false" customHeight="false" outlineLevel="0" collapsed="false">
      <c r="A663" s="25" t="s">
        <v>33</v>
      </c>
      <c r="B663" s="26" t="s">
        <v>101</v>
      </c>
      <c r="C663" s="26" t="s">
        <v>47</v>
      </c>
      <c r="D663" s="26" t="s">
        <v>34</v>
      </c>
      <c r="E663" s="26" t="s">
        <v>16</v>
      </c>
      <c r="F663" s="35" t="n">
        <f aca="false">F664</f>
        <v>79</v>
      </c>
      <c r="G663" s="35" t="n">
        <f aca="false">G664</f>
        <v>79</v>
      </c>
      <c r="H663" s="35" t="n">
        <f aca="false">H664</f>
        <v>0</v>
      </c>
      <c r="I663" s="35" t="n">
        <f aca="false">I664</f>
        <v>13</v>
      </c>
      <c r="J663" s="35" t="n">
        <f aca="false">J664</f>
        <v>0</v>
      </c>
      <c r="K663" s="35" t="n">
        <f aca="false">K664</f>
        <v>13</v>
      </c>
      <c r="L663" s="35" t="n">
        <f aca="false">L664</f>
        <v>92</v>
      </c>
    </row>
    <row r="664" customFormat="false" ht="31.5" hidden="false" customHeight="false" outlineLevel="0" collapsed="false">
      <c r="A664" s="21" t="s">
        <v>27</v>
      </c>
      <c r="B664" s="26" t="s">
        <v>101</v>
      </c>
      <c r="C664" s="26" t="s">
        <v>47</v>
      </c>
      <c r="D664" s="22" t="s">
        <v>34</v>
      </c>
      <c r="E664" s="22" t="n">
        <v>500</v>
      </c>
      <c r="F664" s="36" t="n">
        <f aca="false">F665</f>
        <v>79</v>
      </c>
      <c r="G664" s="36" t="n">
        <f aca="false">G665</f>
        <v>79</v>
      </c>
      <c r="H664" s="36" t="n">
        <f aca="false">H665</f>
        <v>0</v>
      </c>
      <c r="I664" s="36" t="n">
        <f aca="false">I665</f>
        <v>13</v>
      </c>
      <c r="J664" s="36" t="n">
        <f aca="false">J665</f>
        <v>0</v>
      </c>
      <c r="K664" s="36" t="n">
        <f aca="false">K665</f>
        <v>13</v>
      </c>
      <c r="L664" s="36" t="n">
        <f aca="false">L665</f>
        <v>92</v>
      </c>
    </row>
    <row r="665" s="30" customFormat="true" ht="47.25" hidden="false" customHeight="false" outlineLevel="0" collapsed="false">
      <c r="A665" s="21" t="s">
        <v>40</v>
      </c>
      <c r="B665" s="26" t="s">
        <v>101</v>
      </c>
      <c r="C665" s="26" t="s">
        <v>47</v>
      </c>
      <c r="D665" s="22" t="s">
        <v>34</v>
      </c>
      <c r="E665" s="22" t="n">
        <v>570</v>
      </c>
      <c r="F665" s="36" t="n">
        <f aca="false">F667</f>
        <v>79</v>
      </c>
      <c r="G665" s="36" t="n">
        <f aca="false">G667</f>
        <v>79</v>
      </c>
      <c r="H665" s="36" t="n">
        <f aca="false">H667</f>
        <v>0</v>
      </c>
      <c r="I665" s="36" t="n">
        <f aca="false">I667</f>
        <v>13</v>
      </c>
      <c r="J665" s="36" t="n">
        <f aca="false">J667</f>
        <v>0</v>
      </c>
      <c r="K665" s="36" t="n">
        <f aca="false">K667</f>
        <v>13</v>
      </c>
      <c r="L665" s="36" t="n">
        <f aca="false">L667</f>
        <v>92</v>
      </c>
    </row>
    <row r="666" customFormat="false" ht="15.75" hidden="false" customHeight="false" outlineLevel="0" collapsed="false">
      <c r="A666" s="21" t="s">
        <v>41</v>
      </c>
      <c r="B666" s="22"/>
      <c r="C666" s="22"/>
      <c r="D666" s="22"/>
      <c r="E666" s="22"/>
      <c r="F666" s="36"/>
      <c r="G666" s="36"/>
      <c r="H666" s="36"/>
      <c r="I666" s="36"/>
      <c r="J666" s="36"/>
      <c r="K666" s="36"/>
      <c r="L666" s="36"/>
    </row>
    <row r="667" customFormat="false" ht="110.25" hidden="false" customHeight="false" outlineLevel="0" collapsed="false">
      <c r="A667" s="130" t="s">
        <v>635</v>
      </c>
      <c r="B667" s="26" t="s">
        <v>101</v>
      </c>
      <c r="C667" s="26" t="s">
        <v>47</v>
      </c>
      <c r="D667" s="22" t="s">
        <v>34</v>
      </c>
      <c r="E667" s="22" t="n">
        <v>570</v>
      </c>
      <c r="F667" s="38" t="n">
        <f aca="false">F669</f>
        <v>79</v>
      </c>
      <c r="G667" s="38" t="n">
        <f aca="false">G669</f>
        <v>79</v>
      </c>
      <c r="H667" s="38" t="n">
        <f aca="false">H669</f>
        <v>0</v>
      </c>
      <c r="I667" s="38" t="n">
        <f aca="false">I669</f>
        <v>13</v>
      </c>
      <c r="J667" s="38" t="n">
        <f aca="false">J669</f>
        <v>0</v>
      </c>
      <c r="K667" s="38" t="n">
        <f aca="false">K669</f>
        <v>13</v>
      </c>
      <c r="L667" s="38" t="n">
        <f aca="false">L669</f>
        <v>92</v>
      </c>
    </row>
    <row r="668" customFormat="false" ht="15.75" hidden="false" customHeight="false" outlineLevel="0" collapsed="false">
      <c r="A668" s="137" t="s">
        <v>41</v>
      </c>
      <c r="B668" s="22"/>
      <c r="C668" s="22"/>
      <c r="D668" s="22"/>
      <c r="E668" s="22"/>
      <c r="F668" s="38"/>
      <c r="G668" s="38"/>
      <c r="H668" s="38"/>
      <c r="I668" s="38"/>
      <c r="J668" s="38"/>
      <c r="K668" s="38"/>
      <c r="L668" s="38"/>
    </row>
    <row r="669" customFormat="false" ht="157.5" hidden="false" customHeight="false" outlineLevel="0" collapsed="false">
      <c r="A669" s="37" t="s">
        <v>636</v>
      </c>
      <c r="B669" s="26" t="s">
        <v>101</v>
      </c>
      <c r="C669" s="26" t="s">
        <v>47</v>
      </c>
      <c r="D669" s="22" t="s">
        <v>34</v>
      </c>
      <c r="E669" s="22" t="n">
        <v>570</v>
      </c>
      <c r="F669" s="38" t="n">
        <v>79</v>
      </c>
      <c r="G669" s="38" t="n">
        <v>79</v>
      </c>
      <c r="H669" s="38"/>
      <c r="I669" s="38" t="n">
        <v>13</v>
      </c>
      <c r="J669" s="38"/>
      <c r="K669" s="38" t="n">
        <f aca="false">SUM(H669:J669)</f>
        <v>13</v>
      </c>
      <c r="L669" s="38" t="n">
        <f aca="false">G669+K669</f>
        <v>92</v>
      </c>
    </row>
    <row r="670" customFormat="false" ht="31.5" hidden="false" customHeight="false" outlineLevel="0" collapsed="false">
      <c r="A670" s="18" t="s">
        <v>94</v>
      </c>
      <c r="B670" s="19" t="n">
        <v>10</v>
      </c>
      <c r="C670" s="19" t="s">
        <v>47</v>
      </c>
      <c r="D670" s="19" t="s">
        <v>95</v>
      </c>
      <c r="E670" s="19" t="s">
        <v>16</v>
      </c>
      <c r="F670" s="34" t="n">
        <f aca="false">F671+F674+F679</f>
        <v>3400.5</v>
      </c>
      <c r="G670" s="34" t="n">
        <f aca="false">G671+G674+G679</f>
        <v>3400.5</v>
      </c>
      <c r="H670" s="34" t="n">
        <f aca="false">H671+H674+H679</f>
        <v>0</v>
      </c>
      <c r="I670" s="34" t="n">
        <f aca="false">I671+I674+I679</f>
        <v>0</v>
      </c>
      <c r="J670" s="34" t="n">
        <f aca="false">J671+J674+J679</f>
        <v>0</v>
      </c>
      <c r="K670" s="34" t="n">
        <f aca="false">K671+K674+K679</f>
        <v>0</v>
      </c>
      <c r="L670" s="34" t="n">
        <f aca="false">L671+L674+L679</f>
        <v>3400.5</v>
      </c>
    </row>
    <row r="671" s="50" customFormat="true" ht="63" hidden="false" customHeight="false" outlineLevel="0" collapsed="false">
      <c r="A671" s="46" t="s">
        <v>637</v>
      </c>
      <c r="B671" s="47" t="s">
        <v>101</v>
      </c>
      <c r="C671" s="47" t="s">
        <v>47</v>
      </c>
      <c r="D671" s="47" t="s">
        <v>405</v>
      </c>
      <c r="E671" s="47" t="s">
        <v>16</v>
      </c>
      <c r="F671" s="126" t="n">
        <f aca="false">F672</f>
        <v>3198.5</v>
      </c>
      <c r="G671" s="126" t="n">
        <f aca="false">G672</f>
        <v>3198.5</v>
      </c>
      <c r="H671" s="126" t="n">
        <f aca="false">H672</f>
        <v>0</v>
      </c>
      <c r="I671" s="126" t="n">
        <f aca="false">I672</f>
        <v>0</v>
      </c>
      <c r="J671" s="126" t="n">
        <f aca="false">J672</f>
        <v>0</v>
      </c>
      <c r="K671" s="126" t="n">
        <f aca="false">K672</f>
        <v>0</v>
      </c>
      <c r="L671" s="126" t="n">
        <f aca="false">L672</f>
        <v>3198.5</v>
      </c>
    </row>
    <row r="672" customFormat="false" ht="18.75" hidden="false" customHeight="true" outlineLevel="0" collapsed="false">
      <c r="A672" s="21" t="s">
        <v>358</v>
      </c>
      <c r="B672" s="22" t="n">
        <v>10</v>
      </c>
      <c r="C672" s="22" t="s">
        <v>47</v>
      </c>
      <c r="D672" s="22" t="s">
        <v>405</v>
      </c>
      <c r="E672" s="22" t="s">
        <v>359</v>
      </c>
      <c r="F672" s="36" t="n">
        <f aca="false">F673</f>
        <v>3198.5</v>
      </c>
      <c r="G672" s="36" t="n">
        <f aca="false">G673</f>
        <v>3198.5</v>
      </c>
      <c r="H672" s="36" t="n">
        <f aca="false">H673</f>
        <v>0</v>
      </c>
      <c r="I672" s="36" t="n">
        <f aca="false">I673</f>
        <v>0</v>
      </c>
      <c r="J672" s="36" t="n">
        <f aca="false">J673</f>
        <v>0</v>
      </c>
      <c r="K672" s="36" t="n">
        <f aca="false">K673</f>
        <v>0</v>
      </c>
      <c r="L672" s="36" t="n">
        <f aca="false">L673</f>
        <v>3198.5</v>
      </c>
    </row>
    <row r="673" customFormat="false" ht="35.25" hidden="false" customHeight="true" outlineLevel="0" collapsed="false">
      <c r="A673" s="21" t="s">
        <v>360</v>
      </c>
      <c r="B673" s="22" t="n">
        <v>10</v>
      </c>
      <c r="C673" s="22" t="s">
        <v>47</v>
      </c>
      <c r="D673" s="22" t="s">
        <v>405</v>
      </c>
      <c r="E673" s="22" t="s">
        <v>361</v>
      </c>
      <c r="F673" s="36" t="n">
        <v>3198.5</v>
      </c>
      <c r="G673" s="36" t="n">
        <v>3198.5</v>
      </c>
      <c r="H673" s="36"/>
      <c r="I673" s="36"/>
      <c r="J673" s="36"/>
      <c r="K673" s="38" t="n">
        <f aca="false">SUM(H673:J673)</f>
        <v>0</v>
      </c>
      <c r="L673" s="38" t="n">
        <f aca="false">G673+K673</f>
        <v>3198.5</v>
      </c>
    </row>
    <row r="674" customFormat="false" ht="47.25" hidden="false" customHeight="false" outlineLevel="0" collapsed="false">
      <c r="A674" s="46" t="s">
        <v>408</v>
      </c>
      <c r="B674" s="47" t="n">
        <v>10</v>
      </c>
      <c r="C674" s="47" t="s">
        <v>47</v>
      </c>
      <c r="D674" s="47" t="s">
        <v>409</v>
      </c>
      <c r="E674" s="47" t="s">
        <v>16</v>
      </c>
      <c r="F674" s="118" t="n">
        <f aca="false">F675</f>
        <v>190</v>
      </c>
      <c r="G674" s="118" t="n">
        <f aca="false">G675+G677</f>
        <v>190</v>
      </c>
      <c r="H674" s="118" t="n">
        <f aca="false">H675+H677</f>
        <v>0</v>
      </c>
      <c r="I674" s="118" t="n">
        <f aca="false">I675+I677</f>
        <v>0</v>
      </c>
      <c r="J674" s="118" t="n">
        <f aca="false">J675+J677</f>
        <v>0</v>
      </c>
      <c r="K674" s="118" t="n">
        <f aca="false">K675+K677</f>
        <v>0</v>
      </c>
      <c r="L674" s="118" t="n">
        <f aca="false">L675+L677</f>
        <v>190</v>
      </c>
    </row>
    <row r="675" customFormat="false" ht="18.75" hidden="false" customHeight="true" outlineLevel="0" collapsed="false">
      <c r="A675" s="21" t="s">
        <v>358</v>
      </c>
      <c r="B675" s="22" t="n">
        <v>10</v>
      </c>
      <c r="C675" s="22" t="s">
        <v>47</v>
      </c>
      <c r="D675" s="22" t="s">
        <v>409</v>
      </c>
      <c r="E675" s="22" t="s">
        <v>359</v>
      </c>
      <c r="F675" s="38" t="n">
        <f aca="false">F676</f>
        <v>190</v>
      </c>
      <c r="G675" s="38" t="n">
        <f aca="false">G676</f>
        <v>180</v>
      </c>
      <c r="H675" s="38" t="n">
        <f aca="false">H676</f>
        <v>0</v>
      </c>
      <c r="I675" s="38" t="n">
        <f aca="false">I676</f>
        <v>0</v>
      </c>
      <c r="J675" s="38" t="n">
        <f aca="false">J676</f>
        <v>0</v>
      </c>
      <c r="K675" s="38" t="n">
        <f aca="false">K676</f>
        <v>0</v>
      </c>
      <c r="L675" s="38" t="n">
        <f aca="false">L676</f>
        <v>180</v>
      </c>
    </row>
    <row r="676" customFormat="false" ht="31.5" hidden="false" customHeight="false" outlineLevel="0" collapsed="false">
      <c r="A676" s="21" t="s">
        <v>360</v>
      </c>
      <c r="B676" s="22" t="n">
        <v>10</v>
      </c>
      <c r="C676" s="22" t="s">
        <v>47</v>
      </c>
      <c r="D676" s="22" t="s">
        <v>409</v>
      </c>
      <c r="E676" s="22" t="s">
        <v>361</v>
      </c>
      <c r="F676" s="38" t="n">
        <v>190</v>
      </c>
      <c r="G676" s="38" t="n">
        <v>180</v>
      </c>
      <c r="H676" s="38"/>
      <c r="I676" s="38"/>
      <c r="J676" s="38"/>
      <c r="K676" s="38" t="n">
        <f aca="false">SUM(H676:J676)</f>
        <v>0</v>
      </c>
      <c r="L676" s="38" t="n">
        <f aca="false">G676+K676</f>
        <v>180</v>
      </c>
    </row>
    <row r="677" customFormat="false" ht="31.5" hidden="false" customHeight="false" outlineLevel="0" collapsed="false">
      <c r="A677" s="21" t="s">
        <v>552</v>
      </c>
      <c r="B677" s="22" t="n">
        <v>10</v>
      </c>
      <c r="C677" s="22" t="s">
        <v>47</v>
      </c>
      <c r="D677" s="22" t="s">
        <v>409</v>
      </c>
      <c r="E677" s="22" t="s">
        <v>553</v>
      </c>
      <c r="F677" s="38"/>
      <c r="G677" s="38" t="n">
        <f aca="false">G678</f>
        <v>10</v>
      </c>
      <c r="H677" s="38" t="n">
        <f aca="false">H678</f>
        <v>0</v>
      </c>
      <c r="I677" s="38" t="n">
        <f aca="false">I678</f>
        <v>0</v>
      </c>
      <c r="J677" s="38" t="n">
        <f aca="false">J678</f>
        <v>0</v>
      </c>
      <c r="K677" s="38" t="n">
        <f aca="false">K678</f>
        <v>0</v>
      </c>
      <c r="L677" s="38" t="n">
        <f aca="false">L678</f>
        <v>10</v>
      </c>
    </row>
    <row r="678" customFormat="false" ht="31.5" hidden="false" customHeight="false" outlineLevel="0" collapsed="false">
      <c r="A678" s="21" t="s">
        <v>554</v>
      </c>
      <c r="B678" s="22" t="n">
        <v>10</v>
      </c>
      <c r="C678" s="22" t="s">
        <v>47</v>
      </c>
      <c r="D678" s="22" t="s">
        <v>409</v>
      </c>
      <c r="E678" s="22" t="s">
        <v>555</v>
      </c>
      <c r="F678" s="38"/>
      <c r="G678" s="38" t="n">
        <v>10</v>
      </c>
      <c r="H678" s="38"/>
      <c r="I678" s="38"/>
      <c r="J678" s="38"/>
      <c r="K678" s="38" t="n">
        <f aca="false">SUM(H678:J678)</f>
        <v>0</v>
      </c>
      <c r="L678" s="38" t="n">
        <f aca="false">G678+K678</f>
        <v>10</v>
      </c>
    </row>
    <row r="679" customFormat="false" ht="63" hidden="false" customHeight="false" outlineLevel="0" collapsed="false">
      <c r="A679" s="46" t="s">
        <v>278</v>
      </c>
      <c r="B679" s="47" t="n">
        <v>10</v>
      </c>
      <c r="C679" s="47" t="s">
        <v>47</v>
      </c>
      <c r="D679" s="47" t="s">
        <v>279</v>
      </c>
      <c r="E679" s="47" t="s">
        <v>16</v>
      </c>
      <c r="F679" s="118" t="n">
        <f aca="false">F680</f>
        <v>12</v>
      </c>
      <c r="G679" s="118" t="n">
        <f aca="false">G680</f>
        <v>12</v>
      </c>
      <c r="H679" s="118" t="n">
        <f aca="false">H680</f>
        <v>0</v>
      </c>
      <c r="I679" s="118" t="n">
        <f aca="false">I680</f>
        <v>0</v>
      </c>
      <c r="J679" s="118" t="n">
        <f aca="false">J680</f>
        <v>0</v>
      </c>
      <c r="K679" s="118" t="n">
        <f aca="false">K680</f>
        <v>0</v>
      </c>
      <c r="L679" s="118" t="n">
        <f aca="false">L680</f>
        <v>12</v>
      </c>
    </row>
    <row r="680" customFormat="false" ht="29.25" hidden="false" customHeight="true" outlineLevel="0" collapsed="false">
      <c r="A680" s="79" t="s">
        <v>27</v>
      </c>
      <c r="B680" s="22" t="n">
        <v>10</v>
      </c>
      <c r="C680" s="22" t="s">
        <v>47</v>
      </c>
      <c r="D680" s="22" t="s">
        <v>279</v>
      </c>
      <c r="E680" s="22" t="s">
        <v>64</v>
      </c>
      <c r="F680" s="38" t="n">
        <f aca="false">F681</f>
        <v>12</v>
      </c>
      <c r="G680" s="38" t="n">
        <f aca="false">G681</f>
        <v>12</v>
      </c>
      <c r="H680" s="38" t="n">
        <f aca="false">H681</f>
        <v>0</v>
      </c>
      <c r="I680" s="38" t="n">
        <f aca="false">I681</f>
        <v>0</v>
      </c>
      <c r="J680" s="38" t="n">
        <f aca="false">J681</f>
        <v>0</v>
      </c>
      <c r="K680" s="38" t="n">
        <f aca="false">K681</f>
        <v>0</v>
      </c>
      <c r="L680" s="38" t="n">
        <f aca="false">L681</f>
        <v>12</v>
      </c>
    </row>
    <row r="681" customFormat="false" ht="37.5" hidden="false" customHeight="true" outlineLevel="0" collapsed="false">
      <c r="A681" s="21" t="s">
        <v>29</v>
      </c>
      <c r="B681" s="22" t="n">
        <v>10</v>
      </c>
      <c r="C681" s="22" t="s">
        <v>47</v>
      </c>
      <c r="D681" s="22" t="s">
        <v>279</v>
      </c>
      <c r="E681" s="22" t="s">
        <v>30</v>
      </c>
      <c r="F681" s="38" t="n">
        <v>12</v>
      </c>
      <c r="G681" s="38" t="n">
        <v>12</v>
      </c>
      <c r="H681" s="38"/>
      <c r="I681" s="38"/>
      <c r="J681" s="38"/>
      <c r="K681" s="38" t="n">
        <f aca="false">SUM(H681:J681)</f>
        <v>0</v>
      </c>
      <c r="L681" s="38" t="n">
        <f aca="false">G681+K681</f>
        <v>12</v>
      </c>
    </row>
    <row r="682" customFormat="false" ht="15.75" hidden="false" customHeight="false" outlineLevel="0" collapsed="false">
      <c r="A682" s="40" t="s">
        <v>410</v>
      </c>
      <c r="B682" s="13" t="s">
        <v>49</v>
      </c>
      <c r="C682" s="13" t="s">
        <v>14</v>
      </c>
      <c r="D682" s="13" t="s">
        <v>15</v>
      </c>
      <c r="E682" s="13" t="s">
        <v>16</v>
      </c>
      <c r="F682" s="14" t="n">
        <f aca="false">F683+F702</f>
        <v>7693.3</v>
      </c>
      <c r="G682" s="14" t="n">
        <f aca="false">G683+G702</f>
        <v>11893.3</v>
      </c>
      <c r="H682" s="14" t="n">
        <f aca="false">H683+H702</f>
        <v>6235</v>
      </c>
      <c r="I682" s="14" t="n">
        <f aca="false">I683+I702</f>
        <v>41513</v>
      </c>
      <c r="J682" s="14" t="n">
        <f aca="false">J683+J702</f>
        <v>0</v>
      </c>
      <c r="K682" s="14" t="n">
        <f aca="false">K683+K702</f>
        <v>47748</v>
      </c>
      <c r="L682" s="14" t="n">
        <f aca="false">L683+L702</f>
        <v>59641.3</v>
      </c>
    </row>
    <row r="683" customFormat="false" ht="15.75" hidden="false" customHeight="false" outlineLevel="0" collapsed="false">
      <c r="A683" s="15" t="s">
        <v>411</v>
      </c>
      <c r="B683" s="16" t="s">
        <v>49</v>
      </c>
      <c r="C683" s="16" t="s">
        <v>23</v>
      </c>
      <c r="D683" s="16" t="s">
        <v>15</v>
      </c>
      <c r="E683" s="16" t="s">
        <v>16</v>
      </c>
      <c r="F683" s="29" t="n">
        <f aca="false">F685+F692</f>
        <v>7293.3</v>
      </c>
      <c r="G683" s="29" t="n">
        <f aca="false">G685+G692</f>
        <v>7293.3</v>
      </c>
      <c r="H683" s="29" t="n">
        <f aca="false">H685+H692</f>
        <v>0</v>
      </c>
      <c r="I683" s="29" t="n">
        <f aca="false">I685+I692+I688</f>
        <v>41513</v>
      </c>
      <c r="J683" s="29" t="n">
        <f aca="false">J685+J692+J688</f>
        <v>0</v>
      </c>
      <c r="K683" s="29" t="n">
        <f aca="false">K685+K692+K688</f>
        <v>41513</v>
      </c>
      <c r="L683" s="29" t="n">
        <f aca="false">L685+L692+L688</f>
        <v>48806.3</v>
      </c>
    </row>
    <row r="684" s="30" customFormat="true" ht="31.5" hidden="false" customHeight="false" outlineLevel="0" collapsed="false">
      <c r="A684" s="18" t="s">
        <v>412</v>
      </c>
      <c r="B684" s="19" t="s">
        <v>49</v>
      </c>
      <c r="C684" s="19" t="s">
        <v>23</v>
      </c>
      <c r="D684" s="19" t="s">
        <v>413</v>
      </c>
      <c r="E684" s="19" t="s">
        <v>16</v>
      </c>
      <c r="F684" s="34" t="n">
        <f aca="false">F685</f>
        <v>5602</v>
      </c>
      <c r="G684" s="34" t="n">
        <f aca="false">G685</f>
        <v>5602</v>
      </c>
      <c r="H684" s="34" t="n">
        <f aca="false">H685</f>
        <v>0</v>
      </c>
      <c r="I684" s="34" t="n">
        <f aca="false">I685</f>
        <v>0</v>
      </c>
      <c r="J684" s="34" t="n">
        <f aca="false">J685</f>
        <v>0</v>
      </c>
      <c r="K684" s="34" t="n">
        <f aca="false">K685</f>
        <v>0</v>
      </c>
      <c r="L684" s="34" t="n">
        <f aca="false">L685</f>
        <v>5602</v>
      </c>
    </row>
    <row r="685" customFormat="false" ht="31.5" hidden="false" customHeight="false" outlineLevel="0" collapsed="false">
      <c r="A685" s="18" t="s">
        <v>638</v>
      </c>
      <c r="B685" s="19" t="s">
        <v>49</v>
      </c>
      <c r="C685" s="19" t="s">
        <v>23</v>
      </c>
      <c r="D685" s="19" t="s">
        <v>415</v>
      </c>
      <c r="E685" s="19" t="s">
        <v>16</v>
      </c>
      <c r="F685" s="34" t="n">
        <f aca="false">F686</f>
        <v>5602</v>
      </c>
      <c r="G685" s="34" t="n">
        <f aca="false">G686</f>
        <v>5602</v>
      </c>
      <c r="H685" s="34" t="n">
        <f aca="false">H686</f>
        <v>0</v>
      </c>
      <c r="I685" s="34" t="n">
        <f aca="false">I686</f>
        <v>0</v>
      </c>
      <c r="J685" s="34" t="n">
        <f aca="false">J686</f>
        <v>0</v>
      </c>
      <c r="K685" s="34" t="n">
        <f aca="false">K686</f>
        <v>0</v>
      </c>
      <c r="L685" s="34" t="n">
        <f aca="false">L686</f>
        <v>5602</v>
      </c>
    </row>
    <row r="686" customFormat="false" ht="63" hidden="false" customHeight="false" outlineLevel="0" collapsed="false">
      <c r="A686" s="31" t="s">
        <v>587</v>
      </c>
      <c r="B686" s="32" t="s">
        <v>49</v>
      </c>
      <c r="C686" s="32" t="s">
        <v>23</v>
      </c>
      <c r="D686" s="32" t="s">
        <v>415</v>
      </c>
      <c r="E686" s="32" t="s">
        <v>588</v>
      </c>
      <c r="F686" s="36" t="n">
        <f aca="false">F687</f>
        <v>5602</v>
      </c>
      <c r="G686" s="36" t="n">
        <f aca="false">G687</f>
        <v>5602</v>
      </c>
      <c r="H686" s="36" t="n">
        <f aca="false">H687</f>
        <v>0</v>
      </c>
      <c r="I686" s="36" t="n">
        <f aca="false">I687</f>
        <v>0</v>
      </c>
      <c r="J686" s="36" t="n">
        <f aca="false">J687</f>
        <v>0</v>
      </c>
      <c r="K686" s="36" t="n">
        <f aca="false">K687</f>
        <v>0</v>
      </c>
      <c r="L686" s="36" t="n">
        <f aca="false">L687</f>
        <v>5602</v>
      </c>
    </row>
    <row r="687" customFormat="false" ht="78.75" hidden="false" customHeight="false" outlineLevel="0" collapsed="false">
      <c r="A687" s="31" t="s">
        <v>639</v>
      </c>
      <c r="B687" s="32" t="s">
        <v>49</v>
      </c>
      <c r="C687" s="32" t="s">
        <v>23</v>
      </c>
      <c r="D687" s="32" t="s">
        <v>415</v>
      </c>
      <c r="E687" s="32" t="s">
        <v>640</v>
      </c>
      <c r="F687" s="36" t="n">
        <v>5602</v>
      </c>
      <c r="G687" s="36" t="n">
        <v>5602</v>
      </c>
      <c r="H687" s="36"/>
      <c r="I687" s="36"/>
      <c r="J687" s="36"/>
      <c r="K687" s="38" t="n">
        <f aca="false">SUM(H687:J687)</f>
        <v>0</v>
      </c>
      <c r="L687" s="38" t="n">
        <f aca="false">G687+K687</f>
        <v>5602</v>
      </c>
    </row>
    <row r="688" s="30" customFormat="true" ht="15.75" hidden="false" customHeight="false" outlineLevel="0" collapsed="false">
      <c r="A688" s="18" t="s">
        <v>108</v>
      </c>
      <c r="B688" s="19" t="s">
        <v>49</v>
      </c>
      <c r="C688" s="19" t="s">
        <v>23</v>
      </c>
      <c r="D688" s="19" t="s">
        <v>109</v>
      </c>
      <c r="E688" s="19" t="s">
        <v>16</v>
      </c>
      <c r="F688" s="34"/>
      <c r="G688" s="34"/>
      <c r="H688" s="34"/>
      <c r="I688" s="34" t="n">
        <f aca="false">I689</f>
        <v>41513</v>
      </c>
      <c r="J688" s="34" t="n">
        <f aca="false">J689</f>
        <v>0</v>
      </c>
      <c r="K688" s="34" t="n">
        <f aca="false">K689</f>
        <v>41513</v>
      </c>
      <c r="L688" s="34" t="n">
        <f aca="false">L689</f>
        <v>41513</v>
      </c>
    </row>
    <row r="689" s="72" customFormat="true" ht="47.25" hidden="false" customHeight="false" outlineLevel="0" collapsed="false">
      <c r="A689" s="60" t="s">
        <v>641</v>
      </c>
      <c r="B689" s="63" t="s">
        <v>642</v>
      </c>
      <c r="C689" s="63" t="s">
        <v>23</v>
      </c>
      <c r="D689" s="63" t="s">
        <v>643</v>
      </c>
      <c r="E689" s="63" t="s">
        <v>16</v>
      </c>
      <c r="F689" s="124"/>
      <c r="G689" s="124"/>
      <c r="H689" s="124"/>
      <c r="I689" s="124" t="n">
        <f aca="false">I690</f>
        <v>41513</v>
      </c>
      <c r="J689" s="124" t="n">
        <f aca="false">J690</f>
        <v>0</v>
      </c>
      <c r="K689" s="124" t="n">
        <f aca="false">K690</f>
        <v>41513</v>
      </c>
      <c r="L689" s="124" t="n">
        <f aca="false">L690</f>
        <v>41513</v>
      </c>
    </row>
    <row r="690" customFormat="false" ht="15.75" hidden="false" customHeight="false" outlineLevel="0" collapsed="false">
      <c r="A690" s="31" t="s">
        <v>159</v>
      </c>
      <c r="B690" s="32" t="s">
        <v>642</v>
      </c>
      <c r="C690" s="32" t="s">
        <v>23</v>
      </c>
      <c r="D690" s="32" t="s">
        <v>643</v>
      </c>
      <c r="E690" s="32" t="s">
        <v>160</v>
      </c>
      <c r="F690" s="36"/>
      <c r="G690" s="36"/>
      <c r="H690" s="36"/>
      <c r="I690" s="36" t="n">
        <f aca="false">I691</f>
        <v>41513</v>
      </c>
      <c r="J690" s="36" t="n">
        <f aca="false">J691</f>
        <v>0</v>
      </c>
      <c r="K690" s="36" t="n">
        <f aca="false">K691</f>
        <v>41513</v>
      </c>
      <c r="L690" s="36" t="n">
        <f aca="false">L691</f>
        <v>41513</v>
      </c>
    </row>
    <row r="691" customFormat="false" ht="31.5" hidden="false" customHeight="false" outlineLevel="0" collapsed="false">
      <c r="A691" s="31" t="s">
        <v>183</v>
      </c>
      <c r="B691" s="32" t="s">
        <v>642</v>
      </c>
      <c r="C691" s="32" t="s">
        <v>23</v>
      </c>
      <c r="D691" s="32" t="s">
        <v>643</v>
      </c>
      <c r="E691" s="32" t="s">
        <v>512</v>
      </c>
      <c r="F691" s="36"/>
      <c r="G691" s="36"/>
      <c r="H691" s="36"/>
      <c r="I691" s="36" t="n">
        <v>41513</v>
      </c>
      <c r="J691" s="36"/>
      <c r="K691" s="38" t="n">
        <f aca="false">SUM(H691:J691)</f>
        <v>41513</v>
      </c>
      <c r="L691" s="38" t="n">
        <f aca="false">G691+K691</f>
        <v>41513</v>
      </c>
    </row>
    <row r="692" s="30" customFormat="true" ht="31.5" hidden="false" customHeight="false" outlineLevel="0" collapsed="false">
      <c r="A692" s="18" t="s">
        <v>94</v>
      </c>
      <c r="B692" s="19" t="s">
        <v>49</v>
      </c>
      <c r="C692" s="19" t="s">
        <v>23</v>
      </c>
      <c r="D692" s="19" t="s">
        <v>95</v>
      </c>
      <c r="E692" s="19" t="s">
        <v>16</v>
      </c>
      <c r="F692" s="34" t="n">
        <f aca="false">F693+F696+F699</f>
        <v>1691.3</v>
      </c>
      <c r="G692" s="34" t="n">
        <f aca="false">G693+G696+G699</f>
        <v>1691.3</v>
      </c>
      <c r="H692" s="34" t="n">
        <f aca="false">H693+H696+H699</f>
        <v>0</v>
      </c>
      <c r="I692" s="34" t="n">
        <f aca="false">I693+I696+I699</f>
        <v>0</v>
      </c>
      <c r="J692" s="34" t="n">
        <f aca="false">J693+J696+J699</f>
        <v>0</v>
      </c>
      <c r="K692" s="34" t="n">
        <f aca="false">K693+K696+K699</f>
        <v>0</v>
      </c>
      <c r="L692" s="34" t="n">
        <f aca="false">L693+L696+L699</f>
        <v>1691.3</v>
      </c>
    </row>
    <row r="693" s="59" customFormat="true" ht="50.25" hidden="false" customHeight="true" outlineLevel="0" collapsed="false">
      <c r="A693" s="46" t="s">
        <v>644</v>
      </c>
      <c r="B693" s="47" t="s">
        <v>49</v>
      </c>
      <c r="C693" s="47" t="s">
        <v>23</v>
      </c>
      <c r="D693" s="47" t="s">
        <v>418</v>
      </c>
      <c r="E693" s="47" t="s">
        <v>16</v>
      </c>
      <c r="F693" s="126" t="n">
        <f aca="false">F694</f>
        <v>1066</v>
      </c>
      <c r="G693" s="126" t="n">
        <f aca="false">G694</f>
        <v>1066</v>
      </c>
      <c r="H693" s="126" t="n">
        <f aca="false">H694</f>
        <v>0</v>
      </c>
      <c r="I693" s="126" t="n">
        <f aca="false">I694</f>
        <v>0</v>
      </c>
      <c r="J693" s="126" t="n">
        <f aca="false">J694</f>
        <v>0</v>
      </c>
      <c r="K693" s="126" t="n">
        <f aca="false">K694</f>
        <v>0</v>
      </c>
      <c r="L693" s="126" t="n">
        <f aca="false">L694</f>
        <v>1066</v>
      </c>
    </row>
    <row r="694" customFormat="false" ht="31.5" hidden="false" customHeight="false" outlineLevel="0" collapsed="false">
      <c r="A694" s="21" t="s">
        <v>27</v>
      </c>
      <c r="B694" s="32" t="s">
        <v>49</v>
      </c>
      <c r="C694" s="32" t="s">
        <v>23</v>
      </c>
      <c r="D694" s="22" t="s">
        <v>418</v>
      </c>
      <c r="E694" s="22" t="s">
        <v>64</v>
      </c>
      <c r="F694" s="36" t="n">
        <f aca="false">F695</f>
        <v>1066</v>
      </c>
      <c r="G694" s="36" t="n">
        <f aca="false">G695</f>
        <v>1066</v>
      </c>
      <c r="H694" s="36" t="n">
        <f aca="false">H695</f>
        <v>0</v>
      </c>
      <c r="I694" s="36" t="n">
        <f aca="false">I695</f>
        <v>0</v>
      </c>
      <c r="J694" s="36" t="n">
        <f aca="false">J695</f>
        <v>0</v>
      </c>
      <c r="K694" s="36" t="n">
        <f aca="false">K695</f>
        <v>0</v>
      </c>
      <c r="L694" s="36" t="n">
        <f aca="false">L695</f>
        <v>1066</v>
      </c>
    </row>
    <row r="695" customFormat="false" ht="32.25" hidden="false" customHeight="true" outlineLevel="0" collapsed="false">
      <c r="A695" s="21" t="s">
        <v>29</v>
      </c>
      <c r="B695" s="32" t="s">
        <v>49</v>
      </c>
      <c r="C695" s="32" t="s">
        <v>23</v>
      </c>
      <c r="D695" s="22" t="s">
        <v>418</v>
      </c>
      <c r="E695" s="22" t="s">
        <v>30</v>
      </c>
      <c r="F695" s="36" t="n">
        <v>1066</v>
      </c>
      <c r="G695" s="36" t="n">
        <v>1066</v>
      </c>
      <c r="H695" s="36"/>
      <c r="I695" s="36"/>
      <c r="J695" s="36"/>
      <c r="K695" s="38" t="n">
        <f aca="false">SUM(H695:J695)</f>
        <v>0</v>
      </c>
      <c r="L695" s="38" t="n">
        <f aca="false">G695+K695</f>
        <v>1066</v>
      </c>
    </row>
    <row r="696" s="50" customFormat="true" ht="60" hidden="false" customHeight="true" outlineLevel="0" collapsed="false">
      <c r="A696" s="46" t="s">
        <v>278</v>
      </c>
      <c r="B696" s="47" t="s">
        <v>49</v>
      </c>
      <c r="C696" s="47" t="s">
        <v>23</v>
      </c>
      <c r="D696" s="47" t="s">
        <v>279</v>
      </c>
      <c r="E696" s="47" t="s">
        <v>16</v>
      </c>
      <c r="F696" s="126" t="n">
        <f aca="false">F697</f>
        <v>5.3</v>
      </c>
      <c r="G696" s="126" t="n">
        <f aca="false">G697</f>
        <v>5.3</v>
      </c>
      <c r="H696" s="126" t="n">
        <f aca="false">H697</f>
        <v>0</v>
      </c>
      <c r="I696" s="126" t="n">
        <f aca="false">I697</f>
        <v>0</v>
      </c>
      <c r="J696" s="126" t="n">
        <f aca="false">J697</f>
        <v>0</v>
      </c>
      <c r="K696" s="126" t="n">
        <f aca="false">K697</f>
        <v>0</v>
      </c>
      <c r="L696" s="126" t="n">
        <f aca="false">L697</f>
        <v>5.3</v>
      </c>
    </row>
    <row r="697" customFormat="false" ht="32.25" hidden="false" customHeight="true" outlineLevel="0" collapsed="false">
      <c r="A697" s="21" t="s">
        <v>27</v>
      </c>
      <c r="B697" s="32" t="s">
        <v>49</v>
      </c>
      <c r="C697" s="32" t="s">
        <v>23</v>
      </c>
      <c r="D697" s="22" t="s">
        <v>279</v>
      </c>
      <c r="E697" s="22" t="s">
        <v>64</v>
      </c>
      <c r="F697" s="36" t="n">
        <f aca="false">F698</f>
        <v>5.3</v>
      </c>
      <c r="G697" s="36" t="n">
        <f aca="false">G698</f>
        <v>5.3</v>
      </c>
      <c r="H697" s="36" t="n">
        <f aca="false">H698</f>
        <v>0</v>
      </c>
      <c r="I697" s="36" t="n">
        <f aca="false">I698</f>
        <v>0</v>
      </c>
      <c r="J697" s="36" t="n">
        <f aca="false">J698</f>
        <v>0</v>
      </c>
      <c r="K697" s="36" t="n">
        <f aca="false">K698</f>
        <v>0</v>
      </c>
      <c r="L697" s="36" t="n">
        <f aca="false">L698</f>
        <v>5.3</v>
      </c>
    </row>
    <row r="698" customFormat="false" ht="32.25" hidden="false" customHeight="true" outlineLevel="0" collapsed="false">
      <c r="A698" s="21" t="s">
        <v>29</v>
      </c>
      <c r="B698" s="32" t="s">
        <v>49</v>
      </c>
      <c r="C698" s="32" t="s">
        <v>23</v>
      </c>
      <c r="D698" s="22" t="s">
        <v>279</v>
      </c>
      <c r="E698" s="22" t="s">
        <v>30</v>
      </c>
      <c r="F698" s="36" t="n">
        <v>5.3</v>
      </c>
      <c r="G698" s="36" t="n">
        <v>5.3</v>
      </c>
      <c r="H698" s="36"/>
      <c r="I698" s="36"/>
      <c r="J698" s="36"/>
      <c r="K698" s="38" t="n">
        <f aca="false">SUM(H698:J698)</f>
        <v>0</v>
      </c>
      <c r="L698" s="38" t="n">
        <f aca="false">G698+K698</f>
        <v>5.3</v>
      </c>
    </row>
    <row r="699" s="50" customFormat="true" ht="64.5" hidden="false" customHeight="true" outlineLevel="0" collapsed="false">
      <c r="A699" s="46" t="s">
        <v>489</v>
      </c>
      <c r="B699" s="47" t="s">
        <v>49</v>
      </c>
      <c r="C699" s="47" t="s">
        <v>23</v>
      </c>
      <c r="D699" s="47" t="s">
        <v>490</v>
      </c>
      <c r="E699" s="47" t="s">
        <v>16</v>
      </c>
      <c r="F699" s="126" t="n">
        <f aca="false">F700</f>
        <v>620</v>
      </c>
      <c r="G699" s="126" t="n">
        <f aca="false">G700</f>
        <v>620</v>
      </c>
      <c r="H699" s="126" t="n">
        <f aca="false">H700</f>
        <v>0</v>
      </c>
      <c r="I699" s="126" t="n">
        <f aca="false">I700</f>
        <v>0</v>
      </c>
      <c r="J699" s="126" t="n">
        <f aca="false">J700</f>
        <v>0</v>
      </c>
      <c r="K699" s="126" t="n">
        <f aca="false">K700</f>
        <v>0</v>
      </c>
      <c r="L699" s="126" t="n">
        <f aca="false">L700</f>
        <v>620</v>
      </c>
    </row>
    <row r="700" s="33" customFormat="true" ht="31.5" hidden="false" customHeight="false" outlineLevel="0" collapsed="false">
      <c r="A700" s="31" t="s">
        <v>645</v>
      </c>
      <c r="B700" s="32" t="s">
        <v>49</v>
      </c>
      <c r="C700" s="32" t="s">
        <v>23</v>
      </c>
      <c r="D700" s="32" t="s">
        <v>490</v>
      </c>
      <c r="E700" s="32" t="s">
        <v>646</v>
      </c>
      <c r="F700" s="36" t="n">
        <f aca="false">F701</f>
        <v>620</v>
      </c>
      <c r="G700" s="36" t="n">
        <f aca="false">G701</f>
        <v>620</v>
      </c>
      <c r="H700" s="36" t="n">
        <f aca="false">H701</f>
        <v>0</v>
      </c>
      <c r="I700" s="36" t="n">
        <f aca="false">I701</f>
        <v>0</v>
      </c>
      <c r="J700" s="36" t="n">
        <f aca="false">J701</f>
        <v>0</v>
      </c>
      <c r="K700" s="36" t="n">
        <f aca="false">K701</f>
        <v>0</v>
      </c>
      <c r="L700" s="36" t="n">
        <f aca="false">L701</f>
        <v>620</v>
      </c>
    </row>
    <row r="701" s="33" customFormat="true" ht="32.25" hidden="false" customHeight="true" outlineLevel="0" collapsed="false">
      <c r="A701" s="31" t="s">
        <v>647</v>
      </c>
      <c r="B701" s="32" t="s">
        <v>49</v>
      </c>
      <c r="C701" s="32" t="s">
        <v>23</v>
      </c>
      <c r="D701" s="32" t="s">
        <v>490</v>
      </c>
      <c r="E701" s="32" t="s">
        <v>648</v>
      </c>
      <c r="F701" s="36" t="n">
        <v>620</v>
      </c>
      <c r="G701" s="36" t="n">
        <v>620</v>
      </c>
      <c r="H701" s="36"/>
      <c r="I701" s="36"/>
      <c r="J701" s="36"/>
      <c r="K701" s="38" t="n">
        <f aca="false">SUM(H701:J701)</f>
        <v>0</v>
      </c>
      <c r="L701" s="38" t="n">
        <f aca="false">G701+K701</f>
        <v>620</v>
      </c>
    </row>
    <row r="702" s="113" customFormat="true" ht="32.25" hidden="false" customHeight="true" outlineLevel="0" collapsed="false">
      <c r="A702" s="15" t="s">
        <v>649</v>
      </c>
      <c r="B702" s="16" t="s">
        <v>49</v>
      </c>
      <c r="C702" s="16" t="s">
        <v>107</v>
      </c>
      <c r="D702" s="16" t="s">
        <v>15</v>
      </c>
      <c r="E702" s="16" t="s">
        <v>16</v>
      </c>
      <c r="F702" s="29" t="n">
        <f aca="false">F707</f>
        <v>400</v>
      </c>
      <c r="G702" s="29" t="n">
        <f aca="false">G707+G703</f>
        <v>4600</v>
      </c>
      <c r="H702" s="29" t="n">
        <f aca="false">H707+H703</f>
        <v>6235</v>
      </c>
      <c r="I702" s="29" t="n">
        <f aca="false">I707+I703</f>
        <v>0</v>
      </c>
      <c r="J702" s="29" t="n">
        <f aca="false">J707+J703</f>
        <v>0</v>
      </c>
      <c r="K702" s="29" t="n">
        <f aca="false">K707+K703</f>
        <v>6235</v>
      </c>
      <c r="L702" s="29" t="n">
        <f aca="false">L707+L703</f>
        <v>10835</v>
      </c>
    </row>
    <row r="703" s="30" customFormat="true" ht="15.75" hidden="false" customHeight="false" outlineLevel="0" collapsed="false">
      <c r="A703" s="18" t="s">
        <v>48</v>
      </c>
      <c r="B703" s="19" t="s">
        <v>49</v>
      </c>
      <c r="C703" s="19" t="s">
        <v>107</v>
      </c>
      <c r="D703" s="19" t="s">
        <v>50</v>
      </c>
      <c r="E703" s="19" t="s">
        <v>16</v>
      </c>
      <c r="F703" s="34"/>
      <c r="G703" s="34" t="n">
        <f aca="false">G704</f>
        <v>3000</v>
      </c>
      <c r="H703" s="34" t="n">
        <f aca="false">H704</f>
        <v>0</v>
      </c>
      <c r="I703" s="34" t="n">
        <f aca="false">I704</f>
        <v>0</v>
      </c>
      <c r="J703" s="34" t="n">
        <f aca="false">J704</f>
        <v>0</v>
      </c>
      <c r="K703" s="34" t="n">
        <f aca="false">K704</f>
        <v>0</v>
      </c>
      <c r="L703" s="34" t="n">
        <f aca="false">L704</f>
        <v>3000</v>
      </c>
    </row>
    <row r="704" s="33" customFormat="true" ht="32.25" hidden="false" customHeight="true" outlineLevel="0" collapsed="false">
      <c r="A704" s="31" t="s">
        <v>538</v>
      </c>
      <c r="B704" s="32" t="s">
        <v>49</v>
      </c>
      <c r="C704" s="32" t="s">
        <v>107</v>
      </c>
      <c r="D704" s="32" t="s">
        <v>539</v>
      </c>
      <c r="E704" s="32" t="s">
        <v>16</v>
      </c>
      <c r="F704" s="36"/>
      <c r="G704" s="36" t="n">
        <f aca="false">G705</f>
        <v>3000</v>
      </c>
      <c r="H704" s="36" t="n">
        <f aca="false">H705</f>
        <v>0</v>
      </c>
      <c r="I704" s="36" t="n">
        <f aca="false">I705</f>
        <v>0</v>
      </c>
      <c r="J704" s="36" t="n">
        <f aca="false">J705</f>
        <v>0</v>
      </c>
      <c r="K704" s="36" t="n">
        <f aca="false">K705</f>
        <v>0</v>
      </c>
      <c r="L704" s="36" t="n">
        <f aca="false">L705</f>
        <v>3000</v>
      </c>
    </row>
    <row r="705" s="33" customFormat="true" ht="15.75" hidden="false" customHeight="false" outlineLevel="0" collapsed="false">
      <c r="A705" s="31" t="s">
        <v>159</v>
      </c>
      <c r="B705" s="32" t="s">
        <v>49</v>
      </c>
      <c r="C705" s="32" t="s">
        <v>107</v>
      </c>
      <c r="D705" s="32" t="s">
        <v>539</v>
      </c>
      <c r="E705" s="32" t="s">
        <v>160</v>
      </c>
      <c r="F705" s="36"/>
      <c r="G705" s="36" t="n">
        <f aca="false">G706</f>
        <v>3000</v>
      </c>
      <c r="H705" s="36" t="n">
        <f aca="false">H706</f>
        <v>0</v>
      </c>
      <c r="I705" s="36" t="n">
        <f aca="false">I706</f>
        <v>0</v>
      </c>
      <c r="J705" s="36" t="n">
        <f aca="false">J706</f>
        <v>0</v>
      </c>
      <c r="K705" s="36" t="n">
        <f aca="false">K706</f>
        <v>0</v>
      </c>
      <c r="L705" s="36" t="n">
        <f aca="false">L706</f>
        <v>3000</v>
      </c>
    </row>
    <row r="706" s="33" customFormat="true" ht="32.25" hidden="false" customHeight="true" outlineLevel="0" collapsed="false">
      <c r="A706" s="31" t="s">
        <v>183</v>
      </c>
      <c r="B706" s="32" t="s">
        <v>49</v>
      </c>
      <c r="C706" s="32" t="s">
        <v>107</v>
      </c>
      <c r="D706" s="32" t="s">
        <v>539</v>
      </c>
      <c r="E706" s="32" t="s">
        <v>512</v>
      </c>
      <c r="F706" s="36"/>
      <c r="G706" s="36" t="n">
        <v>3000</v>
      </c>
      <c r="H706" s="36"/>
      <c r="I706" s="36"/>
      <c r="J706" s="36"/>
      <c r="K706" s="38" t="n">
        <f aca="false">SUM(H706:J706)</f>
        <v>0</v>
      </c>
      <c r="L706" s="38" t="n">
        <f aca="false">G706+K706</f>
        <v>3000</v>
      </c>
    </row>
    <row r="707" s="30" customFormat="true" ht="31.5" hidden="false" customHeight="false" outlineLevel="0" collapsed="false">
      <c r="A707" s="18" t="s">
        <v>94</v>
      </c>
      <c r="B707" s="19" t="s">
        <v>49</v>
      </c>
      <c r="C707" s="19" t="s">
        <v>107</v>
      </c>
      <c r="D707" s="19" t="s">
        <v>95</v>
      </c>
      <c r="E707" s="19" t="s">
        <v>16</v>
      </c>
      <c r="F707" s="34" t="n">
        <f aca="false">F708</f>
        <v>400</v>
      </c>
      <c r="G707" s="34" t="n">
        <f aca="false">G708</f>
        <v>1600</v>
      </c>
      <c r="H707" s="34" t="n">
        <f aca="false">H708</f>
        <v>6235</v>
      </c>
      <c r="I707" s="34" t="n">
        <f aca="false">I708</f>
        <v>0</v>
      </c>
      <c r="J707" s="34" t="n">
        <f aca="false">J708</f>
        <v>0</v>
      </c>
      <c r="K707" s="34" t="n">
        <f aca="false">K708</f>
        <v>6235</v>
      </c>
      <c r="L707" s="34" t="n">
        <f aca="false">L708</f>
        <v>7835</v>
      </c>
    </row>
    <row r="708" s="50" customFormat="true" ht="47.25" hidden="false" customHeight="false" outlineLevel="0" collapsed="false">
      <c r="A708" s="46" t="s">
        <v>610</v>
      </c>
      <c r="B708" s="47" t="s">
        <v>49</v>
      </c>
      <c r="C708" s="47" t="s">
        <v>107</v>
      </c>
      <c r="D708" s="47" t="s">
        <v>602</v>
      </c>
      <c r="E708" s="47" t="s">
        <v>16</v>
      </c>
      <c r="F708" s="126" t="n">
        <f aca="false">F709</f>
        <v>400</v>
      </c>
      <c r="G708" s="126" t="n">
        <f aca="false">G709</f>
        <v>1600</v>
      </c>
      <c r="H708" s="126" t="n">
        <f aca="false">H709+H712</f>
        <v>6235</v>
      </c>
      <c r="I708" s="126" t="n">
        <f aca="false">I709+I712</f>
        <v>0</v>
      </c>
      <c r="J708" s="126" t="n">
        <f aca="false">J709+J712</f>
        <v>0</v>
      </c>
      <c r="K708" s="126" t="n">
        <f aca="false">K709+K712</f>
        <v>6235</v>
      </c>
      <c r="L708" s="126" t="n">
        <f aca="false">L709+L712</f>
        <v>7835</v>
      </c>
    </row>
    <row r="709" s="33" customFormat="true" ht="15.75" hidden="false" customHeight="false" outlineLevel="0" collapsed="false">
      <c r="A709" s="31" t="s">
        <v>159</v>
      </c>
      <c r="B709" s="32" t="s">
        <v>49</v>
      </c>
      <c r="C709" s="32" t="s">
        <v>107</v>
      </c>
      <c r="D709" s="32" t="s">
        <v>602</v>
      </c>
      <c r="E709" s="32" t="s">
        <v>160</v>
      </c>
      <c r="F709" s="36" t="n">
        <f aca="false">F710</f>
        <v>400</v>
      </c>
      <c r="G709" s="36" t="n">
        <f aca="false">G710+G711</f>
        <v>1600</v>
      </c>
      <c r="H709" s="36" t="n">
        <f aca="false">H710+H711</f>
        <v>5875</v>
      </c>
      <c r="I709" s="36" t="n">
        <f aca="false">I710+I711</f>
        <v>0</v>
      </c>
      <c r="J709" s="36" t="n">
        <f aca="false">J710+J711</f>
        <v>0</v>
      </c>
      <c r="K709" s="36" t="n">
        <f aca="false">K710+K711</f>
        <v>5875</v>
      </c>
      <c r="L709" s="36" t="n">
        <f aca="false">L710+L711</f>
        <v>7475</v>
      </c>
    </row>
    <row r="710" s="33" customFormat="true" ht="31.5" hidden="false" customHeight="false" outlineLevel="0" collapsed="false">
      <c r="A710" s="31" t="s">
        <v>161</v>
      </c>
      <c r="B710" s="32" t="s">
        <v>49</v>
      </c>
      <c r="C710" s="32" t="s">
        <v>107</v>
      </c>
      <c r="D710" s="32" t="s">
        <v>602</v>
      </c>
      <c r="E710" s="32" t="s">
        <v>162</v>
      </c>
      <c r="F710" s="36" t="n">
        <v>400</v>
      </c>
      <c r="G710" s="36" t="n">
        <v>400</v>
      </c>
      <c r="H710" s="36" t="n">
        <f aca="false">-400+4613+1662</f>
        <v>5875</v>
      </c>
      <c r="I710" s="36"/>
      <c r="J710" s="36"/>
      <c r="K710" s="38" t="n">
        <f aca="false">SUM(H710:J710)</f>
        <v>5875</v>
      </c>
      <c r="L710" s="38" t="n">
        <f aca="false">G710+K710</f>
        <v>6275</v>
      </c>
    </row>
    <row r="711" s="33" customFormat="true" ht="31.5" hidden="false" customHeight="false" outlineLevel="0" collapsed="false">
      <c r="A711" s="31" t="s">
        <v>183</v>
      </c>
      <c r="B711" s="32" t="s">
        <v>49</v>
      </c>
      <c r="C711" s="32" t="s">
        <v>107</v>
      </c>
      <c r="D711" s="32" t="s">
        <v>602</v>
      </c>
      <c r="E711" s="32" t="s">
        <v>512</v>
      </c>
      <c r="F711" s="36"/>
      <c r="G711" s="36" t="n">
        <v>1200</v>
      </c>
      <c r="H711" s="36"/>
      <c r="I711" s="36"/>
      <c r="J711" s="36"/>
      <c r="K711" s="38" t="n">
        <f aca="false">SUM(H711:J711)</f>
        <v>0</v>
      </c>
      <c r="L711" s="38" t="n">
        <f aca="false">G711+K711</f>
        <v>1200</v>
      </c>
    </row>
    <row r="712" s="33" customFormat="true" ht="31.5" hidden="false" customHeight="false" outlineLevel="0" collapsed="false">
      <c r="A712" s="31" t="s">
        <v>27</v>
      </c>
      <c r="B712" s="32" t="s">
        <v>49</v>
      </c>
      <c r="C712" s="32" t="s">
        <v>107</v>
      </c>
      <c r="D712" s="32" t="s">
        <v>602</v>
      </c>
      <c r="E712" s="32" t="s">
        <v>64</v>
      </c>
      <c r="F712" s="36"/>
      <c r="G712" s="36"/>
      <c r="H712" s="36" t="n">
        <f aca="false">H713</f>
        <v>360</v>
      </c>
      <c r="I712" s="36" t="n">
        <f aca="false">I713</f>
        <v>0</v>
      </c>
      <c r="J712" s="36" t="n">
        <f aca="false">J713</f>
        <v>0</v>
      </c>
      <c r="K712" s="36" t="n">
        <f aca="false">K713</f>
        <v>360</v>
      </c>
      <c r="L712" s="36" t="n">
        <f aca="false">L713</f>
        <v>360</v>
      </c>
    </row>
    <row r="713" s="33" customFormat="true" ht="31.5" hidden="false" customHeight="false" outlineLevel="0" collapsed="false">
      <c r="A713" s="31" t="s">
        <v>29</v>
      </c>
      <c r="B713" s="32" t="s">
        <v>49</v>
      </c>
      <c r="C713" s="32" t="s">
        <v>107</v>
      </c>
      <c r="D713" s="32" t="s">
        <v>602</v>
      </c>
      <c r="E713" s="32" t="s">
        <v>30</v>
      </c>
      <c r="F713" s="36"/>
      <c r="G713" s="36"/>
      <c r="H713" s="36" t="n">
        <v>360</v>
      </c>
      <c r="I713" s="36"/>
      <c r="J713" s="36"/>
      <c r="K713" s="38" t="n">
        <f aca="false">SUM(H713:J713)</f>
        <v>360</v>
      </c>
      <c r="L713" s="38" t="n">
        <f aca="false">G713+K713</f>
        <v>360</v>
      </c>
    </row>
    <row r="714" customFormat="false" ht="15.75" hidden="false" customHeight="false" outlineLevel="0" collapsed="false">
      <c r="A714" s="40" t="s">
        <v>421</v>
      </c>
      <c r="B714" s="13" t="s">
        <v>134</v>
      </c>
      <c r="C714" s="13" t="s">
        <v>14</v>
      </c>
      <c r="D714" s="13" t="s">
        <v>15</v>
      </c>
      <c r="E714" s="13" t="s">
        <v>16</v>
      </c>
      <c r="F714" s="14" t="n">
        <f aca="false">F715+F720</f>
        <v>5117</v>
      </c>
      <c r="G714" s="14" t="n">
        <f aca="false">G715+G720</f>
        <v>5003</v>
      </c>
      <c r="H714" s="14" t="n">
        <f aca="false">H715+H720</f>
        <v>765</v>
      </c>
      <c r="I714" s="14" t="n">
        <f aca="false">I715+I720</f>
        <v>0</v>
      </c>
      <c r="J714" s="14" t="n">
        <f aca="false">J715+J720</f>
        <v>0</v>
      </c>
      <c r="K714" s="14" t="n">
        <f aca="false">K715+K720</f>
        <v>765</v>
      </c>
      <c r="L714" s="14" t="n">
        <f aca="false">L715+L720</f>
        <v>5768</v>
      </c>
    </row>
    <row r="715" customFormat="false" ht="15.75" hidden="false" customHeight="false" outlineLevel="0" collapsed="false">
      <c r="A715" s="15" t="s">
        <v>422</v>
      </c>
      <c r="B715" s="16" t="s">
        <v>134</v>
      </c>
      <c r="C715" s="16" t="s">
        <v>13</v>
      </c>
      <c r="D715" s="16" t="s">
        <v>329</v>
      </c>
      <c r="E715" s="16" t="s">
        <v>16</v>
      </c>
      <c r="F715" s="29" t="n">
        <f aca="false">F717</f>
        <v>2544</v>
      </c>
      <c r="G715" s="29" t="n">
        <f aca="false">G717</f>
        <v>2544</v>
      </c>
      <c r="H715" s="29" t="n">
        <f aca="false">H717</f>
        <v>474</v>
      </c>
      <c r="I715" s="29" t="n">
        <f aca="false">I717</f>
        <v>0</v>
      </c>
      <c r="J715" s="29" t="n">
        <f aca="false">J717</f>
        <v>0</v>
      </c>
      <c r="K715" s="29" t="n">
        <f aca="false">K717</f>
        <v>474</v>
      </c>
      <c r="L715" s="29" t="n">
        <f aca="false">L717</f>
        <v>3018</v>
      </c>
    </row>
    <row r="716" s="30" customFormat="true" ht="15.75" hidden="false" customHeight="false" outlineLevel="0" collapsed="false">
      <c r="A716" s="18" t="s">
        <v>650</v>
      </c>
      <c r="B716" s="19" t="s">
        <v>134</v>
      </c>
      <c r="C716" s="19" t="s">
        <v>13</v>
      </c>
      <c r="D716" s="19" t="s">
        <v>651</v>
      </c>
      <c r="E716" s="19" t="s">
        <v>16</v>
      </c>
      <c r="F716" s="34" t="n">
        <f aca="false">F717</f>
        <v>2544</v>
      </c>
      <c r="G716" s="34" t="n">
        <f aca="false">G717</f>
        <v>2544</v>
      </c>
      <c r="H716" s="34" t="n">
        <f aca="false">H717</f>
        <v>474</v>
      </c>
      <c r="I716" s="34" t="n">
        <f aca="false">I717</f>
        <v>0</v>
      </c>
      <c r="J716" s="34" t="n">
        <f aca="false">J717</f>
        <v>0</v>
      </c>
      <c r="K716" s="34" t="n">
        <f aca="false">K717</f>
        <v>474</v>
      </c>
      <c r="L716" s="34" t="n">
        <f aca="false">L717</f>
        <v>3018</v>
      </c>
    </row>
    <row r="717" customFormat="false" ht="31.5" hidden="false" customHeight="false" outlineLevel="0" collapsed="false">
      <c r="A717" s="21" t="s">
        <v>69</v>
      </c>
      <c r="B717" s="22" t="s">
        <v>134</v>
      </c>
      <c r="C717" s="22" t="s">
        <v>13</v>
      </c>
      <c r="D717" s="22" t="s">
        <v>423</v>
      </c>
      <c r="E717" s="22" t="s">
        <v>16</v>
      </c>
      <c r="F717" s="36" t="n">
        <f aca="false">F718</f>
        <v>2544</v>
      </c>
      <c r="G717" s="36" t="n">
        <f aca="false">G718</f>
        <v>2544</v>
      </c>
      <c r="H717" s="36" t="n">
        <f aca="false">H718</f>
        <v>474</v>
      </c>
      <c r="I717" s="36" t="n">
        <f aca="false">I718</f>
        <v>0</v>
      </c>
      <c r="J717" s="36" t="n">
        <f aca="false">J718</f>
        <v>0</v>
      </c>
      <c r="K717" s="36" t="n">
        <f aca="false">K718</f>
        <v>474</v>
      </c>
      <c r="L717" s="36" t="n">
        <f aca="false">L718</f>
        <v>3018</v>
      </c>
    </row>
    <row r="718" customFormat="false" ht="63" hidden="false" customHeight="false" outlineLevel="0" collapsed="false">
      <c r="A718" s="21" t="s">
        <v>611</v>
      </c>
      <c r="B718" s="22" t="s">
        <v>424</v>
      </c>
      <c r="C718" s="22" t="s">
        <v>13</v>
      </c>
      <c r="D718" s="22" t="s">
        <v>423</v>
      </c>
      <c r="E718" s="22" t="s">
        <v>475</v>
      </c>
      <c r="F718" s="36" t="n">
        <f aca="false">F719</f>
        <v>2544</v>
      </c>
      <c r="G718" s="36" t="n">
        <f aca="false">G719</f>
        <v>2544</v>
      </c>
      <c r="H718" s="36" t="n">
        <f aca="false">H719</f>
        <v>474</v>
      </c>
      <c r="I718" s="36" t="n">
        <f aca="false">I719</f>
        <v>0</v>
      </c>
      <c r="J718" s="36" t="n">
        <f aca="false">J719</f>
        <v>0</v>
      </c>
      <c r="K718" s="36" t="n">
        <f aca="false">K719</f>
        <v>474</v>
      </c>
      <c r="L718" s="36" t="n">
        <f aca="false">L719</f>
        <v>3018</v>
      </c>
    </row>
    <row r="719" customFormat="false" ht="78.75" hidden="false" customHeight="false" outlineLevel="0" collapsed="false">
      <c r="A719" s="21" t="s">
        <v>595</v>
      </c>
      <c r="B719" s="22" t="s">
        <v>134</v>
      </c>
      <c r="C719" s="22" t="s">
        <v>13</v>
      </c>
      <c r="D719" s="22" t="s">
        <v>423</v>
      </c>
      <c r="E719" s="22" t="s">
        <v>478</v>
      </c>
      <c r="F719" s="38" t="n">
        <v>2544</v>
      </c>
      <c r="G719" s="38" t="n">
        <v>2544</v>
      </c>
      <c r="H719" s="38" t="n">
        <v>474</v>
      </c>
      <c r="I719" s="38"/>
      <c r="J719" s="38"/>
      <c r="K719" s="38" t="n">
        <f aca="false">SUM(H719:J719)</f>
        <v>474</v>
      </c>
      <c r="L719" s="38" t="n">
        <f aca="false">G719+K719</f>
        <v>3018</v>
      </c>
    </row>
    <row r="720" customFormat="false" ht="15.75" hidden="false" customHeight="false" outlineLevel="0" collapsed="false">
      <c r="A720" s="15" t="s">
        <v>425</v>
      </c>
      <c r="B720" s="16" t="s">
        <v>134</v>
      </c>
      <c r="C720" s="16" t="s">
        <v>23</v>
      </c>
      <c r="D720" s="16" t="s">
        <v>15</v>
      </c>
      <c r="E720" s="16" t="s">
        <v>16</v>
      </c>
      <c r="F720" s="29" t="n">
        <f aca="false">F721</f>
        <v>2573</v>
      </c>
      <c r="G720" s="29" t="n">
        <f aca="false">G721</f>
        <v>2459</v>
      </c>
      <c r="H720" s="29" t="n">
        <f aca="false">H721</f>
        <v>291</v>
      </c>
      <c r="I720" s="29" t="n">
        <f aca="false">I721</f>
        <v>0</v>
      </c>
      <c r="J720" s="29" t="n">
        <f aca="false">J721</f>
        <v>0</v>
      </c>
      <c r="K720" s="29" t="n">
        <f aca="false">K721</f>
        <v>291</v>
      </c>
      <c r="L720" s="29" t="n">
        <f aca="false">L721</f>
        <v>2750</v>
      </c>
    </row>
    <row r="721" customFormat="false" ht="47.25" hidden="false" customHeight="false" outlineLevel="0" collapsed="false">
      <c r="A721" s="18" t="s">
        <v>426</v>
      </c>
      <c r="B721" s="19" t="s">
        <v>134</v>
      </c>
      <c r="C721" s="19" t="s">
        <v>23</v>
      </c>
      <c r="D721" s="19" t="s">
        <v>427</v>
      </c>
      <c r="E721" s="19" t="s">
        <v>16</v>
      </c>
      <c r="F721" s="34" t="n">
        <f aca="false">F722</f>
        <v>2573</v>
      </c>
      <c r="G721" s="34" t="n">
        <f aca="false">G722</f>
        <v>2459</v>
      </c>
      <c r="H721" s="34" t="n">
        <f aca="false">H722</f>
        <v>291</v>
      </c>
      <c r="I721" s="34" t="n">
        <f aca="false">I722</f>
        <v>0</v>
      </c>
      <c r="J721" s="34" t="n">
        <f aca="false">J722</f>
        <v>0</v>
      </c>
      <c r="K721" s="34" t="n">
        <f aca="false">K722</f>
        <v>291</v>
      </c>
      <c r="L721" s="34" t="n">
        <f aca="false">L722</f>
        <v>2750</v>
      </c>
    </row>
    <row r="722" customFormat="false" ht="31.5" hidden="false" customHeight="false" outlineLevel="0" collapsed="false">
      <c r="A722" s="25" t="s">
        <v>69</v>
      </c>
      <c r="B722" s="26" t="s">
        <v>134</v>
      </c>
      <c r="C722" s="26" t="s">
        <v>23</v>
      </c>
      <c r="D722" s="26" t="s">
        <v>431</v>
      </c>
      <c r="E722" s="26" t="s">
        <v>16</v>
      </c>
      <c r="F722" s="35" t="n">
        <f aca="false">F723</f>
        <v>2573</v>
      </c>
      <c r="G722" s="35" t="n">
        <f aca="false">G723</f>
        <v>2459</v>
      </c>
      <c r="H722" s="35" t="n">
        <f aca="false">H723</f>
        <v>291</v>
      </c>
      <c r="I722" s="35" t="n">
        <f aca="false">I723</f>
        <v>0</v>
      </c>
      <c r="J722" s="35" t="n">
        <f aca="false">J723</f>
        <v>0</v>
      </c>
      <c r="K722" s="35" t="n">
        <f aca="false">K723</f>
        <v>291</v>
      </c>
      <c r="L722" s="35" t="n">
        <f aca="false">L723</f>
        <v>2750</v>
      </c>
    </row>
    <row r="723" customFormat="false" ht="63" hidden="false" customHeight="false" outlineLevel="0" collapsed="false">
      <c r="A723" s="31" t="s">
        <v>587</v>
      </c>
      <c r="B723" s="26" t="s">
        <v>134</v>
      </c>
      <c r="C723" s="26" t="s">
        <v>23</v>
      </c>
      <c r="D723" s="22" t="s">
        <v>431</v>
      </c>
      <c r="E723" s="22" t="s">
        <v>588</v>
      </c>
      <c r="F723" s="36" t="n">
        <f aca="false">F724+F725</f>
        <v>2573</v>
      </c>
      <c r="G723" s="36" t="n">
        <f aca="false">G724+G725</f>
        <v>2459</v>
      </c>
      <c r="H723" s="36" t="n">
        <f aca="false">H724+H725</f>
        <v>291</v>
      </c>
      <c r="I723" s="36" t="n">
        <f aca="false">I724+I725</f>
        <v>0</v>
      </c>
      <c r="J723" s="36" t="n">
        <f aca="false">J724+J725</f>
        <v>0</v>
      </c>
      <c r="K723" s="36" t="n">
        <f aca="false">K724+K725</f>
        <v>291</v>
      </c>
      <c r="L723" s="36" t="n">
        <f aca="false">L724+L725</f>
        <v>2750</v>
      </c>
    </row>
    <row r="724" customFormat="false" ht="78.75" hidden="false" customHeight="false" outlineLevel="0" collapsed="false">
      <c r="A724" s="31" t="s">
        <v>639</v>
      </c>
      <c r="B724" s="26" t="s">
        <v>134</v>
      </c>
      <c r="C724" s="26" t="s">
        <v>23</v>
      </c>
      <c r="D724" s="22" t="s">
        <v>431</v>
      </c>
      <c r="E724" s="22" t="s">
        <v>640</v>
      </c>
      <c r="F724" s="36" t="n">
        <v>2459</v>
      </c>
      <c r="G724" s="36" t="n">
        <v>2459</v>
      </c>
      <c r="H724" s="36" t="n">
        <v>291</v>
      </c>
      <c r="I724" s="36"/>
      <c r="J724" s="36"/>
      <c r="K724" s="38" t="n">
        <f aca="false">SUM(H724:J724)</f>
        <v>291</v>
      </c>
      <c r="L724" s="38" t="n">
        <f aca="false">G724+K724</f>
        <v>2750</v>
      </c>
    </row>
    <row r="725" customFormat="false" ht="78.75" hidden="true" customHeight="false" outlineLevel="0" collapsed="false">
      <c r="A725" s="31" t="s">
        <v>589</v>
      </c>
      <c r="B725" s="26" t="s">
        <v>134</v>
      </c>
      <c r="C725" s="26" t="s">
        <v>23</v>
      </c>
      <c r="D725" s="22" t="s">
        <v>431</v>
      </c>
      <c r="E725" s="22" t="s">
        <v>590</v>
      </c>
      <c r="F725" s="36" t="n">
        <f aca="false">F727</f>
        <v>114</v>
      </c>
      <c r="G725" s="36" t="n">
        <f aca="false">G727</f>
        <v>0</v>
      </c>
      <c r="H725" s="36" t="n">
        <f aca="false">H727</f>
        <v>0</v>
      </c>
      <c r="I725" s="36" t="n">
        <f aca="false">I727</f>
        <v>0</v>
      </c>
      <c r="J725" s="36" t="n">
        <f aca="false">J727</f>
        <v>0</v>
      </c>
      <c r="K725" s="36" t="n">
        <f aca="false">K727</f>
        <v>0</v>
      </c>
      <c r="L725" s="36" t="n">
        <f aca="false">L727</f>
        <v>0</v>
      </c>
    </row>
    <row r="726" customFormat="false" ht="15.75" hidden="true" customHeight="false" outlineLevel="0" collapsed="false">
      <c r="A726" s="21" t="s">
        <v>41</v>
      </c>
      <c r="B726" s="22"/>
      <c r="C726" s="22"/>
      <c r="D726" s="22"/>
      <c r="E726" s="22"/>
      <c r="F726" s="36"/>
      <c r="G726" s="36"/>
      <c r="H726" s="36"/>
      <c r="I726" s="36"/>
      <c r="J726" s="36"/>
      <c r="K726" s="36"/>
      <c r="L726" s="36"/>
    </row>
    <row r="727" customFormat="false" ht="126" hidden="true" customHeight="false" outlineLevel="0" collapsed="false">
      <c r="A727" s="28" t="s">
        <v>432</v>
      </c>
      <c r="B727" s="26" t="s">
        <v>134</v>
      </c>
      <c r="C727" s="26" t="s">
        <v>23</v>
      </c>
      <c r="D727" s="22" t="s">
        <v>431</v>
      </c>
      <c r="E727" s="22" t="s">
        <v>590</v>
      </c>
      <c r="F727" s="38" t="n">
        <v>114</v>
      </c>
      <c r="G727" s="38"/>
      <c r="H727" s="38"/>
      <c r="I727" s="38"/>
      <c r="J727" s="38"/>
      <c r="K727" s="38" t="n">
        <f aca="false">SUM(H727:J727)</f>
        <v>0</v>
      </c>
      <c r="L727" s="38" t="n">
        <f aca="false">G727+K727</f>
        <v>0</v>
      </c>
    </row>
    <row r="728" customFormat="false" ht="31.5" hidden="false" customHeight="false" outlineLevel="0" collapsed="false">
      <c r="A728" s="40" t="s">
        <v>433</v>
      </c>
      <c r="B728" s="13" t="s">
        <v>58</v>
      </c>
      <c r="C728" s="13" t="s">
        <v>14</v>
      </c>
      <c r="D728" s="13" t="s">
        <v>15</v>
      </c>
      <c r="E728" s="13" t="s">
        <v>16</v>
      </c>
      <c r="F728" s="14" t="n">
        <f aca="false">F729</f>
        <v>3500</v>
      </c>
      <c r="G728" s="14" t="n">
        <f aca="false">G729</f>
        <v>3500</v>
      </c>
      <c r="H728" s="14" t="n">
        <f aca="false">H729</f>
        <v>0</v>
      </c>
      <c r="I728" s="14" t="n">
        <f aca="false">I729</f>
        <v>0</v>
      </c>
      <c r="J728" s="14" t="n">
        <f aca="false">J729</f>
        <v>0</v>
      </c>
      <c r="K728" s="14" t="n">
        <f aca="false">K729</f>
        <v>0</v>
      </c>
      <c r="L728" s="14" t="n">
        <f aca="false">L729</f>
        <v>3500</v>
      </c>
    </row>
    <row r="729" customFormat="false" ht="36.75" hidden="false" customHeight="true" outlineLevel="0" collapsed="false">
      <c r="A729" s="15" t="s">
        <v>434</v>
      </c>
      <c r="B729" s="16" t="s">
        <v>58</v>
      </c>
      <c r="C729" s="16" t="s">
        <v>13</v>
      </c>
      <c r="D729" s="16" t="s">
        <v>15</v>
      </c>
      <c r="E729" s="16" t="s">
        <v>16</v>
      </c>
      <c r="F729" s="29" t="n">
        <f aca="false">F730</f>
        <v>3500</v>
      </c>
      <c r="G729" s="29" t="n">
        <f aca="false">G730</f>
        <v>3500</v>
      </c>
      <c r="H729" s="29" t="n">
        <f aca="false">H730</f>
        <v>0</v>
      </c>
      <c r="I729" s="29" t="n">
        <f aca="false">I730</f>
        <v>0</v>
      </c>
      <c r="J729" s="29" t="n">
        <f aca="false">J730</f>
        <v>0</v>
      </c>
      <c r="K729" s="29" t="n">
        <f aca="false">K730</f>
        <v>0</v>
      </c>
      <c r="L729" s="29" t="n">
        <f aca="false">L730</f>
        <v>3500</v>
      </c>
    </row>
    <row r="730" customFormat="false" ht="31.5" hidden="false" customHeight="false" outlineLevel="0" collapsed="false">
      <c r="A730" s="18" t="s">
        <v>435</v>
      </c>
      <c r="B730" s="19" t="s">
        <v>58</v>
      </c>
      <c r="C730" s="19" t="s">
        <v>13</v>
      </c>
      <c r="D730" s="19" t="s">
        <v>436</v>
      </c>
      <c r="E730" s="19" t="s">
        <v>16</v>
      </c>
      <c r="F730" s="34" t="n">
        <f aca="false">F731</f>
        <v>3500</v>
      </c>
      <c r="G730" s="34" t="n">
        <f aca="false">G731</f>
        <v>3500</v>
      </c>
      <c r="H730" s="34" t="n">
        <f aca="false">H731</f>
        <v>0</v>
      </c>
      <c r="I730" s="34" t="n">
        <f aca="false">I731</f>
        <v>0</v>
      </c>
      <c r="J730" s="34" t="n">
        <f aca="false">J731</f>
        <v>0</v>
      </c>
      <c r="K730" s="34" t="n">
        <f aca="false">K731</f>
        <v>0</v>
      </c>
      <c r="L730" s="34" t="n">
        <f aca="false">L731</f>
        <v>3500</v>
      </c>
    </row>
    <row r="731" customFormat="false" ht="31.5" hidden="false" customHeight="false" outlineLevel="0" collapsed="false">
      <c r="A731" s="21" t="s">
        <v>437</v>
      </c>
      <c r="B731" s="22" t="s">
        <v>58</v>
      </c>
      <c r="C731" s="22" t="s">
        <v>13</v>
      </c>
      <c r="D731" s="22" t="s">
        <v>438</v>
      </c>
      <c r="E731" s="22" t="s">
        <v>16</v>
      </c>
      <c r="F731" s="36" t="n">
        <f aca="false">F732</f>
        <v>3500</v>
      </c>
      <c r="G731" s="36" t="n">
        <f aca="false">G732</f>
        <v>3500</v>
      </c>
      <c r="H731" s="36" t="n">
        <f aca="false">H732</f>
        <v>0</v>
      </c>
      <c r="I731" s="36" t="n">
        <f aca="false">I732</f>
        <v>0</v>
      </c>
      <c r="J731" s="36" t="n">
        <f aca="false">J732</f>
        <v>0</v>
      </c>
      <c r="K731" s="36" t="n">
        <f aca="false">K732</f>
        <v>0</v>
      </c>
      <c r="L731" s="36" t="n">
        <f aca="false">L732</f>
        <v>3500</v>
      </c>
    </row>
    <row r="732" customFormat="false" ht="15.75" hidden="false" customHeight="false" outlineLevel="0" collapsed="false">
      <c r="A732" s="21" t="s">
        <v>53</v>
      </c>
      <c r="B732" s="22" t="s">
        <v>58</v>
      </c>
      <c r="C732" s="22" t="s">
        <v>13</v>
      </c>
      <c r="D732" s="22" t="s">
        <v>438</v>
      </c>
      <c r="E732" s="22" t="s">
        <v>54</v>
      </c>
      <c r="F732" s="38" t="n">
        <f aca="false">F733</f>
        <v>3500</v>
      </c>
      <c r="G732" s="38" t="n">
        <f aca="false">G733</f>
        <v>3500</v>
      </c>
      <c r="H732" s="38" t="n">
        <f aca="false">H733</f>
        <v>0</v>
      </c>
      <c r="I732" s="38" t="n">
        <f aca="false">I733</f>
        <v>0</v>
      </c>
      <c r="J732" s="38" t="n">
        <f aca="false">J733</f>
        <v>0</v>
      </c>
      <c r="K732" s="38" t="n">
        <f aca="false">K733</f>
        <v>0</v>
      </c>
      <c r="L732" s="38" t="n">
        <f aca="false">L733</f>
        <v>3500</v>
      </c>
    </row>
    <row r="733" customFormat="false" ht="15.75" hidden="false" customHeight="false" outlineLevel="0" collapsed="false">
      <c r="A733" s="21" t="s">
        <v>55</v>
      </c>
      <c r="B733" s="22" t="s">
        <v>58</v>
      </c>
      <c r="C733" s="22" t="s">
        <v>13</v>
      </c>
      <c r="D733" s="22" t="s">
        <v>438</v>
      </c>
      <c r="E733" s="22" t="s">
        <v>56</v>
      </c>
      <c r="F733" s="38" t="n">
        <v>3500</v>
      </c>
      <c r="G733" s="38" t="n">
        <v>3500</v>
      </c>
      <c r="H733" s="38"/>
      <c r="I733" s="38"/>
      <c r="J733" s="38"/>
      <c r="K733" s="38" t="n">
        <f aca="false">SUM(H733:J733)</f>
        <v>0</v>
      </c>
      <c r="L733" s="38" t="n">
        <f aca="false">G733+K733</f>
        <v>3500</v>
      </c>
    </row>
    <row r="734" customFormat="false" ht="15.75" hidden="false" customHeight="false" outlineLevel="0" collapsed="false">
      <c r="A734" s="138" t="s">
        <v>439</v>
      </c>
      <c r="B734" s="97"/>
      <c r="C734" s="97"/>
      <c r="D734" s="97"/>
      <c r="E734" s="97"/>
      <c r="F734" s="98" t="n">
        <f aca="false">F13+F93+F118+F158+F281+F437+F509+F593+F101+F728+F682+F714</f>
        <v>952044</v>
      </c>
      <c r="G734" s="98" t="n">
        <f aca="false">G13+G93+G118+G158+G281+G437+G509+G593+G101+G728+G682+G714</f>
        <v>1100522.8</v>
      </c>
      <c r="H734" s="98" t="n">
        <f aca="false">H13+H93+H118+H158+H281+H437+H509+H593+H101+H728+H682+H714</f>
        <v>86290</v>
      </c>
      <c r="I734" s="98" t="n">
        <f aca="false">I13+I93+I118+I158+I281+I437+I509+I593+I101+I728+I682+I714</f>
        <v>91969.7</v>
      </c>
      <c r="J734" s="98" t="n">
        <f aca="false">J13+J93+J118+J158+J281+J437+J509+J593+J101+J728+J682+J714</f>
        <v>2239</v>
      </c>
      <c r="K734" s="98" t="n">
        <f aca="false">K13+K93+K118+K158+K281+K437+K509+K593+K101+K728+K682+K714</f>
        <v>180498.7</v>
      </c>
      <c r="L734" s="98" t="n">
        <f aca="false">L13+L93+L118+L158+L281+L437+L509+L593+L101+L728+L682+L714</f>
        <v>1281021.5</v>
      </c>
    </row>
    <row r="736" customFormat="false" ht="15.75" hidden="false" customHeight="false" outlineLevel="0" collapsed="false">
      <c r="I736" s="139"/>
    </row>
  </sheetData>
  <mergeCells count="17">
    <mergeCell ref="A1:L1"/>
    <mergeCell ref="A2:L2"/>
    <mergeCell ref="A3:L3"/>
    <mergeCell ref="A4:L4"/>
    <mergeCell ref="A5:L5"/>
    <mergeCell ref="A6:L6"/>
    <mergeCell ref="A7:L7"/>
    <mergeCell ref="A8:L8"/>
    <mergeCell ref="A10:A11"/>
    <mergeCell ref="B10:B11"/>
    <mergeCell ref="C10:C11"/>
    <mergeCell ref="D10:D11"/>
    <mergeCell ref="E10:E11"/>
    <mergeCell ref="F10:F11"/>
    <mergeCell ref="G10:G11"/>
    <mergeCell ref="H10:K10"/>
    <mergeCell ref="L10:L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5T23:29:50Z</dcterms:created>
  <dc:creator>petrushenko</dc:creator>
  <dc:description/>
  <dc:language>en-US</dc:language>
  <cp:lastModifiedBy>petrushenko</cp:lastModifiedBy>
  <cp:lastPrinted>2012-07-02T00:14:25Z</cp:lastPrinted>
  <dcterms:modified xsi:type="dcterms:W3CDTF">2012-07-02T01:02:41Z</dcterms:modified>
  <cp:revision>0</cp:revision>
  <dc:subject/>
  <dc:title/>
</cp:coreProperties>
</file>