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 5 с &quot;О-ми&quot; строками" sheetId="1" state="hidden" r:id="rId2"/>
    <sheet name="Прилож 7 " sheetId="2" state="visible" r:id="rId3"/>
    <sheet name="Лист3" sheetId="3" state="hidden" r:id="rId4"/>
  </sheets>
  <definedNames>
    <definedName function="false" hidden="false" localSheetId="0" name="_xlnm.Print_Area" vbProcedure="false">'прилож 5 с "О-ми" строками'!$A$1:$G$656</definedName>
    <definedName function="false" hidden="false" localSheetId="0" name="_xlnm.Print_Titles" vbProcedure="false">'прилож 5 с "О-ми" строками'!$13:$13</definedName>
    <definedName function="false" hidden="false" localSheetId="1" name="_xlnm.Print_Area" vbProcedure="false">'Прилож 7 '!$A$1:$H$681</definedName>
    <definedName function="false" hidden="false" localSheetId="1" name="_xlnm.Print_Titles" vbProcedure="false">'Прилож 7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2" uniqueCount="605">
  <si>
    <t xml:space="preserve">Приложение 5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   № </t>
  </si>
  <si>
    <r>
      <rPr>
        <b val="true"/>
        <sz val="13"/>
        <rFont val="Times New Roman"/>
        <family val="1"/>
        <charset val="204"/>
      </rPr>
      <t xml:space="preserve">Распределение бюджетных ассигнований по разделам, подразделам, целевым статьям и видам расходов в ведомственной структуре расходов местного бюджета </t>
    </r>
    <r>
      <rPr>
        <b val="true"/>
        <sz val="13"/>
        <color rgb="FFFF0000"/>
        <rFont val="Times New Roman"/>
        <family val="1"/>
        <charset val="204"/>
      </rPr>
      <t xml:space="preserve">муниципального образования</t>
    </r>
  </si>
  <si>
    <r>
      <rPr>
        <b val="true"/>
        <sz val="13"/>
        <color rgb="FFFF0000"/>
        <rFont val="Times New Roman"/>
        <family val="1"/>
        <charset val="204"/>
      </rPr>
      <t xml:space="preserve">"Городской округ Ногликский "</t>
    </r>
    <r>
      <rPr>
        <b val="true"/>
        <sz val="13"/>
        <rFont val="Times New Roman"/>
        <family val="1"/>
        <charset val="204"/>
      </rPr>
      <t xml:space="preserve">на 2011 год  </t>
    </r>
  </si>
  <si>
    <t xml:space="preserve">тыс. рублей</t>
  </si>
  <si>
    <t xml:space="preserve">Глав-ный распорядитель, распорядитель средств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Сумма</t>
  </si>
  <si>
    <t xml:space="preserve">Собрание муниципального образования "Городской округ Ногликский"</t>
  </si>
  <si>
    <t xml:space="preserve">Общегосударственные вопросы</t>
  </si>
  <si>
    <t xml:space="preserve">901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Председатель представительного органа муниципального образования</t>
  </si>
  <si>
    <t xml:space="preserve">002 11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Администрация муниципального образования "Городской округ Ногликский"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2</t>
  </si>
  <si>
    <t xml:space="preserve">Глава муниципального образования</t>
  </si>
  <si>
    <t xml:space="preserve">002 03 00 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Другие общегосударственные вопросы</t>
  </si>
  <si>
    <t xml:space="preserve">13</t>
  </si>
  <si>
    <t xml:space="preserve">092 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Прочие расходы за счет субвенций и межбюджетных субсидий </t>
  </si>
  <si>
    <t xml:space="preserve">713</t>
  </si>
  <si>
    <t xml:space="preserve">из них:  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удалить позже, когда выясним  1750 т.р. </t>
  </si>
  <si>
    <t xml:space="preserve">12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бюджетными учреждениями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роект программы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Коммунальное хозяйство</t>
  </si>
  <si>
    <t xml:space="preserve"> 000</t>
  </si>
  <si>
    <t xml:space="preserve">Поддержка коммунального хозяйства </t>
  </si>
  <si>
    <t xml:space="preserve">351 00 00 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 местных бюджетов</t>
  </si>
  <si>
    <t xml:space="preserve">606</t>
  </si>
  <si>
    <t xml:space="preserve">Мероприятия в области коммунального хозяйства </t>
  </si>
  <si>
    <t xml:space="preserve">351 05 00 </t>
  </si>
  <si>
    <t xml:space="preserve">351 05 00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ые целевые программы</t>
  </si>
  <si>
    <t xml:space="preserve">522 00 00</t>
  </si>
  <si>
    <t xml:space="preserve">Региональная  программа «Чистая вода»</t>
  </si>
  <si>
    <t xml:space="preserve">522 37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Выполнение функций органами местного самоуправления за счет  субвенций и межбюджетных субсидий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07 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Другие вопросы в области образования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Мероприятия в сфере образования</t>
  </si>
  <si>
    <t xml:space="preserve">022</t>
  </si>
  <si>
    <t xml:space="preserve">Мероприятия в сфере образования за счет местных бюджетов</t>
  </si>
  <si>
    <t xml:space="preserve">622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ыплат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Социальные выплаты за счет субвенций и межбюджетных субсидий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социальной поддержки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Областная целевая программа «Развитие массового жилищного строительства в Сахалинской области на 2006-2010 годы и на период до 2015 года»</t>
  </si>
  <si>
    <t xml:space="preserve">522 03 00</t>
  </si>
  <si>
    <t xml:space="preserve">Подпрограмма "Обеспечение жильем молодых семей"</t>
  </si>
  <si>
    <t xml:space="preserve">522 03 04</t>
  </si>
  <si>
    <t xml:space="preserve">068</t>
  </si>
  <si>
    <t xml:space="preserve">Мероприятия в области социальной политики за счет субвенций и межбюджетных субсидий</t>
  </si>
  <si>
    <t xml:space="preserve">768</t>
  </si>
  <si>
    <t xml:space="preserve">из них: - за счет средств федерального бюджета</t>
  </si>
  <si>
    <t xml:space="preserve">Программа "Обеспечение жильем молодых семей"</t>
  </si>
  <si>
    <t xml:space="preserve">795 12 00</t>
  </si>
  <si>
    <t xml:space="preserve">Мероприятия в области социальной политики за счет местных бюджетов</t>
  </si>
  <si>
    <t xml:space="preserve">668</t>
  </si>
  <si>
    <t xml:space="preserve">Другие вопросы в области социальной политики</t>
  </si>
  <si>
    <t xml:space="preserve">06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11</t>
  </si>
  <si>
    <t xml:space="preserve">Массовый спорт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 спорта и физической культуры, туризма</t>
  </si>
  <si>
    <t xml:space="preserve">079</t>
  </si>
  <si>
    <t xml:space="preserve">Мероприятия в области спорта и физической культуры, туризма за счет местных бюджетов</t>
  </si>
  <si>
    <t xml:space="preserve">679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  местных бюджетов</t>
  </si>
  <si>
    <t xml:space="preserve">619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000 00 00</t>
  </si>
  <si>
    <t xml:space="preserve">Выполнение функций органами местного самоуправления за счет местных бюджетов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Муниципальное учреждение здравоохранения Ногликская центральная районная больница</t>
  </si>
  <si>
    <t xml:space="preserve">906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001</t>
  </si>
  <si>
    <t xml:space="preserve">Выполнение функций бюджетными учреждениями за счет субвенций и межбюджетных субсидий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601</t>
  </si>
  <si>
    <t xml:space="preserve">701</t>
  </si>
  <si>
    <t xml:space="preserve">Фельшерско-акушерские пункты</t>
  </si>
  <si>
    <t xml:space="preserve">478 00 00</t>
  </si>
  <si>
    <t xml:space="preserve">478 99 00</t>
  </si>
  <si>
    <t xml:space="preserve"> - на  выплату заработной платы работникам бюджетных учреждений за счет дотации на поддержку мер по сбалансированности местного бюджета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Мероприятия в области здравоохранения за счет местных бюджетов</t>
  </si>
  <si>
    <t xml:space="preserve">067</t>
  </si>
  <si>
    <t xml:space="preserve">667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 - на социальную поддержку специалистов муниципальных учреждений здравоохранения и культуры, а также библиотечных работников образовательных учреждений 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ы  "Профилактика наркомании, токсикомании, алкоголизма несовершеннолетних в Ногликском районе на 2009-2011гг."</t>
  </si>
  <si>
    <t xml:space="preserve">795 14 00</t>
  </si>
  <si>
    <t xml:space="preserve">Управление социальной политики администрации муниципального образования "Городской округ Ногликский"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002 99 00</t>
  </si>
  <si>
    <t xml:space="preserve">907</t>
  </si>
  <si>
    <t xml:space="preserve">Сельское хозяйство и рыболовство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Детские дошкольные учреждения</t>
  </si>
  <si>
    <t xml:space="preserve">420 00 00</t>
  </si>
  <si>
    <t xml:space="preserve">420 99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материально-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образования 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из них: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- на организацию лагерей дневного пребывания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 за счет местных бюджет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 за счет субвенций и межбюджетных субсидий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703</t>
  </si>
  <si>
    <t xml:space="preserve">Культура и кинематография 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, искусства и кинематографии</t>
  </si>
  <si>
    <t xml:space="preserve">023</t>
  </si>
  <si>
    <t xml:space="preserve">Мероприятия по поддержке и развитию культуры, искусства и кинематографии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, искусства и кинематографии за счет субвенций и межбюджетных субсидий</t>
  </si>
  <si>
    <t xml:space="preserve">723</t>
  </si>
  <si>
    <t xml:space="preserve">Мероприятия в области здравоохранения за счет субвенций и межбюджетных субсидий</t>
  </si>
  <si>
    <t xml:space="preserve">767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оказания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 - на социальную поддержку специалистов муниципальных учреждений здравоохранения и культуры, а также библиотечных работников образовательных учреждений, 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 спорта и физической культуры, туризма</t>
  </si>
  <si>
    <t xml:space="preserve">512 97 00</t>
  </si>
  <si>
    <t xml:space="preserve">Субсидии некоммерческим организациям за счет местных бюджетов </t>
  </si>
  <si>
    <t xml:space="preserve">Мероприятия в области  спорта и физической культуры, туризма за счет местных бюджетов</t>
  </si>
  <si>
    <t xml:space="preserve">Муниципальное учреждение "Ногликская телевизионная студия"</t>
  </si>
  <si>
    <t xml:space="preserve">916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Муниципальное  автономное учреждение "Редакция газеты "Знамя труда"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?</t>
  </si>
  <si>
    <t xml:space="preserve">Муниципальное учреждение "Архив Ногликского района"</t>
  </si>
  <si>
    <t xml:space="preserve">918</t>
  </si>
  <si>
    <t xml:space="preserve">ВСЕГО </t>
  </si>
  <si>
    <t xml:space="preserve">Приложение 7</t>
  </si>
  <si>
    <t xml:space="preserve">к решению Собрания муниципального  </t>
  </si>
  <si>
    <t xml:space="preserve">образования "Городской округ Ногликский" </t>
  </si>
  <si>
    <t xml:space="preserve">"Городской округ Ногликский" на 2012 год</t>
  </si>
  <si>
    <t xml:space="preserve">и плановый период 2013 и 2014 годов"</t>
  </si>
  <si>
    <t xml:space="preserve">от  06.12.2011г.  № 149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а муниципального образования "Городской округ Ногликский" на плановый период 2013 и  2014 годы  </t>
  </si>
  <si>
    <t xml:space="preserve">Наименование</t>
  </si>
  <si>
    <t xml:space="preserve">Главный распоря-дитель, распоря-дитель средств</t>
  </si>
  <si>
    <t xml:space="preserve">2013 год</t>
  </si>
  <si>
    <t xml:space="preserve">2014 год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 -  на  реализацию 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редств местного бюджета</t>
  </si>
  <si>
    <t xml:space="preserve">96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795 32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Топливно - энергетический комплекс</t>
  </si>
  <si>
    <t xml:space="preserve">Областная целевая программа "Газификация Сахалинской области до 2010 года и на перспективу до 2020 года"</t>
  </si>
  <si>
    <t xml:space="preserve">522 33 00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Субсидии юридическим лицам за счет местных бюджетов</t>
  </si>
  <si>
    <t xml:space="preserve">Долгосрочная целевая программа «Устойчивое развитие коренных малочисленных народов Севера Сахалинской области на 2012-2016 годы»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 - на производство работ по ремонту и восстановлению безхозяйных и муниципальных распределительных сетей и подстанций в муниципальных образованиях</t>
  </si>
  <si>
    <t xml:space="preserve">Культура</t>
  </si>
  <si>
    <t xml:space="preserve">Бюджетные инвестиции в объекты капитального строительства собственности муниципальных образований за счет субвенций и межбюджетных субсидий</t>
  </si>
  <si>
    <t xml:space="preserve">"Строительство объектов социальной сферы в муниципальном образовании  "Городской округ Ногликский" на 2012-2014 годы" </t>
  </si>
  <si>
    <t xml:space="preserve">795 06 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"Обеспечение жильем молодых семей"</t>
  </si>
  <si>
    <t xml:space="preserve">Другие вопросы в области физической культуры и спорта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местных бюджетов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903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963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3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субвенций и межбюджетных субсидий</t>
  </si>
  <si>
    <t xml:space="preserve"> - на реализацию Закона Сахалинской области "О наделении органов местного самоуправления государственными полномочиями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"</t>
  </si>
  <si>
    <t xml:space="preserve">Субсидии бюджетным учреждениям на иные цели</t>
  </si>
  <si>
    <t xml:space="preserve">Субсидии бюджетным учреждениям на иные цели за счет местных бюджетов</t>
  </si>
  <si>
    <t xml:space="preserve">962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 - на предоставление мер социальной поддержки отдельным категориям граждан</t>
  </si>
  <si>
    <t xml:space="preserve">Социальные выплаты 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</t>
  </si>
  <si>
    <t xml:space="preserve">9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960</t>
  </si>
  <si>
    <t xml:space="preserve">Дворцы и дома культуры, другие учреждения культуры </t>
  </si>
  <si>
    <t xml:space="preserve">Общеэкономические вопросы</t>
  </si>
  <si>
    <t xml:space="preserve">Долгосрочная целевая программа Сахалинской области "Содействие занятости населения Сахалинской области на 2010-2012"</t>
  </si>
  <si>
    <t xml:space="preserve">522 15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</t>
  </si>
  <si>
    <t xml:space="preserve">Долгосрочная целевая программа «Устойчивое  развитие коренных малочисленных народов Севера Сахалинской области на 2012-2016 годы»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" </t>
  </si>
  <si>
    <t xml:space="preserve">на дополнительную оплату труда работников муниципальных образовательных учреждений, имеющих государственные награды Российской Федерации </t>
  </si>
  <si>
    <t xml:space="preserve">на обеспечение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 - на реализацию основных общеобразовательных программ в муниципальных общеобразовательных учреждениях</t>
  </si>
  <si>
    <t xml:space="preserve">на оплату труда работников общеобразовательных учреждений </t>
  </si>
  <si>
    <t xml:space="preserve">на оплату расходов на  учебники и учебные пособия, технические средства обучения, расходные материалы и хозяйственные нужды 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расходы, связанные с подвозом учащихся</t>
  </si>
  <si>
    <t xml:space="preserve">повышение квалификации и профессиональная подготовка учителей в рамках модернизации региональной системы общего образования за счет средств федерального бюджета</t>
  </si>
  <si>
    <t xml:space="preserve">на выплату надбавок к заработной плате работникам, имеющих имеющим почетное звание   "Заслуженный педагог Сахалинской области" </t>
  </si>
  <si>
    <t xml:space="preserve"> - на реализацию основных общеобразовательных программ в дошкольных группах при муниципальных общеобразовательных учреждениях</t>
  </si>
  <si>
    <t xml:space="preserve"> - на оплату труда работников дошкольных групп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</t>
  </si>
  <si>
    <t xml:space="preserve">Долгосрочная целевая программа "Комплексное развитие системы социальной защиты населения Сахалинской области на 2010-2015 годы"</t>
  </si>
  <si>
    <t xml:space="preserve">522 24 00</t>
  </si>
  <si>
    <t xml:space="preserve">"Программа содействия занятости населения муниципального образования "Городской округ Ногликский" на 2010-2012 годы"</t>
  </si>
  <si>
    <t xml:space="preserve">Выполнение функций органами местного самоуправления 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</t>
  </si>
  <si>
    <t xml:space="preserve">на организацию и осуществление деятельности по опеке и попечительству в отношении несовершеннолетних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Субсидии бюджетным учреждениям на иные цели за счет субвенций и межбюджетных субсидий </t>
  </si>
  <si>
    <t xml:space="preserve">972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Дворцы и дома культуры, другие учреждения и мероприятия в сфере  культуры </t>
  </si>
  <si>
    <t xml:space="preserve">Мероприятия в сфере культуры</t>
  </si>
  <si>
    <t xml:space="preserve">440 01 00</t>
  </si>
  <si>
    <t xml:space="preserve">Комплектование книжных фондов библиотек муниципальных образований и государственных бибилиотек городов Москвы и Санкт-Петербурга</t>
  </si>
  <si>
    <t xml:space="preserve">440 02 00</t>
  </si>
  <si>
    <t xml:space="preserve"> - на выплаты к окладам (должностным окладам) отдельным категориям работников бюджетной сферы</t>
  </si>
  <si>
    <t xml:space="preserve">Субсидии бюджетным учреждениям на иные цели за счет субвенций и межбюджетных субсидий</t>
  </si>
  <si>
    <t xml:space="preserve"> - на капитальный ремонт объектов социальной сферы, находящихся в муниципальной собственности 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, а также по приобретению передвижного документного фонда"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Развитие системы культуры на территории муниципального образования  "Городской округ Ногликский" на 2012-2016 годы"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Долгосрочная целевая программа «Комплексное развитие системы социальной защиты населения Сахалинской области на 2010 - 2015 годы»</t>
  </si>
  <si>
    <t xml:space="preserve">522 25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</t>
  </si>
  <si>
    <t xml:space="preserve">на осуществление выплат по содержанию детей (ребенка), переданных (переданного) на воспитание в приемную семью; оплату труда приемных  родителей</t>
  </si>
  <si>
    <t xml:space="preserve">на выплату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2 год"</t>
  </si>
  <si>
    <t xml:space="preserve">Мероприятия в области физической культуры и спорта</t>
  </si>
  <si>
    <t xml:space="preserve">"Развитие физической культуры и спорта в муниципальном образовании "Городской округ Ногликский" на 2011-2014 годы"</t>
  </si>
  <si>
    <t xml:space="preserve">Субсидии автономным учреждениям на иные цели</t>
  </si>
  <si>
    <t xml:space="preserve">Субсидии автономным учреждениям на иные цели за счет местных бюджетов</t>
  </si>
  <si>
    <t xml:space="preserve">964</t>
  </si>
  <si>
    <t xml:space="preserve">Долгосрочная целевая программа "Устойчивое развитие коренных малочисленных народов Севера Сахалинской области на 2012-2016 годы"</t>
  </si>
  <si>
    <t xml:space="preserve">Условно утвержденные расходы</t>
  </si>
  <si>
    <t xml:space="preserve">999</t>
  </si>
  <si>
    <t xml:space="preserve">99</t>
  </si>
  <si>
    <t xml:space="preserve">999 99 99</t>
  </si>
  <si>
    <t xml:space="preserve">0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%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3"/>
      <color rgb="FF00330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3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3"/>
      <color rgb="FF993366"/>
      <name val="Times New Roman"/>
      <family val="1"/>
      <charset val="204"/>
    </font>
    <font>
      <sz val="13"/>
      <color rgb="FF3366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</font>
    <font>
      <sz val="12"/>
      <color rgb="FF3366FF"/>
      <name val="Times New Roman"/>
      <family val="1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2"/>
      <color rgb="FF008000"/>
      <name val="Times New Roman"/>
      <family val="1"/>
    </font>
    <font>
      <sz val="12"/>
      <color rgb="FF993366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75" workbookViewId="0">
      <selection pane="topLeft" activeCell="I98" activeCellId="0" sqref="I98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0.13"/>
    <col collapsed="false" customWidth="true" hidden="false" outlineLevel="0" max="3" min="3" style="3" width="8.56"/>
    <col collapsed="false" customWidth="true" hidden="false" outlineLevel="0" max="4" min="4" style="3" width="7.99"/>
    <col collapsed="false" customWidth="true" hidden="false" outlineLevel="0" max="5" min="5" style="3" width="11.99"/>
    <col collapsed="false" customWidth="true" hidden="false" outlineLevel="0" max="6" min="6" style="3" width="7.28"/>
    <col collapsed="false" customWidth="true" hidden="false" outlineLevel="0" max="7" min="7" style="3" width="12.85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6.56"/>
    <col collapsed="false" customWidth="true" hidden="false" outlineLevel="0" max="11" min="11" style="0" width="6.85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6.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34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34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6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20.75" hidden="false" customHeight="true" outlineLevel="0" collapsed="false">
      <c r="A12" s="10"/>
      <c r="B12" s="11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2" t="s">
        <v>14</v>
      </c>
    </row>
    <row r="13" customFormat="false" ht="16.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5" t="n">
        <v>7</v>
      </c>
    </row>
    <row r="14" customFormat="false" ht="31.5" hidden="false" customHeight="false" outlineLevel="0" collapsed="false">
      <c r="A14" s="16" t="s">
        <v>15</v>
      </c>
      <c r="B14" s="17" t="n">
        <v>901</v>
      </c>
      <c r="C14" s="17"/>
      <c r="D14" s="17"/>
      <c r="E14" s="17"/>
      <c r="F14" s="17"/>
      <c r="G14" s="18" t="n">
        <f aca="false">G15+G24</f>
        <v>5554</v>
      </c>
    </row>
    <row r="15" customFormat="false" ht="16.5" hidden="false" customHeight="false" outlineLevel="0" collapsed="false">
      <c r="A15" s="19" t="s">
        <v>16</v>
      </c>
      <c r="B15" s="20" t="s">
        <v>17</v>
      </c>
      <c r="C15" s="20" t="s">
        <v>18</v>
      </c>
      <c r="D15" s="20" t="s">
        <v>19</v>
      </c>
      <c r="E15" s="20" t="s">
        <v>20</v>
      </c>
      <c r="F15" s="20" t="s">
        <v>21</v>
      </c>
      <c r="G15" s="21" t="n">
        <f aca="false">G16</f>
        <v>4503</v>
      </c>
    </row>
    <row r="16" customFormat="false" ht="63" hidden="false" customHeight="false" outlineLevel="0" collapsed="false">
      <c r="A16" s="22" t="s">
        <v>22</v>
      </c>
      <c r="B16" s="23" t="s">
        <v>17</v>
      </c>
      <c r="C16" s="23" t="s">
        <v>18</v>
      </c>
      <c r="D16" s="23" t="s">
        <v>23</v>
      </c>
      <c r="E16" s="23" t="s">
        <v>24</v>
      </c>
      <c r="F16" s="23" t="s">
        <v>25</v>
      </c>
      <c r="G16" s="24" t="n">
        <f aca="false">G17</f>
        <v>4503</v>
      </c>
    </row>
    <row r="17" customFormat="false" ht="63" hidden="false" customHeight="false" outlineLevel="0" collapsed="false">
      <c r="A17" s="25" t="s">
        <v>26</v>
      </c>
      <c r="B17" s="26" t="s">
        <v>17</v>
      </c>
      <c r="C17" s="26" t="s">
        <v>18</v>
      </c>
      <c r="D17" s="26" t="s">
        <v>23</v>
      </c>
      <c r="E17" s="26" t="s">
        <v>27</v>
      </c>
      <c r="F17" s="26" t="s">
        <v>21</v>
      </c>
      <c r="G17" s="27" t="n">
        <f aca="false">G18+G21</f>
        <v>4503</v>
      </c>
    </row>
    <row r="18" customFormat="false" ht="16.5" hidden="false" customHeight="false" outlineLevel="0" collapsed="false">
      <c r="A18" s="28" t="s">
        <v>28</v>
      </c>
      <c r="B18" s="29" t="s">
        <v>17</v>
      </c>
      <c r="C18" s="29" t="s">
        <v>18</v>
      </c>
      <c r="D18" s="29" t="s">
        <v>23</v>
      </c>
      <c r="E18" s="29" t="s">
        <v>29</v>
      </c>
      <c r="F18" s="29" t="s">
        <v>21</v>
      </c>
      <c r="G18" s="30" t="n">
        <f aca="false">G19</f>
        <v>2901</v>
      </c>
    </row>
    <row r="19" customFormat="false" ht="31.5" hidden="false" customHeight="false" outlineLevel="0" collapsed="false">
      <c r="A19" s="28" t="s">
        <v>30</v>
      </c>
      <c r="B19" s="29" t="s">
        <v>17</v>
      </c>
      <c r="C19" s="29" t="s">
        <v>18</v>
      </c>
      <c r="D19" s="29" t="s">
        <v>23</v>
      </c>
      <c r="E19" s="29" t="s">
        <v>29</v>
      </c>
      <c r="F19" s="29" t="n">
        <v>500</v>
      </c>
      <c r="G19" s="30" t="n">
        <f aca="false">G20</f>
        <v>2901</v>
      </c>
    </row>
    <row r="20" customFormat="false" ht="31.5" hidden="false" customHeight="false" outlineLevel="0" collapsed="false">
      <c r="A20" s="28" t="s">
        <v>31</v>
      </c>
      <c r="B20" s="29" t="s">
        <v>17</v>
      </c>
      <c r="C20" s="29" t="s">
        <v>18</v>
      </c>
      <c r="D20" s="29" t="s">
        <v>23</v>
      </c>
      <c r="E20" s="29" t="s">
        <v>29</v>
      </c>
      <c r="F20" s="29" t="s">
        <v>32</v>
      </c>
      <c r="G20" s="30" t="n">
        <v>2901</v>
      </c>
    </row>
    <row r="21" customFormat="false" ht="31.5" hidden="false" customHeight="false" outlineLevel="0" collapsed="false">
      <c r="A21" s="28" t="s">
        <v>33</v>
      </c>
      <c r="B21" s="29" t="s">
        <v>17</v>
      </c>
      <c r="C21" s="29" t="s">
        <v>18</v>
      </c>
      <c r="D21" s="29" t="s">
        <v>23</v>
      </c>
      <c r="E21" s="29" t="s">
        <v>34</v>
      </c>
      <c r="F21" s="29" t="s">
        <v>21</v>
      </c>
      <c r="G21" s="30" t="n">
        <f aca="false">G22</f>
        <v>1602</v>
      </c>
    </row>
    <row r="22" customFormat="false" ht="31.5" hidden="false" customHeight="false" outlineLevel="0" collapsed="false">
      <c r="A22" s="28" t="s">
        <v>30</v>
      </c>
      <c r="B22" s="29" t="s">
        <v>17</v>
      </c>
      <c r="C22" s="29" t="s">
        <v>18</v>
      </c>
      <c r="D22" s="29" t="s">
        <v>23</v>
      </c>
      <c r="E22" s="29" t="s">
        <v>34</v>
      </c>
      <c r="F22" s="29" t="n">
        <v>500</v>
      </c>
      <c r="G22" s="30" t="n">
        <f aca="false">G23</f>
        <v>1602</v>
      </c>
    </row>
    <row r="23" customFormat="false" ht="31.5" hidden="false" customHeight="false" outlineLevel="0" collapsed="false">
      <c r="A23" s="28" t="s">
        <v>31</v>
      </c>
      <c r="B23" s="29" t="s">
        <v>17</v>
      </c>
      <c r="C23" s="29" t="s">
        <v>18</v>
      </c>
      <c r="D23" s="29" t="s">
        <v>23</v>
      </c>
      <c r="E23" s="29" t="s">
        <v>34</v>
      </c>
      <c r="F23" s="29" t="s">
        <v>32</v>
      </c>
      <c r="G23" s="30" t="n">
        <v>1602</v>
      </c>
    </row>
    <row r="24" customFormat="false" ht="16.5" hidden="false" customHeight="false" outlineLevel="0" collapsed="false">
      <c r="A24" s="19" t="s">
        <v>35</v>
      </c>
      <c r="B24" s="20" t="s">
        <v>17</v>
      </c>
      <c r="C24" s="20" t="n">
        <v>10</v>
      </c>
      <c r="D24" s="20" t="s">
        <v>19</v>
      </c>
      <c r="E24" s="20" t="s">
        <v>20</v>
      </c>
      <c r="F24" s="20" t="s">
        <v>21</v>
      </c>
      <c r="G24" s="21" t="n">
        <f aca="false">G25</f>
        <v>1051</v>
      </c>
    </row>
    <row r="25" customFormat="false" ht="16.5" hidden="false" customHeight="false" outlineLevel="0" collapsed="false">
      <c r="A25" s="22" t="s">
        <v>36</v>
      </c>
      <c r="B25" s="23" t="s">
        <v>17</v>
      </c>
      <c r="C25" s="23" t="n">
        <v>10</v>
      </c>
      <c r="D25" s="23" t="s">
        <v>18</v>
      </c>
      <c r="E25" s="23" t="s">
        <v>20</v>
      </c>
      <c r="F25" s="23" t="s">
        <v>21</v>
      </c>
      <c r="G25" s="24" t="n">
        <f aca="false">G26</f>
        <v>1051</v>
      </c>
    </row>
    <row r="26" customFormat="false" ht="31.5" hidden="false" customHeight="false" outlineLevel="0" collapsed="false">
      <c r="A26" s="28" t="s">
        <v>37</v>
      </c>
      <c r="B26" s="29" t="s">
        <v>17</v>
      </c>
      <c r="C26" s="29" t="n">
        <v>10</v>
      </c>
      <c r="D26" s="29" t="s">
        <v>18</v>
      </c>
      <c r="E26" s="31" t="s">
        <v>38</v>
      </c>
      <c r="F26" s="29" t="s">
        <v>21</v>
      </c>
      <c r="G26" s="30" t="n">
        <f aca="false">G27</f>
        <v>1051</v>
      </c>
    </row>
    <row r="27" customFormat="false" ht="47.25" hidden="false" customHeight="false" outlineLevel="0" collapsed="false">
      <c r="A27" s="28" t="s">
        <v>39</v>
      </c>
      <c r="B27" s="29" t="s">
        <v>17</v>
      </c>
      <c r="C27" s="29" t="n">
        <v>10</v>
      </c>
      <c r="D27" s="29" t="s">
        <v>18</v>
      </c>
      <c r="E27" s="31" t="s">
        <v>40</v>
      </c>
      <c r="F27" s="29" t="s">
        <v>21</v>
      </c>
      <c r="G27" s="30" t="n">
        <f aca="false">G28</f>
        <v>1051</v>
      </c>
    </row>
    <row r="28" customFormat="false" ht="16.5" hidden="false" customHeight="false" outlineLevel="0" collapsed="false">
      <c r="A28" s="28" t="s">
        <v>41</v>
      </c>
      <c r="B28" s="29" t="s">
        <v>17</v>
      </c>
      <c r="C28" s="29" t="n">
        <v>10</v>
      </c>
      <c r="D28" s="29" t="s">
        <v>18</v>
      </c>
      <c r="E28" s="29" t="s">
        <v>40</v>
      </c>
      <c r="F28" s="29" t="s">
        <v>42</v>
      </c>
      <c r="G28" s="30" t="n">
        <f aca="false">G29</f>
        <v>1051</v>
      </c>
    </row>
    <row r="29" customFormat="false" ht="16.5" hidden="false" customHeight="false" outlineLevel="0" collapsed="false">
      <c r="A29" s="28" t="s">
        <v>43</v>
      </c>
      <c r="B29" s="29" t="s">
        <v>17</v>
      </c>
      <c r="C29" s="29" t="n">
        <v>10</v>
      </c>
      <c r="D29" s="29" t="s">
        <v>18</v>
      </c>
      <c r="E29" s="29" t="s">
        <v>40</v>
      </c>
      <c r="F29" s="29" t="s">
        <v>44</v>
      </c>
      <c r="G29" s="30" t="n">
        <v>1051</v>
      </c>
    </row>
    <row r="30" customFormat="false" ht="31.5" hidden="false" customHeight="false" outlineLevel="0" collapsed="false">
      <c r="A30" s="16" t="s">
        <v>45</v>
      </c>
      <c r="B30" s="32" t="s">
        <v>46</v>
      </c>
      <c r="C30" s="32"/>
      <c r="D30" s="32"/>
      <c r="E30" s="32"/>
      <c r="F30" s="32"/>
      <c r="G30" s="33" t="n">
        <f aca="false">G31+G79+G106+G167+G178+G57+G65+G209+G215</f>
        <v>328461.2</v>
      </c>
    </row>
    <row r="31" customFormat="false" ht="16.5" hidden="false" customHeight="false" outlineLevel="0" collapsed="false">
      <c r="A31" s="19" t="s">
        <v>16</v>
      </c>
      <c r="B31" s="20" t="s">
        <v>46</v>
      </c>
      <c r="C31" s="20" t="s">
        <v>18</v>
      </c>
      <c r="D31" s="20" t="s">
        <v>19</v>
      </c>
      <c r="E31" s="20" t="s">
        <v>20</v>
      </c>
      <c r="F31" s="20" t="s">
        <v>21</v>
      </c>
      <c r="G31" s="34" t="n">
        <f aca="false">G32+G37+G48</f>
        <v>46021</v>
      </c>
    </row>
    <row r="32" customFormat="false" ht="47.25" hidden="false" customHeight="false" outlineLevel="0" collapsed="false">
      <c r="A32" s="22" t="s">
        <v>47</v>
      </c>
      <c r="B32" s="23" t="s">
        <v>46</v>
      </c>
      <c r="C32" s="23" t="s">
        <v>48</v>
      </c>
      <c r="D32" s="23" t="s">
        <v>49</v>
      </c>
      <c r="E32" s="23" t="s">
        <v>24</v>
      </c>
      <c r="F32" s="23" t="s">
        <v>25</v>
      </c>
      <c r="G32" s="24" t="n">
        <f aca="false">G33</f>
        <v>1760</v>
      </c>
    </row>
    <row r="33" customFormat="false" ht="63" hidden="false" customHeight="false" outlineLevel="0" collapsed="false">
      <c r="A33" s="25" t="s">
        <v>26</v>
      </c>
      <c r="B33" s="26" t="s">
        <v>46</v>
      </c>
      <c r="C33" s="26" t="s">
        <v>18</v>
      </c>
      <c r="D33" s="26" t="s">
        <v>50</v>
      </c>
      <c r="E33" s="26" t="s">
        <v>27</v>
      </c>
      <c r="F33" s="26" t="s">
        <v>21</v>
      </c>
      <c r="G33" s="27" t="n">
        <f aca="false">G34</f>
        <v>1760</v>
      </c>
    </row>
    <row r="34" customFormat="false" ht="16.5" hidden="false" customHeight="false" outlineLevel="0" collapsed="false">
      <c r="A34" s="28" t="s">
        <v>51</v>
      </c>
      <c r="B34" s="29" t="s">
        <v>46</v>
      </c>
      <c r="C34" s="29" t="s">
        <v>18</v>
      </c>
      <c r="D34" s="29" t="s">
        <v>50</v>
      </c>
      <c r="E34" s="29" t="s">
        <v>52</v>
      </c>
      <c r="F34" s="29" t="s">
        <v>21</v>
      </c>
      <c r="G34" s="30" t="n">
        <f aca="false">G35</f>
        <v>1760</v>
      </c>
    </row>
    <row r="35" customFormat="false" ht="31.5" hidden="false" customHeight="false" outlineLevel="0" collapsed="false">
      <c r="A35" s="28" t="s">
        <v>30</v>
      </c>
      <c r="B35" s="29" t="s">
        <v>46</v>
      </c>
      <c r="C35" s="29" t="s">
        <v>18</v>
      </c>
      <c r="D35" s="29" t="s">
        <v>50</v>
      </c>
      <c r="E35" s="29" t="s">
        <v>53</v>
      </c>
      <c r="F35" s="29" t="n">
        <v>500</v>
      </c>
      <c r="G35" s="30" t="n">
        <f aca="false">G36</f>
        <v>1760</v>
      </c>
    </row>
    <row r="36" customFormat="false" ht="31.5" hidden="false" customHeight="false" outlineLevel="0" collapsed="false">
      <c r="A36" s="28" t="s">
        <v>31</v>
      </c>
      <c r="B36" s="29" t="s">
        <v>46</v>
      </c>
      <c r="C36" s="29" t="s">
        <v>18</v>
      </c>
      <c r="D36" s="29" t="s">
        <v>50</v>
      </c>
      <c r="E36" s="29" t="s">
        <v>53</v>
      </c>
      <c r="F36" s="29" t="s">
        <v>32</v>
      </c>
      <c r="G36" s="30" t="n">
        <v>1760</v>
      </c>
    </row>
    <row r="37" customFormat="false" ht="64.5" hidden="false" customHeight="true" outlineLevel="0" collapsed="false">
      <c r="A37" s="22" t="s">
        <v>54</v>
      </c>
      <c r="B37" s="23" t="s">
        <v>46</v>
      </c>
      <c r="C37" s="23" t="s">
        <v>18</v>
      </c>
      <c r="D37" s="23" t="s">
        <v>55</v>
      </c>
      <c r="E37" s="23" t="s">
        <v>56</v>
      </c>
      <c r="F37" s="23" t="s">
        <v>25</v>
      </c>
      <c r="G37" s="24" t="n">
        <f aca="false">G38</f>
        <v>44109</v>
      </c>
    </row>
    <row r="38" customFormat="false" ht="63" hidden="false" customHeight="false" outlineLevel="0" collapsed="false">
      <c r="A38" s="25" t="s">
        <v>26</v>
      </c>
      <c r="B38" s="26" t="s">
        <v>46</v>
      </c>
      <c r="C38" s="26" t="s">
        <v>18</v>
      </c>
      <c r="D38" s="26" t="s">
        <v>55</v>
      </c>
      <c r="E38" s="26" t="s">
        <v>27</v>
      </c>
      <c r="F38" s="26" t="s">
        <v>21</v>
      </c>
      <c r="G38" s="27" t="n">
        <f aca="false">G39</f>
        <v>44109</v>
      </c>
    </row>
    <row r="39" customFormat="false" ht="16.5" hidden="false" customHeight="false" outlineLevel="0" collapsed="false">
      <c r="A39" s="28" t="s">
        <v>28</v>
      </c>
      <c r="B39" s="29" t="s">
        <v>46</v>
      </c>
      <c r="C39" s="29" t="s">
        <v>18</v>
      </c>
      <c r="D39" s="29" t="s">
        <v>55</v>
      </c>
      <c r="E39" s="29" t="s">
        <v>29</v>
      </c>
      <c r="F39" s="29" t="s">
        <v>21</v>
      </c>
      <c r="G39" s="30" t="n">
        <f aca="false">G40</f>
        <v>44109</v>
      </c>
    </row>
    <row r="40" customFormat="false" ht="31.5" hidden="false" customHeight="false" outlineLevel="0" collapsed="false">
      <c r="A40" s="28" t="s">
        <v>30</v>
      </c>
      <c r="B40" s="29" t="s">
        <v>46</v>
      </c>
      <c r="C40" s="29" t="s">
        <v>18</v>
      </c>
      <c r="D40" s="29" t="s">
        <v>55</v>
      </c>
      <c r="E40" s="29" t="s">
        <v>29</v>
      </c>
      <c r="F40" s="29" t="n">
        <v>500</v>
      </c>
      <c r="G40" s="30" t="n">
        <f aca="false">G42+G41</f>
        <v>44109</v>
      </c>
    </row>
    <row r="41" customFormat="false" ht="31.5" hidden="false" customHeight="false" outlineLevel="0" collapsed="false">
      <c r="A41" s="28" t="s">
        <v>31</v>
      </c>
      <c r="B41" s="29" t="s">
        <v>46</v>
      </c>
      <c r="C41" s="29" t="s">
        <v>18</v>
      </c>
      <c r="D41" s="29" t="s">
        <v>55</v>
      </c>
      <c r="E41" s="29" t="s">
        <v>29</v>
      </c>
      <c r="F41" s="29" t="n">
        <v>560</v>
      </c>
      <c r="G41" s="30" t="n">
        <f aca="false">42477+600-510</f>
        <v>42567</v>
      </c>
    </row>
    <row r="42" customFormat="false" ht="47.25" hidden="false" customHeight="false" outlineLevel="0" collapsed="false">
      <c r="A42" s="28" t="s">
        <v>57</v>
      </c>
      <c r="B42" s="29" t="s">
        <v>46</v>
      </c>
      <c r="C42" s="29" t="s">
        <v>18</v>
      </c>
      <c r="D42" s="29" t="s">
        <v>55</v>
      </c>
      <c r="E42" s="29" t="s">
        <v>29</v>
      </c>
      <c r="F42" s="29" t="n">
        <v>570</v>
      </c>
      <c r="G42" s="30" t="n">
        <f aca="false">SUM(G44:G47)</f>
        <v>1542</v>
      </c>
    </row>
    <row r="43" customFormat="false" ht="16.5" hidden="false" customHeight="false" outlineLevel="0" collapsed="false">
      <c r="A43" s="28" t="s">
        <v>58</v>
      </c>
      <c r="B43" s="29"/>
      <c r="C43" s="29"/>
      <c r="D43" s="29"/>
      <c r="E43" s="29"/>
      <c r="F43" s="35"/>
      <c r="G43" s="30"/>
    </row>
    <row r="44" customFormat="false" ht="109.5" hidden="false" customHeight="true" outlineLevel="0" collapsed="false">
      <c r="A44" s="36" t="s">
        <v>59</v>
      </c>
      <c r="B44" s="29" t="s">
        <v>46</v>
      </c>
      <c r="C44" s="29" t="s">
        <v>18</v>
      </c>
      <c r="D44" s="29" t="s">
        <v>55</v>
      </c>
      <c r="E44" s="29" t="s">
        <v>29</v>
      </c>
      <c r="F44" s="29" t="n">
        <v>570</v>
      </c>
      <c r="G44" s="37" t="n">
        <v>983</v>
      </c>
    </row>
    <row r="45" customFormat="false" ht="111.75" hidden="false" customHeight="true" outlineLevel="0" collapsed="false">
      <c r="A45" s="36" t="s">
        <v>60</v>
      </c>
      <c r="B45" s="29" t="s">
        <v>46</v>
      </c>
      <c r="C45" s="29" t="s">
        <v>18</v>
      </c>
      <c r="D45" s="29" t="s">
        <v>55</v>
      </c>
      <c r="E45" s="29" t="s">
        <v>29</v>
      </c>
      <c r="F45" s="29" t="n">
        <v>570</v>
      </c>
      <c r="G45" s="37" t="n">
        <v>67</v>
      </c>
    </row>
    <row r="46" customFormat="false" ht="47.25" hidden="false" customHeight="false" outlineLevel="0" collapsed="false">
      <c r="A46" s="36" t="s">
        <v>61</v>
      </c>
      <c r="B46" s="29" t="s">
        <v>46</v>
      </c>
      <c r="C46" s="29" t="s">
        <v>18</v>
      </c>
      <c r="D46" s="29" t="s">
        <v>55</v>
      </c>
      <c r="E46" s="29" t="s">
        <v>29</v>
      </c>
      <c r="F46" s="29" t="n">
        <v>570</v>
      </c>
      <c r="G46" s="37" t="n">
        <v>434</v>
      </c>
    </row>
    <row r="47" customFormat="false" ht="63" hidden="false" customHeight="false" outlineLevel="0" collapsed="false">
      <c r="A47" s="36" t="s">
        <v>62</v>
      </c>
      <c r="B47" s="29" t="s">
        <v>46</v>
      </c>
      <c r="C47" s="29" t="s">
        <v>18</v>
      </c>
      <c r="D47" s="29" t="s">
        <v>55</v>
      </c>
      <c r="E47" s="29" t="s">
        <v>29</v>
      </c>
      <c r="F47" s="29" t="n">
        <v>570</v>
      </c>
      <c r="G47" s="37" t="n">
        <v>58</v>
      </c>
    </row>
    <row r="48" s="40" customFormat="true" ht="16.5" hidden="false" customHeight="false" outlineLevel="0" collapsed="false">
      <c r="A48" s="22" t="s">
        <v>63</v>
      </c>
      <c r="B48" s="23" t="s">
        <v>46</v>
      </c>
      <c r="C48" s="38" t="s">
        <v>18</v>
      </c>
      <c r="D48" s="38" t="s">
        <v>64</v>
      </c>
      <c r="E48" s="38" t="s">
        <v>65</v>
      </c>
      <c r="F48" s="38" t="s">
        <v>21</v>
      </c>
      <c r="G48" s="39" t="n">
        <f aca="false">G53+G49</f>
        <v>152</v>
      </c>
    </row>
    <row r="49" s="40" customFormat="true" ht="31.5" hidden="false" customHeight="false" outlineLevel="0" collapsed="false">
      <c r="A49" s="25" t="s">
        <v>66</v>
      </c>
      <c r="B49" s="26" t="s">
        <v>46</v>
      </c>
      <c r="C49" s="41" t="s">
        <v>18</v>
      </c>
      <c r="D49" s="41" t="s">
        <v>64</v>
      </c>
      <c r="E49" s="41" t="s">
        <v>67</v>
      </c>
      <c r="F49" s="41" t="s">
        <v>21</v>
      </c>
      <c r="G49" s="42" t="n">
        <f aca="false">G50</f>
        <v>152</v>
      </c>
    </row>
    <row r="50" s="40" customFormat="true" ht="31.5" hidden="false" customHeight="false" outlineLevel="0" collapsed="false">
      <c r="A50" s="43" t="s">
        <v>68</v>
      </c>
      <c r="B50" s="29" t="s">
        <v>46</v>
      </c>
      <c r="C50" s="44" t="s">
        <v>18</v>
      </c>
      <c r="D50" s="44" t="s">
        <v>64</v>
      </c>
      <c r="E50" s="44" t="s">
        <v>69</v>
      </c>
      <c r="F50" s="44" t="s">
        <v>21</v>
      </c>
      <c r="G50" s="45" t="n">
        <f aca="false">G51</f>
        <v>152</v>
      </c>
    </row>
    <row r="51" s="40" customFormat="true" ht="31.5" hidden="false" customHeight="false" outlineLevel="0" collapsed="false">
      <c r="A51" s="28" t="s">
        <v>30</v>
      </c>
      <c r="B51" s="29" t="s">
        <v>46</v>
      </c>
      <c r="C51" s="44" t="s">
        <v>18</v>
      </c>
      <c r="D51" s="44" t="s">
        <v>64</v>
      </c>
      <c r="E51" s="44" t="s">
        <v>69</v>
      </c>
      <c r="F51" s="44" t="s">
        <v>70</v>
      </c>
      <c r="G51" s="45" t="n">
        <f aca="false">G52</f>
        <v>152</v>
      </c>
    </row>
    <row r="52" s="40" customFormat="true" ht="47.25" hidden="false" customHeight="false" outlineLevel="0" collapsed="false">
      <c r="A52" s="28" t="s">
        <v>57</v>
      </c>
      <c r="B52" s="29" t="s">
        <v>46</v>
      </c>
      <c r="C52" s="44" t="s">
        <v>18</v>
      </c>
      <c r="D52" s="44" t="s">
        <v>64</v>
      </c>
      <c r="E52" s="44" t="s">
        <v>69</v>
      </c>
      <c r="F52" s="44" t="s">
        <v>71</v>
      </c>
      <c r="G52" s="45" t="n">
        <v>152</v>
      </c>
    </row>
    <row r="53" customFormat="false" ht="31.5" hidden="false" customHeight="false" outlineLevel="0" collapsed="false">
      <c r="A53" s="25" t="s">
        <v>72</v>
      </c>
      <c r="B53" s="26" t="s">
        <v>46</v>
      </c>
      <c r="C53" s="41" t="s">
        <v>18</v>
      </c>
      <c r="D53" s="41" t="s">
        <v>64</v>
      </c>
      <c r="E53" s="41" t="s">
        <v>73</v>
      </c>
      <c r="F53" s="41" t="s">
        <v>21</v>
      </c>
      <c r="G53" s="46" t="n">
        <f aca="false">G54</f>
        <v>0</v>
      </c>
    </row>
    <row r="54" customFormat="false" ht="16.5" hidden="false" customHeight="false" outlineLevel="0" collapsed="false">
      <c r="A54" s="28" t="s">
        <v>74</v>
      </c>
      <c r="B54" s="29" t="s">
        <v>46</v>
      </c>
      <c r="C54" s="47" t="s">
        <v>18</v>
      </c>
      <c r="D54" s="47" t="s">
        <v>64</v>
      </c>
      <c r="E54" s="47" t="s">
        <v>75</v>
      </c>
      <c r="F54" s="47" t="s">
        <v>21</v>
      </c>
      <c r="G54" s="37" t="n">
        <f aca="false">G55</f>
        <v>0</v>
      </c>
    </row>
    <row r="55" customFormat="false" ht="31.5" hidden="false" customHeight="false" outlineLevel="0" collapsed="false">
      <c r="A55" s="28" t="s">
        <v>30</v>
      </c>
      <c r="B55" s="29" t="s">
        <v>46</v>
      </c>
      <c r="C55" s="47" t="s">
        <v>18</v>
      </c>
      <c r="D55" s="47" t="s">
        <v>64</v>
      </c>
      <c r="E55" s="47" t="s">
        <v>75</v>
      </c>
      <c r="F55" s="47" t="n">
        <v>500</v>
      </c>
      <c r="G55" s="37" t="n">
        <f aca="false">G56</f>
        <v>0</v>
      </c>
    </row>
    <row r="56" customFormat="false" ht="47.25" hidden="false" customHeight="false" outlineLevel="0" collapsed="false">
      <c r="A56" s="28" t="s">
        <v>57</v>
      </c>
      <c r="B56" s="29" t="s">
        <v>46</v>
      </c>
      <c r="C56" s="47" t="s">
        <v>18</v>
      </c>
      <c r="D56" s="47" t="s">
        <v>64</v>
      </c>
      <c r="E56" s="47" t="s">
        <v>75</v>
      </c>
      <c r="F56" s="47" t="n">
        <v>570</v>
      </c>
      <c r="G56" s="37"/>
      <c r="H56" s="48"/>
    </row>
    <row r="57" customFormat="false" ht="16.5" hidden="false" customHeight="false" outlineLevel="0" collapsed="false">
      <c r="A57" s="19" t="s">
        <v>76</v>
      </c>
      <c r="B57" s="20" t="s">
        <v>46</v>
      </c>
      <c r="C57" s="20" t="s">
        <v>50</v>
      </c>
      <c r="D57" s="20" t="s">
        <v>19</v>
      </c>
      <c r="E57" s="20" t="s">
        <v>20</v>
      </c>
      <c r="F57" s="20" t="s">
        <v>21</v>
      </c>
      <c r="G57" s="49" t="n">
        <f aca="false">G58</f>
        <v>299.2</v>
      </c>
    </row>
    <row r="58" customFormat="false" ht="18" hidden="false" customHeight="true" outlineLevel="0" collapsed="false">
      <c r="A58" s="22" t="s">
        <v>77</v>
      </c>
      <c r="B58" s="23" t="s">
        <v>46</v>
      </c>
      <c r="C58" s="23" t="s">
        <v>50</v>
      </c>
      <c r="D58" s="23" t="s">
        <v>23</v>
      </c>
      <c r="E58" s="23" t="s">
        <v>20</v>
      </c>
      <c r="F58" s="23" t="s">
        <v>21</v>
      </c>
      <c r="G58" s="50" t="n">
        <f aca="false">G59</f>
        <v>299.2</v>
      </c>
    </row>
    <row r="59" customFormat="false" ht="31.5" hidden="false" customHeight="false" outlineLevel="0" collapsed="false">
      <c r="A59" s="25" t="s">
        <v>66</v>
      </c>
      <c r="B59" s="26" t="s">
        <v>46</v>
      </c>
      <c r="C59" s="26" t="s">
        <v>50</v>
      </c>
      <c r="D59" s="26" t="s">
        <v>23</v>
      </c>
      <c r="E59" s="26" t="s">
        <v>67</v>
      </c>
      <c r="F59" s="26" t="s">
        <v>21</v>
      </c>
      <c r="G59" s="51" t="n">
        <f aca="false">G60</f>
        <v>299.2</v>
      </c>
    </row>
    <row r="60" customFormat="false" ht="47.25" hidden="false" customHeight="false" outlineLevel="0" collapsed="false">
      <c r="A60" s="28" t="s">
        <v>78</v>
      </c>
      <c r="B60" s="29" t="s">
        <v>46</v>
      </c>
      <c r="C60" s="29" t="s">
        <v>50</v>
      </c>
      <c r="D60" s="29" t="s">
        <v>23</v>
      </c>
      <c r="E60" s="29" t="s">
        <v>79</v>
      </c>
      <c r="F60" s="29" t="s">
        <v>21</v>
      </c>
      <c r="G60" s="52" t="n">
        <f aca="false">G61</f>
        <v>299.2</v>
      </c>
    </row>
    <row r="61" customFormat="false" ht="31.5" hidden="false" customHeight="false" outlineLevel="0" collapsed="false">
      <c r="A61" s="28" t="s">
        <v>30</v>
      </c>
      <c r="B61" s="29" t="s">
        <v>46</v>
      </c>
      <c r="C61" s="29" t="s">
        <v>50</v>
      </c>
      <c r="D61" s="29" t="s">
        <v>23</v>
      </c>
      <c r="E61" s="29" t="s">
        <v>79</v>
      </c>
      <c r="F61" s="29" t="n">
        <v>500</v>
      </c>
      <c r="G61" s="52" t="n">
        <f aca="false">G62</f>
        <v>299.2</v>
      </c>
    </row>
    <row r="62" customFormat="false" ht="47.25" hidden="false" customHeight="false" outlineLevel="0" collapsed="false">
      <c r="A62" s="28" t="s">
        <v>57</v>
      </c>
      <c r="B62" s="29" t="s">
        <v>46</v>
      </c>
      <c r="C62" s="29" t="s">
        <v>50</v>
      </c>
      <c r="D62" s="29" t="s">
        <v>23</v>
      </c>
      <c r="E62" s="29" t="s">
        <v>79</v>
      </c>
      <c r="F62" s="29" t="s">
        <v>71</v>
      </c>
      <c r="G62" s="52" t="n">
        <f aca="false">G64</f>
        <v>299.2</v>
      </c>
    </row>
    <row r="63" customFormat="false" ht="16.5" hidden="false" customHeight="false" outlineLevel="0" collapsed="false">
      <c r="A63" s="53" t="s">
        <v>58</v>
      </c>
      <c r="B63" s="29"/>
      <c r="C63" s="29"/>
      <c r="D63" s="29"/>
      <c r="E63" s="29"/>
      <c r="F63" s="29"/>
      <c r="G63" s="30"/>
    </row>
    <row r="64" customFormat="false" ht="81.75" hidden="false" customHeight="true" outlineLevel="0" collapsed="false">
      <c r="A64" s="54" t="s">
        <v>80</v>
      </c>
      <c r="B64" s="29" t="s">
        <v>46</v>
      </c>
      <c r="C64" s="29" t="s">
        <v>50</v>
      </c>
      <c r="D64" s="29" t="s">
        <v>23</v>
      </c>
      <c r="E64" s="29" t="s">
        <v>79</v>
      </c>
      <c r="F64" s="29" t="s">
        <v>71</v>
      </c>
      <c r="G64" s="30" t="n">
        <v>299.2</v>
      </c>
    </row>
    <row r="65" customFormat="false" ht="31.5" hidden="false" customHeight="false" outlineLevel="0" collapsed="false">
      <c r="A65" s="19" t="s">
        <v>81</v>
      </c>
      <c r="B65" s="55" t="n">
        <v>902</v>
      </c>
      <c r="C65" s="56" t="s">
        <v>23</v>
      </c>
      <c r="D65" s="56" t="s">
        <v>19</v>
      </c>
      <c r="E65" s="56" t="s">
        <v>20</v>
      </c>
      <c r="F65" s="56" t="s">
        <v>82</v>
      </c>
      <c r="G65" s="57" t="n">
        <f aca="false">G66+G74</f>
        <v>959</v>
      </c>
    </row>
    <row r="66" customFormat="false" ht="16.5" hidden="false" customHeight="false" outlineLevel="0" collapsed="false">
      <c r="A66" s="22" t="s">
        <v>83</v>
      </c>
      <c r="B66" s="58" t="n">
        <v>902</v>
      </c>
      <c r="C66" s="59" t="s">
        <v>23</v>
      </c>
      <c r="D66" s="59" t="s">
        <v>50</v>
      </c>
      <c r="E66" s="59" t="s">
        <v>20</v>
      </c>
      <c r="F66" s="59" t="s">
        <v>21</v>
      </c>
      <c r="G66" s="39" t="n">
        <f aca="false">G67</f>
        <v>834</v>
      </c>
    </row>
    <row r="67" customFormat="false" ht="17.25" hidden="false" customHeight="true" outlineLevel="0" collapsed="false">
      <c r="A67" s="25" t="s">
        <v>84</v>
      </c>
      <c r="B67" s="60" t="n">
        <v>902</v>
      </c>
      <c r="C67" s="61" t="s">
        <v>23</v>
      </c>
      <c r="D67" s="61" t="s">
        <v>50</v>
      </c>
      <c r="E67" s="61" t="s">
        <v>85</v>
      </c>
      <c r="F67" s="61" t="s">
        <v>21</v>
      </c>
      <c r="G67" s="46" t="n">
        <f aca="false">G68+G71</f>
        <v>834</v>
      </c>
    </row>
    <row r="68" customFormat="false" ht="63" hidden="false" customHeight="false" outlineLevel="0" collapsed="false">
      <c r="A68" s="62" t="s">
        <v>86</v>
      </c>
      <c r="B68" s="63" t="n">
        <v>902</v>
      </c>
      <c r="C68" s="64" t="s">
        <v>23</v>
      </c>
      <c r="D68" s="64" t="s">
        <v>50</v>
      </c>
      <c r="E68" s="64" t="s">
        <v>87</v>
      </c>
      <c r="F68" s="64" t="s">
        <v>21</v>
      </c>
      <c r="G68" s="65" t="n">
        <f aca="false">G69</f>
        <v>640</v>
      </c>
    </row>
    <row r="69" customFormat="false" ht="31.5" hidden="false" customHeight="false" outlineLevel="0" collapsed="false">
      <c r="A69" s="28" t="s">
        <v>30</v>
      </c>
      <c r="B69" s="66" t="n">
        <v>902</v>
      </c>
      <c r="C69" s="67" t="s">
        <v>23</v>
      </c>
      <c r="D69" s="67" t="s">
        <v>50</v>
      </c>
      <c r="E69" s="67" t="s">
        <v>87</v>
      </c>
      <c r="F69" s="67" t="s">
        <v>70</v>
      </c>
      <c r="G69" s="37" t="n">
        <f aca="false">G70</f>
        <v>640</v>
      </c>
    </row>
    <row r="70" customFormat="false" ht="31.5" hidden="false" customHeight="false" outlineLevel="0" collapsed="false">
      <c r="A70" s="28" t="s">
        <v>31</v>
      </c>
      <c r="B70" s="66" t="n">
        <v>902</v>
      </c>
      <c r="C70" s="67" t="s">
        <v>23</v>
      </c>
      <c r="D70" s="67" t="s">
        <v>50</v>
      </c>
      <c r="E70" s="67" t="s">
        <v>87</v>
      </c>
      <c r="F70" s="67" t="s">
        <v>32</v>
      </c>
      <c r="G70" s="37" t="n">
        <f aca="false">650-10</f>
        <v>640</v>
      </c>
    </row>
    <row r="71" s="69" customFormat="true" ht="47.25" hidden="false" customHeight="false" outlineLevel="0" collapsed="false">
      <c r="A71" s="68" t="s">
        <v>88</v>
      </c>
      <c r="B71" s="63" t="n">
        <v>902</v>
      </c>
      <c r="C71" s="64" t="s">
        <v>23</v>
      </c>
      <c r="D71" s="64" t="s">
        <v>50</v>
      </c>
      <c r="E71" s="64" t="s">
        <v>89</v>
      </c>
      <c r="F71" s="64" t="s">
        <v>21</v>
      </c>
      <c r="G71" s="65" t="n">
        <f aca="false">G72</f>
        <v>194</v>
      </c>
    </row>
    <row r="72" customFormat="false" ht="31.5" hidden="false" customHeight="false" outlineLevel="0" collapsed="false">
      <c r="A72" s="28" t="s">
        <v>30</v>
      </c>
      <c r="B72" s="66" t="n">
        <v>902</v>
      </c>
      <c r="C72" s="67" t="s">
        <v>23</v>
      </c>
      <c r="D72" s="67" t="s">
        <v>50</v>
      </c>
      <c r="E72" s="67" t="s">
        <v>89</v>
      </c>
      <c r="F72" s="67" t="s">
        <v>70</v>
      </c>
      <c r="G72" s="37" t="n">
        <f aca="false">G73</f>
        <v>194</v>
      </c>
    </row>
    <row r="73" customFormat="false" ht="31.5" hidden="false" customHeight="false" outlineLevel="0" collapsed="false">
      <c r="A73" s="28" t="s">
        <v>31</v>
      </c>
      <c r="B73" s="66" t="n">
        <v>902</v>
      </c>
      <c r="C73" s="67" t="s">
        <v>23</v>
      </c>
      <c r="D73" s="67" t="s">
        <v>50</v>
      </c>
      <c r="E73" s="67" t="s">
        <v>89</v>
      </c>
      <c r="F73" s="67" t="s">
        <v>32</v>
      </c>
      <c r="G73" s="37" t="n">
        <v>194</v>
      </c>
    </row>
    <row r="74" customFormat="false" ht="16.5" hidden="false" customHeight="false" outlineLevel="0" collapsed="false">
      <c r="A74" s="70" t="s">
        <v>90</v>
      </c>
      <c r="B74" s="58" t="n">
        <v>902</v>
      </c>
      <c r="C74" s="59" t="s">
        <v>23</v>
      </c>
      <c r="D74" s="59" t="s">
        <v>91</v>
      </c>
      <c r="E74" s="38" t="s">
        <v>20</v>
      </c>
      <c r="F74" s="59" t="s">
        <v>21</v>
      </c>
      <c r="G74" s="71" t="n">
        <f aca="false">G75</f>
        <v>125</v>
      </c>
    </row>
    <row r="75" customFormat="false" ht="18" hidden="false" customHeight="true" outlineLevel="0" collapsed="false">
      <c r="A75" s="72" t="s">
        <v>84</v>
      </c>
      <c r="B75" s="60" t="n">
        <v>902</v>
      </c>
      <c r="C75" s="61" t="s">
        <v>23</v>
      </c>
      <c r="D75" s="61" t="s">
        <v>91</v>
      </c>
      <c r="E75" s="41" t="s">
        <v>85</v>
      </c>
      <c r="F75" s="61" t="s">
        <v>21</v>
      </c>
      <c r="G75" s="73" t="n">
        <f aca="false">G76</f>
        <v>125</v>
      </c>
    </row>
    <row r="76" s="69" customFormat="true" ht="63" hidden="false" customHeight="false" outlineLevel="0" collapsed="false">
      <c r="A76" s="74" t="s">
        <v>92</v>
      </c>
      <c r="B76" s="63" t="n">
        <v>902</v>
      </c>
      <c r="C76" s="64" t="s">
        <v>23</v>
      </c>
      <c r="D76" s="64" t="s">
        <v>91</v>
      </c>
      <c r="E76" s="75" t="s">
        <v>93</v>
      </c>
      <c r="F76" s="64" t="s">
        <v>21</v>
      </c>
      <c r="G76" s="76" t="n">
        <f aca="false">G77</f>
        <v>125</v>
      </c>
    </row>
    <row r="77" customFormat="false" ht="31.5" hidden="false" customHeight="false" outlineLevel="0" collapsed="false">
      <c r="A77" s="77" t="s">
        <v>30</v>
      </c>
      <c r="B77" s="66" t="n">
        <v>902</v>
      </c>
      <c r="C77" s="67" t="s">
        <v>23</v>
      </c>
      <c r="D77" s="67" t="s">
        <v>91</v>
      </c>
      <c r="E77" s="47" t="s">
        <v>94</v>
      </c>
      <c r="F77" s="67" t="s">
        <v>70</v>
      </c>
      <c r="G77" s="78" t="n">
        <f aca="false">G78</f>
        <v>125</v>
      </c>
    </row>
    <row r="78" customFormat="false" ht="31.5" hidden="false" customHeight="false" outlineLevel="0" collapsed="false">
      <c r="A78" s="77" t="s">
        <v>31</v>
      </c>
      <c r="B78" s="66" t="n">
        <v>902</v>
      </c>
      <c r="C78" s="67" t="s">
        <v>23</v>
      </c>
      <c r="D78" s="67" t="s">
        <v>91</v>
      </c>
      <c r="E78" s="47" t="s">
        <v>94</v>
      </c>
      <c r="F78" s="67" t="s">
        <v>32</v>
      </c>
      <c r="G78" s="78" t="n">
        <v>125</v>
      </c>
    </row>
    <row r="79" customFormat="false" ht="16.5" hidden="false" customHeight="false" outlineLevel="0" collapsed="false">
      <c r="A79" s="19" t="s">
        <v>95</v>
      </c>
      <c r="B79" s="20" t="s">
        <v>46</v>
      </c>
      <c r="C79" s="20" t="s">
        <v>55</v>
      </c>
      <c r="D79" s="20" t="s">
        <v>19</v>
      </c>
      <c r="E79" s="20" t="s">
        <v>20</v>
      </c>
      <c r="F79" s="20" t="s">
        <v>21</v>
      </c>
      <c r="G79" s="21" t="n">
        <f aca="false">G80+G85+G94</f>
        <v>8162</v>
      </c>
    </row>
    <row r="80" customFormat="false" ht="16.5" hidden="false" customHeight="false" outlineLevel="0" collapsed="false">
      <c r="A80" s="22" t="s">
        <v>96</v>
      </c>
      <c r="B80" s="58" t="n">
        <v>902</v>
      </c>
      <c r="C80" s="59" t="s">
        <v>55</v>
      </c>
      <c r="D80" s="59" t="s">
        <v>97</v>
      </c>
      <c r="E80" s="59" t="s">
        <v>20</v>
      </c>
      <c r="F80" s="59" t="s">
        <v>21</v>
      </c>
      <c r="G80" s="79" t="n">
        <f aca="false">G81</f>
        <v>3532</v>
      </c>
    </row>
    <row r="81" customFormat="false" ht="16.5" hidden="false" customHeight="false" outlineLevel="0" collapsed="false">
      <c r="A81" s="25" t="s">
        <v>98</v>
      </c>
      <c r="B81" s="60" t="n">
        <v>902</v>
      </c>
      <c r="C81" s="61" t="s">
        <v>55</v>
      </c>
      <c r="D81" s="61" t="s">
        <v>97</v>
      </c>
      <c r="E81" s="61" t="s">
        <v>99</v>
      </c>
      <c r="F81" s="61" t="s">
        <v>21</v>
      </c>
      <c r="G81" s="80" t="n">
        <f aca="false">G82</f>
        <v>3532</v>
      </c>
    </row>
    <row r="82" customFormat="false" ht="31.5" hidden="false" customHeight="false" outlineLevel="0" collapsed="false">
      <c r="A82" s="28" t="s">
        <v>100</v>
      </c>
      <c r="B82" s="29" t="s">
        <v>46</v>
      </c>
      <c r="C82" s="67" t="s">
        <v>55</v>
      </c>
      <c r="D82" s="67" t="s">
        <v>97</v>
      </c>
      <c r="E82" s="67" t="s">
        <v>101</v>
      </c>
      <c r="F82" s="67" t="s">
        <v>21</v>
      </c>
      <c r="G82" s="81" t="n">
        <f aca="false">G83</f>
        <v>3532</v>
      </c>
    </row>
    <row r="83" customFormat="false" ht="31.5" hidden="false" customHeight="false" outlineLevel="0" collapsed="false">
      <c r="A83" s="77" t="s">
        <v>30</v>
      </c>
      <c r="B83" s="66" t="n">
        <v>902</v>
      </c>
      <c r="C83" s="67" t="s">
        <v>55</v>
      </c>
      <c r="D83" s="67" t="s">
        <v>97</v>
      </c>
      <c r="E83" s="67" t="s">
        <v>101</v>
      </c>
      <c r="F83" s="67" t="s">
        <v>70</v>
      </c>
      <c r="G83" s="37" t="n">
        <f aca="false">G84</f>
        <v>3532</v>
      </c>
    </row>
    <row r="84" customFormat="false" ht="31.5" hidden="false" customHeight="false" outlineLevel="0" collapsed="false">
      <c r="A84" s="77" t="s">
        <v>31</v>
      </c>
      <c r="B84" s="66" t="n">
        <v>902</v>
      </c>
      <c r="C84" s="67" t="s">
        <v>55</v>
      </c>
      <c r="D84" s="67" t="s">
        <v>97</v>
      </c>
      <c r="E84" s="67" t="s">
        <v>101</v>
      </c>
      <c r="F84" s="67" t="s">
        <v>32</v>
      </c>
      <c r="G84" s="37" t="n">
        <v>3532</v>
      </c>
    </row>
    <row r="85" customFormat="false" ht="16.5" hidden="false" customHeight="false" outlineLevel="0" collapsed="false">
      <c r="A85" s="22" t="s">
        <v>102</v>
      </c>
      <c r="B85" s="58" t="n">
        <v>902</v>
      </c>
      <c r="C85" s="59" t="s">
        <v>55</v>
      </c>
      <c r="D85" s="59" t="s">
        <v>103</v>
      </c>
      <c r="E85" s="59" t="s">
        <v>20</v>
      </c>
      <c r="F85" s="59" t="s">
        <v>21</v>
      </c>
      <c r="G85" s="79" t="n">
        <f aca="false">G86</f>
        <v>2340</v>
      </c>
    </row>
    <row r="86" customFormat="false" ht="16.5" hidden="false" customHeight="false" outlineLevel="0" collapsed="false">
      <c r="A86" s="25" t="s">
        <v>104</v>
      </c>
      <c r="B86" s="60" t="n">
        <v>902</v>
      </c>
      <c r="C86" s="61" t="s">
        <v>55</v>
      </c>
      <c r="D86" s="61" t="s">
        <v>103</v>
      </c>
      <c r="E86" s="61" t="s">
        <v>105</v>
      </c>
      <c r="F86" s="61" t="s">
        <v>21</v>
      </c>
      <c r="G86" s="80" t="n">
        <f aca="false">G87</f>
        <v>2340</v>
      </c>
    </row>
    <row r="87" customFormat="false" ht="16.5" hidden="false" customHeight="false" outlineLevel="0" collapsed="false">
      <c r="A87" s="82" t="s">
        <v>106</v>
      </c>
      <c r="B87" s="29" t="s">
        <v>46</v>
      </c>
      <c r="C87" s="83" t="s">
        <v>55</v>
      </c>
      <c r="D87" s="83" t="s">
        <v>103</v>
      </c>
      <c r="E87" s="83" t="s">
        <v>107</v>
      </c>
      <c r="F87" s="83" t="s">
        <v>21</v>
      </c>
      <c r="G87" s="84" t="n">
        <f aca="false">G88</f>
        <v>2340</v>
      </c>
    </row>
    <row r="88" customFormat="false" ht="31.5" hidden="false" customHeight="false" outlineLevel="0" collapsed="false">
      <c r="A88" s="43" t="s">
        <v>108</v>
      </c>
      <c r="B88" s="29" t="s">
        <v>46</v>
      </c>
      <c r="C88" s="85" t="s">
        <v>55</v>
      </c>
      <c r="D88" s="85" t="s">
        <v>103</v>
      </c>
      <c r="E88" s="85" t="s">
        <v>109</v>
      </c>
      <c r="F88" s="85" t="s">
        <v>21</v>
      </c>
      <c r="G88" s="81" t="n">
        <f aca="false">G89</f>
        <v>2340</v>
      </c>
    </row>
    <row r="89" customFormat="false" ht="16.5" hidden="false" customHeight="false" outlineLevel="0" collapsed="false">
      <c r="A89" s="43" t="s">
        <v>110</v>
      </c>
      <c r="B89" s="66" t="n">
        <v>902</v>
      </c>
      <c r="C89" s="85" t="s">
        <v>55</v>
      </c>
      <c r="D89" s="85" t="s">
        <v>103</v>
      </c>
      <c r="E89" s="85" t="s">
        <v>109</v>
      </c>
      <c r="F89" s="85" t="s">
        <v>111</v>
      </c>
      <c r="G89" s="81" t="n">
        <f aca="false">G91+G90</f>
        <v>2340</v>
      </c>
    </row>
    <row r="90" customFormat="false" ht="16.5" hidden="false" customHeight="false" outlineLevel="0" collapsed="false">
      <c r="A90" s="43" t="s">
        <v>112</v>
      </c>
      <c r="B90" s="66" t="n">
        <v>902</v>
      </c>
      <c r="C90" s="67" t="s">
        <v>55</v>
      </c>
      <c r="D90" s="67" t="s">
        <v>103</v>
      </c>
      <c r="E90" s="85" t="s">
        <v>109</v>
      </c>
      <c r="F90" s="67" t="s">
        <v>113</v>
      </c>
      <c r="G90" s="37" t="n">
        <v>2340</v>
      </c>
    </row>
    <row r="91" customFormat="false" ht="31.5" hidden="false" customHeight="false" outlineLevel="0" collapsed="false">
      <c r="A91" s="43" t="s">
        <v>114</v>
      </c>
      <c r="B91" s="66" t="n">
        <v>902</v>
      </c>
      <c r="C91" s="67" t="s">
        <v>55</v>
      </c>
      <c r="D91" s="67" t="s">
        <v>103</v>
      </c>
      <c r="E91" s="85" t="s">
        <v>109</v>
      </c>
      <c r="F91" s="67" t="s">
        <v>115</v>
      </c>
      <c r="G91" s="81" t="n">
        <f aca="false">G93</f>
        <v>0</v>
      </c>
    </row>
    <row r="92" customFormat="false" ht="16.5" hidden="false" customHeight="false" outlineLevel="0" collapsed="false">
      <c r="A92" s="43" t="s">
        <v>116</v>
      </c>
      <c r="B92" s="66"/>
      <c r="C92" s="67"/>
      <c r="D92" s="67"/>
      <c r="E92" s="85"/>
      <c r="F92" s="67"/>
      <c r="G92" s="81"/>
    </row>
    <row r="93" customFormat="false" ht="63" hidden="false" customHeight="false" outlineLevel="0" collapsed="false">
      <c r="A93" s="86" t="s">
        <v>117</v>
      </c>
      <c r="B93" s="66" t="n">
        <v>902</v>
      </c>
      <c r="C93" s="67" t="s">
        <v>55</v>
      </c>
      <c r="D93" s="67" t="s">
        <v>103</v>
      </c>
      <c r="E93" s="85" t="s">
        <v>109</v>
      </c>
      <c r="F93" s="67" t="s">
        <v>115</v>
      </c>
      <c r="G93" s="37"/>
    </row>
    <row r="94" customFormat="false" ht="31.5" hidden="false" customHeight="false" outlineLevel="0" collapsed="false">
      <c r="A94" s="22" t="s">
        <v>118</v>
      </c>
      <c r="B94" s="23" t="s">
        <v>46</v>
      </c>
      <c r="C94" s="23" t="s">
        <v>55</v>
      </c>
      <c r="D94" s="23" t="n">
        <v>12</v>
      </c>
      <c r="E94" s="23" t="s">
        <v>20</v>
      </c>
      <c r="F94" s="23" t="s">
        <v>21</v>
      </c>
      <c r="G94" s="24" t="n">
        <f aca="false">G95+G98</f>
        <v>2290</v>
      </c>
    </row>
    <row r="95" customFormat="false" ht="38.25" hidden="false" customHeight="true" outlineLevel="0" collapsed="false">
      <c r="A95" s="25" t="s">
        <v>119</v>
      </c>
      <c r="B95" s="26" t="s">
        <v>46</v>
      </c>
      <c r="C95" s="26" t="s">
        <v>55</v>
      </c>
      <c r="D95" s="26" t="n">
        <v>12</v>
      </c>
      <c r="E95" s="26" t="s">
        <v>120</v>
      </c>
      <c r="F95" s="26" t="s">
        <v>21</v>
      </c>
      <c r="G95" s="27" t="n">
        <f aca="false">G96</f>
        <v>0</v>
      </c>
      <c r="H95" s="87" t="s">
        <v>121</v>
      </c>
    </row>
    <row r="96" customFormat="false" ht="31.5" hidden="false" customHeight="false" outlineLevel="0" collapsed="false">
      <c r="A96" s="28" t="s">
        <v>30</v>
      </c>
      <c r="B96" s="29" t="s">
        <v>46</v>
      </c>
      <c r="C96" s="29" t="s">
        <v>55</v>
      </c>
      <c r="D96" s="29" t="n">
        <v>12</v>
      </c>
      <c r="E96" s="29" t="s">
        <v>120</v>
      </c>
      <c r="F96" s="29" t="n">
        <v>500</v>
      </c>
      <c r="G96" s="30" t="n">
        <f aca="false">G97</f>
        <v>0</v>
      </c>
    </row>
    <row r="97" customFormat="false" ht="32.25" hidden="false" customHeight="true" outlineLevel="0" collapsed="false">
      <c r="A97" s="28" t="s">
        <v>31</v>
      </c>
      <c r="B97" s="29" t="s">
        <v>46</v>
      </c>
      <c r="C97" s="29" t="s">
        <v>55</v>
      </c>
      <c r="D97" s="29" t="n">
        <v>12</v>
      </c>
      <c r="E97" s="29" t="s">
        <v>120</v>
      </c>
      <c r="F97" s="29" t="s">
        <v>32</v>
      </c>
      <c r="G97" s="30"/>
    </row>
    <row r="98" customFormat="false" ht="21.75" hidden="false" customHeight="true" outlineLevel="0" collapsed="false">
      <c r="A98" s="25" t="s">
        <v>84</v>
      </c>
      <c r="B98" s="26" t="s">
        <v>46</v>
      </c>
      <c r="C98" s="61" t="s">
        <v>55</v>
      </c>
      <c r="D98" s="61" t="s">
        <v>122</v>
      </c>
      <c r="E98" s="61" t="s">
        <v>85</v>
      </c>
      <c r="F98" s="61" t="s">
        <v>21</v>
      </c>
      <c r="G98" s="80" t="n">
        <f aca="false">G99+G102</f>
        <v>2290</v>
      </c>
    </row>
    <row r="99" s="69" customFormat="true" ht="63" hidden="false" customHeight="false" outlineLevel="0" collapsed="false">
      <c r="A99" s="62" t="s">
        <v>123</v>
      </c>
      <c r="B99" s="63" t="n">
        <v>902</v>
      </c>
      <c r="C99" s="64" t="s">
        <v>55</v>
      </c>
      <c r="D99" s="64" t="s">
        <v>122</v>
      </c>
      <c r="E99" s="64" t="s">
        <v>124</v>
      </c>
      <c r="F99" s="64" t="s">
        <v>21</v>
      </c>
      <c r="G99" s="88" t="n">
        <f aca="false">G100</f>
        <v>540</v>
      </c>
    </row>
    <row r="100" customFormat="false" ht="31.5" hidden="false" customHeight="false" outlineLevel="0" collapsed="false">
      <c r="A100" s="28" t="s">
        <v>125</v>
      </c>
      <c r="B100" s="66" t="n">
        <v>902</v>
      </c>
      <c r="C100" s="67" t="s">
        <v>55</v>
      </c>
      <c r="D100" s="67" t="s">
        <v>122</v>
      </c>
      <c r="E100" s="67" t="s">
        <v>124</v>
      </c>
      <c r="F100" s="67" t="s">
        <v>70</v>
      </c>
      <c r="G100" s="81" t="n">
        <f aca="false">G101</f>
        <v>540</v>
      </c>
    </row>
    <row r="101" customFormat="false" ht="31.5" hidden="false" customHeight="false" outlineLevel="0" collapsed="false">
      <c r="A101" s="28" t="s">
        <v>126</v>
      </c>
      <c r="B101" s="66" t="n">
        <v>902</v>
      </c>
      <c r="C101" s="67" t="s">
        <v>55</v>
      </c>
      <c r="D101" s="67" t="s">
        <v>122</v>
      </c>
      <c r="E101" s="67" t="s">
        <v>124</v>
      </c>
      <c r="F101" s="67" t="s">
        <v>32</v>
      </c>
      <c r="G101" s="81" t="n">
        <v>540</v>
      </c>
    </row>
    <row r="102" s="89" customFormat="true" ht="48" hidden="false" customHeight="true" outlineLevel="0" collapsed="false">
      <c r="A102" s="62" t="s">
        <v>127</v>
      </c>
      <c r="B102" s="63" t="n">
        <v>902</v>
      </c>
      <c r="C102" s="64" t="s">
        <v>55</v>
      </c>
      <c r="D102" s="64" t="s">
        <v>122</v>
      </c>
      <c r="E102" s="75" t="s">
        <v>128</v>
      </c>
      <c r="F102" s="64" t="s">
        <v>21</v>
      </c>
      <c r="G102" s="88" t="n">
        <f aca="false">G103</f>
        <v>1750</v>
      </c>
      <c r="H102" s="89" t="s">
        <v>129</v>
      </c>
    </row>
    <row r="103" s="89" customFormat="true" ht="31.5" hidden="false" customHeight="true" outlineLevel="0" collapsed="false">
      <c r="A103" s="62" t="s">
        <v>130</v>
      </c>
      <c r="B103" s="63" t="n">
        <v>902</v>
      </c>
      <c r="C103" s="64" t="s">
        <v>55</v>
      </c>
      <c r="D103" s="64" t="s">
        <v>122</v>
      </c>
      <c r="E103" s="75" t="s">
        <v>131</v>
      </c>
      <c r="F103" s="64" t="s">
        <v>21</v>
      </c>
      <c r="G103" s="88" t="n">
        <f aca="false">G104</f>
        <v>1750</v>
      </c>
    </row>
    <row r="104" customFormat="false" ht="31.5" hidden="false" customHeight="false" outlineLevel="0" collapsed="false">
      <c r="A104" s="28" t="s">
        <v>125</v>
      </c>
      <c r="B104" s="66" t="n">
        <v>902</v>
      </c>
      <c r="C104" s="67" t="s">
        <v>55</v>
      </c>
      <c r="D104" s="67" t="s">
        <v>122</v>
      </c>
      <c r="E104" s="67" t="s">
        <v>131</v>
      </c>
      <c r="F104" s="67" t="s">
        <v>70</v>
      </c>
      <c r="G104" s="81" t="n">
        <f aca="false">G105</f>
        <v>1750</v>
      </c>
    </row>
    <row r="105" customFormat="false" ht="31.5" hidden="false" customHeight="false" outlineLevel="0" collapsed="false">
      <c r="A105" s="28" t="s">
        <v>126</v>
      </c>
      <c r="B105" s="66" t="n">
        <v>902</v>
      </c>
      <c r="C105" s="67" t="s">
        <v>55</v>
      </c>
      <c r="D105" s="67" t="s">
        <v>122</v>
      </c>
      <c r="E105" s="67" t="s">
        <v>131</v>
      </c>
      <c r="F105" s="67" t="s">
        <v>32</v>
      </c>
      <c r="G105" s="81" t="n">
        <v>1750</v>
      </c>
    </row>
    <row r="106" customFormat="false" ht="16.5" hidden="false" customHeight="false" outlineLevel="0" collapsed="false">
      <c r="A106" s="19" t="s">
        <v>132</v>
      </c>
      <c r="B106" s="20" t="s">
        <v>46</v>
      </c>
      <c r="C106" s="20" t="s">
        <v>133</v>
      </c>
      <c r="D106" s="20" t="s">
        <v>19</v>
      </c>
      <c r="E106" s="20" t="s">
        <v>20</v>
      </c>
      <c r="F106" s="20" t="s">
        <v>21</v>
      </c>
      <c r="G106" s="21" t="n">
        <f aca="false">G107+G122+G145</f>
        <v>86072</v>
      </c>
    </row>
    <row r="107" customFormat="false" ht="16.5" hidden="false" customHeight="false" outlineLevel="0" collapsed="false">
      <c r="A107" s="22" t="s">
        <v>134</v>
      </c>
      <c r="B107" s="23" t="s">
        <v>46</v>
      </c>
      <c r="C107" s="23" t="s">
        <v>133</v>
      </c>
      <c r="D107" s="23" t="s">
        <v>18</v>
      </c>
      <c r="E107" s="23" t="s">
        <v>20</v>
      </c>
      <c r="F107" s="23" t="s">
        <v>21</v>
      </c>
      <c r="G107" s="90" t="n">
        <f aca="false">G108+G115</f>
        <v>19881</v>
      </c>
    </row>
    <row r="108" customFormat="false" ht="16.5" hidden="false" customHeight="false" outlineLevel="0" collapsed="false">
      <c r="A108" s="25" t="s">
        <v>135</v>
      </c>
      <c r="B108" s="60" t="n">
        <v>902</v>
      </c>
      <c r="C108" s="61" t="s">
        <v>133</v>
      </c>
      <c r="D108" s="61" t="s">
        <v>18</v>
      </c>
      <c r="E108" s="61" t="s">
        <v>136</v>
      </c>
      <c r="F108" s="61" t="s">
        <v>21</v>
      </c>
      <c r="G108" s="80" t="n">
        <f aca="false">G112+G109</f>
        <v>6741</v>
      </c>
    </row>
    <row r="109" s="95" customFormat="true" ht="31.5" hidden="false" customHeight="false" outlineLevel="0" collapsed="false">
      <c r="A109" s="91" t="s">
        <v>137</v>
      </c>
      <c r="B109" s="92" t="n">
        <v>902</v>
      </c>
      <c r="C109" s="93" t="s">
        <v>133</v>
      </c>
      <c r="D109" s="93" t="s">
        <v>18</v>
      </c>
      <c r="E109" s="93" t="s">
        <v>138</v>
      </c>
      <c r="F109" s="93" t="s">
        <v>21</v>
      </c>
      <c r="G109" s="94" t="n">
        <f aca="false">G110</f>
        <v>741</v>
      </c>
    </row>
    <row r="110" s="96" customFormat="true" ht="31.5" hidden="false" customHeight="false" outlineLevel="0" collapsed="false">
      <c r="A110" s="43" t="s">
        <v>30</v>
      </c>
      <c r="B110" s="66" t="n">
        <v>902</v>
      </c>
      <c r="C110" s="85" t="s">
        <v>133</v>
      </c>
      <c r="D110" s="85" t="s">
        <v>18</v>
      </c>
      <c r="E110" s="85" t="s">
        <v>138</v>
      </c>
      <c r="F110" s="85" t="s">
        <v>70</v>
      </c>
      <c r="G110" s="81" t="n">
        <f aca="false">G111</f>
        <v>741</v>
      </c>
    </row>
    <row r="111" s="96" customFormat="true" ht="31.5" hidden="false" customHeight="false" outlineLevel="0" collapsed="false">
      <c r="A111" s="97" t="s">
        <v>31</v>
      </c>
      <c r="B111" s="66" t="n">
        <v>902</v>
      </c>
      <c r="C111" s="85" t="s">
        <v>133</v>
      </c>
      <c r="D111" s="85" t="s">
        <v>18</v>
      </c>
      <c r="E111" s="85" t="s">
        <v>138</v>
      </c>
      <c r="F111" s="85" t="s">
        <v>32</v>
      </c>
      <c r="G111" s="81" t="n">
        <v>741</v>
      </c>
    </row>
    <row r="112" s="95" customFormat="true" ht="16.5" hidden="false" customHeight="false" outlineLevel="0" collapsed="false">
      <c r="A112" s="91" t="s">
        <v>139</v>
      </c>
      <c r="B112" s="92" t="n">
        <v>902</v>
      </c>
      <c r="C112" s="93" t="s">
        <v>133</v>
      </c>
      <c r="D112" s="93" t="s">
        <v>18</v>
      </c>
      <c r="E112" s="93" t="s">
        <v>140</v>
      </c>
      <c r="F112" s="93" t="s">
        <v>21</v>
      </c>
      <c r="G112" s="94" t="n">
        <f aca="false">G113</f>
        <v>6000</v>
      </c>
    </row>
    <row r="113" customFormat="false" ht="31.5" hidden="false" customHeight="false" outlineLevel="0" collapsed="false">
      <c r="A113" s="98" t="s">
        <v>30</v>
      </c>
      <c r="B113" s="66" t="n">
        <v>902</v>
      </c>
      <c r="C113" s="67" t="s">
        <v>133</v>
      </c>
      <c r="D113" s="67" t="s">
        <v>18</v>
      </c>
      <c r="E113" s="67" t="s">
        <v>140</v>
      </c>
      <c r="F113" s="67" t="n">
        <v>500</v>
      </c>
      <c r="G113" s="81" t="n">
        <f aca="false">G114</f>
        <v>6000</v>
      </c>
    </row>
    <row r="114" customFormat="false" ht="33" hidden="false" customHeight="true" outlineLevel="0" collapsed="false">
      <c r="A114" s="98" t="s">
        <v>31</v>
      </c>
      <c r="B114" s="66" t="n">
        <v>902</v>
      </c>
      <c r="C114" s="67" t="s">
        <v>133</v>
      </c>
      <c r="D114" s="67" t="s">
        <v>18</v>
      </c>
      <c r="E114" s="67" t="s">
        <v>140</v>
      </c>
      <c r="F114" s="67" t="s">
        <v>32</v>
      </c>
      <c r="G114" s="81" t="n">
        <v>6000</v>
      </c>
    </row>
    <row r="115" customFormat="false" ht="20.25" hidden="false" customHeight="true" outlineLevel="0" collapsed="false">
      <c r="A115" s="25" t="s">
        <v>84</v>
      </c>
      <c r="B115" s="60" t="n">
        <v>902</v>
      </c>
      <c r="C115" s="61" t="s">
        <v>133</v>
      </c>
      <c r="D115" s="61" t="s">
        <v>18</v>
      </c>
      <c r="E115" s="61" t="s">
        <v>85</v>
      </c>
      <c r="F115" s="61" t="s">
        <v>21</v>
      </c>
      <c r="G115" s="99" t="n">
        <f aca="false">G116+G119</f>
        <v>13140</v>
      </c>
    </row>
    <row r="116" customFormat="false" ht="63" hidden="false" customHeight="false" outlineLevel="0" collapsed="false">
      <c r="A116" s="62" t="s">
        <v>141</v>
      </c>
      <c r="B116" s="63" t="n">
        <v>902</v>
      </c>
      <c r="C116" s="100" t="s">
        <v>133</v>
      </c>
      <c r="D116" s="100" t="s">
        <v>18</v>
      </c>
      <c r="E116" s="100" t="s">
        <v>142</v>
      </c>
      <c r="F116" s="100" t="s">
        <v>21</v>
      </c>
      <c r="G116" s="101" t="n">
        <f aca="false">G117</f>
        <v>7300</v>
      </c>
    </row>
    <row r="117" customFormat="false" ht="31.5" hidden="false" customHeight="false" outlineLevel="0" collapsed="false">
      <c r="A117" s="28" t="s">
        <v>30</v>
      </c>
      <c r="B117" s="66" t="n">
        <v>902</v>
      </c>
      <c r="C117" s="67" t="s">
        <v>133</v>
      </c>
      <c r="D117" s="67" t="s">
        <v>18</v>
      </c>
      <c r="E117" s="67" t="s">
        <v>142</v>
      </c>
      <c r="F117" s="67" t="n">
        <v>500</v>
      </c>
      <c r="G117" s="81" t="n">
        <f aca="false">G118</f>
        <v>7300</v>
      </c>
    </row>
    <row r="118" customFormat="false" ht="31.5" hidden="false" customHeight="false" outlineLevel="0" collapsed="false">
      <c r="A118" s="28" t="s">
        <v>31</v>
      </c>
      <c r="B118" s="66" t="n">
        <v>902</v>
      </c>
      <c r="C118" s="67" t="s">
        <v>133</v>
      </c>
      <c r="D118" s="67" t="s">
        <v>18</v>
      </c>
      <c r="E118" s="67" t="s">
        <v>142</v>
      </c>
      <c r="F118" s="67" t="s">
        <v>32</v>
      </c>
      <c r="G118" s="81" t="n">
        <v>7300</v>
      </c>
    </row>
    <row r="119" customFormat="false" ht="78.75" hidden="false" customHeight="false" outlineLevel="0" collapsed="false">
      <c r="A119" s="62" t="s">
        <v>143</v>
      </c>
      <c r="B119" s="63" t="n">
        <v>902</v>
      </c>
      <c r="C119" s="75" t="s">
        <v>133</v>
      </c>
      <c r="D119" s="75" t="s">
        <v>18</v>
      </c>
      <c r="E119" s="75" t="s">
        <v>144</v>
      </c>
      <c r="F119" s="75" t="s">
        <v>21</v>
      </c>
      <c r="G119" s="102" t="n">
        <f aca="false">G120</f>
        <v>5840</v>
      </c>
    </row>
    <row r="120" customFormat="false" ht="16.5" hidden="false" customHeight="false" outlineLevel="0" collapsed="false">
      <c r="A120" s="77" t="s">
        <v>145</v>
      </c>
      <c r="B120" s="66" t="n">
        <v>902</v>
      </c>
      <c r="C120" s="47" t="s">
        <v>133</v>
      </c>
      <c r="D120" s="47" t="s">
        <v>18</v>
      </c>
      <c r="E120" s="47" t="s">
        <v>144</v>
      </c>
      <c r="F120" s="47" t="s">
        <v>146</v>
      </c>
      <c r="G120" s="37" t="n">
        <f aca="false">G121</f>
        <v>5840</v>
      </c>
    </row>
    <row r="121" customFormat="false" ht="31.5" hidden="false" customHeight="false" outlineLevel="0" collapsed="false">
      <c r="A121" s="77" t="s">
        <v>147</v>
      </c>
      <c r="B121" s="66" t="n">
        <v>902</v>
      </c>
      <c r="C121" s="47" t="s">
        <v>133</v>
      </c>
      <c r="D121" s="47" t="s">
        <v>18</v>
      </c>
      <c r="E121" s="47" t="s">
        <v>144</v>
      </c>
      <c r="F121" s="47" t="s">
        <v>148</v>
      </c>
      <c r="G121" s="37" t="n">
        <v>5840</v>
      </c>
    </row>
    <row r="122" customFormat="false" ht="16.5" hidden="false" customHeight="false" outlineLevel="0" collapsed="false">
      <c r="A122" s="103" t="s">
        <v>149</v>
      </c>
      <c r="B122" s="58" t="n">
        <v>902</v>
      </c>
      <c r="C122" s="23" t="s">
        <v>133</v>
      </c>
      <c r="D122" s="23" t="s">
        <v>50</v>
      </c>
      <c r="E122" s="23" t="s">
        <v>20</v>
      </c>
      <c r="F122" s="23" t="s">
        <v>150</v>
      </c>
      <c r="G122" s="24" t="n">
        <f aca="false">G135+G140+G123</f>
        <v>30522</v>
      </c>
    </row>
    <row r="123" customFormat="false" ht="16.5" hidden="false" customHeight="false" outlineLevel="0" collapsed="false">
      <c r="A123" s="104" t="s">
        <v>151</v>
      </c>
      <c r="B123" s="105" t="n">
        <v>902</v>
      </c>
      <c r="C123" s="61" t="s">
        <v>133</v>
      </c>
      <c r="D123" s="61" t="s">
        <v>50</v>
      </c>
      <c r="E123" s="61" t="s">
        <v>152</v>
      </c>
      <c r="F123" s="61" t="s">
        <v>21</v>
      </c>
      <c r="G123" s="80" t="n">
        <f aca="false">G127+G124</f>
        <v>23277</v>
      </c>
    </row>
    <row r="124" customFormat="false" ht="64.5" hidden="false" customHeight="true" outlineLevel="0" collapsed="false">
      <c r="A124" s="91" t="s">
        <v>153</v>
      </c>
      <c r="B124" s="92" t="n">
        <v>902</v>
      </c>
      <c r="C124" s="106" t="s">
        <v>133</v>
      </c>
      <c r="D124" s="106" t="s">
        <v>50</v>
      </c>
      <c r="E124" s="106" t="s">
        <v>154</v>
      </c>
      <c r="F124" s="106" t="s">
        <v>21</v>
      </c>
      <c r="G124" s="107" t="n">
        <f aca="false">G125</f>
        <v>4561</v>
      </c>
    </row>
    <row r="125" customFormat="false" ht="16.5" hidden="false" customHeight="false" outlineLevel="0" collapsed="false">
      <c r="A125" s="77" t="s">
        <v>155</v>
      </c>
      <c r="B125" s="66" t="n">
        <v>902</v>
      </c>
      <c r="C125" s="29" t="s">
        <v>133</v>
      </c>
      <c r="D125" s="29" t="s">
        <v>50</v>
      </c>
      <c r="E125" s="31" t="s">
        <v>154</v>
      </c>
      <c r="F125" s="29" t="s">
        <v>156</v>
      </c>
      <c r="G125" s="30" t="n">
        <f aca="false">G126</f>
        <v>4561</v>
      </c>
    </row>
    <row r="126" customFormat="false" ht="31.5" hidden="false" customHeight="false" outlineLevel="0" collapsed="false">
      <c r="A126" s="77" t="s">
        <v>157</v>
      </c>
      <c r="B126" s="66" t="n">
        <v>902</v>
      </c>
      <c r="C126" s="29" t="s">
        <v>133</v>
      </c>
      <c r="D126" s="29" t="s">
        <v>50</v>
      </c>
      <c r="E126" s="31" t="s">
        <v>154</v>
      </c>
      <c r="F126" s="29" t="s">
        <v>158</v>
      </c>
      <c r="G126" s="30" t="n">
        <v>4561</v>
      </c>
    </row>
    <row r="127" customFormat="false" ht="20.25" hidden="false" customHeight="true" outlineLevel="0" collapsed="false">
      <c r="A127" s="108" t="s">
        <v>159</v>
      </c>
      <c r="B127" s="109" t="n">
        <v>902</v>
      </c>
      <c r="C127" s="67" t="s">
        <v>133</v>
      </c>
      <c r="D127" s="67" t="s">
        <v>50</v>
      </c>
      <c r="E127" s="67" t="s">
        <v>160</v>
      </c>
      <c r="F127" s="67" t="s">
        <v>21</v>
      </c>
      <c r="G127" s="110" t="n">
        <f aca="false">G130+G128</f>
        <v>18716</v>
      </c>
    </row>
    <row r="128" customFormat="false" ht="20.25" hidden="false" customHeight="true" outlineLevel="0" collapsed="false">
      <c r="A128" s="77" t="s">
        <v>155</v>
      </c>
      <c r="B128" s="109" t="n">
        <v>902</v>
      </c>
      <c r="C128" s="67" t="s">
        <v>133</v>
      </c>
      <c r="D128" s="67" t="s">
        <v>50</v>
      </c>
      <c r="E128" s="85" t="s">
        <v>161</v>
      </c>
      <c r="F128" s="67" t="s">
        <v>156</v>
      </c>
      <c r="G128" s="110" t="n">
        <f aca="false">G129</f>
        <v>2876</v>
      </c>
    </row>
    <row r="129" customFormat="false" ht="31.5" hidden="false" customHeight="false" outlineLevel="0" collapsed="false">
      <c r="A129" s="77" t="s">
        <v>157</v>
      </c>
      <c r="B129" s="109" t="n">
        <v>902</v>
      </c>
      <c r="C129" s="67" t="s">
        <v>133</v>
      </c>
      <c r="D129" s="67" t="s">
        <v>50</v>
      </c>
      <c r="E129" s="85" t="s">
        <v>161</v>
      </c>
      <c r="F129" s="67" t="s">
        <v>158</v>
      </c>
      <c r="G129" s="110" t="n">
        <f aca="false">1506+1370</f>
        <v>2876</v>
      </c>
    </row>
    <row r="130" customFormat="false" ht="31.5" hidden="false" customHeight="false" outlineLevel="0" collapsed="false">
      <c r="A130" s="77" t="s">
        <v>30</v>
      </c>
      <c r="B130" s="109" t="n">
        <v>902</v>
      </c>
      <c r="C130" s="67" t="s">
        <v>133</v>
      </c>
      <c r="D130" s="67" t="s">
        <v>50</v>
      </c>
      <c r="E130" s="85" t="s">
        <v>161</v>
      </c>
      <c r="F130" s="67" t="n">
        <v>500</v>
      </c>
      <c r="G130" s="81" t="n">
        <f aca="false">G131+G132</f>
        <v>15840</v>
      </c>
    </row>
    <row r="131" customFormat="false" ht="31.5" hidden="false" customHeight="false" outlineLevel="0" collapsed="false">
      <c r="A131" s="77" t="s">
        <v>31</v>
      </c>
      <c r="B131" s="109" t="n">
        <v>902</v>
      </c>
      <c r="C131" s="67" t="s">
        <v>133</v>
      </c>
      <c r="D131" s="67" t="s">
        <v>50</v>
      </c>
      <c r="E131" s="85" t="s">
        <v>161</v>
      </c>
      <c r="F131" s="67" t="s">
        <v>32</v>
      </c>
      <c r="G131" s="37" t="n">
        <v>840</v>
      </c>
    </row>
    <row r="132" customFormat="false" ht="47.25" hidden="false" customHeight="false" outlineLevel="0" collapsed="false">
      <c r="A132" s="77" t="s">
        <v>57</v>
      </c>
      <c r="B132" s="109" t="n">
        <v>902</v>
      </c>
      <c r="C132" s="67" t="s">
        <v>133</v>
      </c>
      <c r="D132" s="67" t="s">
        <v>50</v>
      </c>
      <c r="E132" s="85" t="s">
        <v>161</v>
      </c>
      <c r="F132" s="67" t="s">
        <v>71</v>
      </c>
      <c r="G132" s="37" t="n">
        <f aca="false">G134</f>
        <v>15000</v>
      </c>
    </row>
    <row r="133" customFormat="false" ht="16.5" hidden="false" customHeight="false" outlineLevel="0" collapsed="false">
      <c r="A133" s="77" t="s">
        <v>58</v>
      </c>
      <c r="B133" s="109"/>
      <c r="C133" s="67"/>
      <c r="D133" s="67"/>
      <c r="E133" s="85"/>
      <c r="F133" s="67"/>
      <c r="G133" s="37"/>
    </row>
    <row r="134" customFormat="false" ht="64.5" hidden="false" customHeight="true" outlineLevel="0" collapsed="false">
      <c r="A134" s="86" t="s">
        <v>162</v>
      </c>
      <c r="B134" s="109" t="n">
        <v>902</v>
      </c>
      <c r="C134" s="67" t="s">
        <v>133</v>
      </c>
      <c r="D134" s="67" t="s">
        <v>50</v>
      </c>
      <c r="E134" s="85" t="s">
        <v>161</v>
      </c>
      <c r="F134" s="67" t="s">
        <v>71</v>
      </c>
      <c r="G134" s="37" t="n">
        <v>15000</v>
      </c>
    </row>
    <row r="135" customFormat="false" ht="16.5" hidden="false" customHeight="false" outlineLevel="0" collapsed="false">
      <c r="A135" s="111" t="s">
        <v>163</v>
      </c>
      <c r="B135" s="60" t="n">
        <v>902</v>
      </c>
      <c r="C135" s="26" t="s">
        <v>133</v>
      </c>
      <c r="D135" s="26" t="s">
        <v>50</v>
      </c>
      <c r="E135" s="26" t="s">
        <v>164</v>
      </c>
      <c r="F135" s="26" t="s">
        <v>21</v>
      </c>
      <c r="G135" s="27" t="n">
        <f aca="false">G136</f>
        <v>4021</v>
      </c>
    </row>
    <row r="136" s="95" customFormat="true" ht="29.25" hidden="false" customHeight="true" outlineLevel="0" collapsed="false">
      <c r="A136" s="112" t="s">
        <v>165</v>
      </c>
      <c r="B136" s="92" t="n">
        <v>902</v>
      </c>
      <c r="C136" s="93" t="s">
        <v>133</v>
      </c>
      <c r="D136" s="93" t="s">
        <v>50</v>
      </c>
      <c r="E136" s="93" t="s">
        <v>166</v>
      </c>
      <c r="F136" s="93" t="s">
        <v>21</v>
      </c>
      <c r="G136" s="94" t="n">
        <f aca="false">G137</f>
        <v>4021</v>
      </c>
    </row>
    <row r="137" customFormat="false" ht="16.5" hidden="false" customHeight="false" outlineLevel="0" collapsed="false">
      <c r="A137" s="77" t="s">
        <v>145</v>
      </c>
      <c r="B137" s="66" t="n">
        <v>902</v>
      </c>
      <c r="C137" s="67" t="s">
        <v>133</v>
      </c>
      <c r="D137" s="67" t="s">
        <v>50</v>
      </c>
      <c r="E137" s="67" t="s">
        <v>166</v>
      </c>
      <c r="F137" s="67" t="s">
        <v>146</v>
      </c>
      <c r="G137" s="81" t="n">
        <f aca="false">G139+G138</f>
        <v>4021</v>
      </c>
    </row>
    <row r="138" customFormat="false" ht="31.5" hidden="false" customHeight="false" outlineLevel="0" collapsed="false">
      <c r="A138" s="77" t="s">
        <v>147</v>
      </c>
      <c r="B138" s="66" t="n">
        <v>902</v>
      </c>
      <c r="C138" s="67" t="s">
        <v>133</v>
      </c>
      <c r="D138" s="67" t="s">
        <v>50</v>
      </c>
      <c r="E138" s="67" t="s">
        <v>166</v>
      </c>
      <c r="F138" s="67" t="s">
        <v>148</v>
      </c>
      <c r="G138" s="81" t="n">
        <v>4021</v>
      </c>
    </row>
    <row r="139" customFormat="false" ht="31.5" hidden="false" customHeight="false" outlineLevel="0" collapsed="false">
      <c r="A139" s="77" t="s">
        <v>167</v>
      </c>
      <c r="B139" s="66" t="n">
        <v>902</v>
      </c>
      <c r="C139" s="67" t="s">
        <v>133</v>
      </c>
      <c r="D139" s="67" t="s">
        <v>50</v>
      </c>
      <c r="E139" s="67" t="s">
        <v>166</v>
      </c>
      <c r="F139" s="67" t="n">
        <v>703</v>
      </c>
      <c r="G139" s="37"/>
    </row>
    <row r="140" customFormat="false" ht="20.25" hidden="false" customHeight="true" outlineLevel="0" collapsed="false">
      <c r="A140" s="111" t="s">
        <v>84</v>
      </c>
      <c r="B140" s="60" t="n">
        <v>902</v>
      </c>
      <c r="C140" s="26" t="s">
        <v>133</v>
      </c>
      <c r="D140" s="26" t="s">
        <v>50</v>
      </c>
      <c r="E140" s="26" t="s">
        <v>85</v>
      </c>
      <c r="F140" s="26" t="s">
        <v>21</v>
      </c>
      <c r="G140" s="27" t="n">
        <f aca="false">G141</f>
        <v>3224</v>
      </c>
    </row>
    <row r="141" customFormat="false" ht="51.75" hidden="false" customHeight="true" outlineLevel="0" collapsed="false">
      <c r="A141" s="62" t="s">
        <v>127</v>
      </c>
      <c r="B141" s="63" t="n">
        <v>902</v>
      </c>
      <c r="C141" s="64" t="s">
        <v>133</v>
      </c>
      <c r="D141" s="64" t="s">
        <v>50</v>
      </c>
      <c r="E141" s="75" t="s">
        <v>128</v>
      </c>
      <c r="F141" s="64" t="s">
        <v>21</v>
      </c>
      <c r="G141" s="88" t="n">
        <f aca="false">G142</f>
        <v>3224</v>
      </c>
    </row>
    <row r="142" customFormat="false" ht="36" hidden="false" customHeight="true" outlineLevel="0" collapsed="false">
      <c r="A142" s="62" t="s">
        <v>168</v>
      </c>
      <c r="B142" s="63" t="n">
        <v>902</v>
      </c>
      <c r="C142" s="64" t="s">
        <v>133</v>
      </c>
      <c r="D142" s="64" t="s">
        <v>50</v>
      </c>
      <c r="E142" s="75" t="s">
        <v>169</v>
      </c>
      <c r="F142" s="64" t="s">
        <v>21</v>
      </c>
      <c r="G142" s="88" t="n">
        <f aca="false">G143</f>
        <v>3224</v>
      </c>
    </row>
    <row r="143" customFormat="false" ht="36" hidden="false" customHeight="true" outlineLevel="0" collapsed="false">
      <c r="A143" s="28" t="s">
        <v>125</v>
      </c>
      <c r="B143" s="66" t="n">
        <v>902</v>
      </c>
      <c r="C143" s="67" t="s">
        <v>133</v>
      </c>
      <c r="D143" s="67" t="s">
        <v>50</v>
      </c>
      <c r="E143" s="47" t="s">
        <v>169</v>
      </c>
      <c r="F143" s="67" t="s">
        <v>70</v>
      </c>
      <c r="G143" s="81" t="n">
        <f aca="false">G144</f>
        <v>3224</v>
      </c>
    </row>
    <row r="144" customFormat="false" ht="35.25" hidden="false" customHeight="true" outlineLevel="0" collapsed="false">
      <c r="A144" s="28" t="s">
        <v>126</v>
      </c>
      <c r="B144" s="66" t="n">
        <v>902</v>
      </c>
      <c r="C144" s="67" t="s">
        <v>133</v>
      </c>
      <c r="D144" s="67" t="s">
        <v>50</v>
      </c>
      <c r="E144" s="47" t="s">
        <v>169</v>
      </c>
      <c r="F144" s="67" t="s">
        <v>32</v>
      </c>
      <c r="G144" s="81" t="n">
        <v>3224</v>
      </c>
    </row>
    <row r="145" customFormat="false" ht="21.75" hidden="false" customHeight="true" outlineLevel="0" collapsed="false">
      <c r="A145" s="70" t="s">
        <v>170</v>
      </c>
      <c r="B145" s="58" t="n">
        <v>902</v>
      </c>
      <c r="C145" s="59" t="s">
        <v>133</v>
      </c>
      <c r="D145" s="59" t="s">
        <v>23</v>
      </c>
      <c r="E145" s="59" t="s">
        <v>20</v>
      </c>
      <c r="F145" s="59" t="s">
        <v>21</v>
      </c>
      <c r="G145" s="79" t="n">
        <f aca="false">G146+G163</f>
        <v>35669</v>
      </c>
    </row>
    <row r="146" customFormat="false" ht="16.5" hidden="false" customHeight="false" outlineLevel="0" collapsed="false">
      <c r="A146" s="72" t="s">
        <v>170</v>
      </c>
      <c r="B146" s="60" t="n">
        <v>902</v>
      </c>
      <c r="C146" s="61" t="s">
        <v>133</v>
      </c>
      <c r="D146" s="61" t="s">
        <v>23</v>
      </c>
      <c r="E146" s="61" t="s">
        <v>171</v>
      </c>
      <c r="F146" s="61" t="s">
        <v>21</v>
      </c>
      <c r="G146" s="80" t="n">
        <f aca="false">G147+G150+G153+G157+G160</f>
        <v>35254</v>
      </c>
    </row>
    <row r="147" customFormat="false" ht="16.5" hidden="false" customHeight="false" outlineLevel="0" collapsed="false">
      <c r="A147" s="74" t="s">
        <v>172</v>
      </c>
      <c r="B147" s="63" t="n">
        <v>902</v>
      </c>
      <c r="C147" s="64" t="s">
        <v>133</v>
      </c>
      <c r="D147" s="64" t="s">
        <v>23</v>
      </c>
      <c r="E147" s="64" t="s">
        <v>173</v>
      </c>
      <c r="F147" s="64" t="s">
        <v>21</v>
      </c>
      <c r="G147" s="88" t="n">
        <f aca="false">G148</f>
        <v>5110</v>
      </c>
    </row>
    <row r="148" customFormat="false" ht="31.5" hidden="false" customHeight="false" outlineLevel="0" collapsed="false">
      <c r="A148" s="28" t="s">
        <v>30</v>
      </c>
      <c r="B148" s="66" t="n">
        <v>902</v>
      </c>
      <c r="C148" s="85" t="s">
        <v>133</v>
      </c>
      <c r="D148" s="85" t="s">
        <v>23</v>
      </c>
      <c r="E148" s="85" t="s">
        <v>173</v>
      </c>
      <c r="F148" s="67" t="n">
        <v>500</v>
      </c>
      <c r="G148" s="81" t="n">
        <f aca="false">G149</f>
        <v>5110</v>
      </c>
    </row>
    <row r="149" customFormat="false" ht="31.5" hidden="false" customHeight="false" outlineLevel="0" collapsed="false">
      <c r="A149" s="28" t="s">
        <v>31</v>
      </c>
      <c r="B149" s="66" t="n">
        <v>902</v>
      </c>
      <c r="C149" s="85" t="s">
        <v>133</v>
      </c>
      <c r="D149" s="85" t="s">
        <v>23</v>
      </c>
      <c r="E149" s="85" t="s">
        <v>173</v>
      </c>
      <c r="F149" s="67" t="s">
        <v>32</v>
      </c>
      <c r="G149" s="37" t="n">
        <v>5110</v>
      </c>
    </row>
    <row r="150" customFormat="false" ht="48.75" hidden="false" customHeight="true" outlineLevel="0" collapsed="false">
      <c r="A150" s="62" t="s">
        <v>174</v>
      </c>
      <c r="B150" s="63" t="n">
        <v>902</v>
      </c>
      <c r="C150" s="64" t="s">
        <v>133</v>
      </c>
      <c r="D150" s="64" t="s">
        <v>23</v>
      </c>
      <c r="E150" s="64" t="s">
        <v>175</v>
      </c>
      <c r="F150" s="64" t="s">
        <v>21</v>
      </c>
      <c r="G150" s="88" t="n">
        <f aca="false">G151</f>
        <v>19996</v>
      </c>
    </row>
    <row r="151" customFormat="false" ht="31.5" hidden="false" customHeight="false" outlineLevel="0" collapsed="false">
      <c r="A151" s="28" t="s">
        <v>30</v>
      </c>
      <c r="B151" s="66" t="n">
        <v>902</v>
      </c>
      <c r="C151" s="85" t="s">
        <v>133</v>
      </c>
      <c r="D151" s="85" t="s">
        <v>23</v>
      </c>
      <c r="E151" s="85" t="s">
        <v>175</v>
      </c>
      <c r="F151" s="67" t="n">
        <v>500</v>
      </c>
      <c r="G151" s="37" t="n">
        <f aca="false">G152</f>
        <v>19996</v>
      </c>
    </row>
    <row r="152" customFormat="false" ht="31.5" hidden="false" customHeight="false" outlineLevel="0" collapsed="false">
      <c r="A152" s="28" t="s">
        <v>31</v>
      </c>
      <c r="B152" s="66" t="n">
        <v>902</v>
      </c>
      <c r="C152" s="85" t="s">
        <v>133</v>
      </c>
      <c r="D152" s="85" t="s">
        <v>23</v>
      </c>
      <c r="E152" s="85" t="s">
        <v>175</v>
      </c>
      <c r="F152" s="67" t="s">
        <v>32</v>
      </c>
      <c r="G152" s="37" t="n">
        <v>19996</v>
      </c>
    </row>
    <row r="153" customFormat="false" ht="16.5" hidden="false" customHeight="false" outlineLevel="0" collapsed="false">
      <c r="A153" s="62" t="s">
        <v>176</v>
      </c>
      <c r="B153" s="63" t="n">
        <v>902</v>
      </c>
      <c r="C153" s="64" t="s">
        <v>133</v>
      </c>
      <c r="D153" s="64" t="s">
        <v>23</v>
      </c>
      <c r="E153" s="64" t="s">
        <v>177</v>
      </c>
      <c r="F153" s="64" t="s">
        <v>21</v>
      </c>
      <c r="G153" s="88" t="n">
        <f aca="false">G154</f>
        <v>442</v>
      </c>
    </row>
    <row r="154" customFormat="false" ht="31.5" hidden="false" customHeight="false" outlineLevel="0" collapsed="false">
      <c r="A154" s="28" t="s">
        <v>30</v>
      </c>
      <c r="B154" s="66" t="n">
        <v>902</v>
      </c>
      <c r="C154" s="85" t="s">
        <v>133</v>
      </c>
      <c r="D154" s="85" t="s">
        <v>23</v>
      </c>
      <c r="E154" s="85" t="s">
        <v>177</v>
      </c>
      <c r="F154" s="67" t="n">
        <v>500</v>
      </c>
      <c r="G154" s="81" t="n">
        <f aca="false">G155+G156</f>
        <v>442</v>
      </c>
    </row>
    <row r="155" customFormat="false" ht="31.5" hidden="false" customHeight="false" outlineLevel="0" collapsed="false">
      <c r="A155" s="28" t="s">
        <v>178</v>
      </c>
      <c r="B155" s="66" t="n">
        <v>902</v>
      </c>
      <c r="C155" s="85" t="s">
        <v>133</v>
      </c>
      <c r="D155" s="85" t="s">
        <v>23</v>
      </c>
      <c r="E155" s="85" t="s">
        <v>177</v>
      </c>
      <c r="F155" s="67" t="s">
        <v>32</v>
      </c>
      <c r="G155" s="37" t="n">
        <v>442</v>
      </c>
    </row>
    <row r="156" customFormat="false" ht="47.25" hidden="false" customHeight="false" outlineLevel="0" collapsed="false">
      <c r="A156" s="28" t="s">
        <v>179</v>
      </c>
      <c r="B156" s="66" t="n">
        <v>902</v>
      </c>
      <c r="C156" s="85" t="s">
        <v>133</v>
      </c>
      <c r="D156" s="85" t="s">
        <v>23</v>
      </c>
      <c r="E156" s="85" t="s">
        <v>177</v>
      </c>
      <c r="F156" s="67" t="s">
        <v>71</v>
      </c>
      <c r="G156" s="37"/>
    </row>
    <row r="157" customFormat="false" ht="16.5" hidden="false" customHeight="false" outlineLevel="0" collapsed="false">
      <c r="A157" s="62" t="s">
        <v>180</v>
      </c>
      <c r="B157" s="63" t="n">
        <v>902</v>
      </c>
      <c r="C157" s="64" t="s">
        <v>133</v>
      </c>
      <c r="D157" s="64" t="s">
        <v>23</v>
      </c>
      <c r="E157" s="64" t="s">
        <v>181</v>
      </c>
      <c r="F157" s="64" t="s">
        <v>21</v>
      </c>
      <c r="G157" s="88" t="n">
        <f aca="false">G158</f>
        <v>1547</v>
      </c>
    </row>
    <row r="158" customFormat="false" ht="31.5" hidden="false" customHeight="false" outlineLevel="0" collapsed="false">
      <c r="A158" s="28" t="s">
        <v>30</v>
      </c>
      <c r="B158" s="66" t="n">
        <v>902</v>
      </c>
      <c r="C158" s="85" t="s">
        <v>133</v>
      </c>
      <c r="D158" s="85" t="s">
        <v>23</v>
      </c>
      <c r="E158" s="85" t="s">
        <v>181</v>
      </c>
      <c r="F158" s="67" t="n">
        <v>500</v>
      </c>
      <c r="G158" s="37" t="n">
        <f aca="false">G159</f>
        <v>1547</v>
      </c>
    </row>
    <row r="159" customFormat="false" ht="31.5" hidden="false" customHeight="false" outlineLevel="0" collapsed="false">
      <c r="A159" s="28" t="s">
        <v>31</v>
      </c>
      <c r="B159" s="66" t="n">
        <v>902</v>
      </c>
      <c r="C159" s="85" t="s">
        <v>133</v>
      </c>
      <c r="D159" s="85" t="s">
        <v>23</v>
      </c>
      <c r="E159" s="85" t="s">
        <v>181</v>
      </c>
      <c r="F159" s="67" t="s">
        <v>32</v>
      </c>
      <c r="G159" s="37" t="n">
        <v>1547</v>
      </c>
    </row>
    <row r="160" customFormat="false" ht="31.5" hidden="false" customHeight="false" outlineLevel="0" collapsed="false">
      <c r="A160" s="62" t="s">
        <v>182</v>
      </c>
      <c r="B160" s="63" t="n">
        <v>902</v>
      </c>
      <c r="C160" s="64" t="s">
        <v>133</v>
      </c>
      <c r="D160" s="64" t="s">
        <v>23</v>
      </c>
      <c r="E160" s="64" t="s">
        <v>183</v>
      </c>
      <c r="F160" s="64" t="s">
        <v>21</v>
      </c>
      <c r="G160" s="88" t="n">
        <f aca="false">G161</f>
        <v>8159</v>
      </c>
    </row>
    <row r="161" customFormat="false" ht="31.5" hidden="false" customHeight="false" outlineLevel="0" collapsed="false">
      <c r="A161" s="28" t="s">
        <v>30</v>
      </c>
      <c r="B161" s="66" t="n">
        <v>902</v>
      </c>
      <c r="C161" s="85" t="s">
        <v>133</v>
      </c>
      <c r="D161" s="85" t="s">
        <v>23</v>
      </c>
      <c r="E161" s="85" t="s">
        <v>183</v>
      </c>
      <c r="F161" s="67" t="n">
        <v>500</v>
      </c>
      <c r="G161" s="81" t="n">
        <f aca="false">G162</f>
        <v>8159</v>
      </c>
    </row>
    <row r="162" customFormat="false" ht="31.5" hidden="false" customHeight="false" outlineLevel="0" collapsed="false">
      <c r="A162" s="28" t="s">
        <v>31</v>
      </c>
      <c r="B162" s="66" t="n">
        <v>902</v>
      </c>
      <c r="C162" s="85" t="s">
        <v>133</v>
      </c>
      <c r="D162" s="85" t="s">
        <v>23</v>
      </c>
      <c r="E162" s="85" t="s">
        <v>183</v>
      </c>
      <c r="F162" s="67" t="s">
        <v>32</v>
      </c>
      <c r="G162" s="37" t="n">
        <v>8159</v>
      </c>
    </row>
    <row r="163" customFormat="false" ht="21" hidden="false" customHeight="true" outlineLevel="0" collapsed="false">
      <c r="A163" s="72" t="s">
        <v>84</v>
      </c>
      <c r="B163" s="60" t="n">
        <v>902</v>
      </c>
      <c r="C163" s="61" t="s">
        <v>133</v>
      </c>
      <c r="D163" s="61" t="s">
        <v>23</v>
      </c>
      <c r="E163" s="61" t="s">
        <v>85</v>
      </c>
      <c r="F163" s="61" t="s">
        <v>21</v>
      </c>
      <c r="G163" s="80" t="n">
        <f aca="false">G164</f>
        <v>415</v>
      </c>
    </row>
    <row r="164" s="69" customFormat="true" ht="47.25" hidden="false" customHeight="false" outlineLevel="0" collapsed="false">
      <c r="A164" s="62" t="s">
        <v>184</v>
      </c>
      <c r="B164" s="63" t="n">
        <v>902</v>
      </c>
      <c r="C164" s="75" t="s">
        <v>133</v>
      </c>
      <c r="D164" s="75" t="s">
        <v>23</v>
      </c>
      <c r="E164" s="75" t="s">
        <v>185</v>
      </c>
      <c r="F164" s="75" t="s">
        <v>21</v>
      </c>
      <c r="G164" s="113" t="n">
        <f aca="false">G165</f>
        <v>415</v>
      </c>
    </row>
    <row r="165" customFormat="false" ht="31.5" hidden="false" customHeight="false" outlineLevel="0" collapsed="false">
      <c r="A165" s="28" t="s">
        <v>30</v>
      </c>
      <c r="B165" s="66" t="n">
        <v>902</v>
      </c>
      <c r="C165" s="44" t="s">
        <v>133</v>
      </c>
      <c r="D165" s="44" t="s">
        <v>23</v>
      </c>
      <c r="E165" s="44" t="s">
        <v>185</v>
      </c>
      <c r="F165" s="44" t="s">
        <v>70</v>
      </c>
      <c r="G165" s="45" t="n">
        <f aca="false">G166</f>
        <v>415</v>
      </c>
    </row>
    <row r="166" customFormat="false" ht="31.5" hidden="false" customHeight="false" outlineLevel="0" collapsed="false">
      <c r="A166" s="28" t="s">
        <v>31</v>
      </c>
      <c r="B166" s="66" t="n">
        <v>902</v>
      </c>
      <c r="C166" s="44" t="s">
        <v>133</v>
      </c>
      <c r="D166" s="44" t="s">
        <v>23</v>
      </c>
      <c r="E166" s="44" t="s">
        <v>185</v>
      </c>
      <c r="F166" s="44" t="s">
        <v>32</v>
      </c>
      <c r="G166" s="45" t="n">
        <v>415</v>
      </c>
    </row>
    <row r="167" customFormat="false" ht="16.5" hidden="false" customHeight="false" outlineLevel="0" collapsed="false">
      <c r="A167" s="114" t="s">
        <v>186</v>
      </c>
      <c r="B167" s="20" t="s">
        <v>46</v>
      </c>
      <c r="C167" s="20" t="s">
        <v>187</v>
      </c>
      <c r="D167" s="20" t="s">
        <v>19</v>
      </c>
      <c r="E167" s="20" t="s">
        <v>20</v>
      </c>
      <c r="F167" s="20" t="s">
        <v>21</v>
      </c>
      <c r="G167" s="115" t="n">
        <f aca="false">G173+G168</f>
        <v>179005</v>
      </c>
    </row>
    <row r="168" s="89" customFormat="true" ht="16.5" hidden="false" customHeight="false" outlineLevel="0" collapsed="false">
      <c r="A168" s="103" t="s">
        <v>188</v>
      </c>
      <c r="B168" s="23" t="s">
        <v>46</v>
      </c>
      <c r="C168" s="23" t="s">
        <v>187</v>
      </c>
      <c r="D168" s="23" t="s">
        <v>18</v>
      </c>
      <c r="E168" s="23" t="s">
        <v>20</v>
      </c>
      <c r="F168" s="23" t="s">
        <v>21</v>
      </c>
      <c r="G168" s="116" t="n">
        <f aca="false">G169</f>
        <v>179000</v>
      </c>
    </row>
    <row r="169" customFormat="false" ht="19.5" hidden="false" customHeight="true" outlineLevel="0" collapsed="false">
      <c r="A169" s="25" t="s">
        <v>84</v>
      </c>
      <c r="B169" s="26" t="s">
        <v>46</v>
      </c>
      <c r="C169" s="26" t="s">
        <v>189</v>
      </c>
      <c r="D169" s="26" t="s">
        <v>18</v>
      </c>
      <c r="E169" s="26" t="s">
        <v>85</v>
      </c>
      <c r="F169" s="26" t="s">
        <v>21</v>
      </c>
      <c r="G169" s="117" t="n">
        <f aca="false">G170</f>
        <v>179000</v>
      </c>
    </row>
    <row r="170" customFormat="false" ht="47.25" hidden="false" customHeight="false" outlineLevel="0" collapsed="false">
      <c r="A170" s="68" t="s">
        <v>190</v>
      </c>
      <c r="B170" s="118" t="s">
        <v>46</v>
      </c>
      <c r="C170" s="118" t="s">
        <v>187</v>
      </c>
      <c r="D170" s="118" t="s">
        <v>18</v>
      </c>
      <c r="E170" s="118" t="s">
        <v>191</v>
      </c>
      <c r="F170" s="118" t="s">
        <v>21</v>
      </c>
      <c r="G170" s="119" t="n">
        <f aca="false">G171</f>
        <v>179000</v>
      </c>
    </row>
    <row r="171" customFormat="false" ht="16.5" hidden="false" customHeight="false" outlineLevel="0" collapsed="false">
      <c r="A171" s="28" t="s">
        <v>145</v>
      </c>
      <c r="B171" s="31" t="s">
        <v>46</v>
      </c>
      <c r="C171" s="31" t="s">
        <v>187</v>
      </c>
      <c r="D171" s="31" t="s">
        <v>18</v>
      </c>
      <c r="E171" s="31" t="s">
        <v>191</v>
      </c>
      <c r="F171" s="31" t="s">
        <v>146</v>
      </c>
      <c r="G171" s="120" t="n">
        <f aca="false">G172</f>
        <v>179000</v>
      </c>
    </row>
    <row r="172" customFormat="false" ht="31.5" hidden="false" customHeight="false" outlineLevel="0" collapsed="false">
      <c r="A172" s="28" t="s">
        <v>147</v>
      </c>
      <c r="B172" s="31" t="s">
        <v>46</v>
      </c>
      <c r="C172" s="31" t="s">
        <v>187</v>
      </c>
      <c r="D172" s="31" t="s">
        <v>18</v>
      </c>
      <c r="E172" s="31" t="s">
        <v>191</v>
      </c>
      <c r="F172" s="31" t="s">
        <v>148</v>
      </c>
      <c r="G172" s="120" t="n">
        <f aca="false">2000+177000</f>
        <v>179000</v>
      </c>
    </row>
    <row r="173" s="40" customFormat="true" ht="16.5" hidden="false" customHeight="false" outlineLevel="0" collapsed="false">
      <c r="A173" s="22" t="s">
        <v>192</v>
      </c>
      <c r="B173" s="58" t="n">
        <v>902</v>
      </c>
      <c r="C173" s="59" t="s">
        <v>187</v>
      </c>
      <c r="D173" s="59" t="s">
        <v>103</v>
      </c>
      <c r="E173" s="59" t="s">
        <v>20</v>
      </c>
      <c r="F173" s="59" t="s">
        <v>21</v>
      </c>
      <c r="G173" s="79" t="n">
        <f aca="false">G174</f>
        <v>5</v>
      </c>
    </row>
    <row r="174" customFormat="false" ht="31.5" hidden="false" customHeight="false" outlineLevel="0" collapsed="false">
      <c r="A174" s="25" t="s">
        <v>84</v>
      </c>
      <c r="B174" s="60" t="n">
        <v>902</v>
      </c>
      <c r="C174" s="41" t="s">
        <v>187</v>
      </c>
      <c r="D174" s="41" t="s">
        <v>103</v>
      </c>
      <c r="E174" s="41" t="s">
        <v>85</v>
      </c>
      <c r="F174" s="41" t="s">
        <v>21</v>
      </c>
      <c r="G174" s="121" t="n">
        <f aca="false">G175</f>
        <v>5</v>
      </c>
    </row>
    <row r="175" customFormat="false" ht="63" hidden="false" customHeight="false" outlineLevel="0" collapsed="false">
      <c r="A175" s="62" t="s">
        <v>193</v>
      </c>
      <c r="B175" s="63" t="n">
        <v>902</v>
      </c>
      <c r="C175" s="75" t="s">
        <v>187</v>
      </c>
      <c r="D175" s="75" t="s">
        <v>103</v>
      </c>
      <c r="E175" s="75" t="s">
        <v>194</v>
      </c>
      <c r="F175" s="75" t="s">
        <v>21</v>
      </c>
      <c r="G175" s="76" t="n">
        <f aca="false">G176</f>
        <v>5</v>
      </c>
    </row>
    <row r="176" customFormat="false" ht="16.5" hidden="false" customHeight="false" outlineLevel="0" collapsed="false">
      <c r="A176" s="28" t="s">
        <v>195</v>
      </c>
      <c r="B176" s="66" t="n">
        <v>902</v>
      </c>
      <c r="C176" s="47" t="s">
        <v>187</v>
      </c>
      <c r="D176" s="47" t="s">
        <v>103</v>
      </c>
      <c r="E176" s="47" t="s">
        <v>194</v>
      </c>
      <c r="F176" s="47" t="s">
        <v>196</v>
      </c>
      <c r="G176" s="78" t="n">
        <f aca="false">G177</f>
        <v>5</v>
      </c>
    </row>
    <row r="177" customFormat="false" ht="31.5" hidden="false" customHeight="false" outlineLevel="0" collapsed="false">
      <c r="A177" s="28" t="s">
        <v>197</v>
      </c>
      <c r="B177" s="66" t="n">
        <v>902</v>
      </c>
      <c r="C177" s="47" t="s">
        <v>187</v>
      </c>
      <c r="D177" s="47" t="s">
        <v>103</v>
      </c>
      <c r="E177" s="47" t="s">
        <v>194</v>
      </c>
      <c r="F177" s="47" t="s">
        <v>198</v>
      </c>
      <c r="G177" s="78" t="n">
        <v>5</v>
      </c>
    </row>
    <row r="178" customFormat="false" ht="16.5" hidden="false" customHeight="false" outlineLevel="0" collapsed="false">
      <c r="A178" s="114" t="s">
        <v>35</v>
      </c>
      <c r="B178" s="20" t="s">
        <v>46</v>
      </c>
      <c r="C178" s="20" t="n">
        <v>10</v>
      </c>
      <c r="D178" s="20" t="s">
        <v>19</v>
      </c>
      <c r="E178" s="20" t="s">
        <v>20</v>
      </c>
      <c r="F178" s="20" t="s">
        <v>21</v>
      </c>
      <c r="G178" s="21" t="n">
        <f aca="false">G179+G184+G204</f>
        <v>1813</v>
      </c>
    </row>
    <row r="179" customFormat="false" ht="16.5" hidden="false" customHeight="false" outlineLevel="0" collapsed="false">
      <c r="A179" s="103" t="s">
        <v>36</v>
      </c>
      <c r="B179" s="58" t="n">
        <v>902</v>
      </c>
      <c r="C179" s="23" t="n">
        <v>10</v>
      </c>
      <c r="D179" s="23" t="s">
        <v>18</v>
      </c>
      <c r="E179" s="23" t="s">
        <v>20</v>
      </c>
      <c r="F179" s="23" t="s">
        <v>21</v>
      </c>
      <c r="G179" s="24" t="n">
        <f aca="false">G180</f>
        <v>1514</v>
      </c>
    </row>
    <row r="180" customFormat="false" ht="31.5" hidden="false" customHeight="false" outlineLevel="0" collapsed="false">
      <c r="A180" s="111" t="s">
        <v>37</v>
      </c>
      <c r="B180" s="60" t="n">
        <v>902</v>
      </c>
      <c r="C180" s="26" t="n">
        <v>10</v>
      </c>
      <c r="D180" s="26" t="s">
        <v>18</v>
      </c>
      <c r="E180" s="26" t="s">
        <v>38</v>
      </c>
      <c r="F180" s="26" t="s">
        <v>21</v>
      </c>
      <c r="G180" s="27" t="n">
        <f aca="false">G181</f>
        <v>1514</v>
      </c>
    </row>
    <row r="181" customFormat="false" ht="47.25" hidden="false" customHeight="false" outlineLevel="0" collapsed="false">
      <c r="A181" s="53" t="s">
        <v>39</v>
      </c>
      <c r="B181" s="66" t="n">
        <v>902</v>
      </c>
      <c r="C181" s="29" t="n">
        <v>10</v>
      </c>
      <c r="D181" s="29" t="s">
        <v>18</v>
      </c>
      <c r="E181" s="31" t="s">
        <v>40</v>
      </c>
      <c r="F181" s="29" t="s">
        <v>21</v>
      </c>
      <c r="G181" s="30" t="n">
        <f aca="false">G182</f>
        <v>1514</v>
      </c>
    </row>
    <row r="182" customFormat="false" ht="16.5" hidden="false" customHeight="false" outlineLevel="0" collapsed="false">
      <c r="A182" s="53" t="s">
        <v>41</v>
      </c>
      <c r="B182" s="29" t="s">
        <v>46</v>
      </c>
      <c r="C182" s="29" t="n">
        <v>10</v>
      </c>
      <c r="D182" s="29" t="s">
        <v>18</v>
      </c>
      <c r="E182" s="29" t="s">
        <v>40</v>
      </c>
      <c r="F182" s="29" t="s">
        <v>42</v>
      </c>
      <c r="G182" s="30" t="n">
        <f aca="false">G183</f>
        <v>1514</v>
      </c>
    </row>
    <row r="183" customFormat="false" ht="16.5" hidden="false" customHeight="false" outlineLevel="0" collapsed="false">
      <c r="A183" s="53" t="s">
        <v>43</v>
      </c>
      <c r="B183" s="29" t="s">
        <v>46</v>
      </c>
      <c r="C183" s="29" t="n">
        <v>10</v>
      </c>
      <c r="D183" s="29" t="s">
        <v>18</v>
      </c>
      <c r="E183" s="29" t="s">
        <v>40</v>
      </c>
      <c r="F183" s="29" t="s">
        <v>44</v>
      </c>
      <c r="G183" s="30" t="n">
        <v>1514</v>
      </c>
    </row>
    <row r="184" customFormat="false" ht="16.5" hidden="false" customHeight="false" outlineLevel="0" collapsed="false">
      <c r="A184" s="103" t="s">
        <v>199</v>
      </c>
      <c r="B184" s="58" t="n">
        <v>902</v>
      </c>
      <c r="C184" s="23" t="n">
        <v>10</v>
      </c>
      <c r="D184" s="23" t="s">
        <v>23</v>
      </c>
      <c r="E184" s="23" t="s">
        <v>20</v>
      </c>
      <c r="F184" s="23" t="s">
        <v>21</v>
      </c>
      <c r="G184" s="24" t="n">
        <f aca="false">G194+G200+G185+G188</f>
        <v>251</v>
      </c>
    </row>
    <row r="185" s="122" customFormat="true" ht="16.5" hidden="false" customHeight="false" outlineLevel="0" collapsed="false">
      <c r="A185" s="72" t="s">
        <v>200</v>
      </c>
      <c r="B185" s="60" t="n">
        <v>902</v>
      </c>
      <c r="C185" s="41" t="n">
        <v>10</v>
      </c>
      <c r="D185" s="41" t="s">
        <v>23</v>
      </c>
      <c r="E185" s="41" t="s">
        <v>201</v>
      </c>
      <c r="F185" s="41" t="s">
        <v>21</v>
      </c>
      <c r="G185" s="27" t="n">
        <f aca="false">G186</f>
        <v>0</v>
      </c>
    </row>
    <row r="186" s="96" customFormat="true" ht="16.5" hidden="false" customHeight="false" outlineLevel="0" collapsed="false">
      <c r="A186" s="43" t="s">
        <v>202</v>
      </c>
      <c r="B186" s="66" t="n">
        <v>902</v>
      </c>
      <c r="C186" s="44" t="s">
        <v>91</v>
      </c>
      <c r="D186" s="44" t="s">
        <v>23</v>
      </c>
      <c r="E186" s="44" t="s">
        <v>203</v>
      </c>
      <c r="F186" s="44" t="s">
        <v>21</v>
      </c>
      <c r="G186" s="78" t="n">
        <f aca="false">G187</f>
        <v>0</v>
      </c>
    </row>
    <row r="187" customFormat="false" ht="16.5" hidden="false" customHeight="false" outlineLevel="0" collapsed="false">
      <c r="A187" s="28" t="s">
        <v>43</v>
      </c>
      <c r="B187" s="29" t="s">
        <v>46</v>
      </c>
      <c r="C187" s="47" t="n">
        <v>10</v>
      </c>
      <c r="D187" s="47" t="s">
        <v>23</v>
      </c>
      <c r="E187" s="47" t="s">
        <v>203</v>
      </c>
      <c r="F187" s="47" t="s">
        <v>44</v>
      </c>
      <c r="G187" s="78"/>
    </row>
    <row r="188" s="123" customFormat="true" ht="31.5" hidden="false" customHeight="false" outlineLevel="0" collapsed="false">
      <c r="A188" s="25" t="s">
        <v>204</v>
      </c>
      <c r="B188" s="26" t="s">
        <v>46</v>
      </c>
      <c r="C188" s="41" t="n">
        <v>10</v>
      </c>
      <c r="D188" s="41" t="s">
        <v>23</v>
      </c>
      <c r="E188" s="41" t="s">
        <v>205</v>
      </c>
      <c r="F188" s="41" t="s">
        <v>21</v>
      </c>
      <c r="G188" s="27" t="n">
        <f aca="false">G189</f>
        <v>51</v>
      </c>
    </row>
    <row r="189" customFormat="false" ht="16.5" hidden="false" customHeight="false" outlineLevel="0" collapsed="false">
      <c r="A189" s="28" t="s">
        <v>206</v>
      </c>
      <c r="B189" s="31" t="s">
        <v>46</v>
      </c>
      <c r="C189" s="47" t="n">
        <v>10</v>
      </c>
      <c r="D189" s="47" t="s">
        <v>23</v>
      </c>
      <c r="E189" s="47" t="s">
        <v>207</v>
      </c>
      <c r="F189" s="47" t="s">
        <v>21</v>
      </c>
      <c r="G189" s="30" t="n">
        <f aca="false">G190</f>
        <v>51</v>
      </c>
    </row>
    <row r="190" customFormat="false" ht="16.5" hidden="false" customHeight="false" outlineLevel="0" collapsed="false">
      <c r="A190" s="28" t="s">
        <v>41</v>
      </c>
      <c r="B190" s="31" t="s">
        <v>46</v>
      </c>
      <c r="C190" s="47" t="n">
        <v>10</v>
      </c>
      <c r="D190" s="47" t="s">
        <v>23</v>
      </c>
      <c r="E190" s="47" t="s">
        <v>207</v>
      </c>
      <c r="F190" s="47" t="s">
        <v>42</v>
      </c>
      <c r="G190" s="30" t="n">
        <f aca="false">G191</f>
        <v>51</v>
      </c>
    </row>
    <row r="191" customFormat="false" ht="31.5" hidden="false" customHeight="false" outlineLevel="0" collapsed="false">
      <c r="A191" s="28" t="s">
        <v>208</v>
      </c>
      <c r="B191" s="66" t="n">
        <v>902</v>
      </c>
      <c r="C191" s="67" t="n">
        <v>10</v>
      </c>
      <c r="D191" s="67" t="s">
        <v>23</v>
      </c>
      <c r="E191" s="67" t="s">
        <v>207</v>
      </c>
      <c r="F191" s="67" t="n">
        <v>705</v>
      </c>
      <c r="G191" s="81" t="n">
        <f aca="false">G193</f>
        <v>51</v>
      </c>
    </row>
    <row r="192" customFormat="false" ht="16.5" hidden="false" customHeight="false" outlineLevel="0" collapsed="false">
      <c r="A192" s="28" t="s">
        <v>58</v>
      </c>
      <c r="B192" s="66"/>
      <c r="C192" s="67"/>
      <c r="D192" s="67"/>
      <c r="E192" s="67"/>
      <c r="F192" s="67"/>
      <c r="G192" s="81"/>
    </row>
    <row r="193" customFormat="false" ht="264" hidden="false" customHeight="true" outlineLevel="0" collapsed="false">
      <c r="A193" s="36" t="s">
        <v>209</v>
      </c>
      <c r="B193" s="66" t="n">
        <v>902</v>
      </c>
      <c r="C193" s="67" t="n">
        <v>10</v>
      </c>
      <c r="D193" s="67" t="s">
        <v>23</v>
      </c>
      <c r="E193" s="67" t="s">
        <v>207</v>
      </c>
      <c r="F193" s="67" t="n">
        <v>705</v>
      </c>
      <c r="G193" s="37" t="n">
        <v>51</v>
      </c>
    </row>
    <row r="194" customFormat="false" ht="16.5" hidden="false" customHeight="false" outlineLevel="0" collapsed="false">
      <c r="A194" s="72" t="s">
        <v>163</v>
      </c>
      <c r="B194" s="60" t="n">
        <v>902</v>
      </c>
      <c r="C194" s="61" t="n">
        <v>10</v>
      </c>
      <c r="D194" s="61" t="s">
        <v>23</v>
      </c>
      <c r="E194" s="61" t="s">
        <v>164</v>
      </c>
      <c r="F194" s="61" t="s">
        <v>21</v>
      </c>
      <c r="G194" s="80" t="n">
        <f aca="false">G195</f>
        <v>0</v>
      </c>
    </row>
    <row r="195" customFormat="false" ht="63" hidden="false" customHeight="false" outlineLevel="0" collapsed="false">
      <c r="A195" s="74" t="s">
        <v>210</v>
      </c>
      <c r="B195" s="118" t="s">
        <v>46</v>
      </c>
      <c r="C195" s="64" t="n">
        <v>10</v>
      </c>
      <c r="D195" s="64" t="s">
        <v>23</v>
      </c>
      <c r="E195" s="64" t="s">
        <v>211</v>
      </c>
      <c r="F195" s="64" t="s">
        <v>21</v>
      </c>
      <c r="G195" s="88" t="n">
        <f aca="false">G196</f>
        <v>0</v>
      </c>
    </row>
    <row r="196" s="95" customFormat="true" ht="31.5" hidden="false" customHeight="false" outlineLevel="0" collapsed="false">
      <c r="A196" s="112" t="s">
        <v>212</v>
      </c>
      <c r="B196" s="124" t="n">
        <v>902</v>
      </c>
      <c r="C196" s="125" t="s">
        <v>91</v>
      </c>
      <c r="D196" s="125" t="s">
        <v>23</v>
      </c>
      <c r="E196" s="125" t="s">
        <v>213</v>
      </c>
      <c r="F196" s="125" t="s">
        <v>21</v>
      </c>
      <c r="G196" s="94" t="n">
        <f aca="false">G197</f>
        <v>0</v>
      </c>
    </row>
    <row r="197" customFormat="false" ht="16.5" hidden="false" customHeight="false" outlineLevel="0" collapsed="false">
      <c r="A197" s="126" t="s">
        <v>206</v>
      </c>
      <c r="B197" s="31" t="s">
        <v>46</v>
      </c>
      <c r="C197" s="44" t="n">
        <v>10</v>
      </c>
      <c r="D197" s="44" t="s">
        <v>23</v>
      </c>
      <c r="E197" s="44" t="s">
        <v>213</v>
      </c>
      <c r="F197" s="44" t="s">
        <v>214</v>
      </c>
      <c r="G197" s="81" t="n">
        <f aca="false">G198</f>
        <v>0</v>
      </c>
    </row>
    <row r="198" customFormat="false" ht="31.5" hidden="false" customHeight="false" outlineLevel="0" collapsed="false">
      <c r="A198" s="77" t="s">
        <v>215</v>
      </c>
      <c r="B198" s="31" t="s">
        <v>46</v>
      </c>
      <c r="C198" s="127" t="n">
        <v>10</v>
      </c>
      <c r="D198" s="127" t="s">
        <v>23</v>
      </c>
      <c r="E198" s="127" t="s">
        <v>213</v>
      </c>
      <c r="F198" s="127" t="s">
        <v>216</v>
      </c>
      <c r="G198" s="81"/>
    </row>
    <row r="199" customFormat="false" ht="16.5" hidden="false" customHeight="false" outlineLevel="0" collapsed="false">
      <c r="A199" s="77" t="s">
        <v>217</v>
      </c>
      <c r="B199" s="31" t="s">
        <v>46</v>
      </c>
      <c r="C199" s="127" t="n">
        <v>10</v>
      </c>
      <c r="D199" s="127" t="s">
        <v>23</v>
      </c>
      <c r="E199" s="127" t="s">
        <v>213</v>
      </c>
      <c r="F199" s="127" t="s">
        <v>216</v>
      </c>
      <c r="G199" s="81"/>
    </row>
    <row r="200" customFormat="false" ht="23.25" hidden="false" customHeight="true" outlineLevel="0" collapsed="false">
      <c r="A200" s="72" t="s">
        <v>84</v>
      </c>
      <c r="B200" s="29" t="s">
        <v>46</v>
      </c>
      <c r="C200" s="61" t="s">
        <v>91</v>
      </c>
      <c r="D200" s="61" t="s">
        <v>23</v>
      </c>
      <c r="E200" s="61" t="s">
        <v>85</v>
      </c>
      <c r="F200" s="61" t="s">
        <v>21</v>
      </c>
      <c r="G200" s="80" t="n">
        <f aca="false">G202</f>
        <v>200</v>
      </c>
    </row>
    <row r="201" customFormat="false" ht="21.75" hidden="false" customHeight="true" outlineLevel="0" collapsed="false">
      <c r="A201" s="74" t="s">
        <v>218</v>
      </c>
      <c r="B201" s="29" t="s">
        <v>46</v>
      </c>
      <c r="C201" s="64" t="s">
        <v>91</v>
      </c>
      <c r="D201" s="64" t="s">
        <v>23</v>
      </c>
      <c r="E201" s="64" t="s">
        <v>219</v>
      </c>
      <c r="F201" s="64" t="s">
        <v>21</v>
      </c>
      <c r="G201" s="88" t="n">
        <f aca="false">G202</f>
        <v>200</v>
      </c>
    </row>
    <row r="202" customFormat="false" ht="16.5" hidden="false" customHeight="false" outlineLevel="0" collapsed="false">
      <c r="A202" s="28" t="s">
        <v>206</v>
      </c>
      <c r="B202" s="29" t="s">
        <v>46</v>
      </c>
      <c r="C202" s="67" t="s">
        <v>91</v>
      </c>
      <c r="D202" s="67" t="s">
        <v>23</v>
      </c>
      <c r="E202" s="67" t="s">
        <v>219</v>
      </c>
      <c r="F202" s="85" t="s">
        <v>214</v>
      </c>
      <c r="G202" s="81" t="n">
        <f aca="false">G203</f>
        <v>200</v>
      </c>
    </row>
    <row r="203" customFormat="false" ht="31.5" hidden="false" customHeight="false" outlineLevel="0" collapsed="false">
      <c r="A203" s="28" t="s">
        <v>220</v>
      </c>
      <c r="B203" s="29" t="s">
        <v>46</v>
      </c>
      <c r="C203" s="67" t="s">
        <v>91</v>
      </c>
      <c r="D203" s="67" t="s">
        <v>23</v>
      </c>
      <c r="E203" s="67" t="s">
        <v>219</v>
      </c>
      <c r="F203" s="85" t="s">
        <v>221</v>
      </c>
      <c r="G203" s="81" t="n">
        <v>200</v>
      </c>
    </row>
    <row r="204" customFormat="false" ht="31.5" hidden="false" customHeight="false" outlineLevel="0" collapsed="false">
      <c r="A204" s="22" t="s">
        <v>222</v>
      </c>
      <c r="B204" s="58" t="n">
        <v>902</v>
      </c>
      <c r="C204" s="23" t="n">
        <v>10</v>
      </c>
      <c r="D204" s="23" t="s">
        <v>223</v>
      </c>
      <c r="E204" s="23" t="s">
        <v>20</v>
      </c>
      <c r="F204" s="23" t="s">
        <v>21</v>
      </c>
      <c r="G204" s="24" t="n">
        <f aca="false">G205</f>
        <v>48</v>
      </c>
    </row>
    <row r="205" customFormat="false" ht="18.75" hidden="false" customHeight="true" outlineLevel="0" collapsed="false">
      <c r="A205" s="111" t="s">
        <v>84</v>
      </c>
      <c r="B205" s="60" t="n">
        <v>902</v>
      </c>
      <c r="C205" s="26" t="n">
        <v>10</v>
      </c>
      <c r="D205" s="26" t="s">
        <v>223</v>
      </c>
      <c r="E205" s="26" t="s">
        <v>85</v>
      </c>
      <c r="F205" s="26" t="s">
        <v>21</v>
      </c>
      <c r="G205" s="27" t="n">
        <f aca="false">G206</f>
        <v>48</v>
      </c>
    </row>
    <row r="206" customFormat="false" ht="34.5" hidden="false" customHeight="true" outlineLevel="0" collapsed="false">
      <c r="A206" s="62" t="s">
        <v>224</v>
      </c>
      <c r="B206" s="64" t="s">
        <v>46</v>
      </c>
      <c r="C206" s="64" t="n">
        <v>10</v>
      </c>
      <c r="D206" s="64" t="s">
        <v>223</v>
      </c>
      <c r="E206" s="64" t="s">
        <v>225</v>
      </c>
      <c r="F206" s="64" t="s">
        <v>21</v>
      </c>
      <c r="G206" s="65" t="n">
        <f aca="false">G207</f>
        <v>48</v>
      </c>
    </row>
    <row r="207" customFormat="false" ht="16.5" hidden="false" customHeight="false" outlineLevel="0" collapsed="false">
      <c r="A207" s="28" t="s">
        <v>206</v>
      </c>
      <c r="B207" s="67" t="s">
        <v>46</v>
      </c>
      <c r="C207" s="67" t="n">
        <v>10</v>
      </c>
      <c r="D207" s="67" t="s">
        <v>223</v>
      </c>
      <c r="E207" s="67" t="s">
        <v>225</v>
      </c>
      <c r="F207" s="67" t="s">
        <v>214</v>
      </c>
      <c r="G207" s="37" t="n">
        <f aca="false">G208</f>
        <v>48</v>
      </c>
    </row>
    <row r="208" customFormat="false" ht="31.5" hidden="false" customHeight="false" outlineLevel="0" collapsed="false">
      <c r="A208" s="28" t="s">
        <v>220</v>
      </c>
      <c r="B208" s="67" t="s">
        <v>46</v>
      </c>
      <c r="C208" s="67" t="n">
        <v>10</v>
      </c>
      <c r="D208" s="67" t="s">
        <v>223</v>
      </c>
      <c r="E208" s="67" t="s">
        <v>225</v>
      </c>
      <c r="F208" s="67" t="s">
        <v>221</v>
      </c>
      <c r="G208" s="37" t="n">
        <v>48</v>
      </c>
    </row>
    <row r="209" s="128" customFormat="true" ht="16.5" hidden="false" customHeight="false" outlineLevel="0" collapsed="false">
      <c r="A209" s="19" t="s">
        <v>226</v>
      </c>
      <c r="B209" s="56" t="s">
        <v>46</v>
      </c>
      <c r="C209" s="56" t="s">
        <v>227</v>
      </c>
      <c r="D209" s="56" t="s">
        <v>19</v>
      </c>
      <c r="E209" s="56" t="s">
        <v>20</v>
      </c>
      <c r="F209" s="56" t="s">
        <v>21</v>
      </c>
      <c r="G209" s="57" t="n">
        <f aca="false">G210</f>
        <v>4000</v>
      </c>
    </row>
    <row r="210" customFormat="false" ht="16.5" hidden="false" customHeight="false" outlineLevel="0" collapsed="false">
      <c r="A210" s="103" t="s">
        <v>228</v>
      </c>
      <c r="B210" s="58" t="n">
        <v>902</v>
      </c>
      <c r="C210" s="23" t="s">
        <v>227</v>
      </c>
      <c r="D210" s="23" t="s">
        <v>50</v>
      </c>
      <c r="E210" s="23" t="s">
        <v>20</v>
      </c>
      <c r="F210" s="23" t="s">
        <v>21</v>
      </c>
      <c r="G210" s="24" t="n">
        <f aca="false">G211</f>
        <v>4000</v>
      </c>
    </row>
    <row r="211" s="122" customFormat="true" ht="19.5" hidden="false" customHeight="true" outlineLevel="0" collapsed="false">
      <c r="A211" s="25" t="s">
        <v>84</v>
      </c>
      <c r="B211" s="60" t="n">
        <v>902</v>
      </c>
      <c r="C211" s="41" t="s">
        <v>227</v>
      </c>
      <c r="D211" s="41" t="s">
        <v>50</v>
      </c>
      <c r="E211" s="41" t="s">
        <v>85</v>
      </c>
      <c r="F211" s="41" t="s">
        <v>21</v>
      </c>
      <c r="G211" s="42" t="n">
        <f aca="false">G212</f>
        <v>4000</v>
      </c>
    </row>
    <row r="212" customFormat="false" ht="47.25" hidden="false" customHeight="false" outlineLevel="0" collapsed="false">
      <c r="A212" s="62" t="s">
        <v>229</v>
      </c>
      <c r="B212" s="66" t="n">
        <v>902</v>
      </c>
      <c r="C212" s="44" t="s">
        <v>227</v>
      </c>
      <c r="D212" s="44" t="s">
        <v>50</v>
      </c>
      <c r="E212" s="44" t="s">
        <v>230</v>
      </c>
      <c r="F212" s="44" t="s">
        <v>21</v>
      </c>
      <c r="G212" s="45" t="n">
        <f aca="false">G213</f>
        <v>4000</v>
      </c>
    </row>
    <row r="213" customFormat="false" ht="31.5" hidden="false" customHeight="false" outlineLevel="0" collapsed="false">
      <c r="A213" s="28" t="s">
        <v>231</v>
      </c>
      <c r="B213" s="66" t="n">
        <v>902</v>
      </c>
      <c r="C213" s="44" t="s">
        <v>227</v>
      </c>
      <c r="D213" s="44" t="s">
        <v>50</v>
      </c>
      <c r="E213" s="44" t="s">
        <v>230</v>
      </c>
      <c r="F213" s="44" t="s">
        <v>232</v>
      </c>
      <c r="G213" s="45" t="n">
        <f aca="false">G214</f>
        <v>4000</v>
      </c>
    </row>
    <row r="214" customFormat="false" ht="31.5" hidden="false" customHeight="false" outlineLevel="0" collapsed="false">
      <c r="A214" s="28" t="s">
        <v>233</v>
      </c>
      <c r="B214" s="66" t="n">
        <v>902</v>
      </c>
      <c r="C214" s="44" t="s">
        <v>227</v>
      </c>
      <c r="D214" s="44" t="s">
        <v>50</v>
      </c>
      <c r="E214" s="44" t="s">
        <v>230</v>
      </c>
      <c r="F214" s="44" t="s">
        <v>234</v>
      </c>
      <c r="G214" s="45" t="n">
        <v>4000</v>
      </c>
    </row>
    <row r="215" s="128" customFormat="true" ht="16.5" hidden="false" customHeight="false" outlineLevel="0" collapsed="false">
      <c r="A215" s="19" t="s">
        <v>235</v>
      </c>
      <c r="B215" s="56" t="s">
        <v>46</v>
      </c>
      <c r="C215" s="56" t="s">
        <v>122</v>
      </c>
      <c r="D215" s="56" t="s">
        <v>19</v>
      </c>
      <c r="E215" s="56" t="s">
        <v>20</v>
      </c>
      <c r="F215" s="56" t="s">
        <v>21</v>
      </c>
      <c r="G215" s="57" t="n">
        <f aca="false">G216</f>
        <v>2130</v>
      </c>
    </row>
    <row r="216" customFormat="false" ht="16.5" hidden="false" customHeight="false" outlineLevel="0" collapsed="false">
      <c r="A216" s="22" t="s">
        <v>236</v>
      </c>
      <c r="B216" s="58" t="n">
        <v>902</v>
      </c>
      <c r="C216" s="23" t="s">
        <v>122</v>
      </c>
      <c r="D216" s="23" t="s">
        <v>50</v>
      </c>
      <c r="E216" s="23" t="s">
        <v>20</v>
      </c>
      <c r="F216" s="23" t="s">
        <v>21</v>
      </c>
      <c r="G216" s="24" t="n">
        <f aca="false">G217</f>
        <v>2130</v>
      </c>
    </row>
    <row r="217" customFormat="false" ht="31.5" hidden="false" customHeight="false" outlineLevel="0" collapsed="false">
      <c r="A217" s="25" t="s">
        <v>237</v>
      </c>
      <c r="B217" s="60" t="n">
        <v>902</v>
      </c>
      <c r="C217" s="26" t="s">
        <v>122</v>
      </c>
      <c r="D217" s="26" t="s">
        <v>50</v>
      </c>
      <c r="E217" s="26" t="s">
        <v>238</v>
      </c>
      <c r="F217" s="26" t="s">
        <v>21</v>
      </c>
      <c r="G217" s="27" t="n">
        <f aca="false">G218</f>
        <v>2130</v>
      </c>
    </row>
    <row r="218" customFormat="false" ht="31.5" hidden="false" customHeight="true" outlineLevel="0" collapsed="false">
      <c r="A218" s="82" t="s">
        <v>239</v>
      </c>
      <c r="B218" s="66" t="n">
        <v>902</v>
      </c>
      <c r="C218" s="129" t="s">
        <v>122</v>
      </c>
      <c r="D218" s="129" t="s">
        <v>50</v>
      </c>
      <c r="E218" s="129" t="s">
        <v>240</v>
      </c>
      <c r="F218" s="129" t="s">
        <v>21</v>
      </c>
      <c r="G218" s="130" t="n">
        <f aca="false">G219</f>
        <v>2130</v>
      </c>
    </row>
    <row r="219" customFormat="false" ht="22.5" hidden="false" customHeight="true" outlineLevel="0" collapsed="false">
      <c r="A219" s="77" t="s">
        <v>241</v>
      </c>
      <c r="B219" s="66" t="n">
        <v>902</v>
      </c>
      <c r="C219" s="29" t="s">
        <v>122</v>
      </c>
      <c r="D219" s="29" t="s">
        <v>50</v>
      </c>
      <c r="E219" s="29" t="s">
        <v>240</v>
      </c>
      <c r="F219" s="131" t="s">
        <v>242</v>
      </c>
      <c r="G219" s="30" t="n">
        <f aca="false">G220</f>
        <v>2130</v>
      </c>
    </row>
    <row r="220" customFormat="false" ht="31.5" hidden="false" customHeight="false" outlineLevel="0" collapsed="false">
      <c r="A220" s="77" t="s">
        <v>243</v>
      </c>
      <c r="B220" s="66" t="n">
        <v>902</v>
      </c>
      <c r="C220" s="31" t="s">
        <v>122</v>
      </c>
      <c r="D220" s="31" t="s">
        <v>50</v>
      </c>
      <c r="E220" s="31" t="s">
        <v>240</v>
      </c>
      <c r="F220" s="132" t="s">
        <v>244</v>
      </c>
      <c r="G220" s="30" t="n">
        <v>2130</v>
      </c>
    </row>
    <row r="221" customFormat="false" ht="31.5" hidden="false" customHeight="false" outlineLevel="0" collapsed="false">
      <c r="A221" s="16" t="s">
        <v>245</v>
      </c>
      <c r="B221" s="32" t="s">
        <v>246</v>
      </c>
      <c r="C221" s="32"/>
      <c r="D221" s="32"/>
      <c r="E221" s="32"/>
      <c r="F221" s="32"/>
      <c r="G221" s="133" t="n">
        <f aca="false">G222+G238+G244</f>
        <v>11394</v>
      </c>
    </row>
    <row r="222" customFormat="false" ht="16.5" hidden="false" customHeight="false" outlineLevel="0" collapsed="false">
      <c r="A222" s="19" t="s">
        <v>16</v>
      </c>
      <c r="B222" s="20" t="s">
        <v>246</v>
      </c>
      <c r="C222" s="20" t="s">
        <v>18</v>
      </c>
      <c r="D222" s="20" t="s">
        <v>19</v>
      </c>
      <c r="E222" s="20" t="s">
        <v>20</v>
      </c>
      <c r="F222" s="20" t="s">
        <v>21</v>
      </c>
      <c r="G222" s="21" t="n">
        <f aca="false">G223+G228+G233</f>
        <v>9243</v>
      </c>
    </row>
    <row r="223" customFormat="false" ht="51.75" hidden="false" customHeight="true" outlineLevel="0" collapsed="false">
      <c r="A223" s="22" t="s">
        <v>247</v>
      </c>
      <c r="B223" s="58" t="n">
        <v>904</v>
      </c>
      <c r="C223" s="23" t="s">
        <v>18</v>
      </c>
      <c r="D223" s="23" t="s">
        <v>223</v>
      </c>
      <c r="E223" s="23" t="s">
        <v>20</v>
      </c>
      <c r="F223" s="23" t="s">
        <v>21</v>
      </c>
      <c r="G223" s="24" t="n">
        <f aca="false">G224</f>
        <v>8081</v>
      </c>
    </row>
    <row r="224" customFormat="false" ht="63" hidden="false" customHeight="false" outlineLevel="0" collapsed="false">
      <c r="A224" s="25" t="s">
        <v>26</v>
      </c>
      <c r="B224" s="60" t="n">
        <v>904</v>
      </c>
      <c r="C224" s="26" t="s">
        <v>18</v>
      </c>
      <c r="D224" s="26" t="s">
        <v>223</v>
      </c>
      <c r="E224" s="26" t="s">
        <v>27</v>
      </c>
      <c r="F224" s="26" t="s">
        <v>21</v>
      </c>
      <c r="G224" s="27" t="n">
        <f aca="false">G225</f>
        <v>8081</v>
      </c>
    </row>
    <row r="225" customFormat="false" ht="16.5" hidden="false" customHeight="false" outlineLevel="0" collapsed="false">
      <c r="A225" s="28" t="s">
        <v>28</v>
      </c>
      <c r="B225" s="66" t="n">
        <v>904</v>
      </c>
      <c r="C225" s="29" t="s">
        <v>18</v>
      </c>
      <c r="D225" s="29" t="s">
        <v>223</v>
      </c>
      <c r="E225" s="29" t="s">
        <v>29</v>
      </c>
      <c r="F225" s="29" t="s">
        <v>21</v>
      </c>
      <c r="G225" s="30" t="n">
        <f aca="false">G226</f>
        <v>8081</v>
      </c>
    </row>
    <row r="226" customFormat="false" ht="31.5" hidden="false" customHeight="false" outlineLevel="0" collapsed="false">
      <c r="A226" s="28" t="s">
        <v>30</v>
      </c>
      <c r="B226" s="66" t="n">
        <v>904</v>
      </c>
      <c r="C226" s="29" t="s">
        <v>18</v>
      </c>
      <c r="D226" s="29" t="s">
        <v>223</v>
      </c>
      <c r="E226" s="29" t="s">
        <v>29</v>
      </c>
      <c r="F226" s="29" t="n">
        <v>500</v>
      </c>
      <c r="G226" s="30" t="n">
        <f aca="false">G227</f>
        <v>8081</v>
      </c>
    </row>
    <row r="227" customFormat="false" ht="31.5" hidden="false" customHeight="false" outlineLevel="0" collapsed="false">
      <c r="A227" s="28" t="s">
        <v>31</v>
      </c>
      <c r="B227" s="66" t="n">
        <v>904</v>
      </c>
      <c r="C227" s="29" t="s">
        <v>18</v>
      </c>
      <c r="D227" s="29" t="s">
        <v>223</v>
      </c>
      <c r="E227" s="29" t="s">
        <v>29</v>
      </c>
      <c r="F227" s="29" t="n">
        <v>560</v>
      </c>
      <c r="G227" s="30" t="n">
        <v>8081</v>
      </c>
    </row>
    <row r="228" customFormat="false" ht="16.5" hidden="false" customHeight="false" outlineLevel="0" collapsed="false">
      <c r="A228" s="103" t="s">
        <v>248</v>
      </c>
      <c r="B228" s="58" t="n">
        <v>904</v>
      </c>
      <c r="C228" s="23" t="s">
        <v>18</v>
      </c>
      <c r="D228" s="23" t="s">
        <v>227</v>
      </c>
      <c r="E228" s="23" t="s">
        <v>20</v>
      </c>
      <c r="F228" s="23" t="s">
        <v>21</v>
      </c>
      <c r="G228" s="24" t="n">
        <f aca="false">G229</f>
        <v>1162</v>
      </c>
    </row>
    <row r="229" customFormat="false" ht="16.5" hidden="false" customHeight="false" outlineLevel="0" collapsed="false">
      <c r="A229" s="111" t="s">
        <v>248</v>
      </c>
      <c r="B229" s="60" t="n">
        <v>904</v>
      </c>
      <c r="C229" s="26" t="s">
        <v>18</v>
      </c>
      <c r="D229" s="26" t="s">
        <v>227</v>
      </c>
      <c r="E229" s="26" t="s">
        <v>249</v>
      </c>
      <c r="F229" s="26" t="s">
        <v>21</v>
      </c>
      <c r="G229" s="27" t="n">
        <f aca="false">G230</f>
        <v>1162</v>
      </c>
    </row>
    <row r="230" customFormat="false" ht="16.5" hidden="false" customHeight="false" outlineLevel="0" collapsed="false">
      <c r="A230" s="53" t="s">
        <v>250</v>
      </c>
      <c r="B230" s="66" t="n">
        <v>904</v>
      </c>
      <c r="C230" s="29" t="s">
        <v>18</v>
      </c>
      <c r="D230" s="29" t="s">
        <v>227</v>
      </c>
      <c r="E230" s="29" t="s">
        <v>251</v>
      </c>
      <c r="F230" s="29" t="s">
        <v>21</v>
      </c>
      <c r="G230" s="30" t="n">
        <f aca="false">G231</f>
        <v>1162</v>
      </c>
    </row>
    <row r="231" customFormat="false" ht="16.5" hidden="false" customHeight="false" outlineLevel="0" collapsed="false">
      <c r="A231" s="53" t="s">
        <v>110</v>
      </c>
      <c r="B231" s="66" t="n">
        <v>904</v>
      </c>
      <c r="C231" s="29" t="s">
        <v>18</v>
      </c>
      <c r="D231" s="29" t="s">
        <v>227</v>
      </c>
      <c r="E231" s="29" t="s">
        <v>251</v>
      </c>
      <c r="F231" s="29" t="s">
        <v>111</v>
      </c>
      <c r="G231" s="30" t="n">
        <f aca="false">G232</f>
        <v>1162</v>
      </c>
    </row>
    <row r="232" customFormat="false" ht="16.5" hidden="false" customHeight="false" outlineLevel="0" collapsed="false">
      <c r="A232" s="53" t="s">
        <v>112</v>
      </c>
      <c r="B232" s="66" t="n">
        <v>904</v>
      </c>
      <c r="C232" s="29" t="s">
        <v>18</v>
      </c>
      <c r="D232" s="29" t="s">
        <v>227</v>
      </c>
      <c r="E232" s="29" t="s">
        <v>251</v>
      </c>
      <c r="F232" s="29" t="s">
        <v>113</v>
      </c>
      <c r="G232" s="30" t="n">
        <v>1162</v>
      </c>
    </row>
    <row r="233" customFormat="false" ht="16.5" hidden="false" customHeight="false" outlineLevel="0" collapsed="false">
      <c r="A233" s="103" t="s">
        <v>63</v>
      </c>
      <c r="B233" s="58" t="n">
        <v>904</v>
      </c>
      <c r="C233" s="23" t="s">
        <v>18</v>
      </c>
      <c r="D233" s="23" t="s">
        <v>64</v>
      </c>
      <c r="E233" s="23" t="s">
        <v>20</v>
      </c>
      <c r="F233" s="23" t="s">
        <v>21</v>
      </c>
      <c r="G233" s="24" t="n">
        <f aca="false">G234</f>
        <v>0</v>
      </c>
    </row>
    <row r="234" customFormat="false" ht="31.5" hidden="false" customHeight="false" outlineLevel="0" collapsed="false">
      <c r="A234" s="25" t="s">
        <v>72</v>
      </c>
      <c r="B234" s="60" t="n">
        <v>904</v>
      </c>
      <c r="C234" s="26" t="s">
        <v>18</v>
      </c>
      <c r="D234" s="26" t="s">
        <v>64</v>
      </c>
      <c r="E234" s="26" t="s">
        <v>73</v>
      </c>
      <c r="F234" s="26" t="s">
        <v>21</v>
      </c>
      <c r="G234" s="27" t="n">
        <f aca="false">G235</f>
        <v>0</v>
      </c>
    </row>
    <row r="235" customFormat="false" ht="16.5" hidden="false" customHeight="false" outlineLevel="0" collapsed="false">
      <c r="A235" s="28" t="s">
        <v>74</v>
      </c>
      <c r="B235" s="66" t="n">
        <v>904</v>
      </c>
      <c r="C235" s="29" t="s">
        <v>18</v>
      </c>
      <c r="D235" s="29" t="s">
        <v>64</v>
      </c>
      <c r="E235" s="29" t="s">
        <v>75</v>
      </c>
      <c r="F235" s="29" t="s">
        <v>21</v>
      </c>
      <c r="G235" s="30" t="n">
        <f aca="false">G236</f>
        <v>0</v>
      </c>
    </row>
    <row r="236" customFormat="false" ht="31.5" hidden="false" customHeight="false" outlineLevel="0" collapsed="false">
      <c r="A236" s="28" t="s">
        <v>30</v>
      </c>
      <c r="B236" s="66" t="n">
        <v>904</v>
      </c>
      <c r="C236" s="29" t="s">
        <v>18</v>
      </c>
      <c r="D236" s="29" t="s">
        <v>64</v>
      </c>
      <c r="E236" s="29" t="s">
        <v>75</v>
      </c>
      <c r="F236" s="29" t="n">
        <v>500</v>
      </c>
      <c r="G236" s="30" t="n">
        <f aca="false">G237</f>
        <v>0</v>
      </c>
    </row>
    <row r="237" customFormat="false" ht="47.25" hidden="false" customHeight="false" outlineLevel="0" collapsed="false">
      <c r="A237" s="28" t="s">
        <v>57</v>
      </c>
      <c r="B237" s="66" t="n">
        <v>904</v>
      </c>
      <c r="C237" s="29" t="s">
        <v>18</v>
      </c>
      <c r="D237" s="29" t="s">
        <v>64</v>
      </c>
      <c r="E237" s="29" t="s">
        <v>75</v>
      </c>
      <c r="F237" s="29" t="n">
        <v>570</v>
      </c>
      <c r="G237" s="30"/>
    </row>
    <row r="238" customFormat="false" ht="16.5" hidden="false" customHeight="false" outlineLevel="0" collapsed="false">
      <c r="A238" s="19" t="s">
        <v>35</v>
      </c>
      <c r="B238" s="20" t="s">
        <v>246</v>
      </c>
      <c r="C238" s="20" t="n">
        <v>10</v>
      </c>
      <c r="D238" s="20" t="s">
        <v>19</v>
      </c>
      <c r="E238" s="20" t="s">
        <v>20</v>
      </c>
      <c r="F238" s="20" t="s">
        <v>21</v>
      </c>
      <c r="G238" s="21" t="n">
        <f aca="false">G239</f>
        <v>209</v>
      </c>
    </row>
    <row r="239" customFormat="false" ht="16.5" hidden="false" customHeight="false" outlineLevel="0" collapsed="false">
      <c r="A239" s="22" t="s">
        <v>36</v>
      </c>
      <c r="B239" s="23" t="s">
        <v>246</v>
      </c>
      <c r="C239" s="23" t="n">
        <v>10</v>
      </c>
      <c r="D239" s="23" t="s">
        <v>18</v>
      </c>
      <c r="E239" s="23" t="s">
        <v>20</v>
      </c>
      <c r="F239" s="23" t="s">
        <v>21</v>
      </c>
      <c r="G239" s="24" t="n">
        <f aca="false">G240</f>
        <v>209</v>
      </c>
    </row>
    <row r="240" customFormat="false" ht="31.5" hidden="false" customHeight="false" outlineLevel="0" collapsed="false">
      <c r="A240" s="25" t="s">
        <v>37</v>
      </c>
      <c r="B240" s="60" t="n">
        <v>904</v>
      </c>
      <c r="C240" s="26" t="n">
        <v>10</v>
      </c>
      <c r="D240" s="26" t="s">
        <v>18</v>
      </c>
      <c r="E240" s="26" t="s">
        <v>38</v>
      </c>
      <c r="F240" s="26" t="s">
        <v>21</v>
      </c>
      <c r="G240" s="27" t="n">
        <f aca="false">G241</f>
        <v>209</v>
      </c>
    </row>
    <row r="241" customFormat="false" ht="47.25" hidden="false" customHeight="false" outlineLevel="0" collapsed="false">
      <c r="A241" s="28" t="s">
        <v>39</v>
      </c>
      <c r="B241" s="66" t="n">
        <v>904</v>
      </c>
      <c r="C241" s="29" t="n">
        <v>10</v>
      </c>
      <c r="D241" s="29" t="s">
        <v>18</v>
      </c>
      <c r="E241" s="31" t="s">
        <v>40</v>
      </c>
      <c r="F241" s="29" t="s">
        <v>21</v>
      </c>
      <c r="G241" s="30" t="n">
        <f aca="false">G242</f>
        <v>209</v>
      </c>
    </row>
    <row r="242" customFormat="false" ht="16.5" hidden="false" customHeight="false" outlineLevel="0" collapsed="false">
      <c r="A242" s="28" t="s">
        <v>41</v>
      </c>
      <c r="B242" s="66" t="n">
        <v>904</v>
      </c>
      <c r="C242" s="29" t="n">
        <v>10</v>
      </c>
      <c r="D242" s="29" t="s">
        <v>18</v>
      </c>
      <c r="E242" s="29" t="s">
        <v>40</v>
      </c>
      <c r="F242" s="29" t="s">
        <v>42</v>
      </c>
      <c r="G242" s="30" t="n">
        <f aca="false">G243</f>
        <v>209</v>
      </c>
    </row>
    <row r="243" customFormat="false" ht="16.5" hidden="false" customHeight="false" outlineLevel="0" collapsed="false">
      <c r="A243" s="28" t="s">
        <v>43</v>
      </c>
      <c r="B243" s="66" t="n">
        <v>904</v>
      </c>
      <c r="C243" s="29" t="n">
        <v>10</v>
      </c>
      <c r="D243" s="29" t="s">
        <v>18</v>
      </c>
      <c r="E243" s="29" t="s">
        <v>40</v>
      </c>
      <c r="F243" s="29" t="s">
        <v>44</v>
      </c>
      <c r="G243" s="30" t="n">
        <v>209</v>
      </c>
    </row>
    <row r="244" s="128" customFormat="true" ht="31.5" hidden="false" customHeight="false" outlineLevel="0" collapsed="false">
      <c r="A244" s="19" t="s">
        <v>252</v>
      </c>
      <c r="B244" s="55" t="n">
        <v>904</v>
      </c>
      <c r="C244" s="20" t="s">
        <v>64</v>
      </c>
      <c r="D244" s="20" t="s">
        <v>19</v>
      </c>
      <c r="E244" s="20" t="s">
        <v>20</v>
      </c>
      <c r="F244" s="20" t="s">
        <v>21</v>
      </c>
      <c r="G244" s="21" t="n">
        <f aca="false">G245</f>
        <v>1942</v>
      </c>
    </row>
    <row r="245" customFormat="false" ht="31.5" hidden="false" customHeight="false" outlineLevel="0" collapsed="false">
      <c r="A245" s="22" t="s">
        <v>253</v>
      </c>
      <c r="B245" s="58" t="n">
        <v>904</v>
      </c>
      <c r="C245" s="23" t="s">
        <v>64</v>
      </c>
      <c r="D245" s="23" t="s">
        <v>18</v>
      </c>
      <c r="E245" s="23" t="s">
        <v>20</v>
      </c>
      <c r="F245" s="23" t="s">
        <v>21</v>
      </c>
      <c r="G245" s="24" t="n">
        <f aca="false">G246</f>
        <v>1942</v>
      </c>
    </row>
    <row r="246" customFormat="false" ht="21" hidden="false" customHeight="true" outlineLevel="0" collapsed="false">
      <c r="A246" s="25" t="s">
        <v>254</v>
      </c>
      <c r="B246" s="60" t="n">
        <v>904</v>
      </c>
      <c r="C246" s="26" t="s">
        <v>64</v>
      </c>
      <c r="D246" s="26" t="s">
        <v>18</v>
      </c>
      <c r="E246" s="26" t="s">
        <v>255</v>
      </c>
      <c r="F246" s="26" t="s">
        <v>21</v>
      </c>
      <c r="G246" s="27" t="n">
        <f aca="false">G247</f>
        <v>1942</v>
      </c>
    </row>
    <row r="247" customFormat="false" ht="16.5" hidden="false" customHeight="false" outlineLevel="0" collapsed="false">
      <c r="A247" s="28" t="s">
        <v>256</v>
      </c>
      <c r="B247" s="66" t="n">
        <v>904</v>
      </c>
      <c r="C247" s="29" t="s">
        <v>64</v>
      </c>
      <c r="D247" s="29" t="s">
        <v>18</v>
      </c>
      <c r="E247" s="29" t="s">
        <v>257</v>
      </c>
      <c r="F247" s="29" t="s">
        <v>21</v>
      </c>
      <c r="G247" s="30" t="n">
        <f aca="false">G248</f>
        <v>1942</v>
      </c>
    </row>
    <row r="248" customFormat="false" ht="16.5" hidden="false" customHeight="false" outlineLevel="0" collapsed="false">
      <c r="A248" s="28" t="s">
        <v>110</v>
      </c>
      <c r="B248" s="66" t="n">
        <v>904</v>
      </c>
      <c r="C248" s="29" t="s">
        <v>64</v>
      </c>
      <c r="D248" s="29" t="s">
        <v>18</v>
      </c>
      <c r="E248" s="29" t="s">
        <v>257</v>
      </c>
      <c r="F248" s="29" t="s">
        <v>111</v>
      </c>
      <c r="G248" s="30" t="n">
        <f aca="false">G249</f>
        <v>1942</v>
      </c>
    </row>
    <row r="249" customFormat="false" ht="16.5" hidden="false" customHeight="false" outlineLevel="0" collapsed="false">
      <c r="A249" s="28" t="s">
        <v>112</v>
      </c>
      <c r="B249" s="66" t="n">
        <v>904</v>
      </c>
      <c r="C249" s="29" t="s">
        <v>64</v>
      </c>
      <c r="D249" s="29" t="s">
        <v>18</v>
      </c>
      <c r="E249" s="29" t="s">
        <v>257</v>
      </c>
      <c r="F249" s="29" t="s">
        <v>113</v>
      </c>
      <c r="G249" s="30" t="n">
        <v>1942</v>
      </c>
    </row>
    <row r="250" customFormat="false" ht="47.25" hidden="false" customHeight="false" outlineLevel="0" collapsed="false">
      <c r="A250" s="16" t="s">
        <v>258</v>
      </c>
      <c r="B250" s="32" t="s">
        <v>259</v>
      </c>
      <c r="C250" s="32"/>
      <c r="D250" s="32"/>
      <c r="E250" s="32"/>
      <c r="F250" s="32"/>
      <c r="G250" s="133" t="n">
        <f aca="false">G251+G271+G265+G282</f>
        <v>16295</v>
      </c>
    </row>
    <row r="251" customFormat="false" ht="16.5" hidden="false" customHeight="false" outlineLevel="0" collapsed="false">
      <c r="A251" s="19" t="s">
        <v>16</v>
      </c>
      <c r="B251" s="20" t="s">
        <v>259</v>
      </c>
      <c r="C251" s="20" t="s">
        <v>18</v>
      </c>
      <c r="D251" s="20" t="s">
        <v>19</v>
      </c>
      <c r="E251" s="20" t="s">
        <v>20</v>
      </c>
      <c r="F251" s="20" t="s">
        <v>21</v>
      </c>
      <c r="G251" s="21" t="n">
        <f aca="false">G252</f>
        <v>8595</v>
      </c>
    </row>
    <row r="252" customFormat="false" ht="16.5" hidden="false" customHeight="false" outlineLevel="0" collapsed="false">
      <c r="A252" s="22" t="s">
        <v>63</v>
      </c>
      <c r="B252" s="23" t="s">
        <v>259</v>
      </c>
      <c r="C252" s="23" t="s">
        <v>18</v>
      </c>
      <c r="D252" s="23" t="s">
        <v>64</v>
      </c>
      <c r="E252" s="23" t="s">
        <v>260</v>
      </c>
      <c r="F252" s="23" t="s">
        <v>25</v>
      </c>
      <c r="G252" s="24" t="n">
        <f aca="false">G253+G257+G261</f>
        <v>8595</v>
      </c>
    </row>
    <row r="253" customFormat="false" ht="63" hidden="false" customHeight="false" outlineLevel="0" collapsed="false">
      <c r="A253" s="25" t="s">
        <v>26</v>
      </c>
      <c r="B253" s="26" t="s">
        <v>259</v>
      </c>
      <c r="C253" s="26" t="s">
        <v>18</v>
      </c>
      <c r="D253" s="26" t="s">
        <v>64</v>
      </c>
      <c r="E253" s="26" t="s">
        <v>27</v>
      </c>
      <c r="F253" s="26" t="s">
        <v>21</v>
      </c>
      <c r="G253" s="27" t="n">
        <f aca="false">G254</f>
        <v>4871</v>
      </c>
    </row>
    <row r="254" customFormat="false" ht="20.25" hidden="false" customHeight="true" outlineLevel="0" collapsed="false">
      <c r="A254" s="82" t="s">
        <v>28</v>
      </c>
      <c r="B254" s="66" t="n">
        <v>905</v>
      </c>
      <c r="C254" s="129" t="s">
        <v>18</v>
      </c>
      <c r="D254" s="129" t="s">
        <v>64</v>
      </c>
      <c r="E254" s="129" t="s">
        <v>29</v>
      </c>
      <c r="F254" s="129" t="s">
        <v>21</v>
      </c>
      <c r="G254" s="130" t="n">
        <f aca="false">G255</f>
        <v>4871</v>
      </c>
    </row>
    <row r="255" customFormat="false" ht="31.5" hidden="false" customHeight="false" outlineLevel="0" collapsed="false">
      <c r="A255" s="28" t="s">
        <v>30</v>
      </c>
      <c r="B255" s="66" t="n">
        <v>905</v>
      </c>
      <c r="C255" s="29" t="s">
        <v>18</v>
      </c>
      <c r="D255" s="29" t="s">
        <v>64</v>
      </c>
      <c r="E255" s="29" t="s">
        <v>29</v>
      </c>
      <c r="F255" s="29" t="n">
        <v>500</v>
      </c>
      <c r="G255" s="30" t="n">
        <f aca="false">G256</f>
        <v>4871</v>
      </c>
    </row>
    <row r="256" customFormat="false" ht="31.5" hidden="false" customHeight="false" outlineLevel="0" collapsed="false">
      <c r="A256" s="28" t="s">
        <v>261</v>
      </c>
      <c r="B256" s="66" t="n">
        <v>905</v>
      </c>
      <c r="C256" s="29" t="s">
        <v>18</v>
      </c>
      <c r="D256" s="29" t="s">
        <v>64</v>
      </c>
      <c r="E256" s="29" t="s">
        <v>29</v>
      </c>
      <c r="F256" s="29" t="s">
        <v>32</v>
      </c>
      <c r="G256" s="30" t="n">
        <v>4871</v>
      </c>
    </row>
    <row r="257" customFormat="false" ht="51" hidden="false" customHeight="true" outlineLevel="0" collapsed="false">
      <c r="A257" s="25" t="s">
        <v>262</v>
      </c>
      <c r="B257" s="26" t="s">
        <v>259</v>
      </c>
      <c r="C257" s="26" t="s">
        <v>18</v>
      </c>
      <c r="D257" s="26" t="s">
        <v>64</v>
      </c>
      <c r="E257" s="26" t="s">
        <v>263</v>
      </c>
      <c r="F257" s="26" t="s">
        <v>21</v>
      </c>
      <c r="G257" s="27" t="n">
        <f aca="false">G258</f>
        <v>3724</v>
      </c>
    </row>
    <row r="258" customFormat="false" ht="47.25" hidden="false" customHeight="false" outlineLevel="0" collapsed="false">
      <c r="A258" s="28" t="s">
        <v>264</v>
      </c>
      <c r="B258" s="66" t="n">
        <v>905</v>
      </c>
      <c r="C258" s="29" t="s">
        <v>18</v>
      </c>
      <c r="D258" s="29" t="s">
        <v>64</v>
      </c>
      <c r="E258" s="29" t="s">
        <v>265</v>
      </c>
      <c r="F258" s="29" t="s">
        <v>21</v>
      </c>
      <c r="G258" s="30" t="n">
        <f aca="false">G259</f>
        <v>3724</v>
      </c>
    </row>
    <row r="259" customFormat="false" ht="31.5" hidden="false" customHeight="false" outlineLevel="0" collapsed="false">
      <c r="A259" s="28" t="s">
        <v>30</v>
      </c>
      <c r="B259" s="66" t="n">
        <v>905</v>
      </c>
      <c r="C259" s="29" t="s">
        <v>18</v>
      </c>
      <c r="D259" s="29" t="s">
        <v>64</v>
      </c>
      <c r="E259" s="29" t="s">
        <v>265</v>
      </c>
      <c r="F259" s="29" t="n">
        <v>500</v>
      </c>
      <c r="G259" s="30" t="n">
        <f aca="false">G260</f>
        <v>3724</v>
      </c>
    </row>
    <row r="260" customFormat="false" ht="31.5" hidden="false" customHeight="false" outlineLevel="0" collapsed="false">
      <c r="A260" s="28" t="s">
        <v>31</v>
      </c>
      <c r="B260" s="66" t="n">
        <v>905</v>
      </c>
      <c r="C260" s="29" t="s">
        <v>18</v>
      </c>
      <c r="D260" s="29" t="s">
        <v>64</v>
      </c>
      <c r="E260" s="29" t="s">
        <v>265</v>
      </c>
      <c r="F260" s="29" t="s">
        <v>32</v>
      </c>
      <c r="G260" s="30" t="n">
        <v>3724</v>
      </c>
    </row>
    <row r="261" customFormat="false" ht="31.5" hidden="false" customHeight="false" outlineLevel="0" collapsed="false">
      <c r="A261" s="25" t="s">
        <v>72</v>
      </c>
      <c r="B261" s="26" t="s">
        <v>259</v>
      </c>
      <c r="C261" s="61" t="s">
        <v>18</v>
      </c>
      <c r="D261" s="61" t="s">
        <v>64</v>
      </c>
      <c r="E261" s="61" t="s">
        <v>73</v>
      </c>
      <c r="F261" s="61" t="s">
        <v>21</v>
      </c>
      <c r="G261" s="27" t="n">
        <f aca="false">G262</f>
        <v>0</v>
      </c>
    </row>
    <row r="262" customFormat="false" ht="16.5" hidden="false" customHeight="false" outlineLevel="0" collapsed="false">
      <c r="A262" s="28" t="s">
        <v>74</v>
      </c>
      <c r="B262" s="66" t="n">
        <v>905</v>
      </c>
      <c r="C262" s="67" t="s">
        <v>18</v>
      </c>
      <c r="D262" s="67" t="s">
        <v>64</v>
      </c>
      <c r="E262" s="67" t="s">
        <v>75</v>
      </c>
      <c r="F262" s="67" t="s">
        <v>21</v>
      </c>
      <c r="G262" s="30" t="n">
        <f aca="false">G263</f>
        <v>0</v>
      </c>
    </row>
    <row r="263" customFormat="false" ht="31.5" hidden="false" customHeight="false" outlineLevel="0" collapsed="false">
      <c r="A263" s="28" t="s">
        <v>30</v>
      </c>
      <c r="B263" s="66" t="n">
        <v>905</v>
      </c>
      <c r="C263" s="67" t="s">
        <v>18</v>
      </c>
      <c r="D263" s="67" t="s">
        <v>64</v>
      </c>
      <c r="E263" s="67" t="s">
        <v>75</v>
      </c>
      <c r="F263" s="67" t="n">
        <v>500</v>
      </c>
      <c r="G263" s="30" t="n">
        <f aca="false">G264</f>
        <v>0</v>
      </c>
    </row>
    <row r="264" customFormat="false" ht="47.25" hidden="false" customHeight="false" outlineLevel="0" collapsed="false">
      <c r="A264" s="28" t="s">
        <v>57</v>
      </c>
      <c r="B264" s="66" t="n">
        <v>905</v>
      </c>
      <c r="C264" s="67" t="s">
        <v>18</v>
      </c>
      <c r="D264" s="67" t="s">
        <v>64</v>
      </c>
      <c r="E264" s="67" t="s">
        <v>75</v>
      </c>
      <c r="F264" s="67" t="n">
        <v>570</v>
      </c>
      <c r="G264" s="30"/>
    </row>
    <row r="265" customFormat="false" ht="16.5" hidden="false" customHeight="false" outlineLevel="0" collapsed="false">
      <c r="A265" s="19" t="s">
        <v>95</v>
      </c>
      <c r="B265" s="20" t="s">
        <v>259</v>
      </c>
      <c r="C265" s="20" t="s">
        <v>55</v>
      </c>
      <c r="D265" s="20" t="s">
        <v>19</v>
      </c>
      <c r="E265" s="20" t="s">
        <v>20</v>
      </c>
      <c r="F265" s="20" t="s">
        <v>21</v>
      </c>
      <c r="G265" s="21" t="n">
        <f aca="false">G266</f>
        <v>500</v>
      </c>
    </row>
    <row r="266" customFormat="false" ht="31.5" hidden="false" customHeight="false" outlineLevel="0" collapsed="false">
      <c r="A266" s="22" t="s">
        <v>118</v>
      </c>
      <c r="B266" s="23" t="s">
        <v>259</v>
      </c>
      <c r="C266" s="23" t="s">
        <v>55</v>
      </c>
      <c r="D266" s="23" t="n">
        <v>12</v>
      </c>
      <c r="E266" s="23" t="s">
        <v>260</v>
      </c>
      <c r="F266" s="23" t="s">
        <v>25</v>
      </c>
      <c r="G266" s="24" t="n">
        <f aca="false">G267</f>
        <v>500</v>
      </c>
    </row>
    <row r="267" customFormat="false" ht="31.5" hidden="false" customHeight="false" outlineLevel="0" collapsed="false">
      <c r="A267" s="25" t="s">
        <v>266</v>
      </c>
      <c r="B267" s="26" t="s">
        <v>259</v>
      </c>
      <c r="C267" s="61" t="s">
        <v>55</v>
      </c>
      <c r="D267" s="61" t="s">
        <v>122</v>
      </c>
      <c r="E267" s="41" t="s">
        <v>267</v>
      </c>
      <c r="F267" s="61" t="s">
        <v>21</v>
      </c>
      <c r="G267" s="80" t="n">
        <f aca="false">G268</f>
        <v>500</v>
      </c>
    </row>
    <row r="268" customFormat="false" ht="31.5" hidden="false" customHeight="false" outlineLevel="0" collapsed="false">
      <c r="A268" s="43" t="s">
        <v>268</v>
      </c>
      <c r="B268" s="66" t="n">
        <v>905</v>
      </c>
      <c r="C268" s="67" t="s">
        <v>55</v>
      </c>
      <c r="D268" s="67" t="s">
        <v>122</v>
      </c>
      <c r="E268" s="44" t="s">
        <v>269</v>
      </c>
      <c r="F268" s="67" t="s">
        <v>21</v>
      </c>
      <c r="G268" s="81" t="n">
        <f aca="false">G269</f>
        <v>500</v>
      </c>
    </row>
    <row r="269" customFormat="false" ht="31.5" hidden="false" customHeight="false" outlineLevel="0" collapsed="false">
      <c r="A269" s="28" t="s">
        <v>30</v>
      </c>
      <c r="B269" s="66" t="n">
        <v>905</v>
      </c>
      <c r="C269" s="67" t="s">
        <v>55</v>
      </c>
      <c r="D269" s="67" t="s">
        <v>122</v>
      </c>
      <c r="E269" s="47" t="s">
        <v>269</v>
      </c>
      <c r="F269" s="67" t="n">
        <v>500</v>
      </c>
      <c r="G269" s="81" t="n">
        <f aca="false">G270</f>
        <v>500</v>
      </c>
    </row>
    <row r="270" customFormat="false" ht="31.5" hidden="false" customHeight="false" outlineLevel="0" collapsed="false">
      <c r="A270" s="28" t="s">
        <v>126</v>
      </c>
      <c r="B270" s="66" t="n">
        <v>905</v>
      </c>
      <c r="C270" s="67" t="s">
        <v>55</v>
      </c>
      <c r="D270" s="67" t="s">
        <v>122</v>
      </c>
      <c r="E270" s="47" t="s">
        <v>269</v>
      </c>
      <c r="F270" s="67" t="s">
        <v>32</v>
      </c>
      <c r="G270" s="81" t="n">
        <v>500</v>
      </c>
    </row>
    <row r="271" customFormat="false" ht="16.5" hidden="false" customHeight="false" outlineLevel="0" collapsed="false">
      <c r="A271" s="114" t="s">
        <v>132</v>
      </c>
      <c r="B271" s="20" t="s">
        <v>259</v>
      </c>
      <c r="C271" s="20" t="s">
        <v>133</v>
      </c>
      <c r="D271" s="20" t="s">
        <v>19</v>
      </c>
      <c r="E271" s="20" t="s">
        <v>20</v>
      </c>
      <c r="F271" s="20" t="s">
        <v>21</v>
      </c>
      <c r="G271" s="21" t="n">
        <f aca="false">G272+G277</f>
        <v>3543</v>
      </c>
    </row>
    <row r="272" customFormat="false" ht="16.5" hidden="false" customHeight="false" outlineLevel="0" collapsed="false">
      <c r="A272" s="103" t="s">
        <v>134</v>
      </c>
      <c r="B272" s="23" t="s">
        <v>259</v>
      </c>
      <c r="C272" s="23" t="s">
        <v>133</v>
      </c>
      <c r="D272" s="23" t="s">
        <v>18</v>
      </c>
      <c r="E272" s="23" t="s">
        <v>20</v>
      </c>
      <c r="F272" s="23" t="s">
        <v>21</v>
      </c>
      <c r="G272" s="134" t="n">
        <f aca="false">G273</f>
        <v>2043</v>
      </c>
    </row>
    <row r="273" customFormat="false" ht="21" hidden="false" customHeight="true" outlineLevel="0" collapsed="false">
      <c r="A273" s="111" t="s">
        <v>84</v>
      </c>
      <c r="B273" s="60" t="n">
        <v>905</v>
      </c>
      <c r="C273" s="26" t="s">
        <v>133</v>
      </c>
      <c r="D273" s="26" t="s">
        <v>18</v>
      </c>
      <c r="E273" s="26" t="s">
        <v>85</v>
      </c>
      <c r="F273" s="26" t="s">
        <v>21</v>
      </c>
      <c r="G273" s="135" t="n">
        <f aca="false">G274</f>
        <v>2043</v>
      </c>
    </row>
    <row r="274" customFormat="false" ht="63" hidden="false" customHeight="false" outlineLevel="0" collapsed="false">
      <c r="A274" s="68" t="s">
        <v>270</v>
      </c>
      <c r="B274" s="63" t="n">
        <v>905</v>
      </c>
      <c r="C274" s="75" t="s">
        <v>133</v>
      </c>
      <c r="D274" s="75" t="s">
        <v>18</v>
      </c>
      <c r="E274" s="75" t="s">
        <v>271</v>
      </c>
      <c r="F274" s="75" t="s">
        <v>21</v>
      </c>
      <c r="G274" s="136" t="n">
        <f aca="false">G275</f>
        <v>2043</v>
      </c>
    </row>
    <row r="275" customFormat="false" ht="31.5" hidden="false" customHeight="false" outlineLevel="0" collapsed="false">
      <c r="A275" s="77" t="s">
        <v>30</v>
      </c>
      <c r="B275" s="66" t="n">
        <v>905</v>
      </c>
      <c r="C275" s="44" t="s">
        <v>133</v>
      </c>
      <c r="D275" s="44" t="s">
        <v>18</v>
      </c>
      <c r="E275" s="44" t="s">
        <v>271</v>
      </c>
      <c r="F275" s="44" t="s">
        <v>70</v>
      </c>
      <c r="G275" s="137" t="n">
        <f aca="false">G276</f>
        <v>2043</v>
      </c>
    </row>
    <row r="276" customFormat="false" ht="31.5" hidden="false" customHeight="false" outlineLevel="0" collapsed="false">
      <c r="A276" s="77" t="s">
        <v>31</v>
      </c>
      <c r="B276" s="66" t="n">
        <v>905</v>
      </c>
      <c r="C276" s="44" t="s">
        <v>133</v>
      </c>
      <c r="D276" s="44" t="s">
        <v>18</v>
      </c>
      <c r="E276" s="44" t="s">
        <v>271</v>
      </c>
      <c r="F276" s="44" t="s">
        <v>32</v>
      </c>
      <c r="G276" s="137" t="n">
        <v>2043</v>
      </c>
    </row>
    <row r="277" customFormat="false" ht="16.5" hidden="false" customHeight="false" outlineLevel="0" collapsed="false">
      <c r="A277" s="103" t="s">
        <v>149</v>
      </c>
      <c r="B277" s="58" t="n">
        <v>905</v>
      </c>
      <c r="C277" s="23" t="s">
        <v>133</v>
      </c>
      <c r="D277" s="23" t="s">
        <v>50</v>
      </c>
      <c r="E277" s="23" t="s">
        <v>20</v>
      </c>
      <c r="F277" s="23" t="s">
        <v>150</v>
      </c>
      <c r="G277" s="39" t="n">
        <f aca="false">G278</f>
        <v>1500</v>
      </c>
    </row>
    <row r="278" customFormat="false" ht="16.5" hidden="false" customHeight="false" outlineLevel="0" collapsed="false">
      <c r="A278" s="104" t="s">
        <v>151</v>
      </c>
      <c r="B278" s="105" t="n">
        <v>905</v>
      </c>
      <c r="C278" s="61" t="s">
        <v>133</v>
      </c>
      <c r="D278" s="61" t="s">
        <v>50</v>
      </c>
      <c r="E278" s="61" t="s">
        <v>152</v>
      </c>
      <c r="F278" s="61" t="s">
        <v>21</v>
      </c>
      <c r="G278" s="46" t="n">
        <f aca="false">G279</f>
        <v>1500</v>
      </c>
    </row>
    <row r="279" s="95" customFormat="true" ht="21.75" hidden="false" customHeight="true" outlineLevel="0" collapsed="false">
      <c r="A279" s="138" t="s">
        <v>159</v>
      </c>
      <c r="B279" s="139" t="n">
        <v>905</v>
      </c>
      <c r="C279" s="93" t="s">
        <v>133</v>
      </c>
      <c r="D279" s="93" t="s">
        <v>50</v>
      </c>
      <c r="E279" s="93" t="s">
        <v>160</v>
      </c>
      <c r="F279" s="93" t="s">
        <v>21</v>
      </c>
      <c r="G279" s="140" t="n">
        <f aca="false">G280</f>
        <v>1500</v>
      </c>
    </row>
    <row r="280" customFormat="false" ht="31.5" hidden="false" customHeight="false" outlineLevel="0" collapsed="false">
      <c r="A280" s="28" t="s">
        <v>30</v>
      </c>
      <c r="B280" s="109" t="n">
        <v>905</v>
      </c>
      <c r="C280" s="67" t="s">
        <v>133</v>
      </c>
      <c r="D280" s="67" t="s">
        <v>50</v>
      </c>
      <c r="E280" s="85" t="s">
        <v>161</v>
      </c>
      <c r="F280" s="67" t="n">
        <v>500</v>
      </c>
      <c r="G280" s="37" t="n">
        <f aca="false">G281</f>
        <v>1500</v>
      </c>
    </row>
    <row r="281" customFormat="false" ht="31.5" hidden="false" customHeight="false" outlineLevel="0" collapsed="false">
      <c r="A281" s="28" t="s">
        <v>31</v>
      </c>
      <c r="B281" s="109" t="n">
        <v>905</v>
      </c>
      <c r="C281" s="67" t="s">
        <v>133</v>
      </c>
      <c r="D281" s="67" t="s">
        <v>50</v>
      </c>
      <c r="E281" s="85" t="s">
        <v>161</v>
      </c>
      <c r="F281" s="67" t="s">
        <v>32</v>
      </c>
      <c r="G281" s="37" t="n">
        <v>1500</v>
      </c>
    </row>
    <row r="282" customFormat="false" ht="16.5" hidden="false" customHeight="false" outlineLevel="0" collapsed="false">
      <c r="A282" s="19" t="s">
        <v>35</v>
      </c>
      <c r="B282" s="55" t="n">
        <v>905</v>
      </c>
      <c r="C282" s="56" t="s">
        <v>91</v>
      </c>
      <c r="D282" s="56" t="s">
        <v>19</v>
      </c>
      <c r="E282" s="56" t="s">
        <v>20</v>
      </c>
      <c r="F282" s="56" t="s">
        <v>21</v>
      </c>
      <c r="G282" s="141" t="n">
        <f aca="false">G288+G283</f>
        <v>3657</v>
      </c>
    </row>
    <row r="283" customFormat="false" ht="16.5" hidden="false" customHeight="false" outlineLevel="0" collapsed="false">
      <c r="A283" s="22" t="s">
        <v>36</v>
      </c>
      <c r="B283" s="23" t="s">
        <v>259</v>
      </c>
      <c r="C283" s="23" t="n">
        <v>10</v>
      </c>
      <c r="D283" s="23" t="s">
        <v>18</v>
      </c>
      <c r="E283" s="23" t="s">
        <v>20</v>
      </c>
      <c r="F283" s="23" t="s">
        <v>21</v>
      </c>
      <c r="G283" s="24" t="n">
        <f aca="false">G284</f>
        <v>57</v>
      </c>
    </row>
    <row r="284" customFormat="false" ht="31.5" hidden="false" customHeight="false" outlineLevel="0" collapsed="false">
      <c r="A284" s="25" t="s">
        <v>37</v>
      </c>
      <c r="B284" s="60" t="n">
        <v>905</v>
      </c>
      <c r="C284" s="26" t="n">
        <v>10</v>
      </c>
      <c r="D284" s="26" t="s">
        <v>18</v>
      </c>
      <c r="E284" s="26" t="s">
        <v>38</v>
      </c>
      <c r="F284" s="26" t="s">
        <v>21</v>
      </c>
      <c r="G284" s="27" t="n">
        <f aca="false">G285</f>
        <v>57</v>
      </c>
    </row>
    <row r="285" customFormat="false" ht="47.25" hidden="false" customHeight="false" outlineLevel="0" collapsed="false">
      <c r="A285" s="28" t="s">
        <v>39</v>
      </c>
      <c r="B285" s="66" t="n">
        <v>905</v>
      </c>
      <c r="C285" s="29" t="n">
        <v>10</v>
      </c>
      <c r="D285" s="29" t="s">
        <v>18</v>
      </c>
      <c r="E285" s="31" t="s">
        <v>40</v>
      </c>
      <c r="F285" s="29" t="s">
        <v>21</v>
      </c>
      <c r="G285" s="30" t="n">
        <f aca="false">G286</f>
        <v>57</v>
      </c>
    </row>
    <row r="286" customFormat="false" ht="16.5" hidden="false" customHeight="false" outlineLevel="0" collapsed="false">
      <c r="A286" s="28" t="s">
        <v>41</v>
      </c>
      <c r="B286" s="66" t="n">
        <v>905</v>
      </c>
      <c r="C286" s="29" t="n">
        <v>10</v>
      </c>
      <c r="D286" s="29" t="s">
        <v>18</v>
      </c>
      <c r="E286" s="29" t="s">
        <v>40</v>
      </c>
      <c r="F286" s="29" t="s">
        <v>42</v>
      </c>
      <c r="G286" s="30" t="n">
        <f aca="false">G287</f>
        <v>57</v>
      </c>
    </row>
    <row r="287" customFormat="false" ht="16.5" hidden="false" customHeight="false" outlineLevel="0" collapsed="false">
      <c r="A287" s="28" t="s">
        <v>43</v>
      </c>
      <c r="B287" s="66" t="n">
        <v>905</v>
      </c>
      <c r="C287" s="29" t="n">
        <v>10</v>
      </c>
      <c r="D287" s="29" t="s">
        <v>18</v>
      </c>
      <c r="E287" s="29" t="s">
        <v>40</v>
      </c>
      <c r="F287" s="29" t="s">
        <v>44</v>
      </c>
      <c r="G287" s="30" t="n">
        <v>57</v>
      </c>
    </row>
    <row r="288" customFormat="false" ht="16.5" hidden="false" customHeight="false" outlineLevel="0" collapsed="false">
      <c r="A288" s="22" t="s">
        <v>199</v>
      </c>
      <c r="B288" s="58" t="n">
        <v>905</v>
      </c>
      <c r="C288" s="23" t="n">
        <v>10</v>
      </c>
      <c r="D288" s="23" t="s">
        <v>23</v>
      </c>
      <c r="E288" s="23" t="s">
        <v>20</v>
      </c>
      <c r="F288" s="59" t="s">
        <v>21</v>
      </c>
      <c r="G288" s="79" t="n">
        <f aca="false">G289</f>
        <v>3600</v>
      </c>
    </row>
    <row r="289" customFormat="false" ht="16.5" hidden="false" customHeight="false" outlineLevel="0" collapsed="false">
      <c r="A289" s="25" t="s">
        <v>200</v>
      </c>
      <c r="B289" s="60" t="n">
        <v>905</v>
      </c>
      <c r="C289" s="61" t="n">
        <v>10</v>
      </c>
      <c r="D289" s="61" t="s">
        <v>23</v>
      </c>
      <c r="E289" s="61" t="s">
        <v>201</v>
      </c>
      <c r="F289" s="61" t="s">
        <v>21</v>
      </c>
      <c r="G289" s="80" t="n">
        <f aca="false">G290</f>
        <v>3600</v>
      </c>
    </row>
    <row r="290" s="95" customFormat="true" ht="78.75" hidden="false" customHeight="false" outlineLevel="0" collapsed="false">
      <c r="A290" s="91" t="s">
        <v>272</v>
      </c>
      <c r="B290" s="92" t="n">
        <v>905</v>
      </c>
      <c r="C290" s="93" t="s">
        <v>91</v>
      </c>
      <c r="D290" s="93" t="s">
        <v>23</v>
      </c>
      <c r="E290" s="93" t="s">
        <v>273</v>
      </c>
      <c r="F290" s="93" t="s">
        <v>21</v>
      </c>
      <c r="G290" s="94" t="n">
        <f aca="false">G291</f>
        <v>3600</v>
      </c>
    </row>
    <row r="291" customFormat="false" ht="16.5" hidden="false" customHeight="false" outlineLevel="0" collapsed="false">
      <c r="A291" s="126" t="s">
        <v>41</v>
      </c>
      <c r="B291" s="66" t="n">
        <v>905</v>
      </c>
      <c r="C291" s="85" t="s">
        <v>91</v>
      </c>
      <c r="D291" s="85" t="s">
        <v>23</v>
      </c>
      <c r="E291" s="85" t="s">
        <v>273</v>
      </c>
      <c r="F291" s="85" t="s">
        <v>42</v>
      </c>
      <c r="G291" s="81" t="n">
        <f aca="false">G292</f>
        <v>3600</v>
      </c>
    </row>
    <row r="292" customFormat="false" ht="31.5" hidden="false" customHeight="false" outlineLevel="0" collapsed="false">
      <c r="A292" s="77" t="s">
        <v>208</v>
      </c>
      <c r="B292" s="66" t="n">
        <v>905</v>
      </c>
      <c r="C292" s="85" t="s">
        <v>91</v>
      </c>
      <c r="D292" s="85" t="s">
        <v>23</v>
      </c>
      <c r="E292" s="85" t="s">
        <v>273</v>
      </c>
      <c r="F292" s="85" t="s">
        <v>274</v>
      </c>
      <c r="G292" s="81" t="n">
        <f aca="false">G294</f>
        <v>3600</v>
      </c>
    </row>
    <row r="293" customFormat="false" ht="16.5" hidden="false" customHeight="false" outlineLevel="0" collapsed="false">
      <c r="A293" s="126" t="s">
        <v>58</v>
      </c>
      <c r="B293" s="66"/>
      <c r="C293" s="85"/>
      <c r="D293" s="85"/>
      <c r="E293" s="85"/>
      <c r="F293" s="85"/>
      <c r="G293" s="81"/>
    </row>
    <row r="294" customFormat="false" ht="141" hidden="false" customHeight="true" outlineLevel="0" collapsed="false">
      <c r="A294" s="36" t="s">
        <v>275</v>
      </c>
      <c r="B294" s="66" t="n">
        <v>905</v>
      </c>
      <c r="C294" s="85" t="s">
        <v>91</v>
      </c>
      <c r="D294" s="85" t="s">
        <v>23</v>
      </c>
      <c r="E294" s="85" t="s">
        <v>273</v>
      </c>
      <c r="F294" s="85" t="s">
        <v>274</v>
      </c>
      <c r="G294" s="81" t="n">
        <v>3600</v>
      </c>
    </row>
    <row r="295" customFormat="false" ht="31.5" hidden="false" customHeight="false" outlineLevel="0" collapsed="false">
      <c r="A295" s="142" t="s">
        <v>276</v>
      </c>
      <c r="B295" s="143" t="s">
        <v>277</v>
      </c>
      <c r="C295" s="143"/>
      <c r="D295" s="143"/>
      <c r="E295" s="143"/>
      <c r="F295" s="143"/>
      <c r="G295" s="133" t="n">
        <f aca="false">G296+G355</f>
        <v>135154</v>
      </c>
    </row>
    <row r="296" customFormat="false" ht="19.5" hidden="false" customHeight="true" outlineLevel="0" collapsed="false">
      <c r="A296" s="114" t="s">
        <v>278</v>
      </c>
      <c r="B296" s="55" t="n">
        <v>906</v>
      </c>
      <c r="C296" s="20" t="s">
        <v>103</v>
      </c>
      <c r="D296" s="20" t="s">
        <v>19</v>
      </c>
      <c r="E296" s="20" t="s">
        <v>20</v>
      </c>
      <c r="F296" s="20" t="s">
        <v>21</v>
      </c>
      <c r="G296" s="21" t="n">
        <f aca="false">G297+G309+G330+G337+G344</f>
        <v>126688</v>
      </c>
    </row>
    <row r="297" customFormat="false" ht="16.5" hidden="false" customHeight="false" outlineLevel="0" collapsed="false">
      <c r="A297" s="103" t="s">
        <v>279</v>
      </c>
      <c r="B297" s="58" t="n">
        <v>906</v>
      </c>
      <c r="C297" s="23" t="s">
        <v>103</v>
      </c>
      <c r="D297" s="23" t="s">
        <v>18</v>
      </c>
      <c r="E297" s="23" t="s">
        <v>20</v>
      </c>
      <c r="F297" s="23" t="s">
        <v>21</v>
      </c>
      <c r="G297" s="24" t="n">
        <f aca="false">G298</f>
        <v>115225</v>
      </c>
    </row>
    <row r="298" customFormat="false" ht="31.5" hidden="false" customHeight="false" outlineLevel="0" collapsed="false">
      <c r="A298" s="111" t="s">
        <v>280</v>
      </c>
      <c r="B298" s="60" t="n">
        <v>906</v>
      </c>
      <c r="C298" s="26" t="s">
        <v>103</v>
      </c>
      <c r="D298" s="26" t="s">
        <v>18</v>
      </c>
      <c r="E298" s="26" t="s">
        <v>281</v>
      </c>
      <c r="F298" s="26" t="s">
        <v>21</v>
      </c>
      <c r="G298" s="27" t="n">
        <f aca="false">G299</f>
        <v>115225</v>
      </c>
    </row>
    <row r="299" customFormat="false" ht="31.5" hidden="false" customHeight="false" outlineLevel="0" collapsed="false">
      <c r="A299" s="77" t="s">
        <v>282</v>
      </c>
      <c r="B299" s="66" t="n">
        <v>906</v>
      </c>
      <c r="C299" s="67" t="s">
        <v>103</v>
      </c>
      <c r="D299" s="67" t="s">
        <v>18</v>
      </c>
      <c r="E299" s="67" t="s">
        <v>283</v>
      </c>
      <c r="F299" s="67" t="s">
        <v>21</v>
      </c>
      <c r="G299" s="81" t="n">
        <f aca="false">G300</f>
        <v>115225</v>
      </c>
    </row>
    <row r="300" customFormat="false" ht="31.5" hidden="false" customHeight="false" outlineLevel="0" collapsed="false">
      <c r="A300" s="77" t="s">
        <v>284</v>
      </c>
      <c r="B300" s="66" t="n">
        <v>906</v>
      </c>
      <c r="C300" s="67" t="s">
        <v>103</v>
      </c>
      <c r="D300" s="67" t="s">
        <v>18</v>
      </c>
      <c r="E300" s="67" t="s">
        <v>283</v>
      </c>
      <c r="F300" s="67" t="s">
        <v>285</v>
      </c>
      <c r="G300" s="81" t="n">
        <f aca="false">G302+G301</f>
        <v>115225</v>
      </c>
    </row>
    <row r="301" customFormat="false" ht="31.5" hidden="false" customHeight="false" outlineLevel="0" collapsed="false">
      <c r="A301" s="77" t="s">
        <v>126</v>
      </c>
      <c r="B301" s="66" t="n">
        <v>906</v>
      </c>
      <c r="C301" s="67" t="s">
        <v>103</v>
      </c>
      <c r="D301" s="67" t="s">
        <v>18</v>
      </c>
      <c r="E301" s="67" t="s">
        <v>283</v>
      </c>
      <c r="F301" s="67" t="n">
        <v>601</v>
      </c>
      <c r="G301" s="37" t="n">
        <f aca="false">84812-300</f>
        <v>84512</v>
      </c>
    </row>
    <row r="302" customFormat="false" ht="47.25" hidden="false" customHeight="false" outlineLevel="0" collapsed="false">
      <c r="A302" s="28" t="s">
        <v>286</v>
      </c>
      <c r="B302" s="66" t="n">
        <v>906</v>
      </c>
      <c r="C302" s="67" t="s">
        <v>103</v>
      </c>
      <c r="D302" s="67" t="s">
        <v>18</v>
      </c>
      <c r="E302" s="67" t="s">
        <v>283</v>
      </c>
      <c r="F302" s="67" t="n">
        <v>701</v>
      </c>
      <c r="G302" s="81" t="n">
        <f aca="false">SUM(G304:G308)</f>
        <v>30713</v>
      </c>
    </row>
    <row r="303" customFormat="false" ht="16.5" hidden="false" customHeight="false" outlineLevel="0" collapsed="false">
      <c r="A303" s="28" t="s">
        <v>58</v>
      </c>
      <c r="B303" s="66"/>
      <c r="C303" s="67"/>
      <c r="D303" s="67"/>
      <c r="E303" s="67"/>
      <c r="F303" s="67"/>
      <c r="G303" s="37"/>
    </row>
    <row r="304" customFormat="false" ht="63" hidden="false" customHeight="false" outlineLevel="0" collapsed="false">
      <c r="A304" s="36" t="s">
        <v>287</v>
      </c>
      <c r="B304" s="66" t="n">
        <v>906</v>
      </c>
      <c r="C304" s="67" t="s">
        <v>103</v>
      </c>
      <c r="D304" s="67" t="s">
        <v>18</v>
      </c>
      <c r="E304" s="67" t="s">
        <v>283</v>
      </c>
      <c r="F304" s="67" t="n">
        <v>701</v>
      </c>
      <c r="G304" s="37" t="n">
        <v>467</v>
      </c>
    </row>
    <row r="305" customFormat="false" ht="97.5" hidden="false" customHeight="true" outlineLevel="0" collapsed="false">
      <c r="A305" s="36" t="s">
        <v>288</v>
      </c>
      <c r="B305" s="66" t="n">
        <v>906</v>
      </c>
      <c r="C305" s="67" t="s">
        <v>103</v>
      </c>
      <c r="D305" s="67" t="s">
        <v>18</v>
      </c>
      <c r="E305" s="67" t="s">
        <v>283</v>
      </c>
      <c r="F305" s="67" t="n">
        <v>701</v>
      </c>
      <c r="G305" s="37" t="n">
        <v>169</v>
      </c>
    </row>
    <row r="306" customFormat="false" ht="63" hidden="false" customHeight="false" outlineLevel="0" collapsed="false">
      <c r="A306" s="54" t="s">
        <v>289</v>
      </c>
      <c r="B306" s="66" t="n">
        <v>906</v>
      </c>
      <c r="C306" s="67" t="s">
        <v>103</v>
      </c>
      <c r="D306" s="67" t="s">
        <v>18</v>
      </c>
      <c r="E306" s="67" t="s">
        <v>283</v>
      </c>
      <c r="F306" s="67" t="n">
        <v>701</v>
      </c>
      <c r="G306" s="37" t="n">
        <v>27266</v>
      </c>
    </row>
    <row r="307" customFormat="false" ht="31.5" hidden="false" customHeight="false" outlineLevel="0" collapsed="false">
      <c r="A307" s="36" t="s">
        <v>290</v>
      </c>
      <c r="B307" s="66" t="n">
        <v>906</v>
      </c>
      <c r="C307" s="67" t="s">
        <v>103</v>
      </c>
      <c r="D307" s="67" t="s">
        <v>18</v>
      </c>
      <c r="E307" s="67" t="s">
        <v>283</v>
      </c>
      <c r="F307" s="67" t="n">
        <v>701</v>
      </c>
      <c r="G307" s="37" t="n">
        <v>2655</v>
      </c>
    </row>
    <row r="308" customFormat="false" ht="253.5" hidden="false" customHeight="true" outlineLevel="0" collapsed="false">
      <c r="A308" s="36" t="s">
        <v>291</v>
      </c>
      <c r="B308" s="66" t="n">
        <v>906</v>
      </c>
      <c r="C308" s="67" t="s">
        <v>103</v>
      </c>
      <c r="D308" s="67" t="s">
        <v>18</v>
      </c>
      <c r="E308" s="67" t="s">
        <v>283</v>
      </c>
      <c r="F308" s="67" t="n">
        <v>701</v>
      </c>
      <c r="G308" s="37" t="n">
        <v>156</v>
      </c>
    </row>
    <row r="309" customFormat="false" ht="16.5" hidden="false" customHeight="false" outlineLevel="0" collapsed="false">
      <c r="A309" s="22" t="s">
        <v>292</v>
      </c>
      <c r="B309" s="58" t="n">
        <v>906</v>
      </c>
      <c r="C309" s="59" t="s">
        <v>103</v>
      </c>
      <c r="D309" s="59" t="s">
        <v>50</v>
      </c>
      <c r="E309" s="59" t="s">
        <v>293</v>
      </c>
      <c r="F309" s="59" t="s">
        <v>21</v>
      </c>
      <c r="G309" s="79" t="n">
        <f aca="false">G310+G317+G324</f>
        <v>7883</v>
      </c>
    </row>
    <row r="310" customFormat="false" ht="31.5" hidden="false" customHeight="false" outlineLevel="0" collapsed="false">
      <c r="A310" s="25" t="s">
        <v>294</v>
      </c>
      <c r="B310" s="60" t="n">
        <v>906</v>
      </c>
      <c r="C310" s="61" t="s">
        <v>103</v>
      </c>
      <c r="D310" s="61" t="s">
        <v>50</v>
      </c>
      <c r="E310" s="61" t="s">
        <v>295</v>
      </c>
      <c r="F310" s="61" t="s">
        <v>21</v>
      </c>
      <c r="G310" s="80" t="n">
        <f aca="false">G311</f>
        <v>6734</v>
      </c>
    </row>
    <row r="311" customFormat="false" ht="31.5" hidden="false" customHeight="false" outlineLevel="0" collapsed="false">
      <c r="A311" s="43" t="s">
        <v>282</v>
      </c>
      <c r="B311" s="66" t="n">
        <v>906</v>
      </c>
      <c r="C311" s="85" t="s">
        <v>103</v>
      </c>
      <c r="D311" s="85" t="s">
        <v>50</v>
      </c>
      <c r="E311" s="85" t="s">
        <v>296</v>
      </c>
      <c r="F311" s="85" t="s">
        <v>21</v>
      </c>
      <c r="G311" s="81" t="n">
        <f aca="false">G312</f>
        <v>6734</v>
      </c>
    </row>
    <row r="312" customFormat="false" ht="31.5" hidden="false" customHeight="false" outlineLevel="0" collapsed="false">
      <c r="A312" s="28" t="s">
        <v>284</v>
      </c>
      <c r="B312" s="66" t="n">
        <v>906</v>
      </c>
      <c r="C312" s="85" t="s">
        <v>103</v>
      </c>
      <c r="D312" s="85" t="s">
        <v>50</v>
      </c>
      <c r="E312" s="85" t="s">
        <v>296</v>
      </c>
      <c r="F312" s="85" t="s">
        <v>285</v>
      </c>
      <c r="G312" s="81" t="n">
        <f aca="false">G313+G314</f>
        <v>6734</v>
      </c>
    </row>
    <row r="313" customFormat="false" ht="31.5" hidden="false" customHeight="false" outlineLevel="0" collapsed="false">
      <c r="A313" s="28" t="s">
        <v>126</v>
      </c>
      <c r="B313" s="66" t="n">
        <v>906</v>
      </c>
      <c r="C313" s="85" t="s">
        <v>103</v>
      </c>
      <c r="D313" s="85" t="s">
        <v>50</v>
      </c>
      <c r="E313" s="85" t="s">
        <v>296</v>
      </c>
      <c r="F313" s="85" t="s">
        <v>297</v>
      </c>
      <c r="G313" s="81" t="n">
        <v>5209</v>
      </c>
    </row>
    <row r="314" customFormat="false" ht="47.25" hidden="false" customHeight="false" outlineLevel="0" collapsed="false">
      <c r="A314" s="28" t="s">
        <v>286</v>
      </c>
      <c r="B314" s="66" t="n">
        <v>906</v>
      </c>
      <c r="C314" s="85" t="s">
        <v>103</v>
      </c>
      <c r="D314" s="85" t="s">
        <v>50</v>
      </c>
      <c r="E314" s="85" t="s">
        <v>296</v>
      </c>
      <c r="F314" s="85" t="s">
        <v>298</v>
      </c>
      <c r="G314" s="81" t="n">
        <f aca="false">SUM(G316:G316)</f>
        <v>1525</v>
      </c>
    </row>
    <row r="315" customFormat="false" ht="16.5" hidden="false" customHeight="false" outlineLevel="0" collapsed="false">
      <c r="A315" s="28" t="s">
        <v>58</v>
      </c>
      <c r="B315" s="66"/>
      <c r="C315" s="85"/>
      <c r="D315" s="85"/>
      <c r="E315" s="85"/>
      <c r="F315" s="85"/>
      <c r="G315" s="80"/>
    </row>
    <row r="316" customFormat="false" ht="63" hidden="false" customHeight="false" outlineLevel="0" collapsed="false">
      <c r="A316" s="54" t="s">
        <v>289</v>
      </c>
      <c r="B316" s="66" t="n">
        <v>906</v>
      </c>
      <c r="C316" s="85" t="s">
        <v>103</v>
      </c>
      <c r="D316" s="85" t="s">
        <v>50</v>
      </c>
      <c r="E316" s="85" t="s">
        <v>296</v>
      </c>
      <c r="F316" s="85" t="s">
        <v>298</v>
      </c>
      <c r="G316" s="81" t="n">
        <v>1525</v>
      </c>
    </row>
    <row r="317" customFormat="false" ht="16.5" hidden="false" customHeight="false" outlineLevel="0" collapsed="false">
      <c r="A317" s="72" t="s">
        <v>299</v>
      </c>
      <c r="B317" s="60" t="n">
        <v>906</v>
      </c>
      <c r="C317" s="61" t="s">
        <v>103</v>
      </c>
      <c r="D317" s="61" t="s">
        <v>50</v>
      </c>
      <c r="E317" s="61" t="s">
        <v>300</v>
      </c>
      <c r="F317" s="61" t="s">
        <v>21</v>
      </c>
      <c r="G317" s="80" t="n">
        <f aca="false">G318</f>
        <v>1046</v>
      </c>
    </row>
    <row r="318" customFormat="false" ht="31.5" hidden="false" customHeight="false" outlineLevel="0" collapsed="false">
      <c r="A318" s="77" t="s">
        <v>282</v>
      </c>
      <c r="B318" s="66" t="n">
        <v>906</v>
      </c>
      <c r="C318" s="85" t="s">
        <v>103</v>
      </c>
      <c r="D318" s="85" t="s">
        <v>50</v>
      </c>
      <c r="E318" s="67" t="s">
        <v>301</v>
      </c>
      <c r="F318" s="67" t="s">
        <v>21</v>
      </c>
      <c r="G318" s="81" t="n">
        <f aca="false">G319</f>
        <v>1046</v>
      </c>
    </row>
    <row r="319" customFormat="false" ht="31.5" hidden="false" customHeight="false" outlineLevel="0" collapsed="false">
      <c r="A319" s="77" t="s">
        <v>284</v>
      </c>
      <c r="B319" s="66" t="n">
        <v>906</v>
      </c>
      <c r="C319" s="85" t="s">
        <v>103</v>
      </c>
      <c r="D319" s="85" t="s">
        <v>50</v>
      </c>
      <c r="E319" s="67" t="s">
        <v>301</v>
      </c>
      <c r="F319" s="67" t="s">
        <v>285</v>
      </c>
      <c r="G319" s="81" t="n">
        <f aca="false">G320+G321</f>
        <v>1046</v>
      </c>
    </row>
    <row r="320" customFormat="false" ht="31.5" hidden="false" customHeight="false" outlineLevel="0" collapsed="false">
      <c r="A320" s="77" t="s">
        <v>126</v>
      </c>
      <c r="B320" s="66" t="n">
        <v>906</v>
      </c>
      <c r="C320" s="85" t="s">
        <v>103</v>
      </c>
      <c r="D320" s="85" t="s">
        <v>50</v>
      </c>
      <c r="E320" s="67" t="s">
        <v>301</v>
      </c>
      <c r="F320" s="67" t="n">
        <v>601</v>
      </c>
      <c r="G320" s="37" t="n">
        <v>837</v>
      </c>
    </row>
    <row r="321" customFormat="false" ht="47.25" hidden="false" customHeight="false" outlineLevel="0" collapsed="false">
      <c r="A321" s="77" t="s">
        <v>286</v>
      </c>
      <c r="B321" s="66" t="n">
        <v>906</v>
      </c>
      <c r="C321" s="85" t="s">
        <v>103</v>
      </c>
      <c r="D321" s="85" t="s">
        <v>50</v>
      </c>
      <c r="E321" s="67" t="s">
        <v>301</v>
      </c>
      <c r="F321" s="67" t="n">
        <v>701</v>
      </c>
      <c r="G321" s="81" t="n">
        <f aca="false">SUM(G323:G323)</f>
        <v>209</v>
      </c>
    </row>
    <row r="322" customFormat="false" ht="16.5" hidden="false" customHeight="false" outlineLevel="0" collapsed="false">
      <c r="A322" s="77" t="s">
        <v>58</v>
      </c>
      <c r="B322" s="66"/>
      <c r="C322" s="85"/>
      <c r="D322" s="85"/>
      <c r="E322" s="67"/>
      <c r="F322" s="67"/>
      <c r="G322" s="81"/>
    </row>
    <row r="323" customFormat="false" ht="63" hidden="false" customHeight="false" outlineLevel="0" collapsed="false">
      <c r="A323" s="144" t="s">
        <v>302</v>
      </c>
      <c r="B323" s="66" t="n">
        <v>906</v>
      </c>
      <c r="C323" s="85" t="s">
        <v>103</v>
      </c>
      <c r="D323" s="85" t="s">
        <v>50</v>
      </c>
      <c r="E323" s="67" t="s">
        <v>301</v>
      </c>
      <c r="F323" s="67" t="n">
        <v>701</v>
      </c>
      <c r="G323" s="37" t="n">
        <v>209</v>
      </c>
    </row>
    <row r="324" customFormat="false" ht="31.5" hidden="false" customHeight="false" outlineLevel="0" collapsed="false">
      <c r="A324" s="72" t="s">
        <v>303</v>
      </c>
      <c r="B324" s="60" t="n">
        <v>906</v>
      </c>
      <c r="C324" s="61" t="s">
        <v>103</v>
      </c>
      <c r="D324" s="61" t="s">
        <v>50</v>
      </c>
      <c r="E324" s="61" t="s">
        <v>304</v>
      </c>
      <c r="F324" s="61" t="s">
        <v>21</v>
      </c>
      <c r="G324" s="80" t="n">
        <f aca="false">G325</f>
        <v>103</v>
      </c>
    </row>
    <row r="325" customFormat="false" ht="63" hidden="false" customHeight="false" outlineLevel="0" collapsed="false">
      <c r="A325" s="28" t="s">
        <v>305</v>
      </c>
      <c r="B325" s="66" t="n">
        <v>906</v>
      </c>
      <c r="C325" s="85" t="s">
        <v>103</v>
      </c>
      <c r="D325" s="85" t="s">
        <v>50</v>
      </c>
      <c r="E325" s="67" t="s">
        <v>306</v>
      </c>
      <c r="F325" s="67" t="s">
        <v>21</v>
      </c>
      <c r="G325" s="81" t="n">
        <f aca="false">G326</f>
        <v>103</v>
      </c>
    </row>
    <row r="326" customFormat="false" ht="31.5" hidden="false" customHeight="false" outlineLevel="0" collapsed="false">
      <c r="A326" s="28" t="s">
        <v>284</v>
      </c>
      <c r="B326" s="66" t="n">
        <v>906</v>
      </c>
      <c r="C326" s="85" t="s">
        <v>103</v>
      </c>
      <c r="D326" s="85" t="s">
        <v>50</v>
      </c>
      <c r="E326" s="67" t="s">
        <v>306</v>
      </c>
      <c r="F326" s="67" t="s">
        <v>285</v>
      </c>
      <c r="G326" s="81" t="n">
        <f aca="false">G327</f>
        <v>103</v>
      </c>
    </row>
    <row r="327" customFormat="false" ht="47.25" hidden="false" customHeight="false" outlineLevel="0" collapsed="false">
      <c r="A327" s="28" t="s">
        <v>286</v>
      </c>
      <c r="B327" s="66" t="n">
        <v>906</v>
      </c>
      <c r="C327" s="85" t="s">
        <v>103</v>
      </c>
      <c r="D327" s="85" t="s">
        <v>50</v>
      </c>
      <c r="E327" s="67" t="s">
        <v>306</v>
      </c>
      <c r="F327" s="67" t="s">
        <v>298</v>
      </c>
      <c r="G327" s="81" t="n">
        <f aca="false">G329</f>
        <v>103</v>
      </c>
    </row>
    <row r="328" customFormat="false" ht="16.5" hidden="false" customHeight="false" outlineLevel="0" collapsed="false">
      <c r="A328" s="28" t="s">
        <v>58</v>
      </c>
      <c r="B328" s="66"/>
      <c r="C328" s="85"/>
      <c r="D328" s="85"/>
      <c r="E328" s="67"/>
      <c r="F328" s="67"/>
      <c r="G328" s="81"/>
    </row>
    <row r="329" customFormat="false" ht="141.75" hidden="false" customHeight="false" outlineLevel="0" collapsed="false">
      <c r="A329" s="54" t="s">
        <v>307</v>
      </c>
      <c r="B329" s="66" t="n">
        <v>906</v>
      </c>
      <c r="C329" s="85" t="s">
        <v>103</v>
      </c>
      <c r="D329" s="85" t="s">
        <v>50</v>
      </c>
      <c r="E329" s="67" t="s">
        <v>306</v>
      </c>
      <c r="F329" s="67" t="s">
        <v>298</v>
      </c>
      <c r="G329" s="37" t="n">
        <v>103</v>
      </c>
    </row>
    <row r="330" customFormat="false" ht="16.5" hidden="false" customHeight="false" outlineLevel="0" collapsed="false">
      <c r="A330" s="70" t="s">
        <v>308</v>
      </c>
      <c r="B330" s="58" t="n">
        <v>906</v>
      </c>
      <c r="C330" s="59" t="s">
        <v>103</v>
      </c>
      <c r="D330" s="59" t="s">
        <v>55</v>
      </c>
      <c r="E330" s="59" t="s">
        <v>20</v>
      </c>
      <c r="F330" s="59" t="s">
        <v>21</v>
      </c>
      <c r="G330" s="79" t="n">
        <f aca="false">G331</f>
        <v>1620</v>
      </c>
    </row>
    <row r="331" customFormat="false" ht="31.5" hidden="false" customHeight="false" outlineLevel="0" collapsed="false">
      <c r="A331" s="72" t="s">
        <v>303</v>
      </c>
      <c r="B331" s="60" t="n">
        <v>902</v>
      </c>
      <c r="C331" s="61" t="s">
        <v>103</v>
      </c>
      <c r="D331" s="61" t="s">
        <v>55</v>
      </c>
      <c r="E331" s="61" t="s">
        <v>304</v>
      </c>
      <c r="F331" s="61" t="s">
        <v>21</v>
      </c>
      <c r="G331" s="80" t="n">
        <f aca="false">G332</f>
        <v>1620</v>
      </c>
    </row>
    <row r="332" customFormat="false" ht="63" hidden="false" customHeight="false" outlineLevel="0" collapsed="false">
      <c r="A332" s="28" t="s">
        <v>305</v>
      </c>
      <c r="B332" s="66" t="n">
        <v>906</v>
      </c>
      <c r="C332" s="85" t="s">
        <v>103</v>
      </c>
      <c r="D332" s="85" t="s">
        <v>55</v>
      </c>
      <c r="E332" s="67" t="s">
        <v>306</v>
      </c>
      <c r="F332" s="67" t="s">
        <v>21</v>
      </c>
      <c r="G332" s="81" t="n">
        <f aca="false">G333</f>
        <v>1620</v>
      </c>
    </row>
    <row r="333" customFormat="false" ht="32.25" hidden="false" customHeight="true" outlineLevel="0" collapsed="false">
      <c r="A333" s="28" t="s">
        <v>284</v>
      </c>
      <c r="B333" s="66" t="n">
        <v>906</v>
      </c>
      <c r="C333" s="85" t="s">
        <v>103</v>
      </c>
      <c r="D333" s="85" t="s">
        <v>55</v>
      </c>
      <c r="E333" s="67" t="s">
        <v>306</v>
      </c>
      <c r="F333" s="67" t="s">
        <v>285</v>
      </c>
      <c r="G333" s="81" t="n">
        <f aca="false">G334</f>
        <v>1620</v>
      </c>
    </row>
    <row r="334" customFormat="false" ht="45" hidden="false" customHeight="true" outlineLevel="0" collapsed="false">
      <c r="A334" s="28" t="s">
        <v>286</v>
      </c>
      <c r="B334" s="66" t="n">
        <v>906</v>
      </c>
      <c r="C334" s="85" t="s">
        <v>103</v>
      </c>
      <c r="D334" s="85" t="s">
        <v>55</v>
      </c>
      <c r="E334" s="67" t="s">
        <v>306</v>
      </c>
      <c r="F334" s="67" t="s">
        <v>298</v>
      </c>
      <c r="G334" s="81" t="n">
        <f aca="false">G336</f>
        <v>1620</v>
      </c>
    </row>
    <row r="335" customFormat="false" ht="16.5" hidden="false" customHeight="false" outlineLevel="0" collapsed="false">
      <c r="A335" s="28" t="s">
        <v>58</v>
      </c>
      <c r="B335" s="66"/>
      <c r="C335" s="85"/>
      <c r="D335" s="85"/>
      <c r="E335" s="67"/>
      <c r="F335" s="67"/>
      <c r="G335" s="81"/>
    </row>
    <row r="336" customFormat="false" ht="141.75" hidden="false" customHeight="false" outlineLevel="0" collapsed="false">
      <c r="A336" s="54" t="s">
        <v>307</v>
      </c>
      <c r="B336" s="66" t="n">
        <v>906</v>
      </c>
      <c r="C336" s="85" t="s">
        <v>103</v>
      </c>
      <c r="D336" s="85" t="s">
        <v>55</v>
      </c>
      <c r="E336" s="67" t="s">
        <v>306</v>
      </c>
      <c r="F336" s="67" t="s">
        <v>298</v>
      </c>
      <c r="G336" s="37" t="n">
        <v>1620</v>
      </c>
    </row>
    <row r="337" customFormat="false" ht="47.25" hidden="false" customHeight="false" outlineLevel="0" collapsed="false">
      <c r="A337" s="145" t="s">
        <v>309</v>
      </c>
      <c r="B337" s="58" t="n">
        <v>906</v>
      </c>
      <c r="C337" s="59" t="s">
        <v>103</v>
      </c>
      <c r="D337" s="59" t="s">
        <v>223</v>
      </c>
      <c r="E337" s="59" t="s">
        <v>20</v>
      </c>
      <c r="F337" s="59" t="s">
        <v>21</v>
      </c>
      <c r="G337" s="39" t="n">
        <f aca="false">G338</f>
        <v>1315</v>
      </c>
    </row>
    <row r="338" customFormat="false" ht="22.5" hidden="false" customHeight="true" outlineLevel="0" collapsed="false">
      <c r="A338" s="146" t="s">
        <v>310</v>
      </c>
      <c r="B338" s="60" t="n">
        <v>906</v>
      </c>
      <c r="C338" s="61" t="s">
        <v>103</v>
      </c>
      <c r="D338" s="61" t="s">
        <v>223</v>
      </c>
      <c r="E338" s="61" t="s">
        <v>311</v>
      </c>
      <c r="F338" s="61" t="s">
        <v>21</v>
      </c>
      <c r="G338" s="46" t="n">
        <f aca="false">G339</f>
        <v>1315</v>
      </c>
    </row>
    <row r="339" customFormat="false" ht="31.5" hidden="false" customHeight="false" outlineLevel="0" collapsed="false">
      <c r="A339" s="147" t="s">
        <v>282</v>
      </c>
      <c r="B339" s="66" t="n">
        <v>906</v>
      </c>
      <c r="C339" s="85" t="s">
        <v>103</v>
      </c>
      <c r="D339" s="85" t="s">
        <v>223</v>
      </c>
      <c r="E339" s="85" t="s">
        <v>312</v>
      </c>
      <c r="F339" s="85" t="s">
        <v>21</v>
      </c>
      <c r="G339" s="37" t="n">
        <f aca="false">G340</f>
        <v>1315</v>
      </c>
    </row>
    <row r="340" customFormat="false" ht="31.5" hidden="false" customHeight="false" outlineLevel="0" collapsed="false">
      <c r="A340" s="147" t="s">
        <v>284</v>
      </c>
      <c r="B340" s="66" t="n">
        <v>906</v>
      </c>
      <c r="C340" s="85" t="s">
        <v>103</v>
      </c>
      <c r="D340" s="85" t="s">
        <v>223</v>
      </c>
      <c r="E340" s="85" t="s">
        <v>312</v>
      </c>
      <c r="F340" s="67" t="s">
        <v>285</v>
      </c>
      <c r="G340" s="37" t="n">
        <f aca="false">G341</f>
        <v>1315</v>
      </c>
    </row>
    <row r="341" customFormat="false" ht="47.25" hidden="false" customHeight="false" outlineLevel="0" collapsed="false">
      <c r="A341" s="77" t="s">
        <v>286</v>
      </c>
      <c r="B341" s="66" t="n">
        <v>906</v>
      </c>
      <c r="C341" s="85" t="s">
        <v>103</v>
      </c>
      <c r="D341" s="85" t="s">
        <v>223</v>
      </c>
      <c r="E341" s="85" t="s">
        <v>312</v>
      </c>
      <c r="F341" s="67" t="s">
        <v>298</v>
      </c>
      <c r="G341" s="37" t="n">
        <f aca="false">G343</f>
        <v>1315</v>
      </c>
    </row>
    <row r="342" customFormat="false" ht="16.5" hidden="false" customHeight="false" outlineLevel="0" collapsed="false">
      <c r="A342" s="77" t="s">
        <v>58</v>
      </c>
      <c r="B342" s="66"/>
      <c r="C342" s="85"/>
      <c r="D342" s="85"/>
      <c r="E342" s="85"/>
      <c r="F342" s="67"/>
      <c r="G342" s="37"/>
    </row>
    <row r="343" customFormat="false" ht="157.5" hidden="false" customHeight="false" outlineLevel="0" collapsed="false">
      <c r="A343" s="148" t="s">
        <v>313</v>
      </c>
      <c r="B343" s="66" t="n">
        <v>906</v>
      </c>
      <c r="C343" s="85" t="s">
        <v>103</v>
      </c>
      <c r="D343" s="85" t="s">
        <v>223</v>
      </c>
      <c r="E343" s="85" t="s">
        <v>312</v>
      </c>
      <c r="F343" s="67" t="s">
        <v>298</v>
      </c>
      <c r="G343" s="37" t="n">
        <v>1315</v>
      </c>
    </row>
    <row r="344" customFormat="false" ht="16.5" hidden="false" customHeight="false" outlineLevel="0" collapsed="false">
      <c r="A344" s="22" t="s">
        <v>314</v>
      </c>
      <c r="B344" s="58" t="n">
        <v>906</v>
      </c>
      <c r="C344" s="59" t="s">
        <v>103</v>
      </c>
      <c r="D344" s="59" t="s">
        <v>103</v>
      </c>
      <c r="E344" s="59" t="s">
        <v>293</v>
      </c>
      <c r="F344" s="59" t="s">
        <v>21</v>
      </c>
      <c r="G344" s="24" t="n">
        <f aca="false">G345</f>
        <v>645</v>
      </c>
    </row>
    <row r="345" customFormat="false" ht="25.5" hidden="false" customHeight="true" outlineLevel="0" collapsed="false">
      <c r="A345" s="25" t="s">
        <v>84</v>
      </c>
      <c r="B345" s="60" t="n">
        <v>906</v>
      </c>
      <c r="C345" s="61" t="s">
        <v>103</v>
      </c>
      <c r="D345" s="61" t="s">
        <v>103</v>
      </c>
      <c r="E345" s="61" t="s">
        <v>85</v>
      </c>
      <c r="F345" s="61" t="s">
        <v>21</v>
      </c>
      <c r="G345" s="46" t="n">
        <f aca="false">G346+G349+G352</f>
        <v>645</v>
      </c>
    </row>
    <row r="346" customFormat="false" ht="47.25" hidden="false" customHeight="false" outlineLevel="0" collapsed="false">
      <c r="A346" s="68" t="s">
        <v>315</v>
      </c>
      <c r="B346" s="63" t="n">
        <v>906</v>
      </c>
      <c r="C346" s="64" t="s">
        <v>103</v>
      </c>
      <c r="D346" s="64" t="s">
        <v>103</v>
      </c>
      <c r="E346" s="64" t="s">
        <v>316</v>
      </c>
      <c r="F346" s="64" t="s">
        <v>21</v>
      </c>
      <c r="G346" s="65" t="n">
        <f aca="false">G347</f>
        <v>366</v>
      </c>
    </row>
    <row r="347" customFormat="false" ht="16.5" hidden="false" customHeight="false" outlineLevel="0" collapsed="false">
      <c r="A347" s="149" t="s">
        <v>317</v>
      </c>
      <c r="B347" s="66" t="n">
        <v>906</v>
      </c>
      <c r="C347" s="85" t="s">
        <v>103</v>
      </c>
      <c r="D347" s="85" t="s">
        <v>103</v>
      </c>
      <c r="E347" s="85" t="s">
        <v>316</v>
      </c>
      <c r="F347" s="85" t="s">
        <v>232</v>
      </c>
      <c r="G347" s="37" t="n">
        <f aca="false">G348</f>
        <v>366</v>
      </c>
    </row>
    <row r="348" customFormat="false" ht="31.5" hidden="false" customHeight="false" outlineLevel="0" collapsed="false">
      <c r="A348" s="149" t="s">
        <v>318</v>
      </c>
      <c r="B348" s="66" t="n">
        <v>906</v>
      </c>
      <c r="C348" s="85" t="s">
        <v>103</v>
      </c>
      <c r="D348" s="85" t="s">
        <v>103</v>
      </c>
      <c r="E348" s="85" t="s">
        <v>316</v>
      </c>
      <c r="F348" s="85" t="s">
        <v>234</v>
      </c>
      <c r="G348" s="37" t="n">
        <v>366</v>
      </c>
    </row>
    <row r="349" customFormat="false" ht="63" hidden="false" customHeight="false" outlineLevel="0" collapsed="false">
      <c r="A349" s="62" t="s">
        <v>193</v>
      </c>
      <c r="B349" s="63" t="n">
        <v>906</v>
      </c>
      <c r="C349" s="64" t="s">
        <v>103</v>
      </c>
      <c r="D349" s="64" t="s">
        <v>103</v>
      </c>
      <c r="E349" s="75" t="s">
        <v>194</v>
      </c>
      <c r="F349" s="75" t="s">
        <v>21</v>
      </c>
      <c r="G349" s="76" t="n">
        <f aca="false">G350</f>
        <v>2</v>
      </c>
    </row>
    <row r="350" customFormat="false" ht="16.5" hidden="false" customHeight="false" outlineLevel="0" collapsed="false">
      <c r="A350" s="149" t="s">
        <v>317</v>
      </c>
      <c r="B350" s="66" t="n">
        <v>906</v>
      </c>
      <c r="C350" s="85" t="s">
        <v>103</v>
      </c>
      <c r="D350" s="85" t="s">
        <v>103</v>
      </c>
      <c r="E350" s="47" t="s">
        <v>194</v>
      </c>
      <c r="F350" s="47" t="s">
        <v>319</v>
      </c>
      <c r="G350" s="78" t="n">
        <f aca="false">G351</f>
        <v>2</v>
      </c>
    </row>
    <row r="351" customFormat="false" ht="31.5" hidden="false" customHeight="false" outlineLevel="0" collapsed="false">
      <c r="A351" s="149" t="s">
        <v>318</v>
      </c>
      <c r="B351" s="66" t="n">
        <v>906</v>
      </c>
      <c r="C351" s="85" t="s">
        <v>103</v>
      </c>
      <c r="D351" s="85" t="s">
        <v>103</v>
      </c>
      <c r="E351" s="47" t="s">
        <v>194</v>
      </c>
      <c r="F351" s="47" t="s">
        <v>320</v>
      </c>
      <c r="G351" s="78" t="n">
        <v>2</v>
      </c>
    </row>
    <row r="352" customFormat="false" ht="66" hidden="false" customHeight="false" outlineLevel="0" collapsed="false">
      <c r="A352" s="150" t="s">
        <v>321</v>
      </c>
      <c r="B352" s="63" t="n">
        <v>906</v>
      </c>
      <c r="C352" s="64" t="s">
        <v>103</v>
      </c>
      <c r="D352" s="64" t="s">
        <v>103</v>
      </c>
      <c r="E352" s="75" t="s">
        <v>322</v>
      </c>
      <c r="F352" s="75" t="s">
        <v>21</v>
      </c>
      <c r="G352" s="76" t="n">
        <f aca="false">G353</f>
        <v>277</v>
      </c>
    </row>
    <row r="353" customFormat="false" ht="16.5" hidden="false" customHeight="false" outlineLevel="0" collapsed="false">
      <c r="A353" s="149" t="s">
        <v>317</v>
      </c>
      <c r="B353" s="66" t="n">
        <v>906</v>
      </c>
      <c r="C353" s="85" t="s">
        <v>103</v>
      </c>
      <c r="D353" s="85" t="s">
        <v>103</v>
      </c>
      <c r="E353" s="47" t="s">
        <v>322</v>
      </c>
      <c r="F353" s="47" t="s">
        <v>319</v>
      </c>
      <c r="G353" s="78" t="n">
        <f aca="false">G354</f>
        <v>277</v>
      </c>
    </row>
    <row r="354" customFormat="false" ht="31.5" hidden="false" customHeight="false" outlineLevel="0" collapsed="false">
      <c r="A354" s="149" t="s">
        <v>318</v>
      </c>
      <c r="B354" s="66" t="n">
        <v>906</v>
      </c>
      <c r="C354" s="85" t="s">
        <v>103</v>
      </c>
      <c r="D354" s="85" t="s">
        <v>103</v>
      </c>
      <c r="E354" s="47" t="s">
        <v>322</v>
      </c>
      <c r="F354" s="47" t="s">
        <v>320</v>
      </c>
      <c r="G354" s="78" t="n">
        <v>277</v>
      </c>
    </row>
    <row r="355" customFormat="false" ht="16.5" hidden="false" customHeight="false" outlineLevel="0" collapsed="false">
      <c r="A355" s="19" t="s">
        <v>35</v>
      </c>
      <c r="B355" s="55" t="n">
        <v>906</v>
      </c>
      <c r="C355" s="56" t="s">
        <v>91</v>
      </c>
      <c r="D355" s="56" t="s">
        <v>19</v>
      </c>
      <c r="E355" s="56" t="s">
        <v>20</v>
      </c>
      <c r="F355" s="56" t="s">
        <v>21</v>
      </c>
      <c r="G355" s="21" t="n">
        <f aca="false">G356+G364</f>
        <v>8466</v>
      </c>
    </row>
    <row r="356" customFormat="false" ht="16.5" hidden="false" customHeight="false" outlineLevel="0" collapsed="false">
      <c r="A356" s="22" t="s">
        <v>199</v>
      </c>
      <c r="B356" s="58" t="n">
        <v>906</v>
      </c>
      <c r="C356" s="59" t="s">
        <v>91</v>
      </c>
      <c r="D356" s="59" t="s">
        <v>23</v>
      </c>
      <c r="E356" s="59" t="s">
        <v>20</v>
      </c>
      <c r="F356" s="59" t="s">
        <v>21</v>
      </c>
      <c r="G356" s="24" t="n">
        <f aca="false">G357</f>
        <v>8440</v>
      </c>
    </row>
    <row r="357" customFormat="false" ht="31.5" hidden="false" customHeight="false" outlineLevel="0" collapsed="false">
      <c r="A357" s="25" t="s">
        <v>204</v>
      </c>
      <c r="B357" s="60" t="n">
        <v>906</v>
      </c>
      <c r="C357" s="61" t="n">
        <v>10</v>
      </c>
      <c r="D357" s="61" t="s">
        <v>23</v>
      </c>
      <c r="E357" s="61" t="s">
        <v>205</v>
      </c>
      <c r="F357" s="61" t="s">
        <v>21</v>
      </c>
      <c r="G357" s="27" t="n">
        <f aca="false">G358</f>
        <v>8440</v>
      </c>
    </row>
    <row r="358" customFormat="false" ht="16.5" hidden="false" customHeight="false" outlineLevel="0" collapsed="false">
      <c r="A358" s="28" t="s">
        <v>206</v>
      </c>
      <c r="B358" s="66" t="n">
        <v>906</v>
      </c>
      <c r="C358" s="67" t="n">
        <v>10</v>
      </c>
      <c r="D358" s="67" t="s">
        <v>23</v>
      </c>
      <c r="E358" s="67" t="s">
        <v>207</v>
      </c>
      <c r="F358" s="67" t="s">
        <v>21</v>
      </c>
      <c r="G358" s="30" t="n">
        <f aca="false">G359</f>
        <v>8440</v>
      </c>
    </row>
    <row r="359" customFormat="false" ht="16.5" hidden="false" customHeight="false" outlineLevel="0" collapsed="false">
      <c r="A359" s="28" t="s">
        <v>41</v>
      </c>
      <c r="B359" s="66" t="n">
        <v>906</v>
      </c>
      <c r="C359" s="67" t="n">
        <v>10</v>
      </c>
      <c r="D359" s="67" t="s">
        <v>23</v>
      </c>
      <c r="E359" s="67" t="s">
        <v>207</v>
      </c>
      <c r="F359" s="67" t="s">
        <v>42</v>
      </c>
      <c r="G359" s="30" t="n">
        <f aca="false">G361+G360</f>
        <v>8440</v>
      </c>
    </row>
    <row r="360" customFormat="false" ht="16.5" hidden="false" customHeight="false" outlineLevel="0" collapsed="false">
      <c r="A360" s="28" t="s">
        <v>43</v>
      </c>
      <c r="B360" s="66" t="n">
        <v>906</v>
      </c>
      <c r="C360" s="67" t="n">
        <v>10</v>
      </c>
      <c r="D360" s="67" t="s">
        <v>23</v>
      </c>
      <c r="E360" s="67" t="s">
        <v>207</v>
      </c>
      <c r="F360" s="67" t="s">
        <v>44</v>
      </c>
      <c r="G360" s="30" t="n">
        <v>2532</v>
      </c>
    </row>
    <row r="361" customFormat="false" ht="31.5" hidden="false" customHeight="false" outlineLevel="0" collapsed="false">
      <c r="A361" s="28" t="s">
        <v>208</v>
      </c>
      <c r="B361" s="66" t="n">
        <v>906</v>
      </c>
      <c r="C361" s="67" t="n">
        <v>10</v>
      </c>
      <c r="D361" s="67" t="s">
        <v>23</v>
      </c>
      <c r="E361" s="67" t="s">
        <v>207</v>
      </c>
      <c r="F361" s="67" t="n">
        <v>705</v>
      </c>
      <c r="G361" s="30" t="n">
        <f aca="false">G363</f>
        <v>5908</v>
      </c>
    </row>
    <row r="362" customFormat="false" ht="16.5" hidden="false" customHeight="false" outlineLevel="0" collapsed="false">
      <c r="A362" s="28" t="s">
        <v>58</v>
      </c>
      <c r="B362" s="66"/>
      <c r="C362" s="67"/>
      <c r="D362" s="67"/>
      <c r="E362" s="67"/>
      <c r="F362" s="67"/>
      <c r="G362" s="30"/>
    </row>
    <row r="363" customFormat="false" ht="127.5" hidden="false" customHeight="true" outlineLevel="0" collapsed="false">
      <c r="A363" s="36" t="s">
        <v>323</v>
      </c>
      <c r="B363" s="66" t="n">
        <v>906</v>
      </c>
      <c r="C363" s="67" t="n">
        <v>10</v>
      </c>
      <c r="D363" s="67" t="s">
        <v>23</v>
      </c>
      <c r="E363" s="67" t="s">
        <v>207</v>
      </c>
      <c r="F363" s="67" t="n">
        <v>705</v>
      </c>
      <c r="G363" s="151" t="n">
        <v>5908</v>
      </c>
    </row>
    <row r="364" customFormat="false" ht="31.5" hidden="false" customHeight="false" outlineLevel="0" collapsed="false">
      <c r="A364" s="22" t="s">
        <v>222</v>
      </c>
      <c r="B364" s="58" t="n">
        <v>906</v>
      </c>
      <c r="C364" s="23" t="n">
        <v>10</v>
      </c>
      <c r="D364" s="23" t="s">
        <v>223</v>
      </c>
      <c r="E364" s="23" t="s">
        <v>20</v>
      </c>
      <c r="F364" s="23" t="s">
        <v>21</v>
      </c>
      <c r="G364" s="24" t="n">
        <f aca="false">G365</f>
        <v>26</v>
      </c>
    </row>
    <row r="365" customFormat="false" ht="25.5" hidden="false" customHeight="true" outlineLevel="0" collapsed="false">
      <c r="A365" s="25" t="s">
        <v>84</v>
      </c>
      <c r="B365" s="60" t="n">
        <v>906</v>
      </c>
      <c r="C365" s="26" t="n">
        <v>10</v>
      </c>
      <c r="D365" s="26" t="s">
        <v>223</v>
      </c>
      <c r="E365" s="26" t="s">
        <v>85</v>
      </c>
      <c r="F365" s="26" t="s">
        <v>21</v>
      </c>
      <c r="G365" s="27" t="n">
        <f aca="false">G366+G369</f>
        <v>26</v>
      </c>
    </row>
    <row r="366" customFormat="false" ht="51" hidden="false" customHeight="true" outlineLevel="0" collapsed="false">
      <c r="A366" s="62" t="s">
        <v>324</v>
      </c>
      <c r="B366" s="63" t="n">
        <v>906</v>
      </c>
      <c r="C366" s="64" t="n">
        <v>10</v>
      </c>
      <c r="D366" s="64" t="s">
        <v>223</v>
      </c>
      <c r="E366" s="64" t="s">
        <v>325</v>
      </c>
      <c r="F366" s="64" t="s">
        <v>21</v>
      </c>
      <c r="G366" s="65" t="n">
        <f aca="false">G367</f>
        <v>18</v>
      </c>
    </row>
    <row r="367" customFormat="false" ht="16.5" hidden="false" customHeight="false" outlineLevel="0" collapsed="false">
      <c r="A367" s="28" t="s">
        <v>206</v>
      </c>
      <c r="B367" s="66" t="n">
        <v>906</v>
      </c>
      <c r="C367" s="67" t="n">
        <v>10</v>
      </c>
      <c r="D367" s="67" t="s">
        <v>223</v>
      </c>
      <c r="E367" s="67" t="s">
        <v>325</v>
      </c>
      <c r="F367" s="67" t="s">
        <v>214</v>
      </c>
      <c r="G367" s="37" t="n">
        <f aca="false">G368</f>
        <v>18</v>
      </c>
    </row>
    <row r="368" customFormat="false" ht="31.5" hidden="false" customHeight="false" outlineLevel="0" collapsed="false">
      <c r="A368" s="28" t="s">
        <v>220</v>
      </c>
      <c r="B368" s="66" t="n">
        <v>906</v>
      </c>
      <c r="C368" s="67" t="n">
        <v>10</v>
      </c>
      <c r="D368" s="67" t="s">
        <v>223</v>
      </c>
      <c r="E368" s="67" t="s">
        <v>325</v>
      </c>
      <c r="F368" s="67" t="s">
        <v>221</v>
      </c>
      <c r="G368" s="37" t="n">
        <v>18</v>
      </c>
    </row>
    <row r="369" customFormat="false" ht="37.5" hidden="false" customHeight="true" outlineLevel="0" collapsed="false">
      <c r="A369" s="62" t="s">
        <v>224</v>
      </c>
      <c r="B369" s="63" t="n">
        <v>906</v>
      </c>
      <c r="C369" s="64" t="n">
        <v>10</v>
      </c>
      <c r="D369" s="64" t="s">
        <v>223</v>
      </c>
      <c r="E369" s="64" t="s">
        <v>225</v>
      </c>
      <c r="F369" s="64" t="s">
        <v>21</v>
      </c>
      <c r="G369" s="65" t="n">
        <f aca="false">G370</f>
        <v>8</v>
      </c>
    </row>
    <row r="370" customFormat="false" ht="16.5" hidden="false" customHeight="false" outlineLevel="0" collapsed="false">
      <c r="A370" s="28" t="s">
        <v>206</v>
      </c>
      <c r="B370" s="66" t="n">
        <v>906</v>
      </c>
      <c r="C370" s="67" t="n">
        <v>10</v>
      </c>
      <c r="D370" s="67" t="s">
        <v>223</v>
      </c>
      <c r="E370" s="67" t="s">
        <v>225</v>
      </c>
      <c r="F370" s="67" t="s">
        <v>214</v>
      </c>
      <c r="G370" s="37" t="n">
        <f aca="false">G371</f>
        <v>8</v>
      </c>
    </row>
    <row r="371" customFormat="false" ht="31.5" hidden="false" customHeight="false" outlineLevel="0" collapsed="false">
      <c r="A371" s="28" t="s">
        <v>220</v>
      </c>
      <c r="B371" s="66" t="n">
        <v>906</v>
      </c>
      <c r="C371" s="67" t="n">
        <v>10</v>
      </c>
      <c r="D371" s="67" t="s">
        <v>223</v>
      </c>
      <c r="E371" s="67" t="s">
        <v>225</v>
      </c>
      <c r="F371" s="67" t="s">
        <v>221</v>
      </c>
      <c r="G371" s="37" t="n">
        <f aca="false">2*4</f>
        <v>8</v>
      </c>
    </row>
    <row r="372" customFormat="false" ht="47.25" hidden="false" customHeight="false" outlineLevel="0" collapsed="false">
      <c r="A372" s="16" t="s">
        <v>326</v>
      </c>
      <c r="B372" s="152" t="n">
        <v>907</v>
      </c>
      <c r="C372" s="66"/>
      <c r="D372" s="66"/>
      <c r="E372" s="66"/>
      <c r="F372" s="66"/>
      <c r="G372" s="153" t="n">
        <f aca="false">G373+G402+G508+G559+G566+G388+G395+G623</f>
        <v>391973</v>
      </c>
    </row>
    <row r="373" customFormat="false" ht="16.5" hidden="false" customHeight="false" outlineLevel="0" collapsed="false">
      <c r="A373" s="154" t="s">
        <v>16</v>
      </c>
      <c r="B373" s="55" t="n">
        <v>907</v>
      </c>
      <c r="C373" s="20" t="s">
        <v>18</v>
      </c>
      <c r="D373" s="20" t="s">
        <v>19</v>
      </c>
      <c r="E373" s="20" t="s">
        <v>20</v>
      </c>
      <c r="F373" s="20" t="s">
        <v>21</v>
      </c>
      <c r="G373" s="155" t="n">
        <f aca="false">G374</f>
        <v>24219.3</v>
      </c>
    </row>
    <row r="374" customFormat="false" ht="16.5" hidden="false" customHeight="false" outlineLevel="0" collapsed="false">
      <c r="A374" s="22" t="s">
        <v>63</v>
      </c>
      <c r="B374" s="58" t="n">
        <v>907</v>
      </c>
      <c r="C374" s="23" t="s">
        <v>18</v>
      </c>
      <c r="D374" s="23" t="s">
        <v>64</v>
      </c>
      <c r="E374" s="23" t="s">
        <v>260</v>
      </c>
      <c r="F374" s="23" t="s">
        <v>25</v>
      </c>
      <c r="G374" s="50" t="n">
        <f aca="false">G375</f>
        <v>24219.3</v>
      </c>
    </row>
    <row r="375" customFormat="false" ht="63" hidden="false" customHeight="false" outlineLevel="0" collapsed="false">
      <c r="A375" s="25" t="s">
        <v>26</v>
      </c>
      <c r="B375" s="60" t="n">
        <v>907</v>
      </c>
      <c r="C375" s="26" t="s">
        <v>18</v>
      </c>
      <c r="D375" s="26" t="s">
        <v>64</v>
      </c>
      <c r="E375" s="26" t="s">
        <v>27</v>
      </c>
      <c r="F375" s="26" t="s">
        <v>21</v>
      </c>
      <c r="G375" s="51" t="n">
        <f aca="false">G376+G385</f>
        <v>24219.3</v>
      </c>
    </row>
    <row r="376" customFormat="false" ht="16.5" hidden="false" customHeight="false" outlineLevel="0" collapsed="false">
      <c r="A376" s="82" t="s">
        <v>28</v>
      </c>
      <c r="B376" s="66" t="n">
        <v>907</v>
      </c>
      <c r="C376" s="129" t="s">
        <v>18</v>
      </c>
      <c r="D376" s="129" t="s">
        <v>64</v>
      </c>
      <c r="E376" s="129" t="s">
        <v>29</v>
      </c>
      <c r="F376" s="129" t="s">
        <v>21</v>
      </c>
      <c r="G376" s="156" t="n">
        <f aca="false">G377</f>
        <v>10248.3</v>
      </c>
    </row>
    <row r="377" customFormat="false" ht="31.5" hidden="false" customHeight="false" outlineLevel="0" collapsed="false">
      <c r="A377" s="28" t="s">
        <v>30</v>
      </c>
      <c r="B377" s="66" t="n">
        <v>907</v>
      </c>
      <c r="C377" s="29" t="s">
        <v>18</v>
      </c>
      <c r="D377" s="29" t="s">
        <v>64</v>
      </c>
      <c r="E377" s="29" t="s">
        <v>29</v>
      </c>
      <c r="F377" s="29" t="n">
        <v>500</v>
      </c>
      <c r="G377" s="52" t="n">
        <f aca="false">G379+G378</f>
        <v>10248.3</v>
      </c>
    </row>
    <row r="378" customFormat="false" ht="31.5" hidden="false" customHeight="false" outlineLevel="0" collapsed="false">
      <c r="A378" s="28" t="s">
        <v>31</v>
      </c>
      <c r="B378" s="66" t="n">
        <v>907</v>
      </c>
      <c r="C378" s="29" t="s">
        <v>18</v>
      </c>
      <c r="D378" s="29" t="s">
        <v>64</v>
      </c>
      <c r="E378" s="29" t="s">
        <v>29</v>
      </c>
      <c r="F378" s="29" t="n">
        <v>560</v>
      </c>
      <c r="G378" s="30" t="n">
        <v>8695</v>
      </c>
    </row>
    <row r="379" customFormat="false" ht="47.25" hidden="false" customHeight="false" outlineLevel="0" collapsed="false">
      <c r="A379" s="28" t="s">
        <v>57</v>
      </c>
      <c r="B379" s="66" t="n">
        <v>907</v>
      </c>
      <c r="C379" s="29" t="s">
        <v>18</v>
      </c>
      <c r="D379" s="29" t="s">
        <v>64</v>
      </c>
      <c r="E379" s="29" t="s">
        <v>29</v>
      </c>
      <c r="F379" s="29" t="n">
        <v>570</v>
      </c>
      <c r="G379" s="52" t="n">
        <f aca="false">G381</f>
        <v>1553.3</v>
      </c>
    </row>
    <row r="380" customFormat="false" ht="16.5" hidden="false" customHeight="false" outlineLevel="0" collapsed="false">
      <c r="A380" s="28" t="s">
        <v>58</v>
      </c>
      <c r="B380" s="66"/>
      <c r="C380" s="29"/>
      <c r="D380" s="29"/>
      <c r="E380" s="29"/>
      <c r="F380" s="29"/>
      <c r="G380" s="30"/>
    </row>
    <row r="381" customFormat="false" ht="78.75" hidden="false" customHeight="true" outlineLevel="0" collapsed="false">
      <c r="A381" s="86" t="s">
        <v>327</v>
      </c>
      <c r="B381" s="66" t="n">
        <v>907</v>
      </c>
      <c r="C381" s="29" t="s">
        <v>18</v>
      </c>
      <c r="D381" s="29" t="s">
        <v>64</v>
      </c>
      <c r="E381" s="29" t="s">
        <v>29</v>
      </c>
      <c r="F381" s="29" t="n">
        <v>570</v>
      </c>
      <c r="G381" s="52" t="n">
        <f aca="false">G383+G384</f>
        <v>1553.3</v>
      </c>
    </row>
    <row r="382" customFormat="false" ht="16.5" hidden="false" customHeight="false" outlineLevel="0" collapsed="false">
      <c r="A382" s="157" t="s">
        <v>58</v>
      </c>
      <c r="B382" s="66"/>
      <c r="C382" s="29"/>
      <c r="D382" s="29"/>
      <c r="E382" s="29"/>
      <c r="F382" s="29"/>
      <c r="G382" s="30"/>
    </row>
    <row r="383" customFormat="false" ht="47.25" hidden="false" customHeight="false" outlineLevel="0" collapsed="false">
      <c r="A383" s="86" t="s">
        <v>328</v>
      </c>
      <c r="B383" s="66" t="n">
        <v>907</v>
      </c>
      <c r="C383" s="29" t="s">
        <v>18</v>
      </c>
      <c r="D383" s="29" t="s">
        <v>64</v>
      </c>
      <c r="E383" s="29" t="s">
        <v>29</v>
      </c>
      <c r="F383" s="29" t="n">
        <v>570</v>
      </c>
      <c r="G383" s="52" t="n">
        <v>1484.3</v>
      </c>
    </row>
    <row r="384" customFormat="false" ht="141.75" hidden="false" customHeight="false" outlineLevel="0" collapsed="false">
      <c r="A384" s="86" t="s">
        <v>329</v>
      </c>
      <c r="B384" s="66" t="n">
        <v>907</v>
      </c>
      <c r="C384" s="29" t="s">
        <v>18</v>
      </c>
      <c r="D384" s="29" t="s">
        <v>64</v>
      </c>
      <c r="E384" s="29" t="s">
        <v>29</v>
      </c>
      <c r="F384" s="29" t="n">
        <v>570</v>
      </c>
      <c r="G384" s="30" t="n">
        <v>69</v>
      </c>
    </row>
    <row r="385" customFormat="false" ht="31.5" hidden="false" customHeight="false" outlineLevel="0" collapsed="false">
      <c r="A385" s="82" t="s">
        <v>282</v>
      </c>
      <c r="B385" s="66" t="n">
        <v>907</v>
      </c>
      <c r="C385" s="129" t="s">
        <v>18</v>
      </c>
      <c r="D385" s="129" t="s">
        <v>64</v>
      </c>
      <c r="E385" s="129" t="s">
        <v>330</v>
      </c>
      <c r="F385" s="129" t="s">
        <v>21</v>
      </c>
      <c r="G385" s="130" t="n">
        <f aca="false">G386</f>
        <v>13971</v>
      </c>
    </row>
    <row r="386" customFormat="false" ht="31.5" hidden="false" customHeight="false" outlineLevel="0" collapsed="false">
      <c r="A386" s="28" t="s">
        <v>284</v>
      </c>
      <c r="B386" s="66" t="n">
        <v>907</v>
      </c>
      <c r="C386" s="29" t="s">
        <v>18</v>
      </c>
      <c r="D386" s="29" t="s">
        <v>64</v>
      </c>
      <c r="E386" s="29" t="s">
        <v>330</v>
      </c>
      <c r="F386" s="29" t="s">
        <v>285</v>
      </c>
      <c r="G386" s="30" t="n">
        <f aca="false">G387</f>
        <v>13971</v>
      </c>
    </row>
    <row r="387" customFormat="false" ht="31.5" hidden="false" customHeight="false" outlineLevel="0" collapsed="false">
      <c r="A387" s="28" t="s">
        <v>31</v>
      </c>
      <c r="B387" s="66" t="n">
        <v>907</v>
      </c>
      <c r="C387" s="29" t="s">
        <v>18</v>
      </c>
      <c r="D387" s="29" t="s">
        <v>64</v>
      </c>
      <c r="E387" s="29" t="s">
        <v>330</v>
      </c>
      <c r="F387" s="29" t="s">
        <v>297</v>
      </c>
      <c r="G387" s="30" t="n">
        <f aca="false">13461+510</f>
        <v>13971</v>
      </c>
    </row>
    <row r="388" customFormat="false" ht="16.5" hidden="false" customHeight="false" outlineLevel="0" collapsed="false">
      <c r="A388" s="19" t="s">
        <v>95</v>
      </c>
      <c r="B388" s="158" t="s">
        <v>331</v>
      </c>
      <c r="C388" s="159" t="s">
        <v>55</v>
      </c>
      <c r="D388" s="159" t="s">
        <v>19</v>
      </c>
      <c r="E388" s="159" t="s">
        <v>20</v>
      </c>
      <c r="F388" s="159" t="s">
        <v>21</v>
      </c>
      <c r="G388" s="160" t="n">
        <f aca="false">G389</f>
        <v>682</v>
      </c>
    </row>
    <row r="389" customFormat="false" ht="16.5" hidden="false" customHeight="false" outlineLevel="0" collapsed="false">
      <c r="A389" s="22" t="s">
        <v>332</v>
      </c>
      <c r="B389" s="23" t="s">
        <v>331</v>
      </c>
      <c r="C389" s="38" t="s">
        <v>55</v>
      </c>
      <c r="D389" s="38" t="s">
        <v>133</v>
      </c>
      <c r="E389" s="38" t="s">
        <v>20</v>
      </c>
      <c r="F389" s="38" t="s">
        <v>21</v>
      </c>
      <c r="G389" s="161" t="n">
        <f aca="false">G390</f>
        <v>682</v>
      </c>
    </row>
    <row r="390" customFormat="false" ht="16.5" hidden="false" customHeight="false" outlineLevel="0" collapsed="false">
      <c r="A390" s="25" t="s">
        <v>163</v>
      </c>
      <c r="B390" s="162" t="s">
        <v>331</v>
      </c>
      <c r="C390" s="41" t="s">
        <v>55</v>
      </c>
      <c r="D390" s="41" t="s">
        <v>133</v>
      </c>
      <c r="E390" s="41" t="s">
        <v>164</v>
      </c>
      <c r="F390" s="41" t="s">
        <v>21</v>
      </c>
      <c r="G390" s="42" t="n">
        <f aca="false">G391</f>
        <v>682</v>
      </c>
    </row>
    <row r="391" s="95" customFormat="true" ht="63" hidden="false" customHeight="false" outlineLevel="0" collapsed="false">
      <c r="A391" s="91" t="s">
        <v>333</v>
      </c>
      <c r="B391" s="106" t="s">
        <v>331</v>
      </c>
      <c r="C391" s="125" t="s">
        <v>55</v>
      </c>
      <c r="D391" s="125" t="s">
        <v>133</v>
      </c>
      <c r="E391" s="125" t="s">
        <v>334</v>
      </c>
      <c r="F391" s="125" t="s">
        <v>21</v>
      </c>
      <c r="G391" s="163" t="n">
        <f aca="false">G392</f>
        <v>682</v>
      </c>
    </row>
    <row r="392" customFormat="false" ht="16.5" hidden="false" customHeight="false" outlineLevel="0" collapsed="false">
      <c r="A392" s="43" t="s">
        <v>110</v>
      </c>
      <c r="B392" s="29" t="s">
        <v>331</v>
      </c>
      <c r="C392" s="44" t="s">
        <v>55</v>
      </c>
      <c r="D392" s="44" t="s">
        <v>133</v>
      </c>
      <c r="E392" s="44" t="s">
        <v>334</v>
      </c>
      <c r="F392" s="44" t="s">
        <v>111</v>
      </c>
      <c r="G392" s="45" t="n">
        <f aca="false">G393+G394</f>
        <v>682</v>
      </c>
    </row>
    <row r="393" customFormat="false" ht="16.5" hidden="false" customHeight="false" outlineLevel="0" collapsed="false">
      <c r="A393" s="43" t="s">
        <v>112</v>
      </c>
      <c r="B393" s="29" t="s">
        <v>331</v>
      </c>
      <c r="C393" s="44" t="s">
        <v>55</v>
      </c>
      <c r="D393" s="44" t="s">
        <v>133</v>
      </c>
      <c r="E393" s="44" t="s">
        <v>334</v>
      </c>
      <c r="F393" s="44" t="s">
        <v>113</v>
      </c>
      <c r="G393" s="45" t="n">
        <v>62</v>
      </c>
    </row>
    <row r="394" customFormat="false" ht="31.5" hidden="false" customHeight="false" outlineLevel="0" collapsed="false">
      <c r="A394" s="43" t="s">
        <v>114</v>
      </c>
      <c r="B394" s="29" t="s">
        <v>331</v>
      </c>
      <c r="C394" s="44" t="s">
        <v>55</v>
      </c>
      <c r="D394" s="44" t="s">
        <v>133</v>
      </c>
      <c r="E394" s="44" t="s">
        <v>334</v>
      </c>
      <c r="F394" s="44" t="s">
        <v>115</v>
      </c>
      <c r="G394" s="45" t="n">
        <v>620</v>
      </c>
    </row>
    <row r="395" customFormat="false" ht="16.5" hidden="false" customHeight="false" outlineLevel="0" collapsed="false">
      <c r="A395" s="19" t="s">
        <v>132</v>
      </c>
      <c r="B395" s="158" t="s">
        <v>331</v>
      </c>
      <c r="C395" s="159" t="s">
        <v>133</v>
      </c>
      <c r="D395" s="159" t="s">
        <v>19</v>
      </c>
      <c r="E395" s="159" t="s">
        <v>20</v>
      </c>
      <c r="F395" s="159" t="s">
        <v>21</v>
      </c>
      <c r="G395" s="164" t="n">
        <f aca="false">G396</f>
        <v>528</v>
      </c>
    </row>
    <row r="396" customFormat="false" ht="16.5" hidden="false" customHeight="false" outlineLevel="0" collapsed="false">
      <c r="A396" s="22" t="s">
        <v>134</v>
      </c>
      <c r="B396" s="23" t="s">
        <v>331</v>
      </c>
      <c r="C396" s="38" t="s">
        <v>133</v>
      </c>
      <c r="D396" s="38" t="s">
        <v>18</v>
      </c>
      <c r="E396" s="38" t="s">
        <v>20</v>
      </c>
      <c r="F396" s="38" t="s">
        <v>21</v>
      </c>
      <c r="G396" s="24" t="n">
        <f aca="false">G397</f>
        <v>528</v>
      </c>
    </row>
    <row r="397" s="122" customFormat="true" ht="16.5" hidden="false" customHeight="false" outlineLevel="0" collapsed="false">
      <c r="A397" s="25" t="s">
        <v>163</v>
      </c>
      <c r="B397" s="26" t="s">
        <v>331</v>
      </c>
      <c r="C397" s="61" t="s">
        <v>133</v>
      </c>
      <c r="D397" s="61" t="s">
        <v>18</v>
      </c>
      <c r="E397" s="61" t="s">
        <v>164</v>
      </c>
      <c r="F397" s="61" t="s">
        <v>21</v>
      </c>
      <c r="G397" s="27" t="n">
        <f aca="false">G398</f>
        <v>528</v>
      </c>
    </row>
    <row r="398" customFormat="false" ht="63" hidden="false" customHeight="false" outlineLevel="0" collapsed="false">
      <c r="A398" s="91" t="s">
        <v>333</v>
      </c>
      <c r="B398" s="165" t="s">
        <v>331</v>
      </c>
      <c r="C398" s="125" t="s">
        <v>133</v>
      </c>
      <c r="D398" s="125" t="s">
        <v>18</v>
      </c>
      <c r="E398" s="125" t="s">
        <v>334</v>
      </c>
      <c r="F398" s="125" t="s">
        <v>21</v>
      </c>
      <c r="G398" s="45" t="n">
        <f aca="false">G399</f>
        <v>528</v>
      </c>
    </row>
    <row r="399" customFormat="false" ht="31.5" hidden="false" customHeight="false" outlineLevel="0" collapsed="false">
      <c r="A399" s="98" t="s">
        <v>30</v>
      </c>
      <c r="B399" s="29" t="s">
        <v>331</v>
      </c>
      <c r="C399" s="47" t="s">
        <v>133</v>
      </c>
      <c r="D399" s="47" t="s">
        <v>18</v>
      </c>
      <c r="E399" s="47" t="s">
        <v>334</v>
      </c>
      <c r="F399" s="47" t="s">
        <v>70</v>
      </c>
      <c r="G399" s="45" t="n">
        <f aca="false">G401+G400</f>
        <v>528</v>
      </c>
    </row>
    <row r="400" customFormat="false" ht="31.5" hidden="false" customHeight="false" outlineLevel="0" collapsed="false">
      <c r="A400" s="28" t="s">
        <v>31</v>
      </c>
      <c r="B400" s="29" t="s">
        <v>331</v>
      </c>
      <c r="C400" s="47" t="s">
        <v>133</v>
      </c>
      <c r="D400" s="47" t="s">
        <v>18</v>
      </c>
      <c r="E400" s="47" t="s">
        <v>334</v>
      </c>
      <c r="F400" s="47" t="s">
        <v>32</v>
      </c>
      <c r="G400" s="45" t="n">
        <v>48</v>
      </c>
    </row>
    <row r="401" customFormat="false" ht="47.25" hidden="false" customHeight="false" outlineLevel="0" collapsed="false">
      <c r="A401" s="28" t="s">
        <v>57</v>
      </c>
      <c r="B401" s="29" t="s">
        <v>331</v>
      </c>
      <c r="C401" s="47" t="s">
        <v>133</v>
      </c>
      <c r="D401" s="47" t="s">
        <v>18</v>
      </c>
      <c r="E401" s="47" t="s">
        <v>334</v>
      </c>
      <c r="F401" s="47" t="s">
        <v>71</v>
      </c>
      <c r="G401" s="45" t="n">
        <v>480</v>
      </c>
    </row>
    <row r="402" customFormat="false" ht="16.5" hidden="false" customHeight="false" outlineLevel="0" collapsed="false">
      <c r="A402" s="19" t="s">
        <v>186</v>
      </c>
      <c r="B402" s="20" t="s">
        <v>331</v>
      </c>
      <c r="C402" s="20" t="s">
        <v>187</v>
      </c>
      <c r="D402" s="20" t="s">
        <v>19</v>
      </c>
      <c r="E402" s="20" t="s">
        <v>20</v>
      </c>
      <c r="F402" s="20" t="s">
        <v>21</v>
      </c>
      <c r="G402" s="49" t="n">
        <f aca="false">G403+G419+G458+G475</f>
        <v>285017.3</v>
      </c>
    </row>
    <row r="403" customFormat="false" ht="16.5" hidden="false" customHeight="false" outlineLevel="0" collapsed="false">
      <c r="A403" s="22" t="s">
        <v>188</v>
      </c>
      <c r="B403" s="23" t="s">
        <v>331</v>
      </c>
      <c r="C403" s="23" t="s">
        <v>187</v>
      </c>
      <c r="D403" s="23" t="s">
        <v>18</v>
      </c>
      <c r="E403" s="23" t="s">
        <v>20</v>
      </c>
      <c r="F403" s="23" t="s">
        <v>21</v>
      </c>
      <c r="G403" s="24" t="n">
        <f aca="false">G404+G415</f>
        <v>52051</v>
      </c>
    </row>
    <row r="404" customFormat="false" ht="16.5" hidden="false" customHeight="false" outlineLevel="0" collapsed="false">
      <c r="A404" s="25" t="s">
        <v>335</v>
      </c>
      <c r="B404" s="60" t="n">
        <v>907</v>
      </c>
      <c r="C404" s="26" t="s">
        <v>187</v>
      </c>
      <c r="D404" s="26" t="s">
        <v>18</v>
      </c>
      <c r="E404" s="26" t="s">
        <v>336</v>
      </c>
      <c r="F404" s="26" t="s">
        <v>21</v>
      </c>
      <c r="G404" s="27" t="n">
        <f aca="false">G405</f>
        <v>51936</v>
      </c>
    </row>
    <row r="405" customFormat="false" ht="31.5" hidden="false" customHeight="false" outlineLevel="0" collapsed="false">
      <c r="A405" s="82" t="s">
        <v>282</v>
      </c>
      <c r="B405" s="66" t="n">
        <v>907</v>
      </c>
      <c r="C405" s="129" t="s">
        <v>187</v>
      </c>
      <c r="D405" s="129" t="s">
        <v>18</v>
      </c>
      <c r="E405" s="129" t="s">
        <v>337</v>
      </c>
      <c r="F405" s="129" t="s">
        <v>21</v>
      </c>
      <c r="G405" s="130" t="n">
        <f aca="false">G406</f>
        <v>51936</v>
      </c>
    </row>
    <row r="406" customFormat="false" ht="31.5" hidden="false" customHeight="false" outlineLevel="0" collapsed="false">
      <c r="A406" s="28" t="s">
        <v>284</v>
      </c>
      <c r="B406" s="66" t="n">
        <v>907</v>
      </c>
      <c r="C406" s="31" t="s">
        <v>187</v>
      </c>
      <c r="D406" s="31" t="s">
        <v>18</v>
      </c>
      <c r="E406" s="29" t="s">
        <v>337</v>
      </c>
      <c r="F406" s="29" t="s">
        <v>285</v>
      </c>
      <c r="G406" s="30" t="n">
        <f aca="false">G408+G407</f>
        <v>51936</v>
      </c>
    </row>
    <row r="407" customFormat="false" ht="31.5" hidden="false" customHeight="false" outlineLevel="0" collapsed="false">
      <c r="A407" s="28" t="s">
        <v>126</v>
      </c>
      <c r="B407" s="66" t="n">
        <v>907</v>
      </c>
      <c r="C407" s="31" t="s">
        <v>187</v>
      </c>
      <c r="D407" s="31" t="s">
        <v>18</v>
      </c>
      <c r="E407" s="29" t="s">
        <v>337</v>
      </c>
      <c r="F407" s="29" t="n">
        <v>601</v>
      </c>
      <c r="G407" s="30" t="n">
        <f aca="false">39171-450</f>
        <v>38721</v>
      </c>
    </row>
    <row r="408" customFormat="false" ht="47.25" hidden="false" customHeight="false" outlineLevel="0" collapsed="false">
      <c r="A408" s="28" t="s">
        <v>286</v>
      </c>
      <c r="B408" s="66" t="n">
        <v>907</v>
      </c>
      <c r="C408" s="31" t="s">
        <v>187</v>
      </c>
      <c r="D408" s="31" t="s">
        <v>18</v>
      </c>
      <c r="E408" s="29" t="s">
        <v>337</v>
      </c>
      <c r="F408" s="29" t="n">
        <v>701</v>
      </c>
      <c r="G408" s="30" t="n">
        <f aca="false">SUM(G410:G414)</f>
        <v>13215</v>
      </c>
    </row>
    <row r="409" customFormat="false" ht="16.5" hidden="false" customHeight="false" outlineLevel="0" collapsed="false">
      <c r="A409" s="28" t="s">
        <v>58</v>
      </c>
      <c r="B409" s="66"/>
      <c r="C409" s="31"/>
      <c r="D409" s="31"/>
      <c r="E409" s="29"/>
      <c r="F409" s="29"/>
      <c r="G409" s="30"/>
    </row>
    <row r="410" customFormat="false" ht="129" hidden="false" customHeight="true" outlineLevel="0" collapsed="false">
      <c r="A410" s="36" t="s">
        <v>338</v>
      </c>
      <c r="B410" s="66" t="n">
        <v>907</v>
      </c>
      <c r="C410" s="31" t="s">
        <v>187</v>
      </c>
      <c r="D410" s="31" t="s">
        <v>18</v>
      </c>
      <c r="E410" s="29" t="s">
        <v>337</v>
      </c>
      <c r="F410" s="29" t="n">
        <v>701</v>
      </c>
      <c r="G410" s="30" t="n">
        <v>89</v>
      </c>
    </row>
    <row r="411" customFormat="false" ht="63" hidden="false" customHeight="false" outlineLevel="0" collapsed="false">
      <c r="A411" s="36" t="s">
        <v>339</v>
      </c>
      <c r="B411" s="66" t="n">
        <v>907</v>
      </c>
      <c r="C411" s="31" t="s">
        <v>187</v>
      </c>
      <c r="D411" s="31" t="s">
        <v>18</v>
      </c>
      <c r="E411" s="29" t="s">
        <v>337</v>
      </c>
      <c r="F411" s="29" t="n">
        <v>701</v>
      </c>
      <c r="G411" s="30" t="n">
        <v>65</v>
      </c>
    </row>
    <row r="412" customFormat="false" ht="157.5" hidden="false" customHeight="false" outlineLevel="0" collapsed="false">
      <c r="A412" s="36" t="s">
        <v>340</v>
      </c>
      <c r="B412" s="66" t="n">
        <v>907</v>
      </c>
      <c r="C412" s="44" t="s">
        <v>187</v>
      </c>
      <c r="D412" s="44" t="s">
        <v>18</v>
      </c>
      <c r="E412" s="47" t="s">
        <v>337</v>
      </c>
      <c r="F412" s="47" t="n">
        <v>701</v>
      </c>
      <c r="G412" s="78" t="n">
        <v>747</v>
      </c>
    </row>
    <row r="413" customFormat="false" ht="63" hidden="false" customHeight="false" outlineLevel="0" collapsed="false">
      <c r="A413" s="54" t="s">
        <v>289</v>
      </c>
      <c r="B413" s="66" t="n">
        <v>907</v>
      </c>
      <c r="C413" s="31" t="s">
        <v>187</v>
      </c>
      <c r="D413" s="31" t="s">
        <v>18</v>
      </c>
      <c r="E413" s="29" t="s">
        <v>337</v>
      </c>
      <c r="F413" s="29" t="n">
        <v>701</v>
      </c>
      <c r="G413" s="30" t="n">
        <v>12314</v>
      </c>
    </row>
    <row r="414" customFormat="false" ht="63" hidden="false" customHeight="false" outlineLevel="0" collapsed="false">
      <c r="A414" s="54" t="s">
        <v>341</v>
      </c>
      <c r="B414" s="66" t="n">
        <v>907</v>
      </c>
      <c r="C414" s="31" t="s">
        <v>187</v>
      </c>
      <c r="D414" s="31" t="s">
        <v>18</v>
      </c>
      <c r="E414" s="29" t="s">
        <v>337</v>
      </c>
      <c r="F414" s="29" t="n">
        <v>701</v>
      </c>
      <c r="G414" s="30"/>
    </row>
    <row r="415" s="122" customFormat="true" ht="16.5" hidden="false" customHeight="false" outlineLevel="0" collapsed="false">
      <c r="A415" s="166" t="s">
        <v>163</v>
      </c>
      <c r="B415" s="60" t="n">
        <v>907</v>
      </c>
      <c r="C415" s="41" t="s">
        <v>187</v>
      </c>
      <c r="D415" s="41" t="s">
        <v>18</v>
      </c>
      <c r="E415" s="41" t="s">
        <v>164</v>
      </c>
      <c r="F415" s="41" t="s">
        <v>21</v>
      </c>
      <c r="G415" s="73" t="n">
        <f aca="false">G416</f>
        <v>115</v>
      </c>
    </row>
    <row r="416" s="95" customFormat="true" ht="63" hidden="false" customHeight="false" outlineLevel="0" collapsed="false">
      <c r="A416" s="91" t="s">
        <v>333</v>
      </c>
      <c r="B416" s="92" t="n">
        <v>907</v>
      </c>
      <c r="C416" s="125" t="s">
        <v>187</v>
      </c>
      <c r="D416" s="125" t="s">
        <v>18</v>
      </c>
      <c r="E416" s="125" t="s">
        <v>334</v>
      </c>
      <c r="F416" s="125" t="s">
        <v>21</v>
      </c>
      <c r="G416" s="167" t="n">
        <f aca="false">G417</f>
        <v>115</v>
      </c>
    </row>
    <row r="417" customFormat="false" ht="16.5" hidden="false" customHeight="false" outlineLevel="0" collapsed="false">
      <c r="A417" s="149" t="s">
        <v>342</v>
      </c>
      <c r="B417" s="66" t="n">
        <v>907</v>
      </c>
      <c r="C417" s="44" t="s">
        <v>187</v>
      </c>
      <c r="D417" s="44" t="s">
        <v>18</v>
      </c>
      <c r="E417" s="47" t="s">
        <v>334</v>
      </c>
      <c r="F417" s="47" t="s">
        <v>196</v>
      </c>
      <c r="G417" s="78" t="n">
        <f aca="false">G418</f>
        <v>115</v>
      </c>
    </row>
    <row r="418" customFormat="false" ht="31.5" hidden="false" customHeight="false" outlineLevel="0" collapsed="false">
      <c r="A418" s="28" t="s">
        <v>343</v>
      </c>
      <c r="B418" s="66" t="n">
        <v>907</v>
      </c>
      <c r="C418" s="44" t="s">
        <v>187</v>
      </c>
      <c r="D418" s="44" t="s">
        <v>18</v>
      </c>
      <c r="E418" s="47" t="s">
        <v>334</v>
      </c>
      <c r="F418" s="47" t="s">
        <v>344</v>
      </c>
      <c r="G418" s="78" t="n">
        <v>115</v>
      </c>
    </row>
    <row r="419" customFormat="false" ht="16.5" hidden="false" customHeight="false" outlineLevel="0" collapsed="false">
      <c r="A419" s="22" t="s">
        <v>345</v>
      </c>
      <c r="B419" s="58" t="n">
        <v>907</v>
      </c>
      <c r="C419" s="23" t="s">
        <v>187</v>
      </c>
      <c r="D419" s="23" t="s">
        <v>50</v>
      </c>
      <c r="E419" s="23" t="s">
        <v>20</v>
      </c>
      <c r="F419" s="23" t="s">
        <v>21</v>
      </c>
      <c r="G419" s="24" t="n">
        <f aca="false">G420+G440+G449+G454</f>
        <v>208260</v>
      </c>
    </row>
    <row r="420" customFormat="false" ht="31.5" hidden="false" customHeight="false" outlineLevel="0" collapsed="false">
      <c r="A420" s="25" t="s">
        <v>346</v>
      </c>
      <c r="B420" s="60" t="n">
        <v>907</v>
      </c>
      <c r="C420" s="26" t="s">
        <v>187</v>
      </c>
      <c r="D420" s="26" t="s">
        <v>50</v>
      </c>
      <c r="E420" s="26" t="s">
        <v>347</v>
      </c>
      <c r="F420" s="26" t="s">
        <v>21</v>
      </c>
      <c r="G420" s="27" t="n">
        <f aca="false">G421</f>
        <v>169621</v>
      </c>
    </row>
    <row r="421" customFormat="false" ht="31.5" hidden="false" customHeight="false" outlineLevel="0" collapsed="false">
      <c r="A421" s="82" t="s">
        <v>282</v>
      </c>
      <c r="B421" s="66" t="n">
        <v>907</v>
      </c>
      <c r="C421" s="129" t="s">
        <v>187</v>
      </c>
      <c r="D421" s="129" t="s">
        <v>50</v>
      </c>
      <c r="E421" s="129" t="s">
        <v>348</v>
      </c>
      <c r="F421" s="129" t="s">
        <v>21</v>
      </c>
      <c r="G421" s="130" t="n">
        <f aca="false">G422</f>
        <v>169621</v>
      </c>
    </row>
    <row r="422" customFormat="false" ht="31.5" hidden="false" customHeight="false" outlineLevel="0" collapsed="false">
      <c r="A422" s="28" t="s">
        <v>284</v>
      </c>
      <c r="B422" s="66" t="n">
        <v>907</v>
      </c>
      <c r="C422" s="29" t="s">
        <v>187</v>
      </c>
      <c r="D422" s="29" t="s">
        <v>50</v>
      </c>
      <c r="E422" s="29" t="s">
        <v>348</v>
      </c>
      <c r="F422" s="29" t="s">
        <v>285</v>
      </c>
      <c r="G422" s="30" t="n">
        <f aca="false">G424+G423</f>
        <v>169621</v>
      </c>
    </row>
    <row r="423" customFormat="false" ht="31.5" hidden="false" customHeight="false" outlineLevel="0" collapsed="false">
      <c r="A423" s="28" t="s">
        <v>126</v>
      </c>
      <c r="B423" s="66" t="n">
        <v>907</v>
      </c>
      <c r="C423" s="29" t="s">
        <v>187</v>
      </c>
      <c r="D423" s="29" t="s">
        <v>50</v>
      </c>
      <c r="E423" s="29" t="s">
        <v>348</v>
      </c>
      <c r="F423" s="29" t="n">
        <v>601</v>
      </c>
      <c r="G423" s="30" t="n">
        <f aca="false">20831+450</f>
        <v>21281</v>
      </c>
    </row>
    <row r="424" customFormat="false" ht="47.25" hidden="false" customHeight="false" outlineLevel="0" collapsed="false">
      <c r="A424" s="28" t="s">
        <v>286</v>
      </c>
      <c r="B424" s="66" t="n">
        <v>907</v>
      </c>
      <c r="C424" s="29" t="s">
        <v>187</v>
      </c>
      <c r="D424" s="29" t="s">
        <v>50</v>
      </c>
      <c r="E424" s="29" t="s">
        <v>348</v>
      </c>
      <c r="F424" s="29" t="n">
        <v>701</v>
      </c>
      <c r="G424" s="30" t="n">
        <f aca="false">SUM(G426:G439)-G429-G430-G437-G438</f>
        <v>148340</v>
      </c>
    </row>
    <row r="425" customFormat="false" ht="16.5" hidden="false" customHeight="false" outlineLevel="0" collapsed="false">
      <c r="A425" s="28" t="s">
        <v>58</v>
      </c>
      <c r="B425" s="66"/>
      <c r="C425" s="29"/>
      <c r="D425" s="29"/>
      <c r="E425" s="29"/>
      <c r="F425" s="29"/>
      <c r="G425" s="30"/>
    </row>
    <row r="426" customFormat="false" ht="31.5" hidden="false" customHeight="false" outlineLevel="0" collapsed="false">
      <c r="A426" s="36" t="s">
        <v>349</v>
      </c>
      <c r="B426" s="66" t="n">
        <v>907</v>
      </c>
      <c r="C426" s="29" t="s">
        <v>187</v>
      </c>
      <c r="D426" s="29" t="s">
        <v>50</v>
      </c>
      <c r="E426" s="29" t="s">
        <v>348</v>
      </c>
      <c r="F426" s="29" t="n">
        <v>701</v>
      </c>
      <c r="G426" s="30" t="n">
        <v>134065</v>
      </c>
    </row>
    <row r="427" customFormat="false" ht="110.25" hidden="false" customHeight="false" outlineLevel="0" collapsed="false">
      <c r="A427" s="36" t="s">
        <v>350</v>
      </c>
      <c r="B427" s="66" t="n">
        <v>907</v>
      </c>
      <c r="C427" s="29" t="s">
        <v>187</v>
      </c>
      <c r="D427" s="29" t="s">
        <v>50</v>
      </c>
      <c r="E427" s="29" t="s">
        <v>348</v>
      </c>
      <c r="F427" s="29" t="n">
        <v>701</v>
      </c>
      <c r="G427" s="30" t="n">
        <v>7393</v>
      </c>
    </row>
    <row r="428" customFormat="false" ht="16.5" hidden="false" customHeight="false" outlineLevel="0" collapsed="false">
      <c r="A428" s="36" t="s">
        <v>351</v>
      </c>
      <c r="B428" s="66"/>
      <c r="C428" s="29"/>
      <c r="D428" s="29"/>
      <c r="E428" s="29"/>
      <c r="F428" s="29"/>
      <c r="G428" s="30"/>
    </row>
    <row r="429" customFormat="false" ht="16.5" hidden="false" customHeight="false" outlineLevel="0" collapsed="false">
      <c r="A429" s="36" t="s">
        <v>352</v>
      </c>
      <c r="B429" s="66" t="n">
        <v>907</v>
      </c>
      <c r="C429" s="29" t="s">
        <v>187</v>
      </c>
      <c r="D429" s="29" t="s">
        <v>50</v>
      </c>
      <c r="E429" s="29" t="s">
        <v>348</v>
      </c>
      <c r="F429" s="29" t="n">
        <v>701</v>
      </c>
      <c r="G429" s="30" t="n">
        <v>1473</v>
      </c>
    </row>
    <row r="430" customFormat="false" ht="16.5" hidden="false" customHeight="false" outlineLevel="0" collapsed="false">
      <c r="A430" s="36" t="s">
        <v>353</v>
      </c>
      <c r="B430" s="66" t="n">
        <v>907</v>
      </c>
      <c r="C430" s="29" t="s">
        <v>187</v>
      </c>
      <c r="D430" s="29" t="s">
        <v>50</v>
      </c>
      <c r="E430" s="29" t="s">
        <v>348</v>
      </c>
      <c r="F430" s="29" t="n">
        <v>701</v>
      </c>
      <c r="G430" s="30" t="n">
        <v>1538</v>
      </c>
    </row>
    <row r="431" customFormat="false" ht="126.75" hidden="false" customHeight="true" outlineLevel="0" collapsed="false">
      <c r="A431" s="36" t="s">
        <v>338</v>
      </c>
      <c r="B431" s="66" t="n">
        <v>907</v>
      </c>
      <c r="C431" s="29" t="s">
        <v>187</v>
      </c>
      <c r="D431" s="29" t="s">
        <v>50</v>
      </c>
      <c r="E431" s="29" t="s">
        <v>348</v>
      </c>
      <c r="F431" s="29" t="n">
        <v>701</v>
      </c>
      <c r="G431" s="30" t="n">
        <v>366</v>
      </c>
    </row>
    <row r="432" customFormat="false" ht="126" hidden="false" customHeight="false" outlineLevel="0" collapsed="false">
      <c r="A432" s="36" t="s">
        <v>354</v>
      </c>
      <c r="B432" s="66" t="n">
        <v>907</v>
      </c>
      <c r="C432" s="29" t="s">
        <v>187</v>
      </c>
      <c r="D432" s="29" t="s">
        <v>50</v>
      </c>
      <c r="E432" s="29" t="s">
        <v>348</v>
      </c>
      <c r="F432" s="29" t="n">
        <v>701</v>
      </c>
      <c r="G432" s="30" t="n">
        <v>477</v>
      </c>
    </row>
    <row r="433" customFormat="false" ht="78.75" hidden="false" customHeight="true" outlineLevel="0" collapsed="false">
      <c r="A433" s="36" t="s">
        <v>355</v>
      </c>
      <c r="B433" s="66" t="n">
        <v>907</v>
      </c>
      <c r="C433" s="29" t="s">
        <v>187</v>
      </c>
      <c r="D433" s="29" t="s">
        <v>50</v>
      </c>
      <c r="E433" s="29" t="s">
        <v>348</v>
      </c>
      <c r="F433" s="29" t="n">
        <v>701</v>
      </c>
      <c r="G433" s="30" t="n">
        <v>35</v>
      </c>
    </row>
    <row r="434" customFormat="false" ht="63" hidden="false" customHeight="false" outlineLevel="0" collapsed="false">
      <c r="A434" s="36" t="s">
        <v>62</v>
      </c>
      <c r="B434" s="66" t="n">
        <v>907</v>
      </c>
      <c r="C434" s="29" t="s">
        <v>187</v>
      </c>
      <c r="D434" s="29" t="s">
        <v>50</v>
      </c>
      <c r="E434" s="29" t="s">
        <v>348</v>
      </c>
      <c r="F434" s="29" t="n">
        <v>701</v>
      </c>
      <c r="G434" s="30" t="n">
        <v>39</v>
      </c>
    </row>
    <row r="435" customFormat="false" ht="94.5" hidden="false" customHeight="false" outlineLevel="0" collapsed="false">
      <c r="A435" s="36" t="s">
        <v>356</v>
      </c>
      <c r="B435" s="66" t="n">
        <v>907</v>
      </c>
      <c r="C435" s="29" t="s">
        <v>187</v>
      </c>
      <c r="D435" s="29" t="s">
        <v>50</v>
      </c>
      <c r="E435" s="29" t="s">
        <v>348</v>
      </c>
      <c r="F435" s="29" t="n">
        <v>701</v>
      </c>
      <c r="G435" s="30" t="n">
        <f aca="false">G437+G438</f>
        <v>4908</v>
      </c>
    </row>
    <row r="436" customFormat="false" ht="16.5" hidden="false" customHeight="false" outlineLevel="0" collapsed="false">
      <c r="A436" s="36" t="s">
        <v>58</v>
      </c>
      <c r="B436" s="66"/>
      <c r="C436" s="29"/>
      <c r="D436" s="29"/>
      <c r="E436" s="29"/>
      <c r="F436" s="29"/>
      <c r="G436" s="30"/>
    </row>
    <row r="437" customFormat="false" ht="110.25" hidden="false" customHeight="false" outlineLevel="0" collapsed="false">
      <c r="A437" s="36" t="s">
        <v>357</v>
      </c>
      <c r="B437" s="66" t="n">
        <v>907</v>
      </c>
      <c r="C437" s="29" t="s">
        <v>187</v>
      </c>
      <c r="D437" s="29" t="s">
        <v>50</v>
      </c>
      <c r="E437" s="29" t="s">
        <v>348</v>
      </c>
      <c r="F437" s="29" t="n">
        <v>701</v>
      </c>
      <c r="G437" s="30" t="n">
        <v>3785</v>
      </c>
    </row>
    <row r="438" customFormat="false" ht="78.75" hidden="false" customHeight="false" outlineLevel="0" collapsed="false">
      <c r="A438" s="36" t="s">
        <v>358</v>
      </c>
      <c r="B438" s="66" t="n">
        <v>907</v>
      </c>
      <c r="C438" s="29" t="s">
        <v>187</v>
      </c>
      <c r="D438" s="29" t="s">
        <v>50</v>
      </c>
      <c r="E438" s="29" t="s">
        <v>348</v>
      </c>
      <c r="F438" s="29" t="n">
        <v>701</v>
      </c>
      <c r="G438" s="30" t="n">
        <v>1123</v>
      </c>
    </row>
    <row r="439" customFormat="false" ht="63" hidden="false" customHeight="false" outlineLevel="0" collapsed="false">
      <c r="A439" s="36" t="s">
        <v>359</v>
      </c>
      <c r="B439" s="66" t="n">
        <v>907</v>
      </c>
      <c r="C439" s="29" t="s">
        <v>187</v>
      </c>
      <c r="D439" s="29" t="s">
        <v>50</v>
      </c>
      <c r="E439" s="29" t="s">
        <v>348</v>
      </c>
      <c r="F439" s="29" t="n">
        <v>701</v>
      </c>
      <c r="G439" s="30" t="n">
        <v>1057</v>
      </c>
    </row>
    <row r="440" customFormat="false" ht="16.5" hidden="false" customHeight="false" outlineLevel="0" collapsed="false">
      <c r="A440" s="25" t="s">
        <v>360</v>
      </c>
      <c r="B440" s="60" t="n">
        <v>907</v>
      </c>
      <c r="C440" s="26" t="s">
        <v>187</v>
      </c>
      <c r="D440" s="26" t="s">
        <v>50</v>
      </c>
      <c r="E440" s="26" t="s">
        <v>361</v>
      </c>
      <c r="F440" s="26" t="s">
        <v>21</v>
      </c>
      <c r="G440" s="27" t="n">
        <f aca="false">G441</f>
        <v>35819</v>
      </c>
    </row>
    <row r="441" customFormat="false" ht="31.5" hidden="false" customHeight="false" outlineLevel="0" collapsed="false">
      <c r="A441" s="82" t="s">
        <v>282</v>
      </c>
      <c r="B441" s="66" t="n">
        <v>907</v>
      </c>
      <c r="C441" s="129" t="s">
        <v>187</v>
      </c>
      <c r="D441" s="129" t="s">
        <v>50</v>
      </c>
      <c r="E441" s="129" t="s">
        <v>362</v>
      </c>
      <c r="F441" s="129" t="s">
        <v>21</v>
      </c>
      <c r="G441" s="130" t="n">
        <f aca="false">G442</f>
        <v>35819</v>
      </c>
    </row>
    <row r="442" customFormat="false" ht="31.5" hidden="false" customHeight="false" outlineLevel="0" collapsed="false">
      <c r="A442" s="28" t="s">
        <v>284</v>
      </c>
      <c r="B442" s="66" t="n">
        <v>907</v>
      </c>
      <c r="C442" s="29" t="s">
        <v>187</v>
      </c>
      <c r="D442" s="29" t="s">
        <v>50</v>
      </c>
      <c r="E442" s="29" t="s">
        <v>362</v>
      </c>
      <c r="F442" s="29" t="s">
        <v>285</v>
      </c>
      <c r="G442" s="30" t="n">
        <f aca="false">G444+G443</f>
        <v>35819</v>
      </c>
    </row>
    <row r="443" customFormat="false" ht="31.5" hidden="false" customHeight="false" outlineLevel="0" collapsed="false">
      <c r="A443" s="28" t="s">
        <v>126</v>
      </c>
      <c r="B443" s="66" t="n">
        <v>907</v>
      </c>
      <c r="C443" s="29" t="s">
        <v>187</v>
      </c>
      <c r="D443" s="29" t="s">
        <v>50</v>
      </c>
      <c r="E443" s="29" t="s">
        <v>362</v>
      </c>
      <c r="F443" s="29" t="n">
        <v>601</v>
      </c>
      <c r="G443" s="30" t="n">
        <f aca="false">28665-100</f>
        <v>28565</v>
      </c>
    </row>
    <row r="444" customFormat="false" ht="47.25" hidden="false" customHeight="false" outlineLevel="0" collapsed="false">
      <c r="A444" s="28" t="s">
        <v>286</v>
      </c>
      <c r="B444" s="66" t="n">
        <v>907</v>
      </c>
      <c r="C444" s="29" t="s">
        <v>187</v>
      </c>
      <c r="D444" s="29" t="s">
        <v>50</v>
      </c>
      <c r="E444" s="29" t="s">
        <v>362</v>
      </c>
      <c r="F444" s="29" t="n">
        <v>701</v>
      </c>
      <c r="G444" s="30" t="n">
        <f aca="false">SUM(G446:G448)</f>
        <v>7254</v>
      </c>
    </row>
    <row r="445" customFormat="false" ht="16.5" hidden="false" customHeight="false" outlineLevel="0" collapsed="false">
      <c r="A445" s="28" t="s">
        <v>58</v>
      </c>
      <c r="B445" s="66"/>
      <c r="C445" s="29"/>
      <c r="D445" s="29"/>
      <c r="E445" s="29"/>
      <c r="F445" s="29"/>
      <c r="G445" s="30"/>
    </row>
    <row r="446" customFormat="false" ht="126.75" hidden="false" customHeight="true" outlineLevel="0" collapsed="false">
      <c r="A446" s="36" t="s">
        <v>338</v>
      </c>
      <c r="B446" s="66" t="n">
        <v>907</v>
      </c>
      <c r="C446" s="29" t="s">
        <v>187</v>
      </c>
      <c r="D446" s="29" t="s">
        <v>50</v>
      </c>
      <c r="E446" s="29" t="s">
        <v>362</v>
      </c>
      <c r="F446" s="29" t="n">
        <v>701</v>
      </c>
      <c r="G446" s="30" t="n">
        <v>14</v>
      </c>
    </row>
    <row r="447" customFormat="false" ht="63" hidden="false" customHeight="false" outlineLevel="0" collapsed="false">
      <c r="A447" s="36" t="s">
        <v>287</v>
      </c>
      <c r="B447" s="66" t="n">
        <v>907</v>
      </c>
      <c r="C447" s="29" t="s">
        <v>187</v>
      </c>
      <c r="D447" s="29" t="s">
        <v>50</v>
      </c>
      <c r="E447" s="29" t="s">
        <v>362</v>
      </c>
      <c r="F447" s="29" t="n">
        <v>701</v>
      </c>
      <c r="G447" s="30" t="n">
        <v>19</v>
      </c>
    </row>
    <row r="448" customFormat="false" ht="63" hidden="false" customHeight="false" outlineLevel="0" collapsed="false">
      <c r="A448" s="54" t="s">
        <v>289</v>
      </c>
      <c r="B448" s="66" t="n">
        <v>907</v>
      </c>
      <c r="C448" s="29" t="s">
        <v>187</v>
      </c>
      <c r="D448" s="29" t="s">
        <v>50</v>
      </c>
      <c r="E448" s="29" t="s">
        <v>362</v>
      </c>
      <c r="F448" s="29" t="n">
        <v>701</v>
      </c>
      <c r="G448" s="30" t="n">
        <v>7221</v>
      </c>
    </row>
    <row r="449" customFormat="false" ht="31.5" hidden="false" customHeight="false" outlineLevel="0" collapsed="false">
      <c r="A449" s="25" t="s">
        <v>303</v>
      </c>
      <c r="B449" s="60" t="n">
        <v>907</v>
      </c>
      <c r="C449" s="26" t="s">
        <v>187</v>
      </c>
      <c r="D449" s="26" t="s">
        <v>50</v>
      </c>
      <c r="E449" s="26" t="s">
        <v>304</v>
      </c>
      <c r="F449" s="26" t="s">
        <v>21</v>
      </c>
      <c r="G449" s="27" t="n">
        <f aca="false">G450</f>
        <v>2681</v>
      </c>
    </row>
    <row r="450" customFormat="false" ht="31.5" hidden="false" customHeight="false" outlineLevel="0" collapsed="false">
      <c r="A450" s="82" t="s">
        <v>363</v>
      </c>
      <c r="B450" s="66" t="n">
        <v>907</v>
      </c>
      <c r="C450" s="129" t="s">
        <v>187</v>
      </c>
      <c r="D450" s="129" t="s">
        <v>50</v>
      </c>
      <c r="E450" s="129" t="s">
        <v>364</v>
      </c>
      <c r="F450" s="129" t="s">
        <v>21</v>
      </c>
      <c r="G450" s="130" t="n">
        <f aca="false">G451</f>
        <v>2681</v>
      </c>
    </row>
    <row r="451" customFormat="false" ht="31.5" hidden="false" customHeight="false" outlineLevel="0" collapsed="false">
      <c r="A451" s="28" t="s">
        <v>284</v>
      </c>
      <c r="B451" s="66" t="n">
        <v>907</v>
      </c>
      <c r="C451" s="29" t="s">
        <v>187</v>
      </c>
      <c r="D451" s="29" t="s">
        <v>50</v>
      </c>
      <c r="E451" s="29" t="s">
        <v>364</v>
      </c>
      <c r="F451" s="29" t="s">
        <v>285</v>
      </c>
      <c r="G451" s="30" t="n">
        <f aca="false">G452</f>
        <v>2681</v>
      </c>
    </row>
    <row r="452" customFormat="false" ht="33" hidden="false" customHeight="true" outlineLevel="0" collapsed="false">
      <c r="A452" s="28" t="s">
        <v>286</v>
      </c>
      <c r="B452" s="66" t="n">
        <v>907</v>
      </c>
      <c r="C452" s="29" t="s">
        <v>187</v>
      </c>
      <c r="D452" s="29" t="s">
        <v>50</v>
      </c>
      <c r="E452" s="29" t="s">
        <v>364</v>
      </c>
      <c r="F452" s="29" t="s">
        <v>298</v>
      </c>
      <c r="G452" s="30" t="n">
        <v>2681</v>
      </c>
    </row>
    <row r="453" customFormat="false" ht="21.75" hidden="false" customHeight="true" outlineLevel="0" collapsed="false">
      <c r="A453" s="28" t="s">
        <v>217</v>
      </c>
      <c r="B453" s="66" t="n">
        <v>907</v>
      </c>
      <c r="C453" s="29" t="s">
        <v>187</v>
      </c>
      <c r="D453" s="29" t="s">
        <v>50</v>
      </c>
      <c r="E453" s="29" t="s">
        <v>364</v>
      </c>
      <c r="F453" s="29" t="s">
        <v>298</v>
      </c>
      <c r="G453" s="30"/>
    </row>
    <row r="454" s="122" customFormat="true" ht="16.5" hidden="false" customHeight="false" outlineLevel="0" collapsed="false">
      <c r="A454" s="72" t="s">
        <v>163</v>
      </c>
      <c r="B454" s="60" t="n">
        <v>907</v>
      </c>
      <c r="C454" s="41" t="s">
        <v>187</v>
      </c>
      <c r="D454" s="41" t="s">
        <v>50</v>
      </c>
      <c r="E454" s="41" t="s">
        <v>164</v>
      </c>
      <c r="F454" s="41" t="s">
        <v>21</v>
      </c>
      <c r="G454" s="73" t="n">
        <f aca="false">G455</f>
        <v>139</v>
      </c>
    </row>
    <row r="455" s="95" customFormat="true" ht="63" hidden="false" customHeight="false" outlineLevel="0" collapsed="false">
      <c r="A455" s="112" t="s">
        <v>333</v>
      </c>
      <c r="B455" s="92" t="n">
        <v>907</v>
      </c>
      <c r="C455" s="125" t="s">
        <v>189</v>
      </c>
      <c r="D455" s="125" t="s">
        <v>50</v>
      </c>
      <c r="E455" s="125" t="s">
        <v>334</v>
      </c>
      <c r="F455" s="125" t="s">
        <v>21</v>
      </c>
      <c r="G455" s="167" t="n">
        <f aca="false">G456</f>
        <v>139</v>
      </c>
    </row>
    <row r="456" customFormat="false" ht="16.5" hidden="false" customHeight="false" outlineLevel="0" collapsed="false">
      <c r="A456" s="149" t="s">
        <v>342</v>
      </c>
      <c r="B456" s="66" t="n">
        <v>907</v>
      </c>
      <c r="C456" s="44" t="s">
        <v>187</v>
      </c>
      <c r="D456" s="44" t="s">
        <v>50</v>
      </c>
      <c r="E456" s="47" t="s">
        <v>334</v>
      </c>
      <c r="F456" s="47" t="s">
        <v>196</v>
      </c>
      <c r="G456" s="78" t="n">
        <f aca="false">G457</f>
        <v>139</v>
      </c>
    </row>
    <row r="457" customFormat="false" ht="31.5" hidden="false" customHeight="false" outlineLevel="0" collapsed="false">
      <c r="A457" s="77" t="s">
        <v>343</v>
      </c>
      <c r="B457" s="66" t="n">
        <v>907</v>
      </c>
      <c r="C457" s="44" t="s">
        <v>187</v>
      </c>
      <c r="D457" s="44" t="s">
        <v>50</v>
      </c>
      <c r="E457" s="47" t="s">
        <v>334</v>
      </c>
      <c r="F457" s="47" t="s">
        <v>344</v>
      </c>
      <c r="G457" s="78" t="n">
        <v>139</v>
      </c>
    </row>
    <row r="458" customFormat="false" ht="16.5" hidden="false" customHeight="false" outlineLevel="0" collapsed="false">
      <c r="A458" s="103" t="s">
        <v>365</v>
      </c>
      <c r="B458" s="58" t="n">
        <v>907</v>
      </c>
      <c r="C458" s="23" t="s">
        <v>187</v>
      </c>
      <c r="D458" s="23" t="s">
        <v>187</v>
      </c>
      <c r="E458" s="23" t="s">
        <v>20</v>
      </c>
      <c r="F458" s="23" t="s">
        <v>21</v>
      </c>
      <c r="G458" s="50" t="n">
        <f aca="false">G459+G471+G466</f>
        <v>3129.3</v>
      </c>
    </row>
    <row r="459" customFormat="false" ht="31.5" hidden="false" customHeight="false" outlineLevel="0" collapsed="false">
      <c r="A459" s="111" t="s">
        <v>366</v>
      </c>
      <c r="B459" s="60" t="n">
        <v>907</v>
      </c>
      <c r="C459" s="26" t="s">
        <v>187</v>
      </c>
      <c r="D459" s="26" t="s">
        <v>187</v>
      </c>
      <c r="E459" s="26" t="s">
        <v>367</v>
      </c>
      <c r="F459" s="26" t="s">
        <v>21</v>
      </c>
      <c r="G459" s="27" t="n">
        <f aca="false">G460</f>
        <v>2507</v>
      </c>
    </row>
    <row r="460" customFormat="false" ht="16.5" hidden="false" customHeight="false" outlineLevel="0" collapsed="false">
      <c r="A460" s="53" t="s">
        <v>368</v>
      </c>
      <c r="B460" s="66" t="n">
        <v>907</v>
      </c>
      <c r="C460" s="29" t="s">
        <v>187</v>
      </c>
      <c r="D460" s="29" t="s">
        <v>187</v>
      </c>
      <c r="E460" s="29" t="s">
        <v>369</v>
      </c>
      <c r="F460" s="29" t="s">
        <v>21</v>
      </c>
      <c r="G460" s="30" t="n">
        <f aca="false">G461</f>
        <v>2507</v>
      </c>
    </row>
    <row r="461" customFormat="false" ht="33.75" hidden="false" customHeight="true" outlineLevel="0" collapsed="false">
      <c r="A461" s="53" t="s">
        <v>284</v>
      </c>
      <c r="B461" s="66" t="n">
        <v>907</v>
      </c>
      <c r="C461" s="29" t="s">
        <v>187</v>
      </c>
      <c r="D461" s="29" t="s">
        <v>187</v>
      </c>
      <c r="E461" s="29" t="s">
        <v>369</v>
      </c>
      <c r="F461" s="29" t="s">
        <v>285</v>
      </c>
      <c r="G461" s="30" t="n">
        <f aca="false">G463+G462</f>
        <v>2507</v>
      </c>
    </row>
    <row r="462" customFormat="false" ht="31.5" hidden="false" customHeight="false" outlineLevel="0" collapsed="false">
      <c r="A462" s="53" t="s">
        <v>126</v>
      </c>
      <c r="B462" s="66" t="n">
        <v>907</v>
      </c>
      <c r="C462" s="29" t="s">
        <v>187</v>
      </c>
      <c r="D462" s="29" t="s">
        <v>187</v>
      </c>
      <c r="E462" s="29" t="s">
        <v>369</v>
      </c>
      <c r="F462" s="29" t="n">
        <v>601</v>
      </c>
      <c r="G462" s="30" t="n">
        <v>1454</v>
      </c>
    </row>
    <row r="463" customFormat="false" ht="48.75" hidden="false" customHeight="true" outlineLevel="0" collapsed="false">
      <c r="A463" s="53" t="s">
        <v>286</v>
      </c>
      <c r="B463" s="66" t="n">
        <v>907</v>
      </c>
      <c r="C463" s="29" t="s">
        <v>187</v>
      </c>
      <c r="D463" s="29" t="s">
        <v>187</v>
      </c>
      <c r="E463" s="29" t="s">
        <v>369</v>
      </c>
      <c r="F463" s="29" t="n">
        <v>701</v>
      </c>
      <c r="G463" s="30" t="n">
        <f aca="false">G465</f>
        <v>1053</v>
      </c>
    </row>
    <row r="464" customFormat="false" ht="16.5" hidden="false" customHeight="false" outlineLevel="0" collapsed="false">
      <c r="A464" s="53" t="s">
        <v>58</v>
      </c>
      <c r="B464" s="66"/>
      <c r="C464" s="29"/>
      <c r="D464" s="29"/>
      <c r="E464" s="29"/>
      <c r="F464" s="29"/>
      <c r="G464" s="30"/>
    </row>
    <row r="465" customFormat="false" ht="16.5" hidden="false" customHeight="false" outlineLevel="0" collapsed="false">
      <c r="A465" s="168" t="s">
        <v>370</v>
      </c>
      <c r="B465" s="66" t="n">
        <v>907</v>
      </c>
      <c r="C465" s="29" t="s">
        <v>187</v>
      </c>
      <c r="D465" s="29" t="s">
        <v>187</v>
      </c>
      <c r="E465" s="29" t="s">
        <v>369</v>
      </c>
      <c r="F465" s="29" t="n">
        <v>701</v>
      </c>
      <c r="G465" s="30" t="n">
        <v>1053</v>
      </c>
    </row>
    <row r="466" s="122" customFormat="true" ht="16.5" hidden="false" customHeight="false" outlineLevel="0" collapsed="false">
      <c r="A466" s="72" t="s">
        <v>163</v>
      </c>
      <c r="B466" s="60" t="n">
        <v>907</v>
      </c>
      <c r="C466" s="41" t="s">
        <v>187</v>
      </c>
      <c r="D466" s="41" t="s">
        <v>187</v>
      </c>
      <c r="E466" s="41" t="s">
        <v>164</v>
      </c>
      <c r="F466" s="41" t="s">
        <v>21</v>
      </c>
      <c r="G466" s="169" t="n">
        <f aca="false">G467</f>
        <v>121.3</v>
      </c>
    </row>
    <row r="467" s="95" customFormat="true" ht="63" hidden="false" customHeight="false" outlineLevel="0" collapsed="false">
      <c r="A467" s="91" t="s">
        <v>333</v>
      </c>
      <c r="B467" s="92" t="n">
        <v>907</v>
      </c>
      <c r="C467" s="125" t="s">
        <v>189</v>
      </c>
      <c r="D467" s="125" t="s">
        <v>187</v>
      </c>
      <c r="E467" s="125" t="s">
        <v>334</v>
      </c>
      <c r="F467" s="125" t="s">
        <v>21</v>
      </c>
      <c r="G467" s="170" t="n">
        <f aca="false">G468</f>
        <v>121.3</v>
      </c>
    </row>
    <row r="468" customFormat="false" ht="31.5" hidden="false" customHeight="false" outlineLevel="0" collapsed="false">
      <c r="A468" s="43" t="s">
        <v>371</v>
      </c>
      <c r="B468" s="66" t="n">
        <v>907</v>
      </c>
      <c r="C468" s="44" t="s">
        <v>189</v>
      </c>
      <c r="D468" s="44" t="s">
        <v>187</v>
      </c>
      <c r="E468" s="44" t="s">
        <v>334</v>
      </c>
      <c r="F468" s="44" t="s">
        <v>372</v>
      </c>
      <c r="G468" s="171" t="n">
        <f aca="false">G470+G469</f>
        <v>121.3</v>
      </c>
    </row>
    <row r="469" customFormat="false" ht="47.25" hidden="false" customHeight="false" outlineLevel="0" collapsed="false">
      <c r="A469" s="43" t="s">
        <v>373</v>
      </c>
      <c r="B469" s="66" t="n">
        <v>907</v>
      </c>
      <c r="C469" s="44" t="s">
        <v>189</v>
      </c>
      <c r="D469" s="44" t="s">
        <v>187</v>
      </c>
      <c r="E469" s="44" t="s">
        <v>334</v>
      </c>
      <c r="F469" s="44" t="s">
        <v>374</v>
      </c>
      <c r="G469" s="78" t="n">
        <v>52</v>
      </c>
    </row>
    <row r="470" customFormat="false" ht="47.25" hidden="false" customHeight="false" outlineLevel="0" collapsed="false">
      <c r="A470" s="43" t="s">
        <v>375</v>
      </c>
      <c r="B470" s="66" t="n">
        <v>907</v>
      </c>
      <c r="C470" s="44" t="s">
        <v>189</v>
      </c>
      <c r="D470" s="44" t="s">
        <v>187</v>
      </c>
      <c r="E470" s="44" t="s">
        <v>334</v>
      </c>
      <c r="F470" s="44" t="s">
        <v>376</v>
      </c>
      <c r="G470" s="171" t="n">
        <v>69.3</v>
      </c>
    </row>
    <row r="471" customFormat="false" ht="21" hidden="false" customHeight="true" outlineLevel="0" collapsed="false">
      <c r="A471" s="72" t="s">
        <v>84</v>
      </c>
      <c r="B471" s="60" t="n">
        <v>907</v>
      </c>
      <c r="C471" s="61" t="s">
        <v>187</v>
      </c>
      <c r="D471" s="61" t="s">
        <v>187</v>
      </c>
      <c r="E471" s="61" t="s">
        <v>85</v>
      </c>
      <c r="F471" s="61" t="s">
        <v>21</v>
      </c>
      <c r="G471" s="27" t="n">
        <f aca="false">G472</f>
        <v>501</v>
      </c>
    </row>
    <row r="472" customFormat="false" ht="47.25" hidden="false" customHeight="false" outlineLevel="0" collapsed="false">
      <c r="A472" s="62" t="s">
        <v>184</v>
      </c>
      <c r="B472" s="63" t="n">
        <v>907</v>
      </c>
      <c r="C472" s="64" t="s">
        <v>187</v>
      </c>
      <c r="D472" s="64" t="s">
        <v>187</v>
      </c>
      <c r="E472" s="64" t="s">
        <v>185</v>
      </c>
      <c r="F472" s="64" t="s">
        <v>21</v>
      </c>
      <c r="G472" s="172" t="n">
        <f aca="false">G473</f>
        <v>501</v>
      </c>
    </row>
    <row r="473" customFormat="false" ht="31.5" hidden="false" customHeight="false" outlineLevel="0" collapsed="false">
      <c r="A473" s="43" t="s">
        <v>371</v>
      </c>
      <c r="B473" s="66" t="n">
        <v>907</v>
      </c>
      <c r="C473" s="67" t="s">
        <v>187</v>
      </c>
      <c r="D473" s="67" t="s">
        <v>187</v>
      </c>
      <c r="E473" s="67" t="s">
        <v>185</v>
      </c>
      <c r="F473" s="67" t="s">
        <v>372</v>
      </c>
      <c r="G473" s="172" t="n">
        <f aca="false">G474</f>
        <v>501</v>
      </c>
    </row>
    <row r="474" customFormat="false" ht="47.25" hidden="false" customHeight="false" outlineLevel="0" collapsed="false">
      <c r="A474" s="28" t="s">
        <v>377</v>
      </c>
      <c r="B474" s="66" t="n">
        <v>907</v>
      </c>
      <c r="C474" s="67" t="s">
        <v>187</v>
      </c>
      <c r="D474" s="67" t="s">
        <v>187</v>
      </c>
      <c r="E474" s="67" t="s">
        <v>185</v>
      </c>
      <c r="F474" s="67" t="s">
        <v>374</v>
      </c>
      <c r="G474" s="30" t="n">
        <v>501</v>
      </c>
    </row>
    <row r="475" customFormat="false" ht="16.5" hidden="false" customHeight="false" outlineLevel="0" collapsed="false">
      <c r="A475" s="22" t="s">
        <v>192</v>
      </c>
      <c r="B475" s="58" t="n">
        <v>907</v>
      </c>
      <c r="C475" s="23" t="s">
        <v>187</v>
      </c>
      <c r="D475" s="23" t="s">
        <v>103</v>
      </c>
      <c r="E475" s="23" t="s">
        <v>20</v>
      </c>
      <c r="F475" s="23" t="s">
        <v>21</v>
      </c>
      <c r="G475" s="173" t="n">
        <f aca="false">G480+G495+G476+G488+G484</f>
        <v>21577</v>
      </c>
    </row>
    <row r="476" s="122" customFormat="true" ht="16.5" hidden="false" customHeight="false" outlineLevel="0" collapsed="false">
      <c r="A476" s="72" t="s">
        <v>378</v>
      </c>
      <c r="B476" s="60" t="n">
        <v>907</v>
      </c>
      <c r="C476" s="41" t="s">
        <v>187</v>
      </c>
      <c r="D476" s="41" t="s">
        <v>103</v>
      </c>
      <c r="E476" s="41" t="s">
        <v>379</v>
      </c>
      <c r="F476" s="41" t="s">
        <v>21</v>
      </c>
      <c r="G476" s="174" t="n">
        <f aca="false">G477</f>
        <v>845</v>
      </c>
    </row>
    <row r="477" customFormat="false" ht="16.5" hidden="false" customHeight="false" outlineLevel="0" collapsed="false">
      <c r="A477" s="175" t="s">
        <v>380</v>
      </c>
      <c r="B477" s="66" t="n">
        <v>907</v>
      </c>
      <c r="C477" s="127" t="s">
        <v>187</v>
      </c>
      <c r="D477" s="127" t="s">
        <v>103</v>
      </c>
      <c r="E477" s="127" t="s">
        <v>381</v>
      </c>
      <c r="F477" s="127" t="s">
        <v>21</v>
      </c>
      <c r="G477" s="176" t="n">
        <f aca="false">G478</f>
        <v>845</v>
      </c>
    </row>
    <row r="478" customFormat="false" ht="16.5" hidden="false" customHeight="false" outlineLevel="0" collapsed="false">
      <c r="A478" s="77" t="s">
        <v>241</v>
      </c>
      <c r="B478" s="66" t="n">
        <v>907</v>
      </c>
      <c r="C478" s="47" t="s">
        <v>187</v>
      </c>
      <c r="D478" s="47" t="s">
        <v>103</v>
      </c>
      <c r="E478" s="47" t="s">
        <v>381</v>
      </c>
      <c r="F478" s="47" t="s">
        <v>242</v>
      </c>
      <c r="G478" s="176" t="n">
        <f aca="false">G479</f>
        <v>845</v>
      </c>
    </row>
    <row r="479" customFormat="false" ht="31.5" hidden="false" customHeight="false" outlineLevel="0" collapsed="false">
      <c r="A479" s="77" t="s">
        <v>382</v>
      </c>
      <c r="B479" s="66" t="n">
        <v>907</v>
      </c>
      <c r="C479" s="47" t="s">
        <v>187</v>
      </c>
      <c r="D479" s="47" t="s">
        <v>103</v>
      </c>
      <c r="E479" s="47" t="s">
        <v>381</v>
      </c>
      <c r="F479" s="47" t="s">
        <v>244</v>
      </c>
      <c r="G479" s="176" t="n">
        <v>845</v>
      </c>
    </row>
    <row r="480" customFormat="false" ht="94.5" hidden="false" customHeight="false" outlineLevel="0" collapsed="false">
      <c r="A480" s="25" t="s">
        <v>383</v>
      </c>
      <c r="B480" s="26" t="s">
        <v>331</v>
      </c>
      <c r="C480" s="26" t="s">
        <v>187</v>
      </c>
      <c r="D480" s="26" t="s">
        <v>103</v>
      </c>
      <c r="E480" s="26" t="s">
        <v>384</v>
      </c>
      <c r="F480" s="26" t="s">
        <v>21</v>
      </c>
      <c r="G480" s="27" t="n">
        <f aca="false">G481</f>
        <v>9591</v>
      </c>
    </row>
    <row r="481" customFormat="false" ht="31.5" hidden="false" customHeight="false" outlineLevel="0" collapsed="false">
      <c r="A481" s="28" t="s">
        <v>282</v>
      </c>
      <c r="B481" s="66" t="n">
        <v>907</v>
      </c>
      <c r="C481" s="29" t="s">
        <v>187</v>
      </c>
      <c r="D481" s="29" t="s">
        <v>103</v>
      </c>
      <c r="E481" s="29" t="s">
        <v>385</v>
      </c>
      <c r="F481" s="29" t="s">
        <v>21</v>
      </c>
      <c r="G481" s="30" t="n">
        <f aca="false">G482</f>
        <v>9591</v>
      </c>
    </row>
    <row r="482" customFormat="false" ht="31.5" hidden="false" customHeight="false" outlineLevel="0" collapsed="false">
      <c r="A482" s="28" t="s">
        <v>284</v>
      </c>
      <c r="B482" s="66" t="n">
        <v>907</v>
      </c>
      <c r="C482" s="29" t="s">
        <v>187</v>
      </c>
      <c r="D482" s="29" t="s">
        <v>103</v>
      </c>
      <c r="E482" s="29" t="s">
        <v>385</v>
      </c>
      <c r="F482" s="29" t="s">
        <v>285</v>
      </c>
      <c r="G482" s="30" t="n">
        <f aca="false">G483</f>
        <v>9591</v>
      </c>
    </row>
    <row r="483" customFormat="false" ht="31.5" hidden="false" customHeight="false" outlineLevel="0" collapsed="false">
      <c r="A483" s="28" t="s">
        <v>126</v>
      </c>
      <c r="B483" s="66" t="n">
        <v>907</v>
      </c>
      <c r="C483" s="29" t="s">
        <v>187</v>
      </c>
      <c r="D483" s="29" t="s">
        <v>103</v>
      </c>
      <c r="E483" s="29" t="s">
        <v>385</v>
      </c>
      <c r="F483" s="29" t="n">
        <v>601</v>
      </c>
      <c r="G483" s="30" t="n">
        <f aca="false">9691-100</f>
        <v>9591</v>
      </c>
    </row>
    <row r="484" customFormat="false" ht="16.5" hidden="false" customHeight="false" outlineLevel="0" collapsed="false">
      <c r="A484" s="72" t="s">
        <v>163</v>
      </c>
      <c r="B484" s="60" t="n">
        <v>907</v>
      </c>
      <c r="C484" s="41" t="s">
        <v>187</v>
      </c>
      <c r="D484" s="41" t="s">
        <v>103</v>
      </c>
      <c r="E484" s="41" t="s">
        <v>164</v>
      </c>
      <c r="F484" s="41" t="s">
        <v>21</v>
      </c>
      <c r="G484" s="27" t="n">
        <f aca="false">G485</f>
        <v>189</v>
      </c>
    </row>
    <row r="485" customFormat="false" ht="63" hidden="false" customHeight="false" outlineLevel="0" collapsed="false">
      <c r="A485" s="91" t="s">
        <v>333</v>
      </c>
      <c r="B485" s="92" t="n">
        <v>907</v>
      </c>
      <c r="C485" s="125" t="s">
        <v>189</v>
      </c>
      <c r="D485" s="125" t="s">
        <v>103</v>
      </c>
      <c r="E485" s="125" t="s">
        <v>334</v>
      </c>
      <c r="F485" s="125" t="s">
        <v>21</v>
      </c>
      <c r="G485" s="107" t="n">
        <f aca="false">G486</f>
        <v>189</v>
      </c>
    </row>
    <row r="486" customFormat="false" ht="16.5" hidden="false" customHeight="false" outlineLevel="0" collapsed="false">
      <c r="A486" s="43" t="s">
        <v>195</v>
      </c>
      <c r="B486" s="66" t="n">
        <v>907</v>
      </c>
      <c r="C486" s="44" t="s">
        <v>189</v>
      </c>
      <c r="D486" s="44" t="s">
        <v>103</v>
      </c>
      <c r="E486" s="44" t="s">
        <v>334</v>
      </c>
      <c r="F486" s="44" t="s">
        <v>196</v>
      </c>
      <c r="G486" s="30" t="n">
        <f aca="false">G487</f>
        <v>189</v>
      </c>
    </row>
    <row r="487" customFormat="false" ht="31.5" hidden="false" customHeight="false" outlineLevel="0" collapsed="false">
      <c r="A487" s="43" t="s">
        <v>386</v>
      </c>
      <c r="B487" s="66" t="n">
        <v>907</v>
      </c>
      <c r="C487" s="44" t="s">
        <v>189</v>
      </c>
      <c r="D487" s="44" t="s">
        <v>103</v>
      </c>
      <c r="E487" s="44" t="s">
        <v>334</v>
      </c>
      <c r="F487" s="44" t="s">
        <v>344</v>
      </c>
      <c r="G487" s="30" t="n">
        <v>189</v>
      </c>
    </row>
    <row r="488" customFormat="false" ht="47.25" hidden="false" customHeight="false" outlineLevel="0" collapsed="false">
      <c r="A488" s="72" t="s">
        <v>387</v>
      </c>
      <c r="B488" s="60" t="n">
        <v>907</v>
      </c>
      <c r="C488" s="41" t="s">
        <v>187</v>
      </c>
      <c r="D488" s="41" t="s">
        <v>103</v>
      </c>
      <c r="E488" s="41" t="s">
        <v>388</v>
      </c>
      <c r="F488" s="41" t="s">
        <v>21</v>
      </c>
      <c r="G488" s="27" t="n">
        <f aca="false">G489</f>
        <v>10016</v>
      </c>
    </row>
    <row r="489" customFormat="false" ht="31.5" hidden="false" customHeight="false" outlineLevel="0" collapsed="false">
      <c r="A489" s="77" t="s">
        <v>389</v>
      </c>
      <c r="B489" s="66" t="n">
        <v>907</v>
      </c>
      <c r="C489" s="47" t="s">
        <v>187</v>
      </c>
      <c r="D489" s="47" t="s">
        <v>103</v>
      </c>
      <c r="E489" s="47" t="s">
        <v>390</v>
      </c>
      <c r="F489" s="47" t="s">
        <v>21</v>
      </c>
      <c r="G489" s="30" t="n">
        <f aca="false">G490</f>
        <v>10016</v>
      </c>
    </row>
    <row r="490" customFormat="false" ht="31.5" hidden="false" customHeight="false" outlineLevel="0" collapsed="false">
      <c r="A490" s="53" t="s">
        <v>284</v>
      </c>
      <c r="B490" s="66" t="n">
        <v>907</v>
      </c>
      <c r="C490" s="47" t="s">
        <v>187</v>
      </c>
      <c r="D490" s="47" t="s">
        <v>103</v>
      </c>
      <c r="E490" s="47" t="s">
        <v>390</v>
      </c>
      <c r="F490" s="47" t="s">
        <v>285</v>
      </c>
      <c r="G490" s="30" t="n">
        <f aca="false">G491+G492</f>
        <v>10016</v>
      </c>
    </row>
    <row r="491" customFormat="false" ht="31.5" hidden="false" customHeight="false" outlineLevel="0" collapsed="false">
      <c r="A491" s="53" t="s">
        <v>126</v>
      </c>
      <c r="B491" s="66" t="n">
        <v>907</v>
      </c>
      <c r="C491" s="47" t="s">
        <v>187</v>
      </c>
      <c r="D491" s="47" t="s">
        <v>103</v>
      </c>
      <c r="E491" s="47" t="s">
        <v>390</v>
      </c>
      <c r="F491" s="47" t="s">
        <v>297</v>
      </c>
      <c r="G491" s="30" t="n">
        <v>2016</v>
      </c>
    </row>
    <row r="492" customFormat="false" ht="47.25" hidden="false" customHeight="false" outlineLevel="0" collapsed="false">
      <c r="A492" s="53" t="s">
        <v>286</v>
      </c>
      <c r="B492" s="66" t="n">
        <v>907</v>
      </c>
      <c r="C492" s="47" t="s">
        <v>187</v>
      </c>
      <c r="D492" s="47" t="s">
        <v>103</v>
      </c>
      <c r="E492" s="47" t="s">
        <v>390</v>
      </c>
      <c r="F492" s="47" t="s">
        <v>298</v>
      </c>
      <c r="G492" s="30" t="n">
        <f aca="false">G494</f>
        <v>8000</v>
      </c>
    </row>
    <row r="493" customFormat="false" ht="16.5" hidden="false" customHeight="false" outlineLevel="0" collapsed="false">
      <c r="A493" s="77" t="s">
        <v>58</v>
      </c>
      <c r="B493" s="66"/>
      <c r="C493" s="47"/>
      <c r="D493" s="47"/>
      <c r="E493" s="47"/>
      <c r="F493" s="47"/>
      <c r="G493" s="30"/>
    </row>
    <row r="494" customFormat="false" ht="47.25" hidden="false" customHeight="false" outlineLevel="0" collapsed="false">
      <c r="A494" s="144" t="s">
        <v>391</v>
      </c>
      <c r="B494" s="66" t="n">
        <v>907</v>
      </c>
      <c r="C494" s="47" t="s">
        <v>187</v>
      </c>
      <c r="D494" s="47" t="s">
        <v>103</v>
      </c>
      <c r="E494" s="47" t="s">
        <v>390</v>
      </c>
      <c r="F494" s="47" t="s">
        <v>392</v>
      </c>
      <c r="G494" s="30" t="n">
        <v>8000</v>
      </c>
    </row>
    <row r="495" customFormat="false" ht="19.5" hidden="false" customHeight="true" outlineLevel="0" collapsed="false">
      <c r="A495" s="72" t="s">
        <v>84</v>
      </c>
      <c r="B495" s="60" t="n">
        <v>907</v>
      </c>
      <c r="C495" s="26" t="s">
        <v>187</v>
      </c>
      <c r="D495" s="26" t="s">
        <v>103</v>
      </c>
      <c r="E495" s="26" t="s">
        <v>85</v>
      </c>
      <c r="F495" s="26" t="s">
        <v>21</v>
      </c>
      <c r="G495" s="27" t="n">
        <f aca="false">G499+G502+G505+G496</f>
        <v>936</v>
      </c>
    </row>
    <row r="496" customFormat="false" ht="63" hidden="false" customHeight="false" outlineLevel="0" collapsed="false">
      <c r="A496" s="62" t="s">
        <v>86</v>
      </c>
      <c r="B496" s="63" t="n">
        <v>907</v>
      </c>
      <c r="C496" s="64" t="s">
        <v>187</v>
      </c>
      <c r="D496" s="64" t="s">
        <v>103</v>
      </c>
      <c r="E496" s="64" t="s">
        <v>87</v>
      </c>
      <c r="F496" s="64" t="s">
        <v>21</v>
      </c>
      <c r="G496" s="65" t="n">
        <f aca="false">G497</f>
        <v>10</v>
      </c>
    </row>
    <row r="497" customFormat="false" ht="16.5" hidden="false" customHeight="false" outlineLevel="0" collapsed="false">
      <c r="A497" s="77" t="s">
        <v>195</v>
      </c>
      <c r="B497" s="66" t="n">
        <v>907</v>
      </c>
      <c r="C497" s="67" t="s">
        <v>187</v>
      </c>
      <c r="D497" s="67" t="s">
        <v>103</v>
      </c>
      <c r="E497" s="67" t="s">
        <v>87</v>
      </c>
      <c r="F497" s="67" t="s">
        <v>70</v>
      </c>
      <c r="G497" s="37" t="n">
        <f aca="false">G498</f>
        <v>10</v>
      </c>
    </row>
    <row r="498" customFormat="false" ht="31.5" hidden="false" customHeight="false" outlineLevel="0" collapsed="false">
      <c r="A498" s="77" t="s">
        <v>197</v>
      </c>
      <c r="B498" s="66" t="n">
        <v>907</v>
      </c>
      <c r="C498" s="67" t="s">
        <v>187</v>
      </c>
      <c r="D498" s="67" t="s">
        <v>103</v>
      </c>
      <c r="E498" s="67" t="s">
        <v>87</v>
      </c>
      <c r="F498" s="67" t="s">
        <v>32</v>
      </c>
      <c r="G498" s="37" t="n">
        <v>10</v>
      </c>
    </row>
    <row r="499" customFormat="false" ht="47.25" hidden="false" customHeight="false" outlineLevel="0" collapsed="false">
      <c r="A499" s="68" t="s">
        <v>190</v>
      </c>
      <c r="B499" s="63" t="n">
        <v>907</v>
      </c>
      <c r="C499" s="64" t="s">
        <v>187</v>
      </c>
      <c r="D499" s="64" t="s">
        <v>103</v>
      </c>
      <c r="E499" s="64" t="s">
        <v>191</v>
      </c>
      <c r="F499" s="64" t="s">
        <v>21</v>
      </c>
      <c r="G499" s="65" t="n">
        <f aca="false">G500</f>
        <v>789</v>
      </c>
    </row>
    <row r="500" customFormat="false" ht="16.5" hidden="false" customHeight="false" outlineLevel="0" collapsed="false">
      <c r="A500" s="77" t="s">
        <v>195</v>
      </c>
      <c r="B500" s="66" t="n">
        <v>907</v>
      </c>
      <c r="C500" s="67" t="s">
        <v>187</v>
      </c>
      <c r="D500" s="67" t="s">
        <v>103</v>
      </c>
      <c r="E500" s="67" t="s">
        <v>191</v>
      </c>
      <c r="F500" s="67" t="s">
        <v>196</v>
      </c>
      <c r="G500" s="37" t="n">
        <f aca="false">G501</f>
        <v>789</v>
      </c>
    </row>
    <row r="501" customFormat="false" ht="31.5" hidden="false" customHeight="false" outlineLevel="0" collapsed="false">
      <c r="A501" s="77" t="s">
        <v>197</v>
      </c>
      <c r="B501" s="66" t="n">
        <v>907</v>
      </c>
      <c r="C501" s="67" t="s">
        <v>187</v>
      </c>
      <c r="D501" s="67" t="s">
        <v>103</v>
      </c>
      <c r="E501" s="67" t="s">
        <v>191</v>
      </c>
      <c r="F501" s="67" t="s">
        <v>198</v>
      </c>
      <c r="G501" s="37" t="n">
        <v>789</v>
      </c>
    </row>
    <row r="502" customFormat="false" ht="63" hidden="false" customHeight="false" outlineLevel="0" collapsed="false">
      <c r="A502" s="62" t="s">
        <v>193</v>
      </c>
      <c r="B502" s="63" t="n">
        <v>907</v>
      </c>
      <c r="C502" s="75" t="s">
        <v>187</v>
      </c>
      <c r="D502" s="75" t="s">
        <v>103</v>
      </c>
      <c r="E502" s="75" t="s">
        <v>194</v>
      </c>
      <c r="F502" s="75" t="s">
        <v>21</v>
      </c>
      <c r="G502" s="76" t="n">
        <f aca="false">G503</f>
        <v>122</v>
      </c>
    </row>
    <row r="503" customFormat="false" ht="16.5" hidden="false" customHeight="false" outlineLevel="0" collapsed="false">
      <c r="A503" s="28" t="s">
        <v>195</v>
      </c>
      <c r="B503" s="66" t="n">
        <v>907</v>
      </c>
      <c r="C503" s="47" t="s">
        <v>187</v>
      </c>
      <c r="D503" s="47" t="s">
        <v>103</v>
      </c>
      <c r="E503" s="47" t="s">
        <v>194</v>
      </c>
      <c r="F503" s="47" t="s">
        <v>196</v>
      </c>
      <c r="G503" s="78" t="n">
        <f aca="false">G504</f>
        <v>122</v>
      </c>
    </row>
    <row r="504" customFormat="false" ht="31.5" hidden="false" customHeight="false" outlineLevel="0" collapsed="false">
      <c r="A504" s="28" t="s">
        <v>197</v>
      </c>
      <c r="B504" s="66" t="n">
        <v>907</v>
      </c>
      <c r="C504" s="47" t="s">
        <v>187</v>
      </c>
      <c r="D504" s="47" t="s">
        <v>103</v>
      </c>
      <c r="E504" s="47" t="s">
        <v>194</v>
      </c>
      <c r="F504" s="47" t="s">
        <v>198</v>
      </c>
      <c r="G504" s="78" t="n">
        <v>122</v>
      </c>
    </row>
    <row r="505" s="69" customFormat="true" ht="63" hidden="false" customHeight="false" outlineLevel="0" collapsed="false">
      <c r="A505" s="62" t="s">
        <v>321</v>
      </c>
      <c r="B505" s="63" t="n">
        <v>907</v>
      </c>
      <c r="C505" s="75" t="s">
        <v>187</v>
      </c>
      <c r="D505" s="75" t="s">
        <v>103</v>
      </c>
      <c r="E505" s="75" t="s">
        <v>194</v>
      </c>
      <c r="F505" s="75" t="s">
        <v>21</v>
      </c>
      <c r="G505" s="76" t="n">
        <f aca="false">G506</f>
        <v>15</v>
      </c>
    </row>
    <row r="506" customFormat="false" ht="16.5" hidden="false" customHeight="false" outlineLevel="0" collapsed="false">
      <c r="A506" s="28" t="s">
        <v>195</v>
      </c>
      <c r="B506" s="66" t="n">
        <v>907</v>
      </c>
      <c r="C506" s="47" t="s">
        <v>187</v>
      </c>
      <c r="D506" s="47" t="s">
        <v>103</v>
      </c>
      <c r="E506" s="47" t="s">
        <v>194</v>
      </c>
      <c r="F506" s="47" t="s">
        <v>196</v>
      </c>
      <c r="G506" s="78" t="n">
        <f aca="false">G507</f>
        <v>15</v>
      </c>
    </row>
    <row r="507" customFormat="false" ht="31.5" hidden="false" customHeight="false" outlineLevel="0" collapsed="false">
      <c r="A507" s="28" t="s">
        <v>197</v>
      </c>
      <c r="B507" s="66" t="n">
        <v>907</v>
      </c>
      <c r="C507" s="47" t="s">
        <v>187</v>
      </c>
      <c r="D507" s="47" t="s">
        <v>103</v>
      </c>
      <c r="E507" s="47" t="s">
        <v>194</v>
      </c>
      <c r="F507" s="47" t="s">
        <v>198</v>
      </c>
      <c r="G507" s="78" t="n">
        <v>15</v>
      </c>
    </row>
    <row r="508" customFormat="false" ht="16.5" hidden="false" customHeight="false" outlineLevel="0" collapsed="false">
      <c r="A508" s="114" t="s">
        <v>393</v>
      </c>
      <c r="B508" s="55" t="n">
        <v>907</v>
      </c>
      <c r="C508" s="20" t="s">
        <v>97</v>
      </c>
      <c r="D508" s="20" t="s">
        <v>19</v>
      </c>
      <c r="E508" s="20" t="s">
        <v>20</v>
      </c>
      <c r="F508" s="20" t="s">
        <v>21</v>
      </c>
      <c r="G508" s="49" t="n">
        <f aca="false">G509+G546</f>
        <v>28742.4</v>
      </c>
    </row>
    <row r="509" customFormat="false" ht="16.5" hidden="false" customHeight="false" outlineLevel="0" collapsed="false">
      <c r="A509" s="103" t="s">
        <v>394</v>
      </c>
      <c r="B509" s="58" t="n">
        <v>907</v>
      </c>
      <c r="C509" s="23" t="s">
        <v>97</v>
      </c>
      <c r="D509" s="23" t="s">
        <v>18</v>
      </c>
      <c r="E509" s="23" t="s">
        <v>20</v>
      </c>
      <c r="F509" s="23" t="s">
        <v>21</v>
      </c>
      <c r="G509" s="50" t="n">
        <f aca="false">G510+G518+G526+G535+G542</f>
        <v>28640.4</v>
      </c>
    </row>
    <row r="510" customFormat="false" ht="31.5" hidden="false" customHeight="false" outlineLevel="0" collapsed="false">
      <c r="A510" s="111" t="s">
        <v>395</v>
      </c>
      <c r="B510" s="60" t="n">
        <v>907</v>
      </c>
      <c r="C510" s="26" t="s">
        <v>97</v>
      </c>
      <c r="D510" s="26" t="s">
        <v>18</v>
      </c>
      <c r="E510" s="26" t="s">
        <v>396</v>
      </c>
      <c r="F510" s="26" t="s">
        <v>21</v>
      </c>
      <c r="G510" s="27" t="n">
        <f aca="false">G511</f>
        <v>12532</v>
      </c>
    </row>
    <row r="511" customFormat="false" ht="31.5" hidden="false" customHeight="false" outlineLevel="0" collapsed="false">
      <c r="A511" s="53" t="s">
        <v>282</v>
      </c>
      <c r="B511" s="66" t="n">
        <v>907</v>
      </c>
      <c r="C511" s="29" t="s">
        <v>97</v>
      </c>
      <c r="D511" s="29" t="s">
        <v>18</v>
      </c>
      <c r="E511" s="29" t="s">
        <v>397</v>
      </c>
      <c r="F511" s="29" t="s">
        <v>21</v>
      </c>
      <c r="G511" s="30" t="n">
        <f aca="false">G512</f>
        <v>12532</v>
      </c>
    </row>
    <row r="512" customFormat="false" ht="31.5" hidden="false" customHeight="false" outlineLevel="0" collapsed="false">
      <c r="A512" s="53" t="s">
        <v>284</v>
      </c>
      <c r="B512" s="66" t="n">
        <v>907</v>
      </c>
      <c r="C512" s="29" t="s">
        <v>97</v>
      </c>
      <c r="D512" s="29" t="s">
        <v>18</v>
      </c>
      <c r="E512" s="29" t="s">
        <v>398</v>
      </c>
      <c r="F512" s="29" t="s">
        <v>285</v>
      </c>
      <c r="G512" s="30" t="n">
        <f aca="false">G514+G513</f>
        <v>12532</v>
      </c>
    </row>
    <row r="513" customFormat="false" ht="31.5" hidden="false" customHeight="false" outlineLevel="0" collapsed="false">
      <c r="A513" s="53" t="s">
        <v>126</v>
      </c>
      <c r="B513" s="66" t="n">
        <v>907</v>
      </c>
      <c r="C513" s="29" t="s">
        <v>97</v>
      </c>
      <c r="D513" s="29" t="s">
        <v>18</v>
      </c>
      <c r="E513" s="29" t="s">
        <v>398</v>
      </c>
      <c r="F513" s="29" t="n">
        <v>601</v>
      </c>
      <c r="G513" s="30" t="n">
        <v>9042</v>
      </c>
    </row>
    <row r="514" customFormat="false" ht="33" hidden="false" customHeight="true" outlineLevel="0" collapsed="false">
      <c r="A514" s="53" t="s">
        <v>286</v>
      </c>
      <c r="B514" s="66" t="n">
        <v>907</v>
      </c>
      <c r="C514" s="29" t="s">
        <v>97</v>
      </c>
      <c r="D514" s="29" t="s">
        <v>18</v>
      </c>
      <c r="E514" s="29" t="s">
        <v>398</v>
      </c>
      <c r="F514" s="29" t="n">
        <v>701</v>
      </c>
      <c r="G514" s="30" t="n">
        <f aca="false">SUM(G516:G517)</f>
        <v>3490</v>
      </c>
    </row>
    <row r="515" customFormat="false" ht="16.5" hidden="false" customHeight="false" outlineLevel="0" collapsed="false">
      <c r="A515" s="53" t="s">
        <v>58</v>
      </c>
      <c r="B515" s="66"/>
      <c r="C515" s="29"/>
      <c r="D515" s="29"/>
      <c r="E515" s="29"/>
      <c r="F515" s="29"/>
      <c r="G515" s="30"/>
    </row>
    <row r="516" customFormat="false" ht="63" hidden="false" customHeight="false" outlineLevel="0" collapsed="false">
      <c r="A516" s="54" t="s">
        <v>289</v>
      </c>
      <c r="B516" s="66" t="n">
        <v>907</v>
      </c>
      <c r="C516" s="29" t="s">
        <v>97</v>
      </c>
      <c r="D516" s="29" t="s">
        <v>18</v>
      </c>
      <c r="E516" s="29" t="s">
        <v>398</v>
      </c>
      <c r="F516" s="29" t="n">
        <v>701</v>
      </c>
      <c r="G516" s="30" t="n">
        <v>2750</v>
      </c>
    </row>
    <row r="517" customFormat="false" ht="63" hidden="false" customHeight="false" outlineLevel="0" collapsed="false">
      <c r="A517" s="36" t="s">
        <v>399</v>
      </c>
      <c r="B517" s="66" t="n">
        <v>907</v>
      </c>
      <c r="C517" s="29" t="s">
        <v>97</v>
      </c>
      <c r="D517" s="29" t="s">
        <v>18</v>
      </c>
      <c r="E517" s="29" t="s">
        <v>398</v>
      </c>
      <c r="F517" s="29" t="n">
        <v>701</v>
      </c>
      <c r="G517" s="30" t="n">
        <v>740</v>
      </c>
    </row>
    <row r="518" customFormat="false" ht="16.5" hidden="false" customHeight="false" outlineLevel="0" collapsed="false">
      <c r="A518" s="111" t="s">
        <v>400</v>
      </c>
      <c r="B518" s="60" t="n">
        <v>907</v>
      </c>
      <c r="C518" s="26" t="s">
        <v>97</v>
      </c>
      <c r="D518" s="26" t="s">
        <v>18</v>
      </c>
      <c r="E518" s="26" t="s">
        <v>401</v>
      </c>
      <c r="F518" s="26" t="s">
        <v>21</v>
      </c>
      <c r="G518" s="27" t="n">
        <f aca="false">G519</f>
        <v>3610</v>
      </c>
    </row>
    <row r="519" customFormat="false" ht="31.5" hidden="false" customHeight="false" outlineLevel="0" collapsed="false">
      <c r="A519" s="53" t="s">
        <v>282</v>
      </c>
      <c r="B519" s="66" t="n">
        <v>907</v>
      </c>
      <c r="C519" s="29" t="s">
        <v>97</v>
      </c>
      <c r="D519" s="29" t="s">
        <v>18</v>
      </c>
      <c r="E519" s="29" t="s">
        <v>402</v>
      </c>
      <c r="F519" s="29" t="s">
        <v>21</v>
      </c>
      <c r="G519" s="30" t="n">
        <f aca="false">G520</f>
        <v>3610</v>
      </c>
    </row>
    <row r="520" customFormat="false" ht="30.75" hidden="false" customHeight="true" outlineLevel="0" collapsed="false">
      <c r="A520" s="53" t="s">
        <v>284</v>
      </c>
      <c r="B520" s="66" t="n">
        <v>907</v>
      </c>
      <c r="C520" s="29" t="s">
        <v>97</v>
      </c>
      <c r="D520" s="29" t="s">
        <v>18</v>
      </c>
      <c r="E520" s="29" t="s">
        <v>403</v>
      </c>
      <c r="F520" s="29" t="s">
        <v>285</v>
      </c>
      <c r="G520" s="30" t="n">
        <f aca="false">G522+G521</f>
        <v>3610</v>
      </c>
    </row>
    <row r="521" customFormat="false" ht="31.5" hidden="false" customHeight="false" outlineLevel="0" collapsed="false">
      <c r="A521" s="53" t="s">
        <v>126</v>
      </c>
      <c r="B521" s="66" t="n">
        <v>907</v>
      </c>
      <c r="C521" s="29" t="s">
        <v>97</v>
      </c>
      <c r="D521" s="29" t="s">
        <v>18</v>
      </c>
      <c r="E521" s="29" t="s">
        <v>403</v>
      </c>
      <c r="F521" s="29" t="n">
        <v>601</v>
      </c>
      <c r="G521" s="30" t="n">
        <v>2585</v>
      </c>
    </row>
    <row r="522" customFormat="false" ht="47.25" hidden="false" customHeight="false" outlineLevel="0" collapsed="false">
      <c r="A522" s="53" t="s">
        <v>286</v>
      </c>
      <c r="B522" s="66" t="n">
        <v>907</v>
      </c>
      <c r="C522" s="29" t="s">
        <v>97</v>
      </c>
      <c r="D522" s="29" t="s">
        <v>18</v>
      </c>
      <c r="E522" s="29" t="s">
        <v>403</v>
      </c>
      <c r="F522" s="29" t="n">
        <v>701</v>
      </c>
      <c r="G522" s="30" t="n">
        <f aca="false">SUM(G524:G525)</f>
        <v>1025</v>
      </c>
    </row>
    <row r="523" customFormat="false" ht="16.5" hidden="false" customHeight="false" outlineLevel="0" collapsed="false">
      <c r="A523" s="53" t="s">
        <v>58</v>
      </c>
      <c r="B523" s="66"/>
      <c r="C523" s="29"/>
      <c r="D523" s="29"/>
      <c r="E523" s="29"/>
      <c r="F523" s="29"/>
      <c r="G523" s="30"/>
    </row>
    <row r="524" customFormat="false" ht="63" hidden="false" customHeight="false" outlineLevel="0" collapsed="false">
      <c r="A524" s="54" t="s">
        <v>289</v>
      </c>
      <c r="B524" s="66" t="n">
        <v>907</v>
      </c>
      <c r="C524" s="29" t="s">
        <v>97</v>
      </c>
      <c r="D524" s="29" t="s">
        <v>18</v>
      </c>
      <c r="E524" s="29" t="s">
        <v>403</v>
      </c>
      <c r="F524" s="29" t="n">
        <v>701</v>
      </c>
      <c r="G524" s="30" t="n">
        <v>715</v>
      </c>
    </row>
    <row r="525" customFormat="false" ht="63" hidden="false" customHeight="false" outlineLevel="0" collapsed="false">
      <c r="A525" s="36" t="s">
        <v>399</v>
      </c>
      <c r="B525" s="66" t="n">
        <v>907</v>
      </c>
      <c r="C525" s="29" t="s">
        <v>97</v>
      </c>
      <c r="D525" s="29" t="s">
        <v>18</v>
      </c>
      <c r="E525" s="29" t="s">
        <v>403</v>
      </c>
      <c r="F525" s="29" t="n">
        <v>701</v>
      </c>
      <c r="G525" s="30" t="n">
        <v>310</v>
      </c>
    </row>
    <row r="526" customFormat="false" ht="16.5" hidden="false" customHeight="false" outlineLevel="0" collapsed="false">
      <c r="A526" s="111" t="s">
        <v>404</v>
      </c>
      <c r="B526" s="60" t="n">
        <v>907</v>
      </c>
      <c r="C526" s="26" t="s">
        <v>97</v>
      </c>
      <c r="D526" s="26" t="s">
        <v>18</v>
      </c>
      <c r="E526" s="26" t="s">
        <v>405</v>
      </c>
      <c r="F526" s="26" t="s">
        <v>21</v>
      </c>
      <c r="G526" s="27" t="n">
        <f aca="false">G527</f>
        <v>12027</v>
      </c>
    </row>
    <row r="527" customFormat="false" ht="31.5" hidden="false" customHeight="false" outlineLevel="0" collapsed="false">
      <c r="A527" s="53" t="s">
        <v>282</v>
      </c>
      <c r="B527" s="66" t="n">
        <v>907</v>
      </c>
      <c r="C527" s="29" t="s">
        <v>97</v>
      </c>
      <c r="D527" s="29" t="s">
        <v>18</v>
      </c>
      <c r="E527" s="29" t="s">
        <v>406</v>
      </c>
      <c r="F527" s="29" t="s">
        <v>21</v>
      </c>
      <c r="G527" s="30" t="n">
        <f aca="false">G528</f>
        <v>12027</v>
      </c>
    </row>
    <row r="528" customFormat="false" ht="31.5" hidden="false" customHeight="false" outlineLevel="0" collapsed="false">
      <c r="A528" s="53" t="s">
        <v>284</v>
      </c>
      <c r="B528" s="66" t="n">
        <v>907</v>
      </c>
      <c r="C528" s="29" t="s">
        <v>97</v>
      </c>
      <c r="D528" s="29" t="s">
        <v>18</v>
      </c>
      <c r="E528" s="29" t="s">
        <v>406</v>
      </c>
      <c r="F528" s="29" t="s">
        <v>285</v>
      </c>
      <c r="G528" s="30" t="n">
        <f aca="false">G530+G529</f>
        <v>12027</v>
      </c>
    </row>
    <row r="529" customFormat="false" ht="31.5" hidden="false" customHeight="false" outlineLevel="0" collapsed="false">
      <c r="A529" s="53" t="s">
        <v>126</v>
      </c>
      <c r="B529" s="66" t="n">
        <v>907</v>
      </c>
      <c r="C529" s="29" t="s">
        <v>97</v>
      </c>
      <c r="D529" s="29" t="s">
        <v>18</v>
      </c>
      <c r="E529" s="29" t="s">
        <v>407</v>
      </c>
      <c r="F529" s="29" t="n">
        <v>601</v>
      </c>
      <c r="G529" s="30" t="n">
        <f aca="false">8244-237</f>
        <v>8007</v>
      </c>
    </row>
    <row r="530" customFormat="false" ht="48" hidden="false" customHeight="true" outlineLevel="0" collapsed="false">
      <c r="A530" s="53" t="s">
        <v>286</v>
      </c>
      <c r="B530" s="66" t="n">
        <v>907</v>
      </c>
      <c r="C530" s="29" t="s">
        <v>97</v>
      </c>
      <c r="D530" s="29" t="s">
        <v>18</v>
      </c>
      <c r="E530" s="29" t="s">
        <v>407</v>
      </c>
      <c r="F530" s="29" t="n">
        <v>701</v>
      </c>
      <c r="G530" s="30" t="n">
        <f aca="false">SUM(G532:G534)</f>
        <v>4020</v>
      </c>
    </row>
    <row r="531" customFormat="false" ht="16.5" hidden="false" customHeight="false" outlineLevel="0" collapsed="false">
      <c r="A531" s="53" t="s">
        <v>58</v>
      </c>
      <c r="B531" s="66"/>
      <c r="C531" s="29"/>
      <c r="D531" s="29"/>
      <c r="E531" s="29"/>
      <c r="F531" s="29"/>
      <c r="G531" s="30"/>
    </row>
    <row r="532" customFormat="false" ht="63" hidden="false" customHeight="false" outlineLevel="0" collapsed="false">
      <c r="A532" s="54" t="s">
        <v>289</v>
      </c>
      <c r="B532" s="66" t="n">
        <v>907</v>
      </c>
      <c r="C532" s="29" t="s">
        <v>97</v>
      </c>
      <c r="D532" s="29" t="s">
        <v>18</v>
      </c>
      <c r="E532" s="29" t="s">
        <v>407</v>
      </c>
      <c r="F532" s="29" t="n">
        <v>701</v>
      </c>
      <c r="G532" s="30" t="n">
        <v>2460</v>
      </c>
    </row>
    <row r="533" customFormat="false" ht="63" hidden="false" customHeight="false" outlineLevel="0" collapsed="false">
      <c r="A533" s="36" t="s">
        <v>399</v>
      </c>
      <c r="B533" s="66" t="n">
        <v>907</v>
      </c>
      <c r="C533" s="29" t="s">
        <v>97</v>
      </c>
      <c r="D533" s="29" t="s">
        <v>18</v>
      </c>
      <c r="E533" s="29" t="s">
        <v>407</v>
      </c>
      <c r="F533" s="29" t="n">
        <v>701</v>
      </c>
      <c r="G533" s="30" t="n">
        <v>1547</v>
      </c>
    </row>
    <row r="534" customFormat="false" ht="94.5" hidden="false" customHeight="false" outlineLevel="0" collapsed="false">
      <c r="A534" s="36" t="s">
        <v>408</v>
      </c>
      <c r="B534" s="66" t="n">
        <v>907</v>
      </c>
      <c r="C534" s="29" t="s">
        <v>97</v>
      </c>
      <c r="D534" s="29" t="s">
        <v>18</v>
      </c>
      <c r="E534" s="29" t="s">
        <v>407</v>
      </c>
      <c r="F534" s="29" t="n">
        <v>701</v>
      </c>
      <c r="G534" s="30" t="n">
        <v>13</v>
      </c>
    </row>
    <row r="535" customFormat="false" ht="31.5" hidden="false" customHeight="false" outlineLevel="0" collapsed="false">
      <c r="A535" s="25" t="s">
        <v>409</v>
      </c>
      <c r="B535" s="60" t="n">
        <v>907</v>
      </c>
      <c r="C535" s="26" t="s">
        <v>97</v>
      </c>
      <c r="D535" s="26" t="s">
        <v>18</v>
      </c>
      <c r="E535" s="26" t="s">
        <v>410</v>
      </c>
      <c r="F535" s="26" t="s">
        <v>21</v>
      </c>
      <c r="G535" s="51" t="n">
        <f aca="false">G536</f>
        <v>33.4</v>
      </c>
    </row>
    <row r="536" customFormat="false" ht="31.5" hidden="false" customHeight="false" outlineLevel="0" collapsed="false">
      <c r="A536" s="82" t="s">
        <v>411</v>
      </c>
      <c r="B536" s="177" t="n">
        <v>907</v>
      </c>
      <c r="C536" s="129" t="s">
        <v>97</v>
      </c>
      <c r="D536" s="129" t="s">
        <v>18</v>
      </c>
      <c r="E536" s="129" t="s">
        <v>412</v>
      </c>
      <c r="F536" s="129" t="s">
        <v>21</v>
      </c>
      <c r="G536" s="156" t="n">
        <f aca="false">G537</f>
        <v>33.4</v>
      </c>
    </row>
    <row r="537" customFormat="false" ht="31.5" hidden="false" customHeight="false" outlineLevel="0" collapsed="false">
      <c r="A537" s="28" t="s">
        <v>284</v>
      </c>
      <c r="B537" s="66" t="n">
        <v>907</v>
      </c>
      <c r="C537" s="29" t="s">
        <v>97</v>
      </c>
      <c r="D537" s="29" t="s">
        <v>18</v>
      </c>
      <c r="E537" s="29" t="s">
        <v>412</v>
      </c>
      <c r="F537" s="29" t="s">
        <v>285</v>
      </c>
      <c r="G537" s="52" t="n">
        <f aca="false">G538</f>
        <v>33.4</v>
      </c>
    </row>
    <row r="538" customFormat="false" ht="47.25" hidden="false" customHeight="false" outlineLevel="0" collapsed="false">
      <c r="A538" s="28" t="s">
        <v>286</v>
      </c>
      <c r="B538" s="66" t="n">
        <v>907</v>
      </c>
      <c r="C538" s="29" t="s">
        <v>97</v>
      </c>
      <c r="D538" s="29" t="s">
        <v>18</v>
      </c>
      <c r="E538" s="29" t="s">
        <v>412</v>
      </c>
      <c r="F538" s="29" t="s">
        <v>298</v>
      </c>
      <c r="G538" s="52" t="n">
        <f aca="false">G540+G541</f>
        <v>33.4</v>
      </c>
    </row>
    <row r="539" customFormat="false" ht="16.5" hidden="false" customHeight="false" outlineLevel="0" collapsed="false">
      <c r="A539" s="77" t="s">
        <v>58</v>
      </c>
      <c r="B539" s="66"/>
      <c r="C539" s="29"/>
      <c r="D539" s="29"/>
      <c r="E539" s="29"/>
      <c r="F539" s="29"/>
      <c r="G539" s="52"/>
    </row>
    <row r="540" customFormat="false" ht="32.25" hidden="false" customHeight="true" outlineLevel="0" collapsed="false">
      <c r="A540" s="144" t="s">
        <v>413</v>
      </c>
      <c r="B540" s="66" t="n">
        <v>907</v>
      </c>
      <c r="C540" s="29" t="s">
        <v>97</v>
      </c>
      <c r="D540" s="29" t="s">
        <v>18</v>
      </c>
      <c r="E540" s="29" t="s">
        <v>412</v>
      </c>
      <c r="F540" s="29" t="s">
        <v>298</v>
      </c>
      <c r="G540" s="52" t="n">
        <v>27.6</v>
      </c>
    </row>
    <row r="541" customFormat="false" ht="32.25" hidden="false" customHeight="true" outlineLevel="0" collapsed="false">
      <c r="A541" s="144" t="s">
        <v>414</v>
      </c>
      <c r="B541" s="66" t="n">
        <v>907</v>
      </c>
      <c r="C541" s="29" t="s">
        <v>97</v>
      </c>
      <c r="D541" s="29" t="s">
        <v>18</v>
      </c>
      <c r="E541" s="29" t="s">
        <v>412</v>
      </c>
      <c r="F541" s="29" t="s">
        <v>298</v>
      </c>
      <c r="G541" s="52" t="n">
        <v>5.8</v>
      </c>
    </row>
    <row r="542" customFormat="false" ht="15.75" hidden="false" customHeight="true" outlineLevel="0" collapsed="false">
      <c r="A542" s="25" t="s">
        <v>84</v>
      </c>
      <c r="B542" s="60" t="n">
        <v>907</v>
      </c>
      <c r="C542" s="61" t="s">
        <v>97</v>
      </c>
      <c r="D542" s="61" t="s">
        <v>18</v>
      </c>
      <c r="E542" s="61" t="s">
        <v>85</v>
      </c>
      <c r="F542" s="61" t="s">
        <v>21</v>
      </c>
      <c r="G542" s="46" t="n">
        <f aca="false">G543</f>
        <v>438</v>
      </c>
    </row>
    <row r="543" customFormat="false" ht="47.25" hidden="false" customHeight="false" outlineLevel="0" collapsed="false">
      <c r="A543" s="62" t="s">
        <v>415</v>
      </c>
      <c r="B543" s="63" t="n">
        <v>907</v>
      </c>
      <c r="C543" s="64" t="s">
        <v>97</v>
      </c>
      <c r="D543" s="64" t="s">
        <v>18</v>
      </c>
      <c r="E543" s="64" t="s">
        <v>416</v>
      </c>
      <c r="F543" s="64" t="s">
        <v>21</v>
      </c>
      <c r="G543" s="65" t="n">
        <f aca="false">G544</f>
        <v>438</v>
      </c>
    </row>
    <row r="544" customFormat="false" ht="31.5" hidden="false" customHeight="false" outlineLevel="0" collapsed="false">
      <c r="A544" s="28" t="s">
        <v>417</v>
      </c>
      <c r="B544" s="66" t="n">
        <v>907</v>
      </c>
      <c r="C544" s="67" t="s">
        <v>97</v>
      </c>
      <c r="D544" s="67" t="s">
        <v>18</v>
      </c>
      <c r="E544" s="67" t="s">
        <v>416</v>
      </c>
      <c r="F544" s="67" t="s">
        <v>418</v>
      </c>
      <c r="G544" s="37" t="n">
        <f aca="false">G545</f>
        <v>438</v>
      </c>
    </row>
    <row r="545" customFormat="false" ht="47.25" hidden="false" customHeight="false" outlineLevel="0" collapsed="false">
      <c r="A545" s="28" t="s">
        <v>419</v>
      </c>
      <c r="B545" s="66" t="n">
        <v>907</v>
      </c>
      <c r="C545" s="67" t="s">
        <v>97</v>
      </c>
      <c r="D545" s="67" t="s">
        <v>18</v>
      </c>
      <c r="E545" s="67" t="s">
        <v>416</v>
      </c>
      <c r="F545" s="67" t="s">
        <v>420</v>
      </c>
      <c r="G545" s="37" t="n">
        <v>438</v>
      </c>
    </row>
    <row r="546" customFormat="false" ht="31.5" hidden="false" customHeight="false" outlineLevel="0" collapsed="false">
      <c r="A546" s="145" t="s">
        <v>421</v>
      </c>
      <c r="B546" s="58" t="n">
        <v>907</v>
      </c>
      <c r="C546" s="38" t="s">
        <v>97</v>
      </c>
      <c r="D546" s="38" t="s">
        <v>55</v>
      </c>
      <c r="E546" s="38" t="s">
        <v>20</v>
      </c>
      <c r="F546" s="38" t="s">
        <v>21</v>
      </c>
      <c r="G546" s="178" t="n">
        <f aca="false">G547+G552</f>
        <v>102</v>
      </c>
    </row>
    <row r="547" customFormat="false" ht="17.25" hidden="false" customHeight="true" outlineLevel="0" collapsed="false">
      <c r="A547" s="72" t="s">
        <v>163</v>
      </c>
      <c r="B547" s="60" t="n">
        <v>907</v>
      </c>
      <c r="C547" s="41" t="s">
        <v>97</v>
      </c>
      <c r="D547" s="41" t="s">
        <v>55</v>
      </c>
      <c r="E547" s="41" t="s">
        <v>164</v>
      </c>
      <c r="F547" s="41" t="s">
        <v>21</v>
      </c>
      <c r="G547" s="42" t="n">
        <f aca="false">G548</f>
        <v>66</v>
      </c>
    </row>
    <row r="548" customFormat="false" ht="63" hidden="false" customHeight="false" outlineLevel="0" collapsed="false">
      <c r="A548" s="91" t="s">
        <v>333</v>
      </c>
      <c r="B548" s="92" t="n">
        <v>907</v>
      </c>
      <c r="C548" s="125" t="s">
        <v>97</v>
      </c>
      <c r="D548" s="125" t="s">
        <v>55</v>
      </c>
      <c r="E548" s="125" t="s">
        <v>334</v>
      </c>
      <c r="F548" s="125" t="s">
        <v>21</v>
      </c>
      <c r="G548" s="45" t="n">
        <f aca="false">G549</f>
        <v>66</v>
      </c>
    </row>
    <row r="549" customFormat="false" ht="30.75" hidden="false" customHeight="true" outlineLevel="0" collapsed="false">
      <c r="A549" s="28" t="s">
        <v>417</v>
      </c>
      <c r="B549" s="66" t="n">
        <v>907</v>
      </c>
      <c r="C549" s="47" t="s">
        <v>97</v>
      </c>
      <c r="D549" s="47" t="s">
        <v>55</v>
      </c>
      <c r="E549" s="47" t="s">
        <v>334</v>
      </c>
      <c r="F549" s="47" t="s">
        <v>418</v>
      </c>
      <c r="G549" s="45" t="n">
        <f aca="false">SUM(G550:G551)</f>
        <v>66</v>
      </c>
    </row>
    <row r="550" customFormat="false" ht="47.25" hidden="false" customHeight="false" outlineLevel="0" collapsed="false">
      <c r="A550" s="28" t="s">
        <v>419</v>
      </c>
      <c r="B550" s="66" t="n">
        <v>907</v>
      </c>
      <c r="C550" s="47" t="s">
        <v>97</v>
      </c>
      <c r="D550" s="47" t="s">
        <v>55</v>
      </c>
      <c r="E550" s="47" t="s">
        <v>334</v>
      </c>
      <c r="F550" s="47" t="s">
        <v>420</v>
      </c>
      <c r="G550" s="45" t="n">
        <v>6</v>
      </c>
    </row>
    <row r="551" customFormat="false" ht="48.75" hidden="false" customHeight="true" outlineLevel="0" collapsed="false">
      <c r="A551" s="149" t="s">
        <v>422</v>
      </c>
      <c r="B551" s="66" t="n">
        <v>907</v>
      </c>
      <c r="C551" s="47" t="s">
        <v>97</v>
      </c>
      <c r="D551" s="47" t="s">
        <v>55</v>
      </c>
      <c r="E551" s="47" t="s">
        <v>334</v>
      </c>
      <c r="F551" s="47" t="s">
        <v>423</v>
      </c>
      <c r="G551" s="45" t="n">
        <v>60</v>
      </c>
    </row>
    <row r="552" s="122" customFormat="true" ht="27.75" hidden="false" customHeight="true" outlineLevel="0" collapsed="false">
      <c r="A552" s="166" t="s">
        <v>84</v>
      </c>
      <c r="B552" s="60" t="n">
        <v>907</v>
      </c>
      <c r="C552" s="41" t="s">
        <v>97</v>
      </c>
      <c r="D552" s="41" t="s">
        <v>55</v>
      </c>
      <c r="E552" s="41" t="s">
        <v>85</v>
      </c>
      <c r="F552" s="41" t="s">
        <v>21</v>
      </c>
      <c r="G552" s="42" t="n">
        <f aca="false">G553+G556</f>
        <v>36</v>
      </c>
    </row>
    <row r="553" customFormat="false" ht="63" hidden="false" customHeight="false" outlineLevel="0" collapsed="false">
      <c r="A553" s="62" t="s">
        <v>193</v>
      </c>
      <c r="B553" s="63" t="n">
        <v>907</v>
      </c>
      <c r="C553" s="75" t="s">
        <v>97</v>
      </c>
      <c r="D553" s="75" t="s">
        <v>55</v>
      </c>
      <c r="E553" s="75" t="s">
        <v>194</v>
      </c>
      <c r="F553" s="75" t="s">
        <v>21</v>
      </c>
      <c r="G553" s="76" t="n">
        <f aca="false">G554</f>
        <v>21</v>
      </c>
    </row>
    <row r="554" customFormat="false" ht="31.5" hidden="false" customHeight="false" outlineLevel="0" collapsed="false">
      <c r="A554" s="28" t="s">
        <v>417</v>
      </c>
      <c r="B554" s="66" t="n">
        <v>907</v>
      </c>
      <c r="C554" s="47" t="s">
        <v>97</v>
      </c>
      <c r="D554" s="47" t="s">
        <v>55</v>
      </c>
      <c r="E554" s="47" t="s">
        <v>194</v>
      </c>
      <c r="F554" s="47" t="s">
        <v>418</v>
      </c>
      <c r="G554" s="78" t="n">
        <f aca="false">G555</f>
        <v>21</v>
      </c>
    </row>
    <row r="555" customFormat="false" ht="47.25" hidden="false" customHeight="false" outlineLevel="0" collapsed="false">
      <c r="A555" s="28" t="s">
        <v>419</v>
      </c>
      <c r="B555" s="66" t="n">
        <v>907</v>
      </c>
      <c r="C555" s="47" t="s">
        <v>97</v>
      </c>
      <c r="D555" s="47" t="s">
        <v>55</v>
      </c>
      <c r="E555" s="47" t="s">
        <v>194</v>
      </c>
      <c r="F555" s="47" t="s">
        <v>420</v>
      </c>
      <c r="G555" s="78" t="n">
        <v>21</v>
      </c>
    </row>
    <row r="556" s="69" customFormat="true" ht="63" hidden="false" customHeight="false" outlineLevel="0" collapsed="false">
      <c r="A556" s="179" t="s">
        <v>321</v>
      </c>
      <c r="B556" s="63" t="n">
        <v>907</v>
      </c>
      <c r="C556" s="75" t="s">
        <v>97</v>
      </c>
      <c r="D556" s="75" t="s">
        <v>55</v>
      </c>
      <c r="E556" s="75" t="s">
        <v>322</v>
      </c>
      <c r="F556" s="75" t="s">
        <v>21</v>
      </c>
      <c r="G556" s="76" t="n">
        <f aca="false">G557</f>
        <v>15</v>
      </c>
    </row>
    <row r="557" customFormat="false" ht="31.5" hidden="false" customHeight="false" outlineLevel="0" collapsed="false">
      <c r="A557" s="28" t="s">
        <v>417</v>
      </c>
      <c r="B557" s="66" t="n">
        <v>907</v>
      </c>
      <c r="C557" s="47" t="s">
        <v>97</v>
      </c>
      <c r="D557" s="47" t="s">
        <v>55</v>
      </c>
      <c r="E557" s="47" t="s">
        <v>322</v>
      </c>
      <c r="F557" s="47" t="s">
        <v>418</v>
      </c>
      <c r="G557" s="78" t="n">
        <f aca="false">G558</f>
        <v>15</v>
      </c>
    </row>
    <row r="558" customFormat="false" ht="47.25" hidden="false" customHeight="false" outlineLevel="0" collapsed="false">
      <c r="A558" s="28" t="s">
        <v>419</v>
      </c>
      <c r="B558" s="66" t="n">
        <v>907</v>
      </c>
      <c r="C558" s="47" t="s">
        <v>97</v>
      </c>
      <c r="D558" s="47" t="s">
        <v>55</v>
      </c>
      <c r="E558" s="47" t="s">
        <v>322</v>
      </c>
      <c r="F558" s="47" t="s">
        <v>420</v>
      </c>
      <c r="G558" s="78" t="n">
        <v>15</v>
      </c>
    </row>
    <row r="559" customFormat="false" ht="24" hidden="false" customHeight="true" outlineLevel="0" collapsed="false">
      <c r="A559" s="19" t="s">
        <v>278</v>
      </c>
      <c r="B559" s="55" t="n">
        <v>907</v>
      </c>
      <c r="C559" s="20" t="s">
        <v>103</v>
      </c>
      <c r="D559" s="20" t="s">
        <v>19</v>
      </c>
      <c r="E559" s="20" t="s">
        <v>20</v>
      </c>
      <c r="F559" s="20" t="s">
        <v>150</v>
      </c>
      <c r="G559" s="21" t="n">
        <f aca="false">G560</f>
        <v>66</v>
      </c>
    </row>
    <row r="560" customFormat="false" ht="20.25" hidden="false" customHeight="true" outlineLevel="0" collapsed="false">
      <c r="A560" s="22" t="s">
        <v>279</v>
      </c>
      <c r="B560" s="58" t="n">
        <v>907</v>
      </c>
      <c r="C560" s="38" t="s">
        <v>103</v>
      </c>
      <c r="D560" s="38" t="s">
        <v>18</v>
      </c>
      <c r="E560" s="38" t="s">
        <v>20</v>
      </c>
      <c r="F560" s="38" t="s">
        <v>21</v>
      </c>
      <c r="G560" s="21" t="n">
        <f aca="false">G561</f>
        <v>66</v>
      </c>
    </row>
    <row r="561" s="122" customFormat="true" ht="20.25" hidden="false" customHeight="true" outlineLevel="0" collapsed="false">
      <c r="A561" s="25" t="s">
        <v>163</v>
      </c>
      <c r="B561" s="60" t="n">
        <v>907</v>
      </c>
      <c r="C561" s="41" t="s">
        <v>103</v>
      </c>
      <c r="D561" s="41" t="s">
        <v>18</v>
      </c>
      <c r="E561" s="41" t="s">
        <v>164</v>
      </c>
      <c r="F561" s="41" t="s">
        <v>21</v>
      </c>
      <c r="G561" s="73" t="n">
        <f aca="false">G562</f>
        <v>66</v>
      </c>
    </row>
    <row r="562" s="95" customFormat="true" ht="63" hidden="false" customHeight="false" outlineLevel="0" collapsed="false">
      <c r="A562" s="91" t="s">
        <v>333</v>
      </c>
      <c r="B562" s="92" t="n">
        <v>907</v>
      </c>
      <c r="C562" s="125" t="s">
        <v>103</v>
      </c>
      <c r="D562" s="125" t="s">
        <v>18</v>
      </c>
      <c r="E562" s="125" t="s">
        <v>334</v>
      </c>
      <c r="F562" s="125" t="s">
        <v>21</v>
      </c>
      <c r="G562" s="167" t="n">
        <f aca="false">G563</f>
        <v>66</v>
      </c>
    </row>
    <row r="563" customFormat="false" ht="16.5" hidden="false" customHeight="false" outlineLevel="0" collapsed="false">
      <c r="A563" s="149" t="s">
        <v>317</v>
      </c>
      <c r="B563" s="66" t="n">
        <v>907</v>
      </c>
      <c r="C563" s="44" t="s">
        <v>103</v>
      </c>
      <c r="D563" s="44" t="s">
        <v>18</v>
      </c>
      <c r="E563" s="44" t="s">
        <v>334</v>
      </c>
      <c r="F563" s="44" t="s">
        <v>319</v>
      </c>
      <c r="G563" s="78" t="n">
        <f aca="false">G565+G564</f>
        <v>66</v>
      </c>
    </row>
    <row r="564" customFormat="false" ht="32.25" hidden="false" customHeight="true" outlineLevel="0" collapsed="false">
      <c r="A564" s="149" t="s">
        <v>318</v>
      </c>
      <c r="B564" s="66" t="n">
        <v>907</v>
      </c>
      <c r="C564" s="44" t="s">
        <v>103</v>
      </c>
      <c r="D564" s="44" t="s">
        <v>18</v>
      </c>
      <c r="E564" s="44" t="s">
        <v>334</v>
      </c>
      <c r="F564" s="44" t="s">
        <v>320</v>
      </c>
      <c r="G564" s="78" t="n">
        <v>6</v>
      </c>
    </row>
    <row r="565" customFormat="false" ht="31.5" hidden="false" customHeight="false" outlineLevel="0" collapsed="false">
      <c r="A565" s="149" t="s">
        <v>424</v>
      </c>
      <c r="B565" s="66" t="n">
        <v>907</v>
      </c>
      <c r="C565" s="44" t="s">
        <v>103</v>
      </c>
      <c r="D565" s="44" t="s">
        <v>18</v>
      </c>
      <c r="E565" s="44" t="s">
        <v>334</v>
      </c>
      <c r="F565" s="44" t="s">
        <v>425</v>
      </c>
      <c r="G565" s="78" t="n">
        <v>60</v>
      </c>
    </row>
    <row r="566" customFormat="false" ht="16.5" hidden="false" customHeight="false" outlineLevel="0" collapsed="false">
      <c r="A566" s="19" t="s">
        <v>35</v>
      </c>
      <c r="B566" s="55" t="n">
        <v>907</v>
      </c>
      <c r="C566" s="20" t="n">
        <v>10</v>
      </c>
      <c r="D566" s="20" t="s">
        <v>19</v>
      </c>
      <c r="E566" s="20" t="s">
        <v>20</v>
      </c>
      <c r="F566" s="20" t="s">
        <v>21</v>
      </c>
      <c r="G566" s="21" t="n">
        <f aca="false">G567+G572+G586+G612</f>
        <v>46396</v>
      </c>
    </row>
    <row r="567" customFormat="false" ht="16.5" hidden="false" customHeight="false" outlineLevel="0" collapsed="false">
      <c r="A567" s="22" t="s">
        <v>36</v>
      </c>
      <c r="B567" s="58" t="n">
        <v>907</v>
      </c>
      <c r="C567" s="23" t="n">
        <v>10</v>
      </c>
      <c r="D567" s="23" t="s">
        <v>18</v>
      </c>
      <c r="E567" s="23" t="s">
        <v>20</v>
      </c>
      <c r="F567" s="23" t="s">
        <v>21</v>
      </c>
      <c r="G567" s="24" t="n">
        <f aca="false">G568</f>
        <v>148</v>
      </c>
    </row>
    <row r="568" customFormat="false" ht="31.5" hidden="false" customHeight="false" outlineLevel="0" collapsed="false">
      <c r="A568" s="25" t="s">
        <v>37</v>
      </c>
      <c r="B568" s="60" t="n">
        <v>907</v>
      </c>
      <c r="C568" s="26" t="n">
        <v>10</v>
      </c>
      <c r="D568" s="26" t="s">
        <v>18</v>
      </c>
      <c r="E568" s="26" t="s">
        <v>38</v>
      </c>
      <c r="F568" s="26" t="s">
        <v>21</v>
      </c>
      <c r="G568" s="27" t="n">
        <f aca="false">G569</f>
        <v>148</v>
      </c>
    </row>
    <row r="569" customFormat="false" ht="47.25" hidden="false" customHeight="false" outlineLevel="0" collapsed="false">
      <c r="A569" s="28" t="s">
        <v>39</v>
      </c>
      <c r="B569" s="66" t="n">
        <v>907</v>
      </c>
      <c r="C569" s="29" t="n">
        <v>10</v>
      </c>
      <c r="D569" s="29" t="s">
        <v>18</v>
      </c>
      <c r="E569" s="31" t="s">
        <v>40</v>
      </c>
      <c r="F569" s="29" t="s">
        <v>21</v>
      </c>
      <c r="G569" s="30" t="n">
        <f aca="false">G570</f>
        <v>148</v>
      </c>
    </row>
    <row r="570" customFormat="false" ht="16.5" hidden="false" customHeight="false" outlineLevel="0" collapsed="false">
      <c r="A570" s="28" t="s">
        <v>41</v>
      </c>
      <c r="B570" s="66" t="n">
        <v>907</v>
      </c>
      <c r="C570" s="29" t="n">
        <v>10</v>
      </c>
      <c r="D570" s="29" t="s">
        <v>18</v>
      </c>
      <c r="E570" s="31" t="s">
        <v>40</v>
      </c>
      <c r="F570" s="29" t="s">
        <v>42</v>
      </c>
      <c r="G570" s="30" t="n">
        <f aca="false">G571</f>
        <v>148</v>
      </c>
    </row>
    <row r="571" customFormat="false" ht="16.5" hidden="false" customHeight="false" outlineLevel="0" collapsed="false">
      <c r="A571" s="28" t="s">
        <v>43</v>
      </c>
      <c r="B571" s="66" t="n">
        <v>907</v>
      </c>
      <c r="C571" s="29" t="n">
        <v>10</v>
      </c>
      <c r="D571" s="29" t="s">
        <v>18</v>
      </c>
      <c r="E571" s="31" t="s">
        <v>40</v>
      </c>
      <c r="F571" s="29" t="s">
        <v>44</v>
      </c>
      <c r="G571" s="30" t="n">
        <v>148</v>
      </c>
    </row>
    <row r="572" customFormat="false" ht="16.5" hidden="false" customHeight="false" outlineLevel="0" collapsed="false">
      <c r="A572" s="22" t="s">
        <v>199</v>
      </c>
      <c r="B572" s="58" t="n">
        <v>907</v>
      </c>
      <c r="C572" s="23" t="n">
        <v>10</v>
      </c>
      <c r="D572" s="23" t="s">
        <v>23</v>
      </c>
      <c r="E572" s="23" t="s">
        <v>20</v>
      </c>
      <c r="F572" s="23" t="s">
        <v>21</v>
      </c>
      <c r="G572" s="24" t="n">
        <f aca="false">G573+G578</f>
        <v>16769</v>
      </c>
    </row>
    <row r="573" customFormat="false" ht="16.5" hidden="false" customHeight="false" outlineLevel="0" collapsed="false">
      <c r="A573" s="25" t="s">
        <v>200</v>
      </c>
      <c r="B573" s="60" t="n">
        <v>907</v>
      </c>
      <c r="C573" s="61" t="n">
        <v>10</v>
      </c>
      <c r="D573" s="61" t="s">
        <v>23</v>
      </c>
      <c r="E573" s="61" t="s">
        <v>201</v>
      </c>
      <c r="F573" s="61" t="s">
        <v>21</v>
      </c>
      <c r="G573" s="80" t="n">
        <f aca="false">G574</f>
        <v>3366</v>
      </c>
    </row>
    <row r="574" customFormat="false" ht="31.5" hidden="false" customHeight="false" outlineLevel="0" collapsed="false">
      <c r="A574" s="28" t="s">
        <v>426</v>
      </c>
      <c r="B574" s="66" t="n">
        <v>907</v>
      </c>
      <c r="C574" s="83" t="n">
        <v>10</v>
      </c>
      <c r="D574" s="83" t="s">
        <v>23</v>
      </c>
      <c r="E574" s="83" t="s">
        <v>427</v>
      </c>
      <c r="F574" s="83" t="s">
        <v>21</v>
      </c>
      <c r="G574" s="37" t="n">
        <f aca="false">G575</f>
        <v>3366</v>
      </c>
    </row>
    <row r="575" customFormat="false" ht="16.5" hidden="false" customHeight="false" outlineLevel="0" collapsed="false">
      <c r="A575" s="28" t="s">
        <v>41</v>
      </c>
      <c r="B575" s="66" t="n">
        <v>907</v>
      </c>
      <c r="C575" s="67" t="n">
        <v>10</v>
      </c>
      <c r="D575" s="67" t="s">
        <v>23</v>
      </c>
      <c r="E575" s="67" t="s">
        <v>427</v>
      </c>
      <c r="F575" s="67" t="s">
        <v>42</v>
      </c>
      <c r="G575" s="81" t="n">
        <f aca="false">G577+G576</f>
        <v>3366</v>
      </c>
    </row>
    <row r="576" customFormat="false" ht="31.5" hidden="false" customHeight="false" outlineLevel="0" collapsed="false">
      <c r="A576" s="28" t="s">
        <v>428</v>
      </c>
      <c r="B576" s="66" t="n">
        <v>907</v>
      </c>
      <c r="C576" s="67" t="n">
        <v>10</v>
      </c>
      <c r="D576" s="67" t="s">
        <v>23</v>
      </c>
      <c r="E576" s="67" t="s">
        <v>427</v>
      </c>
      <c r="F576" s="67" t="s">
        <v>44</v>
      </c>
      <c r="G576" s="37" t="n">
        <v>236</v>
      </c>
    </row>
    <row r="577" customFormat="false" ht="31.5" hidden="false" customHeight="false" outlineLevel="0" collapsed="false">
      <c r="A577" s="28" t="s">
        <v>208</v>
      </c>
      <c r="B577" s="60" t="n">
        <v>907</v>
      </c>
      <c r="C577" s="67" t="n">
        <v>10</v>
      </c>
      <c r="D577" s="67" t="s">
        <v>23</v>
      </c>
      <c r="E577" s="67" t="s">
        <v>427</v>
      </c>
      <c r="F577" s="67" t="s">
        <v>274</v>
      </c>
      <c r="G577" s="37" t="n">
        <v>3130</v>
      </c>
    </row>
    <row r="578" customFormat="false" ht="31.5" hidden="false" customHeight="false" outlineLevel="0" collapsed="false">
      <c r="A578" s="25" t="s">
        <v>204</v>
      </c>
      <c r="B578" s="66" t="n">
        <v>907</v>
      </c>
      <c r="C578" s="61" t="n">
        <v>10</v>
      </c>
      <c r="D578" s="61" t="s">
        <v>23</v>
      </c>
      <c r="E578" s="61" t="s">
        <v>205</v>
      </c>
      <c r="F578" s="61" t="s">
        <v>21</v>
      </c>
      <c r="G578" s="80" t="n">
        <f aca="false">G579</f>
        <v>13403</v>
      </c>
    </row>
    <row r="579" customFormat="false" ht="16.5" hidden="false" customHeight="false" outlineLevel="0" collapsed="false">
      <c r="A579" s="28" t="s">
        <v>206</v>
      </c>
      <c r="B579" s="66" t="n">
        <v>907</v>
      </c>
      <c r="C579" s="67" t="n">
        <v>10</v>
      </c>
      <c r="D579" s="67" t="s">
        <v>23</v>
      </c>
      <c r="E579" s="67" t="s">
        <v>207</v>
      </c>
      <c r="F579" s="67" t="s">
        <v>21</v>
      </c>
      <c r="G579" s="81" t="n">
        <f aca="false">G580</f>
        <v>13403</v>
      </c>
    </row>
    <row r="580" customFormat="false" ht="16.5" hidden="false" customHeight="false" outlineLevel="0" collapsed="false">
      <c r="A580" s="28" t="s">
        <v>41</v>
      </c>
      <c r="B580" s="66" t="n">
        <v>907</v>
      </c>
      <c r="C580" s="67" t="n">
        <v>10</v>
      </c>
      <c r="D580" s="67" t="s">
        <v>23</v>
      </c>
      <c r="E580" s="67" t="s">
        <v>207</v>
      </c>
      <c r="F580" s="67" t="s">
        <v>42</v>
      </c>
      <c r="G580" s="81" t="n">
        <f aca="false">G582+G581</f>
        <v>13403</v>
      </c>
    </row>
    <row r="581" customFormat="false" ht="16.5" hidden="false" customHeight="false" outlineLevel="0" collapsed="false">
      <c r="A581" s="28" t="s">
        <v>43</v>
      </c>
      <c r="B581" s="66" t="n">
        <v>907</v>
      </c>
      <c r="C581" s="67" t="n">
        <v>10</v>
      </c>
      <c r="D581" s="67" t="s">
        <v>23</v>
      </c>
      <c r="E581" s="67" t="s">
        <v>207</v>
      </c>
      <c r="F581" s="67" t="s">
        <v>44</v>
      </c>
      <c r="G581" s="81" t="n">
        <v>345</v>
      </c>
    </row>
    <row r="582" customFormat="false" ht="31.5" hidden="false" customHeight="false" outlineLevel="0" collapsed="false">
      <c r="A582" s="28" t="s">
        <v>208</v>
      </c>
      <c r="B582" s="66" t="n">
        <v>907</v>
      </c>
      <c r="C582" s="67" t="n">
        <v>10</v>
      </c>
      <c r="D582" s="67" t="s">
        <v>23</v>
      </c>
      <c r="E582" s="67" t="s">
        <v>207</v>
      </c>
      <c r="F582" s="67" t="n">
        <v>705</v>
      </c>
      <c r="G582" s="81" t="n">
        <f aca="false">G584+G585</f>
        <v>13058</v>
      </c>
    </row>
    <row r="583" customFormat="false" ht="16.5" hidden="false" customHeight="false" outlineLevel="0" collapsed="false">
      <c r="A583" s="28" t="s">
        <v>58</v>
      </c>
      <c r="B583" s="66"/>
      <c r="C583" s="67"/>
      <c r="D583" s="67"/>
      <c r="E583" s="67"/>
      <c r="F583" s="67"/>
      <c r="G583" s="81"/>
    </row>
    <row r="584" customFormat="false" ht="174" hidden="false" customHeight="true" outlineLevel="0" collapsed="false">
      <c r="A584" s="36" t="s">
        <v>429</v>
      </c>
      <c r="B584" s="66" t="n">
        <v>907</v>
      </c>
      <c r="C584" s="67" t="n">
        <v>10</v>
      </c>
      <c r="D584" s="67" t="s">
        <v>23</v>
      </c>
      <c r="E584" s="67" t="s">
        <v>207</v>
      </c>
      <c r="F584" s="67" t="n">
        <v>705</v>
      </c>
      <c r="G584" s="37" t="n">
        <v>12252</v>
      </c>
    </row>
    <row r="585" customFormat="false" ht="126" hidden="false" customHeight="true" outlineLevel="0" collapsed="false">
      <c r="A585" s="36" t="s">
        <v>430</v>
      </c>
      <c r="B585" s="66" t="n">
        <v>907</v>
      </c>
      <c r="C585" s="67" t="n">
        <v>10</v>
      </c>
      <c r="D585" s="67" t="s">
        <v>23</v>
      </c>
      <c r="E585" s="67" t="s">
        <v>207</v>
      </c>
      <c r="F585" s="67" t="n">
        <v>705</v>
      </c>
      <c r="G585" s="37" t="n">
        <v>806</v>
      </c>
    </row>
    <row r="586" customFormat="false" ht="16.5" hidden="false" customHeight="false" outlineLevel="0" collapsed="false">
      <c r="A586" s="22" t="s">
        <v>431</v>
      </c>
      <c r="B586" s="58" t="n">
        <v>907</v>
      </c>
      <c r="C586" s="59" t="n">
        <v>10</v>
      </c>
      <c r="D586" s="59" t="s">
        <v>55</v>
      </c>
      <c r="E586" s="59" t="s">
        <v>20</v>
      </c>
      <c r="F586" s="59" t="s">
        <v>21</v>
      </c>
      <c r="G586" s="79" t="n">
        <f aca="false">G587</f>
        <v>26687</v>
      </c>
    </row>
    <row r="587" customFormat="false" ht="31.5" hidden="false" customHeight="false" outlineLevel="0" collapsed="false">
      <c r="A587" s="25" t="s">
        <v>303</v>
      </c>
      <c r="B587" s="60" t="n">
        <v>907</v>
      </c>
      <c r="C587" s="61" t="n">
        <v>10</v>
      </c>
      <c r="D587" s="61" t="s">
        <v>55</v>
      </c>
      <c r="E587" s="61" t="s">
        <v>304</v>
      </c>
      <c r="F587" s="61" t="s">
        <v>21</v>
      </c>
      <c r="G587" s="80" t="n">
        <f aca="false">G588+G593</f>
        <v>26687</v>
      </c>
    </row>
    <row r="588" customFormat="false" ht="78.75" hidden="false" customHeight="false" outlineLevel="0" collapsed="false">
      <c r="A588" s="43" t="s">
        <v>432</v>
      </c>
      <c r="B588" s="66" t="n">
        <v>907</v>
      </c>
      <c r="C588" s="85" t="n">
        <v>10</v>
      </c>
      <c r="D588" s="85" t="s">
        <v>55</v>
      </c>
      <c r="E588" s="85" t="s">
        <v>433</v>
      </c>
      <c r="F588" s="85" t="s">
        <v>21</v>
      </c>
      <c r="G588" s="81" t="n">
        <f aca="false">G589</f>
        <v>4288</v>
      </c>
    </row>
    <row r="589" customFormat="false" ht="16.5" hidden="false" customHeight="false" outlineLevel="0" collapsed="false">
      <c r="A589" s="43" t="s">
        <v>41</v>
      </c>
      <c r="B589" s="66" t="n">
        <v>907</v>
      </c>
      <c r="C589" s="85" t="n">
        <v>10</v>
      </c>
      <c r="D589" s="85" t="s">
        <v>55</v>
      </c>
      <c r="E589" s="85" t="s">
        <v>433</v>
      </c>
      <c r="F589" s="85" t="s">
        <v>42</v>
      </c>
      <c r="G589" s="81" t="n">
        <f aca="false">G590</f>
        <v>4288</v>
      </c>
    </row>
    <row r="590" customFormat="false" ht="31.5" hidden="false" customHeight="false" outlineLevel="0" collapsed="false">
      <c r="A590" s="43" t="s">
        <v>208</v>
      </c>
      <c r="B590" s="66" t="n">
        <v>907</v>
      </c>
      <c r="C590" s="85" t="n">
        <v>10</v>
      </c>
      <c r="D590" s="85" t="s">
        <v>55</v>
      </c>
      <c r="E590" s="85" t="s">
        <v>433</v>
      </c>
      <c r="F590" s="85" t="n">
        <v>705</v>
      </c>
      <c r="G590" s="81" t="n">
        <f aca="false">G592</f>
        <v>4288</v>
      </c>
    </row>
    <row r="591" customFormat="false" ht="16.5" hidden="false" customHeight="false" outlineLevel="0" collapsed="false">
      <c r="A591" s="43" t="s">
        <v>58</v>
      </c>
      <c r="B591" s="66"/>
      <c r="C591" s="85"/>
      <c r="D591" s="85"/>
      <c r="E591" s="85"/>
      <c r="F591" s="85"/>
      <c r="G591" s="81"/>
    </row>
    <row r="592" customFormat="false" ht="157.5" hidden="false" customHeight="false" outlineLevel="0" collapsed="false">
      <c r="A592" s="36" t="s">
        <v>434</v>
      </c>
      <c r="B592" s="66" t="n">
        <v>907</v>
      </c>
      <c r="C592" s="85" t="n">
        <v>10</v>
      </c>
      <c r="D592" s="85" t="s">
        <v>55</v>
      </c>
      <c r="E592" s="85" t="s">
        <v>433</v>
      </c>
      <c r="F592" s="85" t="n">
        <v>705</v>
      </c>
      <c r="G592" s="37" t="n">
        <v>4288</v>
      </c>
    </row>
    <row r="593" customFormat="false" ht="39" hidden="false" customHeight="true" outlineLevel="0" collapsed="false">
      <c r="A593" s="43" t="s">
        <v>435</v>
      </c>
      <c r="B593" s="66" t="n">
        <v>907</v>
      </c>
      <c r="C593" s="85" t="n">
        <v>10</v>
      </c>
      <c r="D593" s="85" t="s">
        <v>55</v>
      </c>
      <c r="E593" s="85" t="s">
        <v>436</v>
      </c>
      <c r="F593" s="85" t="s">
        <v>21</v>
      </c>
      <c r="G593" s="81" t="n">
        <f aca="false">G594+G600+G606</f>
        <v>22399</v>
      </c>
    </row>
    <row r="594" customFormat="false" ht="31.5" hidden="false" customHeight="false" outlineLevel="0" collapsed="false">
      <c r="A594" s="43" t="s">
        <v>437</v>
      </c>
      <c r="B594" s="66" t="n">
        <v>907</v>
      </c>
      <c r="C594" s="85" t="n">
        <v>10</v>
      </c>
      <c r="D594" s="67" t="s">
        <v>55</v>
      </c>
      <c r="E594" s="85" t="s">
        <v>438</v>
      </c>
      <c r="F594" s="67" t="s">
        <v>21</v>
      </c>
      <c r="G594" s="81" t="n">
        <f aca="false">G595</f>
        <v>6359</v>
      </c>
    </row>
    <row r="595" customFormat="false" ht="16.5" hidden="false" customHeight="false" outlineLevel="0" collapsed="false">
      <c r="A595" s="43" t="s">
        <v>41</v>
      </c>
      <c r="B595" s="66" t="n">
        <v>907</v>
      </c>
      <c r="C595" s="85" t="n">
        <v>10</v>
      </c>
      <c r="D595" s="67" t="s">
        <v>55</v>
      </c>
      <c r="E595" s="85" t="s">
        <v>438</v>
      </c>
      <c r="F595" s="67" t="s">
        <v>42</v>
      </c>
      <c r="G595" s="81" t="n">
        <f aca="false">G596</f>
        <v>6359</v>
      </c>
    </row>
    <row r="596" customFormat="false" ht="31.5" hidden="false" customHeight="false" outlineLevel="0" collapsed="false">
      <c r="A596" s="43" t="s">
        <v>208</v>
      </c>
      <c r="B596" s="66" t="n">
        <v>907</v>
      </c>
      <c r="C596" s="85" t="n">
        <v>10</v>
      </c>
      <c r="D596" s="67" t="s">
        <v>55</v>
      </c>
      <c r="E596" s="85" t="s">
        <v>438</v>
      </c>
      <c r="F596" s="67" t="n">
        <v>705</v>
      </c>
      <c r="G596" s="81" t="n">
        <f aca="false">G598</f>
        <v>6359</v>
      </c>
    </row>
    <row r="597" customFormat="false" ht="16.5" hidden="false" customHeight="false" outlineLevel="0" collapsed="false">
      <c r="A597" s="43" t="s">
        <v>58</v>
      </c>
      <c r="B597" s="66"/>
      <c r="C597" s="85"/>
      <c r="D597" s="67"/>
      <c r="E597" s="85"/>
      <c r="F597" s="67"/>
      <c r="G597" s="81"/>
    </row>
    <row r="598" customFormat="false" ht="126.75" hidden="false" customHeight="true" outlineLevel="0" collapsed="false">
      <c r="A598" s="36" t="s">
        <v>439</v>
      </c>
      <c r="B598" s="66" t="n">
        <v>907</v>
      </c>
      <c r="C598" s="85" t="n">
        <v>10</v>
      </c>
      <c r="D598" s="67" t="s">
        <v>55</v>
      </c>
      <c r="E598" s="85" t="s">
        <v>438</v>
      </c>
      <c r="F598" s="67" t="s">
        <v>274</v>
      </c>
      <c r="G598" s="37" t="n">
        <v>6359</v>
      </c>
    </row>
    <row r="599" customFormat="false" ht="21.75" hidden="false" customHeight="true" outlineLevel="0" collapsed="false">
      <c r="A599" s="36" t="s">
        <v>217</v>
      </c>
      <c r="B599" s="66" t="n">
        <v>907</v>
      </c>
      <c r="C599" s="85" t="n">
        <v>10</v>
      </c>
      <c r="D599" s="67" t="s">
        <v>55</v>
      </c>
      <c r="E599" s="85" t="s">
        <v>438</v>
      </c>
      <c r="F599" s="67" t="s">
        <v>274</v>
      </c>
      <c r="G599" s="37" t="n">
        <v>659</v>
      </c>
    </row>
    <row r="600" customFormat="false" ht="16.5" hidden="false" customHeight="false" outlineLevel="0" collapsed="false">
      <c r="A600" s="43" t="s">
        <v>440</v>
      </c>
      <c r="B600" s="66" t="n">
        <v>907</v>
      </c>
      <c r="C600" s="85" t="n">
        <v>10</v>
      </c>
      <c r="D600" s="67" t="s">
        <v>55</v>
      </c>
      <c r="E600" s="85" t="s">
        <v>441</v>
      </c>
      <c r="F600" s="67" t="s">
        <v>21</v>
      </c>
      <c r="G600" s="81" t="n">
        <f aca="false">G601</f>
        <v>12345</v>
      </c>
    </row>
    <row r="601" customFormat="false" ht="16.5" hidden="false" customHeight="false" outlineLevel="0" collapsed="false">
      <c r="A601" s="43" t="s">
        <v>41</v>
      </c>
      <c r="B601" s="66" t="n">
        <v>907</v>
      </c>
      <c r="C601" s="85" t="n">
        <v>10</v>
      </c>
      <c r="D601" s="67" t="s">
        <v>55</v>
      </c>
      <c r="E601" s="85" t="s">
        <v>441</v>
      </c>
      <c r="F601" s="67" t="s">
        <v>42</v>
      </c>
      <c r="G601" s="81" t="n">
        <f aca="false">G602</f>
        <v>12345</v>
      </c>
    </row>
    <row r="602" customFormat="false" ht="31.5" hidden="false" customHeight="false" outlineLevel="0" collapsed="false">
      <c r="A602" s="43" t="s">
        <v>208</v>
      </c>
      <c r="B602" s="66" t="n">
        <v>907</v>
      </c>
      <c r="C602" s="85" t="n">
        <v>10</v>
      </c>
      <c r="D602" s="67" t="s">
        <v>55</v>
      </c>
      <c r="E602" s="85" t="s">
        <v>441</v>
      </c>
      <c r="F602" s="85" t="n">
        <v>705</v>
      </c>
      <c r="G602" s="81" t="n">
        <f aca="false">G604</f>
        <v>12345</v>
      </c>
    </row>
    <row r="603" customFormat="false" ht="16.5" hidden="false" customHeight="false" outlineLevel="0" collapsed="false">
      <c r="A603" s="43" t="s">
        <v>58</v>
      </c>
      <c r="B603" s="66"/>
      <c r="C603" s="85"/>
      <c r="D603" s="67"/>
      <c r="E603" s="85"/>
      <c r="F603" s="85"/>
      <c r="G603" s="37"/>
    </row>
    <row r="604" customFormat="false" ht="125.25" hidden="false" customHeight="true" outlineLevel="0" collapsed="false">
      <c r="A604" s="36" t="s">
        <v>439</v>
      </c>
      <c r="B604" s="66" t="n">
        <v>907</v>
      </c>
      <c r="C604" s="85" t="n">
        <v>10</v>
      </c>
      <c r="D604" s="67" t="s">
        <v>55</v>
      </c>
      <c r="E604" s="85" t="s">
        <v>441</v>
      </c>
      <c r="F604" s="85" t="n">
        <v>705</v>
      </c>
      <c r="G604" s="37" t="n">
        <v>12345</v>
      </c>
    </row>
    <row r="605" customFormat="false" ht="22.5" hidden="false" customHeight="true" outlineLevel="0" collapsed="false">
      <c r="A605" s="36" t="s">
        <v>217</v>
      </c>
      <c r="B605" s="66" t="n">
        <v>907</v>
      </c>
      <c r="C605" s="85" t="n">
        <v>10</v>
      </c>
      <c r="D605" s="67" t="s">
        <v>55</v>
      </c>
      <c r="E605" s="85" t="s">
        <v>441</v>
      </c>
      <c r="F605" s="85" t="n">
        <v>705</v>
      </c>
      <c r="G605" s="37" t="n">
        <v>1279</v>
      </c>
    </row>
    <row r="606" customFormat="false" ht="31.5" hidden="false" customHeight="false" outlineLevel="0" collapsed="false">
      <c r="A606" s="43" t="s">
        <v>442</v>
      </c>
      <c r="B606" s="66" t="n">
        <v>907</v>
      </c>
      <c r="C606" s="85" t="n">
        <v>10</v>
      </c>
      <c r="D606" s="67" t="s">
        <v>55</v>
      </c>
      <c r="E606" s="85" t="s">
        <v>443</v>
      </c>
      <c r="F606" s="67" t="s">
        <v>21</v>
      </c>
      <c r="G606" s="81" t="n">
        <f aca="false">G607</f>
        <v>3695</v>
      </c>
    </row>
    <row r="607" customFormat="false" ht="16.5" hidden="false" customHeight="false" outlineLevel="0" collapsed="false">
      <c r="A607" s="28" t="s">
        <v>41</v>
      </c>
      <c r="B607" s="66" t="n">
        <v>907</v>
      </c>
      <c r="C607" s="85" t="n">
        <v>10</v>
      </c>
      <c r="D607" s="67" t="s">
        <v>55</v>
      </c>
      <c r="E607" s="85" t="s">
        <v>443</v>
      </c>
      <c r="F607" s="67" t="s">
        <v>42</v>
      </c>
      <c r="G607" s="81" t="n">
        <f aca="false">G608</f>
        <v>3695</v>
      </c>
    </row>
    <row r="608" customFormat="false" ht="31.5" hidden="false" customHeight="false" outlineLevel="0" collapsed="false">
      <c r="A608" s="28" t="s">
        <v>208</v>
      </c>
      <c r="B608" s="66" t="n">
        <v>907</v>
      </c>
      <c r="C608" s="67" t="n">
        <v>10</v>
      </c>
      <c r="D608" s="67" t="s">
        <v>55</v>
      </c>
      <c r="E608" s="85" t="s">
        <v>444</v>
      </c>
      <c r="F608" s="85" t="n">
        <v>705</v>
      </c>
      <c r="G608" s="81" t="n">
        <f aca="false">G610</f>
        <v>3695</v>
      </c>
    </row>
    <row r="609" customFormat="false" ht="16.5" hidden="false" customHeight="false" outlineLevel="0" collapsed="false">
      <c r="A609" s="28" t="s">
        <v>58</v>
      </c>
      <c r="B609" s="66"/>
      <c r="C609" s="67"/>
      <c r="D609" s="67"/>
      <c r="E609" s="85"/>
      <c r="F609" s="85"/>
      <c r="G609" s="37"/>
    </row>
    <row r="610" customFormat="false" ht="156.75" hidden="false" customHeight="true" outlineLevel="0" collapsed="false">
      <c r="A610" s="36" t="s">
        <v>445</v>
      </c>
      <c r="B610" s="66" t="n">
        <v>907</v>
      </c>
      <c r="C610" s="67" t="n">
        <v>10</v>
      </c>
      <c r="D610" s="67" t="s">
        <v>55</v>
      </c>
      <c r="E610" s="67" t="s">
        <v>443</v>
      </c>
      <c r="F610" s="67" t="s">
        <v>274</v>
      </c>
      <c r="G610" s="37" t="n">
        <v>3695</v>
      </c>
    </row>
    <row r="611" customFormat="false" ht="23.25" hidden="false" customHeight="true" outlineLevel="0" collapsed="false">
      <c r="A611" s="36" t="s">
        <v>217</v>
      </c>
      <c r="B611" s="66" t="n">
        <v>907</v>
      </c>
      <c r="C611" s="67" t="n">
        <v>10</v>
      </c>
      <c r="D611" s="67" t="s">
        <v>55</v>
      </c>
      <c r="E611" s="67" t="s">
        <v>443</v>
      </c>
      <c r="F611" s="67" t="s">
        <v>274</v>
      </c>
      <c r="G611" s="180" t="n">
        <v>773.3</v>
      </c>
    </row>
    <row r="612" customFormat="false" ht="31.5" hidden="false" customHeight="false" outlineLevel="0" collapsed="false">
      <c r="A612" s="22" t="s">
        <v>222</v>
      </c>
      <c r="B612" s="58" t="n">
        <v>907</v>
      </c>
      <c r="C612" s="59" t="n">
        <v>10</v>
      </c>
      <c r="D612" s="59" t="s">
        <v>223</v>
      </c>
      <c r="E612" s="59" t="s">
        <v>20</v>
      </c>
      <c r="F612" s="59" t="s">
        <v>21</v>
      </c>
      <c r="G612" s="79" t="n">
        <f aca="false">G613</f>
        <v>2792</v>
      </c>
    </row>
    <row r="613" customFormat="false" ht="21.75" hidden="false" customHeight="true" outlineLevel="0" collapsed="false">
      <c r="A613" s="25" t="s">
        <v>84</v>
      </c>
      <c r="B613" s="60" t="n">
        <v>907</v>
      </c>
      <c r="C613" s="61" t="n">
        <v>10</v>
      </c>
      <c r="D613" s="61" t="s">
        <v>223</v>
      </c>
      <c r="E613" s="61" t="s">
        <v>85</v>
      </c>
      <c r="F613" s="61" t="s">
        <v>21</v>
      </c>
      <c r="G613" s="80" t="n">
        <f aca="false">G614+G617+G620</f>
        <v>2792</v>
      </c>
    </row>
    <row r="614" customFormat="false" ht="63" hidden="false" customHeight="false" outlineLevel="0" collapsed="false">
      <c r="A614" s="62" t="s">
        <v>446</v>
      </c>
      <c r="B614" s="63" t="n">
        <v>907</v>
      </c>
      <c r="C614" s="64" t="s">
        <v>91</v>
      </c>
      <c r="D614" s="64" t="s">
        <v>223</v>
      </c>
      <c r="E614" s="64" t="s">
        <v>447</v>
      </c>
      <c r="F614" s="64" t="s">
        <v>21</v>
      </c>
      <c r="G614" s="88" t="n">
        <f aca="false">G615</f>
        <v>2700</v>
      </c>
    </row>
    <row r="615" customFormat="false" ht="16.5" hidden="false" customHeight="false" outlineLevel="0" collapsed="false">
      <c r="A615" s="28" t="s">
        <v>206</v>
      </c>
      <c r="B615" s="66" t="n">
        <v>907</v>
      </c>
      <c r="C615" s="67" t="n">
        <v>10</v>
      </c>
      <c r="D615" s="67" t="s">
        <v>223</v>
      </c>
      <c r="E615" s="67" t="s">
        <v>447</v>
      </c>
      <c r="F615" s="67" t="s">
        <v>214</v>
      </c>
      <c r="G615" s="81" t="n">
        <f aca="false">G616</f>
        <v>2700</v>
      </c>
    </row>
    <row r="616" customFormat="false" ht="31.5" hidden="false" customHeight="false" outlineLevel="0" collapsed="false">
      <c r="A616" s="28" t="s">
        <v>220</v>
      </c>
      <c r="B616" s="66" t="n">
        <v>907</v>
      </c>
      <c r="C616" s="67" t="n">
        <v>10</v>
      </c>
      <c r="D616" s="67" t="s">
        <v>223</v>
      </c>
      <c r="E616" s="67" t="s">
        <v>447</v>
      </c>
      <c r="F616" s="67" t="s">
        <v>221</v>
      </c>
      <c r="G616" s="81" t="n">
        <v>2700</v>
      </c>
    </row>
    <row r="617" customFormat="false" ht="54" hidden="false" customHeight="true" outlineLevel="0" collapsed="false">
      <c r="A617" s="62" t="s">
        <v>324</v>
      </c>
      <c r="B617" s="63" t="n">
        <v>907</v>
      </c>
      <c r="C617" s="64" t="n">
        <v>10</v>
      </c>
      <c r="D617" s="64" t="s">
        <v>223</v>
      </c>
      <c r="E617" s="64" t="s">
        <v>325</v>
      </c>
      <c r="F617" s="64" t="s">
        <v>21</v>
      </c>
      <c r="G617" s="65" t="n">
        <f aca="false">G618</f>
        <v>70</v>
      </c>
    </row>
    <row r="618" customFormat="false" ht="16.5" hidden="false" customHeight="false" outlineLevel="0" collapsed="false">
      <c r="A618" s="28" t="s">
        <v>206</v>
      </c>
      <c r="B618" s="66" t="n">
        <v>907</v>
      </c>
      <c r="C618" s="67" t="n">
        <v>10</v>
      </c>
      <c r="D618" s="67" t="s">
        <v>223</v>
      </c>
      <c r="E618" s="67" t="s">
        <v>325</v>
      </c>
      <c r="F618" s="67" t="s">
        <v>214</v>
      </c>
      <c r="G618" s="37" t="n">
        <f aca="false">G619</f>
        <v>70</v>
      </c>
    </row>
    <row r="619" customFormat="false" ht="31.5" hidden="false" customHeight="false" outlineLevel="0" collapsed="false">
      <c r="A619" s="28" t="s">
        <v>220</v>
      </c>
      <c r="B619" s="66" t="n">
        <v>907</v>
      </c>
      <c r="C619" s="67" t="n">
        <v>10</v>
      </c>
      <c r="D619" s="67" t="s">
        <v>223</v>
      </c>
      <c r="E619" s="67" t="s">
        <v>325</v>
      </c>
      <c r="F619" s="67" t="s">
        <v>221</v>
      </c>
      <c r="G619" s="37" t="n">
        <v>70</v>
      </c>
    </row>
    <row r="620" customFormat="false" ht="63" hidden="false" customHeight="false" outlineLevel="0" collapsed="false">
      <c r="A620" s="62" t="s">
        <v>193</v>
      </c>
      <c r="B620" s="63" t="n">
        <v>907</v>
      </c>
      <c r="C620" s="75" t="s">
        <v>187</v>
      </c>
      <c r="D620" s="75" t="s">
        <v>103</v>
      </c>
      <c r="E620" s="75" t="s">
        <v>194</v>
      </c>
      <c r="F620" s="75" t="s">
        <v>21</v>
      </c>
      <c r="G620" s="65" t="n">
        <f aca="false">G621</f>
        <v>22</v>
      </c>
    </row>
    <row r="621" customFormat="false" ht="16.5" hidden="false" customHeight="false" outlineLevel="0" collapsed="false">
      <c r="A621" s="28" t="s">
        <v>206</v>
      </c>
      <c r="B621" s="66" t="n">
        <v>907</v>
      </c>
      <c r="C621" s="47" t="s">
        <v>187</v>
      </c>
      <c r="D621" s="47" t="s">
        <v>103</v>
      </c>
      <c r="E621" s="47" t="s">
        <v>194</v>
      </c>
      <c r="F621" s="47" t="s">
        <v>214</v>
      </c>
      <c r="G621" s="37" t="n">
        <f aca="false">G622</f>
        <v>22</v>
      </c>
    </row>
    <row r="622" customFormat="false" ht="31.5" hidden="false" customHeight="false" outlineLevel="0" collapsed="false">
      <c r="A622" s="28" t="s">
        <v>220</v>
      </c>
      <c r="B622" s="66" t="n">
        <v>907</v>
      </c>
      <c r="C622" s="47" t="s">
        <v>187</v>
      </c>
      <c r="D622" s="47" t="s">
        <v>103</v>
      </c>
      <c r="E622" s="47" t="s">
        <v>194</v>
      </c>
      <c r="F622" s="47" t="s">
        <v>221</v>
      </c>
      <c r="G622" s="37" t="n">
        <v>22</v>
      </c>
    </row>
    <row r="623" s="128" customFormat="true" ht="16.5" hidden="false" customHeight="false" outlineLevel="0" collapsed="false">
      <c r="A623" s="19" t="s">
        <v>226</v>
      </c>
      <c r="B623" s="55" t="n">
        <v>907</v>
      </c>
      <c r="C623" s="56" t="s">
        <v>227</v>
      </c>
      <c r="D623" s="56" t="s">
        <v>19</v>
      </c>
      <c r="E623" s="56" t="s">
        <v>20</v>
      </c>
      <c r="F623" s="56" t="s">
        <v>21</v>
      </c>
      <c r="G623" s="57" t="n">
        <f aca="false">G624</f>
        <v>6322</v>
      </c>
    </row>
    <row r="624" customFormat="false" ht="16.5" hidden="false" customHeight="false" outlineLevel="0" collapsed="false">
      <c r="A624" s="22" t="s">
        <v>228</v>
      </c>
      <c r="B624" s="58" t="n">
        <v>907</v>
      </c>
      <c r="C624" s="23" t="s">
        <v>227</v>
      </c>
      <c r="D624" s="23" t="s">
        <v>50</v>
      </c>
      <c r="E624" s="23" t="s">
        <v>20</v>
      </c>
      <c r="F624" s="23" t="s">
        <v>21</v>
      </c>
      <c r="G624" s="24" t="n">
        <f aca="false">G629+G625</f>
        <v>6322</v>
      </c>
    </row>
    <row r="625" customFormat="false" ht="31.5" hidden="false" customHeight="false" outlineLevel="0" collapsed="false">
      <c r="A625" s="25" t="s">
        <v>448</v>
      </c>
      <c r="B625" s="60" t="n">
        <v>907</v>
      </c>
      <c r="C625" s="41" t="s">
        <v>227</v>
      </c>
      <c r="D625" s="41" t="s">
        <v>50</v>
      </c>
      <c r="E625" s="41" t="s">
        <v>449</v>
      </c>
      <c r="F625" s="41" t="s">
        <v>21</v>
      </c>
      <c r="G625" s="42" t="n">
        <f aca="false">G626</f>
        <v>5260</v>
      </c>
    </row>
    <row r="626" customFormat="false" ht="31.5" hidden="false" customHeight="false" outlineLevel="0" collapsed="false">
      <c r="A626" s="43" t="s">
        <v>450</v>
      </c>
      <c r="B626" s="66" t="n">
        <v>907</v>
      </c>
      <c r="C626" s="44" t="s">
        <v>227</v>
      </c>
      <c r="D626" s="44" t="s">
        <v>50</v>
      </c>
      <c r="E626" s="44" t="s">
        <v>451</v>
      </c>
      <c r="F626" s="44" t="s">
        <v>21</v>
      </c>
      <c r="G626" s="45" t="n">
        <f aca="false">G627</f>
        <v>5260</v>
      </c>
    </row>
    <row r="627" customFormat="false" ht="31.5" hidden="false" customHeight="true" outlineLevel="0" collapsed="false">
      <c r="A627" s="43" t="s">
        <v>241</v>
      </c>
      <c r="B627" s="66" t="n">
        <v>907</v>
      </c>
      <c r="C627" s="44" t="s">
        <v>227</v>
      </c>
      <c r="D627" s="44" t="s">
        <v>50</v>
      </c>
      <c r="E627" s="44" t="s">
        <v>451</v>
      </c>
      <c r="F627" s="181" t="s">
        <v>242</v>
      </c>
      <c r="G627" s="182" t="n">
        <f aca="false">G628</f>
        <v>5260</v>
      </c>
    </row>
    <row r="628" customFormat="false" ht="31.5" hidden="false" customHeight="false" outlineLevel="0" collapsed="false">
      <c r="A628" s="43" t="s">
        <v>452</v>
      </c>
      <c r="B628" s="66" t="n">
        <v>907</v>
      </c>
      <c r="C628" s="44" t="s">
        <v>227</v>
      </c>
      <c r="D628" s="44" t="s">
        <v>50</v>
      </c>
      <c r="E628" s="44" t="s">
        <v>451</v>
      </c>
      <c r="F628" s="44" t="s">
        <v>244</v>
      </c>
      <c r="G628" s="45" t="n">
        <v>5260</v>
      </c>
    </row>
    <row r="629" customFormat="false" ht="20.25" hidden="false" customHeight="true" outlineLevel="0" collapsed="false">
      <c r="A629" s="25" t="s">
        <v>84</v>
      </c>
      <c r="B629" s="60" t="n">
        <v>907</v>
      </c>
      <c r="C629" s="26" t="s">
        <v>227</v>
      </c>
      <c r="D629" s="26" t="s">
        <v>50</v>
      </c>
      <c r="E629" s="26" t="s">
        <v>85</v>
      </c>
      <c r="F629" s="26" t="s">
        <v>21</v>
      </c>
      <c r="G629" s="27" t="n">
        <f aca="false">G630</f>
        <v>1062</v>
      </c>
    </row>
    <row r="630" customFormat="false" ht="47.25" hidden="false" customHeight="false" outlineLevel="0" collapsed="false">
      <c r="A630" s="62" t="s">
        <v>229</v>
      </c>
      <c r="B630" s="66" t="n">
        <v>907</v>
      </c>
      <c r="C630" s="64" t="s">
        <v>227</v>
      </c>
      <c r="D630" s="64" t="s">
        <v>50</v>
      </c>
      <c r="E630" s="64" t="s">
        <v>230</v>
      </c>
      <c r="F630" s="64" t="s">
        <v>21</v>
      </c>
      <c r="G630" s="88" t="n">
        <f aca="false">G631</f>
        <v>1062</v>
      </c>
    </row>
    <row r="631" customFormat="false" ht="31.5" hidden="false" customHeight="false" outlineLevel="0" collapsed="false">
      <c r="A631" s="28" t="s">
        <v>231</v>
      </c>
      <c r="B631" s="66" t="n">
        <v>907</v>
      </c>
      <c r="C631" s="85" t="s">
        <v>227</v>
      </c>
      <c r="D631" s="67" t="s">
        <v>50</v>
      </c>
      <c r="E631" s="67" t="s">
        <v>230</v>
      </c>
      <c r="F631" s="67" t="s">
        <v>232</v>
      </c>
      <c r="G631" s="81" t="n">
        <f aca="false">G632</f>
        <v>1062</v>
      </c>
    </row>
    <row r="632" customFormat="false" ht="32.25" hidden="false" customHeight="true" outlineLevel="0" collapsed="false">
      <c r="A632" s="28" t="s">
        <v>453</v>
      </c>
      <c r="B632" s="66" t="n">
        <v>907</v>
      </c>
      <c r="C632" s="85" t="s">
        <v>227</v>
      </c>
      <c r="D632" s="67" t="s">
        <v>50</v>
      </c>
      <c r="E632" s="67" t="s">
        <v>230</v>
      </c>
      <c r="F632" s="67" t="s">
        <v>234</v>
      </c>
      <c r="G632" s="81" t="n">
        <v>1062</v>
      </c>
    </row>
    <row r="633" customFormat="false" ht="31.5" hidden="false" customHeight="false" outlineLevel="0" collapsed="false">
      <c r="A633" s="16" t="s">
        <v>454</v>
      </c>
      <c r="B633" s="32" t="s">
        <v>455</v>
      </c>
      <c r="C633" s="32"/>
      <c r="D633" s="32"/>
      <c r="E633" s="32"/>
      <c r="F633" s="32"/>
      <c r="G633" s="133" t="n">
        <f aca="false">G634</f>
        <v>2394</v>
      </c>
    </row>
    <row r="634" customFormat="false" ht="16.5" hidden="false" customHeight="false" outlineLevel="0" collapsed="false">
      <c r="A634" s="19" t="s">
        <v>235</v>
      </c>
      <c r="B634" s="20" t="s">
        <v>455</v>
      </c>
      <c r="C634" s="20" t="s">
        <v>122</v>
      </c>
      <c r="D634" s="20" t="s">
        <v>19</v>
      </c>
      <c r="E634" s="20" t="s">
        <v>20</v>
      </c>
      <c r="F634" s="20" t="s">
        <v>21</v>
      </c>
      <c r="G634" s="21" t="n">
        <f aca="false">G635</f>
        <v>2394</v>
      </c>
    </row>
    <row r="635" customFormat="false" ht="16.5" hidden="false" customHeight="false" outlineLevel="0" collapsed="false">
      <c r="A635" s="22" t="s">
        <v>456</v>
      </c>
      <c r="B635" s="58" t="n">
        <v>916</v>
      </c>
      <c r="C635" s="23" t="s">
        <v>122</v>
      </c>
      <c r="D635" s="23" t="s">
        <v>18</v>
      </c>
      <c r="E635" s="23" t="s">
        <v>293</v>
      </c>
      <c r="F635" s="23" t="s">
        <v>21</v>
      </c>
      <c r="G635" s="24" t="n">
        <f aca="false">G636</f>
        <v>2394</v>
      </c>
    </row>
    <row r="636" customFormat="false" ht="16.5" hidden="false" customHeight="false" outlineLevel="0" collapsed="false">
      <c r="A636" s="25" t="s">
        <v>457</v>
      </c>
      <c r="B636" s="26" t="s">
        <v>455</v>
      </c>
      <c r="C636" s="26" t="s">
        <v>122</v>
      </c>
      <c r="D636" s="26" t="s">
        <v>18</v>
      </c>
      <c r="E636" s="26" t="s">
        <v>458</v>
      </c>
      <c r="F636" s="26" t="s">
        <v>21</v>
      </c>
      <c r="G636" s="24" t="n">
        <f aca="false">G637</f>
        <v>2394</v>
      </c>
    </row>
    <row r="637" customFormat="false" ht="31.5" hidden="false" customHeight="false" outlineLevel="0" collapsed="false">
      <c r="A637" s="28" t="s">
        <v>282</v>
      </c>
      <c r="B637" s="66" t="n">
        <v>916</v>
      </c>
      <c r="C637" s="29" t="s">
        <v>122</v>
      </c>
      <c r="D637" s="29" t="s">
        <v>18</v>
      </c>
      <c r="E637" s="29" t="s">
        <v>459</v>
      </c>
      <c r="F637" s="29" t="s">
        <v>21</v>
      </c>
      <c r="G637" s="30" t="n">
        <f aca="false">G638</f>
        <v>2394</v>
      </c>
    </row>
    <row r="638" customFormat="false" ht="31.5" hidden="false" customHeight="false" outlineLevel="0" collapsed="false">
      <c r="A638" s="28" t="s">
        <v>284</v>
      </c>
      <c r="B638" s="66" t="n">
        <v>916</v>
      </c>
      <c r="C638" s="29" t="s">
        <v>122</v>
      </c>
      <c r="D638" s="29" t="s">
        <v>18</v>
      </c>
      <c r="E638" s="29" t="s">
        <v>459</v>
      </c>
      <c r="F638" s="29" t="s">
        <v>285</v>
      </c>
      <c r="G638" s="30" t="n">
        <f aca="false">G639</f>
        <v>2394</v>
      </c>
    </row>
    <row r="639" customFormat="false" ht="31.5" hidden="false" customHeight="false" outlineLevel="0" collapsed="false">
      <c r="A639" s="28" t="s">
        <v>126</v>
      </c>
      <c r="B639" s="66" t="n">
        <v>916</v>
      </c>
      <c r="C639" s="29" t="s">
        <v>122</v>
      </c>
      <c r="D639" s="29" t="s">
        <v>18</v>
      </c>
      <c r="E639" s="29" t="s">
        <v>459</v>
      </c>
      <c r="F639" s="29" t="s">
        <v>297</v>
      </c>
      <c r="G639" s="30" t="n">
        <v>2394</v>
      </c>
    </row>
    <row r="640" customFormat="false" ht="31.5" hidden="false" customHeight="false" outlineLevel="0" collapsed="false">
      <c r="A640" s="183" t="s">
        <v>460</v>
      </c>
      <c r="B640" s="143" t="s">
        <v>455</v>
      </c>
      <c r="C640" s="143"/>
      <c r="D640" s="143"/>
      <c r="E640" s="143"/>
      <c r="F640" s="143"/>
      <c r="G640" s="133" t="n">
        <f aca="false">G641</f>
        <v>116</v>
      </c>
    </row>
    <row r="641" customFormat="false" ht="16.5" hidden="false" customHeight="false" outlineLevel="0" collapsed="false">
      <c r="A641" s="19" t="s">
        <v>235</v>
      </c>
      <c r="B641" s="20" t="s">
        <v>455</v>
      </c>
      <c r="C641" s="20" t="s">
        <v>122</v>
      </c>
      <c r="D641" s="20" t="s">
        <v>19</v>
      </c>
      <c r="E641" s="20" t="s">
        <v>20</v>
      </c>
      <c r="F641" s="20" t="s">
        <v>21</v>
      </c>
      <c r="G641" s="21" t="n">
        <f aca="false">G642</f>
        <v>116</v>
      </c>
    </row>
    <row r="642" customFormat="false" ht="16.5" hidden="false" customHeight="false" outlineLevel="0" collapsed="false">
      <c r="A642" s="22" t="s">
        <v>236</v>
      </c>
      <c r="B642" s="58" t="n">
        <v>916</v>
      </c>
      <c r="C642" s="23" t="s">
        <v>122</v>
      </c>
      <c r="D642" s="23" t="s">
        <v>50</v>
      </c>
      <c r="E642" s="23" t="s">
        <v>20</v>
      </c>
      <c r="F642" s="23" t="s">
        <v>21</v>
      </c>
      <c r="G642" s="24" t="n">
        <f aca="false">G643</f>
        <v>116</v>
      </c>
    </row>
    <row r="643" customFormat="false" ht="31.5" hidden="false" customHeight="false" outlineLevel="0" collapsed="false">
      <c r="A643" s="25" t="s">
        <v>237</v>
      </c>
      <c r="B643" s="60" t="n">
        <v>916</v>
      </c>
      <c r="C643" s="26" t="s">
        <v>122</v>
      </c>
      <c r="D643" s="26" t="s">
        <v>50</v>
      </c>
      <c r="E643" s="26" t="s">
        <v>238</v>
      </c>
      <c r="F643" s="26" t="s">
        <v>21</v>
      </c>
      <c r="G643" s="27" t="n">
        <f aca="false">G644</f>
        <v>116</v>
      </c>
    </row>
    <row r="644" customFormat="false" ht="31.5" hidden="false" customHeight="false" outlineLevel="0" collapsed="false">
      <c r="A644" s="82" t="s">
        <v>282</v>
      </c>
      <c r="B644" s="177" t="n">
        <v>916</v>
      </c>
      <c r="C644" s="129" t="s">
        <v>122</v>
      </c>
      <c r="D644" s="129" t="s">
        <v>50</v>
      </c>
      <c r="E644" s="129" t="s">
        <v>461</v>
      </c>
      <c r="F644" s="129" t="s">
        <v>21</v>
      </c>
      <c r="G644" s="130" t="n">
        <f aca="false">G645</f>
        <v>116</v>
      </c>
    </row>
    <row r="645" customFormat="false" ht="31.5" hidden="false" customHeight="false" outlineLevel="0" collapsed="false">
      <c r="A645" s="28" t="s">
        <v>284</v>
      </c>
      <c r="B645" s="66" t="n">
        <v>916</v>
      </c>
      <c r="C645" s="129" t="s">
        <v>122</v>
      </c>
      <c r="D645" s="129" t="s">
        <v>50</v>
      </c>
      <c r="E645" s="29" t="s">
        <v>461</v>
      </c>
      <c r="F645" s="29" t="s">
        <v>285</v>
      </c>
      <c r="G645" s="30" t="n">
        <f aca="false">G646</f>
        <v>116</v>
      </c>
    </row>
    <row r="646" customFormat="false" ht="47.25" hidden="false" customHeight="false" outlineLevel="0" collapsed="false">
      <c r="A646" s="28" t="s">
        <v>286</v>
      </c>
      <c r="B646" s="66" t="n">
        <v>916</v>
      </c>
      <c r="C646" s="129" t="s">
        <v>122</v>
      </c>
      <c r="D646" s="129" t="s">
        <v>50</v>
      </c>
      <c r="E646" s="29" t="s">
        <v>461</v>
      </c>
      <c r="F646" s="29" t="s">
        <v>298</v>
      </c>
      <c r="G646" s="30" t="n">
        <f aca="false">G648</f>
        <v>116</v>
      </c>
    </row>
    <row r="647" customFormat="false" ht="16.5" hidden="false" customHeight="false" outlineLevel="0" collapsed="false">
      <c r="A647" s="28" t="s">
        <v>58</v>
      </c>
      <c r="B647" s="66"/>
      <c r="C647" s="29"/>
      <c r="D647" s="29"/>
      <c r="E647" s="29"/>
      <c r="F647" s="29"/>
      <c r="G647" s="30"/>
    </row>
    <row r="648" customFormat="false" ht="110.25" hidden="false" customHeight="false" outlineLevel="0" collapsed="false">
      <c r="A648" s="36" t="s">
        <v>462</v>
      </c>
      <c r="B648" s="66" t="n">
        <v>916</v>
      </c>
      <c r="C648" s="129" t="s">
        <v>122</v>
      </c>
      <c r="D648" s="129" t="s">
        <v>50</v>
      </c>
      <c r="E648" s="29" t="s">
        <v>461</v>
      </c>
      <c r="F648" s="29" t="s">
        <v>298</v>
      </c>
      <c r="G648" s="30" t="n">
        <v>116</v>
      </c>
      <c r="H648" s="89" t="s">
        <v>463</v>
      </c>
    </row>
    <row r="649" customFormat="false" ht="31.5" hidden="false" customHeight="false" outlineLevel="0" collapsed="false">
      <c r="A649" s="16" t="s">
        <v>464</v>
      </c>
      <c r="B649" s="32" t="s">
        <v>465</v>
      </c>
      <c r="C649" s="32"/>
      <c r="D649" s="32"/>
      <c r="E649" s="32"/>
      <c r="F649" s="32"/>
      <c r="G649" s="133" t="n">
        <f aca="false">G650</f>
        <v>2874</v>
      </c>
    </row>
    <row r="650" customFormat="false" ht="16.5" hidden="false" customHeight="false" outlineLevel="0" collapsed="false">
      <c r="A650" s="19" t="s">
        <v>16</v>
      </c>
      <c r="B650" s="20" t="s">
        <v>465</v>
      </c>
      <c r="C650" s="20" t="s">
        <v>18</v>
      </c>
      <c r="D650" s="20" t="s">
        <v>19</v>
      </c>
      <c r="E650" s="20" t="s">
        <v>20</v>
      </c>
      <c r="F650" s="20" t="s">
        <v>21</v>
      </c>
      <c r="G650" s="21" t="n">
        <f aca="false">G651</f>
        <v>2874</v>
      </c>
    </row>
    <row r="651" customFormat="false" ht="16.5" hidden="false" customHeight="false" outlineLevel="0" collapsed="false">
      <c r="A651" s="22" t="s">
        <v>63</v>
      </c>
      <c r="B651" s="23" t="s">
        <v>465</v>
      </c>
      <c r="C651" s="23" t="s">
        <v>18</v>
      </c>
      <c r="D651" s="23" t="s">
        <v>64</v>
      </c>
      <c r="E651" s="23" t="s">
        <v>20</v>
      </c>
      <c r="F651" s="23" t="s">
        <v>21</v>
      </c>
      <c r="G651" s="24" t="n">
        <f aca="false">G652</f>
        <v>2874</v>
      </c>
    </row>
    <row r="652" customFormat="false" ht="31.5" hidden="false" customHeight="false" outlineLevel="0" collapsed="false">
      <c r="A652" s="25" t="s">
        <v>395</v>
      </c>
      <c r="B652" s="26" t="s">
        <v>465</v>
      </c>
      <c r="C652" s="26" t="s">
        <v>18</v>
      </c>
      <c r="D652" s="26" t="s">
        <v>64</v>
      </c>
      <c r="E652" s="26" t="s">
        <v>396</v>
      </c>
      <c r="F652" s="26" t="s">
        <v>21</v>
      </c>
      <c r="G652" s="27" t="n">
        <f aca="false">G653</f>
        <v>2874</v>
      </c>
    </row>
    <row r="653" customFormat="false" ht="31.5" hidden="false" customHeight="false" outlineLevel="0" collapsed="false">
      <c r="A653" s="82" t="s">
        <v>282</v>
      </c>
      <c r="B653" s="29" t="s">
        <v>465</v>
      </c>
      <c r="C653" s="29" t="s">
        <v>18</v>
      </c>
      <c r="D653" s="29" t="s">
        <v>64</v>
      </c>
      <c r="E653" s="29" t="s">
        <v>397</v>
      </c>
      <c r="F653" s="29" t="s">
        <v>21</v>
      </c>
      <c r="G653" s="30" t="n">
        <f aca="false">G654</f>
        <v>2874</v>
      </c>
    </row>
    <row r="654" customFormat="false" ht="31.5" hidden="false" customHeight="false" outlineLevel="0" collapsed="false">
      <c r="A654" s="28" t="s">
        <v>284</v>
      </c>
      <c r="B654" s="29" t="s">
        <v>465</v>
      </c>
      <c r="C654" s="29" t="s">
        <v>18</v>
      </c>
      <c r="D654" s="29" t="s">
        <v>64</v>
      </c>
      <c r="E654" s="29" t="s">
        <v>397</v>
      </c>
      <c r="F654" s="29" t="s">
        <v>285</v>
      </c>
      <c r="G654" s="30" t="n">
        <f aca="false">G655</f>
        <v>2874</v>
      </c>
    </row>
    <row r="655" customFormat="false" ht="31.5" hidden="false" customHeight="false" outlineLevel="0" collapsed="false">
      <c r="A655" s="28" t="s">
        <v>126</v>
      </c>
      <c r="B655" s="29" t="s">
        <v>465</v>
      </c>
      <c r="C655" s="29" t="s">
        <v>18</v>
      </c>
      <c r="D655" s="29" t="s">
        <v>64</v>
      </c>
      <c r="E655" s="29" t="s">
        <v>397</v>
      </c>
      <c r="F655" s="29" t="n">
        <v>601</v>
      </c>
      <c r="G655" s="30" t="n">
        <v>2874</v>
      </c>
    </row>
    <row r="656" customFormat="false" ht="23.25" hidden="false" customHeight="true" outlineLevel="0" collapsed="false">
      <c r="A656" s="184" t="s">
        <v>466</v>
      </c>
      <c r="B656" s="152"/>
      <c r="C656" s="185"/>
      <c r="D656" s="185"/>
      <c r="E656" s="185"/>
      <c r="F656" s="185"/>
      <c r="G656" s="153" t="n">
        <f aca="false">G14+G30+G372+G221+G250+G295+G633+G640+G649</f>
        <v>894215.2</v>
      </c>
    </row>
    <row r="658" customFormat="false" ht="16.5" hidden="false" customHeight="false" outlineLevel="0" collapsed="false">
      <c r="E658" s="186"/>
      <c r="F658" s="186"/>
      <c r="G658" s="186"/>
    </row>
    <row r="659" customFormat="false" ht="16.5" hidden="false" customHeight="false" outlineLevel="0" collapsed="false">
      <c r="E659" s="186"/>
      <c r="F659" s="186"/>
      <c r="G659" s="186"/>
    </row>
    <row r="660" customFormat="false" ht="16.5" hidden="false" customHeight="false" outlineLevel="0" collapsed="false">
      <c r="E660" s="186"/>
      <c r="F660" s="186"/>
      <c r="G660" s="186"/>
    </row>
    <row r="661" customFormat="false" ht="16.5" hidden="false" customHeight="false" outlineLevel="0" collapsed="false">
      <c r="E661" s="186"/>
      <c r="F661" s="186"/>
      <c r="G661" s="186"/>
    </row>
    <row r="662" customFormat="false" ht="16.5" hidden="false" customHeight="false" outlineLevel="0" collapsed="false">
      <c r="E662" s="186"/>
      <c r="F662" s="186"/>
      <c r="G662" s="186"/>
    </row>
    <row r="663" customFormat="false" ht="16.5" hidden="false" customHeight="false" outlineLevel="0" collapsed="false">
      <c r="E663" s="186"/>
      <c r="F663" s="186"/>
      <c r="G663" s="186"/>
    </row>
    <row r="664" customFormat="false" ht="16.5" hidden="false" customHeight="false" outlineLevel="0" collapsed="false">
      <c r="E664" s="186"/>
      <c r="F664" s="186"/>
      <c r="G664" s="186"/>
    </row>
    <row r="665" customFormat="false" ht="16.5" hidden="false" customHeight="false" outlineLevel="0" collapsed="false">
      <c r="E665" s="186"/>
      <c r="F665" s="186"/>
      <c r="G665" s="186"/>
    </row>
    <row r="666" customFormat="false" ht="16.5" hidden="false" customHeight="false" outlineLevel="0" collapsed="false">
      <c r="E666" s="186"/>
      <c r="F666" s="186"/>
      <c r="G666" s="187"/>
    </row>
    <row r="667" customFormat="false" ht="16.5" hidden="false" customHeight="false" outlineLevel="0" collapsed="false">
      <c r="E667" s="186"/>
      <c r="F667" s="186"/>
      <c r="G667" s="186"/>
    </row>
    <row r="668" customFormat="false" ht="16.5" hidden="false" customHeight="false" outlineLevel="0" collapsed="false">
      <c r="E668" s="186"/>
      <c r="F668" s="186"/>
      <c r="G668" s="186"/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47916666666667" right="0.236111111111111" top="0.984027777777778" bottom="0.59027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88" width="10.13"/>
    <col collapsed="false" customWidth="true" hidden="false" outlineLevel="0" max="3" min="3" style="1" width="8.56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7.28"/>
    <col collapsed="false" customWidth="true" hidden="false" outlineLevel="0" max="8" min="7" style="189" width="13.7"/>
    <col collapsed="false" customWidth="true" hidden="false" outlineLevel="0" max="9" min="9" style="0" width="8.28"/>
    <col collapsed="false" customWidth="true" hidden="false" outlineLevel="0" max="10" min="10" style="0" width="6.56"/>
    <col collapsed="false" customWidth="true" hidden="false" outlineLevel="0" max="11" min="11" style="0" width="6.85"/>
  </cols>
  <sheetData>
    <row r="1" customFormat="false" ht="15.75" hidden="false" customHeight="true" outlineLevel="0" collapsed="false">
      <c r="A1" s="190" t="s">
        <v>467</v>
      </c>
      <c r="B1" s="190"/>
      <c r="C1" s="190"/>
      <c r="D1" s="190"/>
      <c r="E1" s="190"/>
      <c r="F1" s="190"/>
      <c r="G1" s="190"/>
      <c r="H1" s="190"/>
    </row>
    <row r="2" customFormat="false" ht="15.75" hidden="false" customHeight="true" outlineLevel="0" collapsed="false">
      <c r="A2" s="190" t="s">
        <v>468</v>
      </c>
      <c r="B2" s="190"/>
      <c r="C2" s="190"/>
      <c r="D2" s="190"/>
      <c r="E2" s="190"/>
      <c r="F2" s="190"/>
      <c r="G2" s="190"/>
      <c r="H2" s="190"/>
    </row>
    <row r="3" customFormat="false" ht="15.75" hidden="false" customHeight="true" outlineLevel="0" collapsed="false">
      <c r="A3" s="191" t="s">
        <v>469</v>
      </c>
      <c r="B3" s="191"/>
      <c r="C3" s="191"/>
      <c r="D3" s="191"/>
      <c r="E3" s="191"/>
      <c r="F3" s="191"/>
      <c r="G3" s="191"/>
      <c r="H3" s="191"/>
    </row>
    <row r="4" customFormat="false" ht="15.75" hidden="false" customHeight="true" outlineLevel="0" collapsed="false">
      <c r="A4" s="191" t="s">
        <v>3</v>
      </c>
      <c r="B4" s="191"/>
      <c r="C4" s="191"/>
      <c r="D4" s="191"/>
      <c r="E4" s="191"/>
      <c r="F4" s="191"/>
      <c r="G4" s="191"/>
      <c r="H4" s="191"/>
    </row>
    <row r="5" customFormat="false" ht="15.75" hidden="false" customHeight="true" outlineLevel="0" collapsed="false">
      <c r="A5" s="191" t="s">
        <v>470</v>
      </c>
      <c r="B5" s="191"/>
      <c r="C5" s="191"/>
      <c r="D5" s="191"/>
      <c r="E5" s="191"/>
      <c r="F5" s="191"/>
      <c r="G5" s="191"/>
      <c r="H5" s="191"/>
    </row>
    <row r="6" customFormat="false" ht="15.75" hidden="false" customHeight="true" outlineLevel="0" collapsed="false">
      <c r="A6" s="191" t="s">
        <v>471</v>
      </c>
      <c r="B6" s="191"/>
      <c r="C6" s="191"/>
      <c r="D6" s="191"/>
      <c r="E6" s="191"/>
      <c r="F6" s="191"/>
      <c r="G6" s="191"/>
      <c r="H6" s="191"/>
    </row>
    <row r="7" customFormat="false" ht="15.75" hidden="false" customHeight="true" outlineLevel="0" collapsed="false">
      <c r="A7" s="191" t="s">
        <v>472</v>
      </c>
      <c r="B7" s="191"/>
      <c r="C7" s="191"/>
      <c r="D7" s="191"/>
      <c r="E7" s="191"/>
      <c r="F7" s="191"/>
      <c r="G7" s="191"/>
      <c r="H7" s="191"/>
    </row>
    <row r="8" customFormat="false" ht="15.75" hidden="false" customHeight="true" outlineLevel="0" collapsed="false">
      <c r="A8" s="192"/>
      <c r="B8" s="192"/>
      <c r="C8" s="192"/>
      <c r="D8" s="192"/>
      <c r="E8" s="192"/>
      <c r="F8" s="192"/>
      <c r="G8" s="192"/>
      <c r="H8" s="0"/>
    </row>
    <row r="9" customFormat="false" ht="46.5" hidden="false" customHeight="true" outlineLevel="0" collapsed="false">
      <c r="A9" s="193" t="s">
        <v>473</v>
      </c>
      <c r="B9" s="193"/>
      <c r="C9" s="193"/>
      <c r="D9" s="193"/>
      <c r="E9" s="193"/>
      <c r="F9" s="193"/>
      <c r="G9" s="193"/>
      <c r="H9" s="193"/>
    </row>
    <row r="10" customFormat="false" ht="15.75" hidden="false" customHeight="false" outlineLevel="0" collapsed="false">
      <c r="A10" s="194"/>
      <c r="B10" s="194"/>
      <c r="C10" s="194"/>
      <c r="D10" s="194"/>
      <c r="E10" s="194"/>
      <c r="F10" s="194"/>
      <c r="G10" s="194"/>
      <c r="H10" s="0"/>
    </row>
    <row r="11" customFormat="false" ht="15.75" hidden="false" customHeight="true" outlineLevel="0" collapsed="false">
      <c r="A11" s="195" t="s">
        <v>8</v>
      </c>
      <c r="B11" s="195"/>
      <c r="C11" s="195"/>
      <c r="D11" s="195"/>
      <c r="E11" s="195"/>
      <c r="F11" s="195"/>
      <c r="G11" s="195"/>
      <c r="H11" s="195"/>
    </row>
    <row r="12" customFormat="false" ht="120.75" hidden="false" customHeight="true" outlineLevel="0" collapsed="false">
      <c r="A12" s="196" t="s">
        <v>474</v>
      </c>
      <c r="B12" s="197" t="s">
        <v>475</v>
      </c>
      <c r="C12" s="197" t="s">
        <v>10</v>
      </c>
      <c r="D12" s="197" t="s">
        <v>11</v>
      </c>
      <c r="E12" s="197" t="s">
        <v>12</v>
      </c>
      <c r="F12" s="197" t="s">
        <v>13</v>
      </c>
      <c r="G12" s="198" t="s">
        <v>476</v>
      </c>
      <c r="H12" s="198" t="s">
        <v>477</v>
      </c>
    </row>
    <row r="13" customFormat="fals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99" t="n">
        <v>7</v>
      </c>
      <c r="H13" s="199" t="n">
        <v>8</v>
      </c>
    </row>
    <row r="14" customFormat="false" ht="31.5" hidden="false" customHeight="false" outlineLevel="0" collapsed="false">
      <c r="A14" s="16" t="s">
        <v>15</v>
      </c>
      <c r="B14" s="200" t="n">
        <v>901</v>
      </c>
      <c r="C14" s="200"/>
      <c r="D14" s="200"/>
      <c r="E14" s="200"/>
      <c r="F14" s="200"/>
      <c r="G14" s="201" t="n">
        <f aca="false">G15+G29</f>
        <v>7352</v>
      </c>
      <c r="H14" s="201" t="n">
        <f aca="false">H15+H29</f>
        <v>7354</v>
      </c>
    </row>
    <row r="15" customFormat="false" ht="15.75" hidden="false" customHeight="false" outlineLevel="0" collapsed="false">
      <c r="A15" s="19" t="s">
        <v>16</v>
      </c>
      <c r="B15" s="202" t="s">
        <v>17</v>
      </c>
      <c r="C15" s="202" t="s">
        <v>18</v>
      </c>
      <c r="D15" s="202" t="s">
        <v>19</v>
      </c>
      <c r="E15" s="202" t="s">
        <v>20</v>
      </c>
      <c r="F15" s="202" t="s">
        <v>21</v>
      </c>
      <c r="G15" s="203" t="n">
        <f aca="false">G16+G24</f>
        <v>6623</v>
      </c>
      <c r="H15" s="203" t="n">
        <f aca="false">H16+H24</f>
        <v>6625</v>
      </c>
    </row>
    <row r="16" customFormat="false" ht="63" hidden="false" customHeight="false" outlineLevel="0" collapsed="false">
      <c r="A16" s="22" t="s">
        <v>22</v>
      </c>
      <c r="B16" s="204" t="s">
        <v>17</v>
      </c>
      <c r="C16" s="204" t="s">
        <v>18</v>
      </c>
      <c r="D16" s="204" t="s">
        <v>23</v>
      </c>
      <c r="E16" s="204" t="s">
        <v>24</v>
      </c>
      <c r="F16" s="204" t="s">
        <v>25</v>
      </c>
      <c r="G16" s="205" t="n">
        <f aca="false">G17</f>
        <v>5545</v>
      </c>
      <c r="H16" s="205" t="n">
        <f aca="false">H17</f>
        <v>5547</v>
      </c>
    </row>
    <row r="17" customFormat="false" ht="69" hidden="false" customHeight="true" outlineLevel="0" collapsed="false">
      <c r="A17" s="25" t="s">
        <v>26</v>
      </c>
      <c r="B17" s="206" t="s">
        <v>17</v>
      </c>
      <c r="C17" s="206" t="s">
        <v>18</v>
      </c>
      <c r="D17" s="206" t="s">
        <v>23</v>
      </c>
      <c r="E17" s="206" t="s">
        <v>27</v>
      </c>
      <c r="F17" s="206" t="s">
        <v>21</v>
      </c>
      <c r="G17" s="207" t="n">
        <f aca="false">G18+G21</f>
        <v>5545</v>
      </c>
      <c r="H17" s="207" t="n">
        <f aca="false">H18+H21</f>
        <v>5547</v>
      </c>
    </row>
    <row r="18" customFormat="false" ht="15.75" hidden="false" customHeight="false" outlineLevel="0" collapsed="false">
      <c r="A18" s="28" t="s">
        <v>28</v>
      </c>
      <c r="B18" s="208" t="s">
        <v>17</v>
      </c>
      <c r="C18" s="208" t="s">
        <v>18</v>
      </c>
      <c r="D18" s="208" t="s">
        <v>23</v>
      </c>
      <c r="E18" s="208" t="s">
        <v>29</v>
      </c>
      <c r="F18" s="208" t="s">
        <v>21</v>
      </c>
      <c r="G18" s="209" t="n">
        <f aca="false">G19</f>
        <v>3362</v>
      </c>
      <c r="H18" s="209" t="n">
        <f aca="false">H19</f>
        <v>3364</v>
      </c>
    </row>
    <row r="19" customFormat="false" ht="31.5" hidden="false" customHeight="false" outlineLevel="0" collapsed="false">
      <c r="A19" s="28" t="s">
        <v>30</v>
      </c>
      <c r="B19" s="208" t="s">
        <v>17</v>
      </c>
      <c r="C19" s="208" t="s">
        <v>18</v>
      </c>
      <c r="D19" s="208" t="s">
        <v>23</v>
      </c>
      <c r="E19" s="208" t="s">
        <v>29</v>
      </c>
      <c r="F19" s="208" t="n">
        <v>500</v>
      </c>
      <c r="G19" s="209" t="n">
        <f aca="false">G20</f>
        <v>3362</v>
      </c>
      <c r="H19" s="209" t="n">
        <f aca="false">H20</f>
        <v>3364</v>
      </c>
    </row>
    <row r="20" customFormat="false" ht="31.5" hidden="false" customHeight="false" outlineLevel="0" collapsed="false">
      <c r="A20" s="28" t="s">
        <v>31</v>
      </c>
      <c r="B20" s="208" t="s">
        <v>17</v>
      </c>
      <c r="C20" s="208" t="s">
        <v>18</v>
      </c>
      <c r="D20" s="208" t="s">
        <v>23</v>
      </c>
      <c r="E20" s="208" t="s">
        <v>29</v>
      </c>
      <c r="F20" s="208" t="s">
        <v>32</v>
      </c>
      <c r="G20" s="209" t="n">
        <v>3362</v>
      </c>
      <c r="H20" s="209" t="n">
        <v>3364</v>
      </c>
    </row>
    <row r="21" customFormat="false" ht="31.5" hidden="false" customHeight="false" outlineLevel="0" collapsed="false">
      <c r="A21" s="28" t="s">
        <v>33</v>
      </c>
      <c r="B21" s="208" t="s">
        <v>17</v>
      </c>
      <c r="C21" s="208" t="s">
        <v>18</v>
      </c>
      <c r="D21" s="208" t="s">
        <v>23</v>
      </c>
      <c r="E21" s="208" t="s">
        <v>34</v>
      </c>
      <c r="F21" s="208" t="s">
        <v>21</v>
      </c>
      <c r="G21" s="209" t="n">
        <f aca="false">G22</f>
        <v>2183</v>
      </c>
      <c r="H21" s="209" t="n">
        <f aca="false">H22</f>
        <v>2183</v>
      </c>
    </row>
    <row r="22" customFormat="false" ht="31.5" hidden="false" customHeight="false" outlineLevel="0" collapsed="false">
      <c r="A22" s="28" t="s">
        <v>30</v>
      </c>
      <c r="B22" s="208" t="s">
        <v>17</v>
      </c>
      <c r="C22" s="208" t="s">
        <v>18</v>
      </c>
      <c r="D22" s="208" t="s">
        <v>23</v>
      </c>
      <c r="E22" s="208" t="s">
        <v>34</v>
      </c>
      <c r="F22" s="208" t="n">
        <v>500</v>
      </c>
      <c r="G22" s="209" t="n">
        <f aca="false">G23</f>
        <v>2183</v>
      </c>
      <c r="H22" s="209" t="n">
        <f aca="false">H23</f>
        <v>2183</v>
      </c>
    </row>
    <row r="23" customFormat="false" ht="31.5" hidden="false" customHeight="false" outlineLevel="0" collapsed="false">
      <c r="A23" s="28" t="s">
        <v>31</v>
      </c>
      <c r="B23" s="208" t="s">
        <v>17</v>
      </c>
      <c r="C23" s="208" t="s">
        <v>18</v>
      </c>
      <c r="D23" s="208" t="s">
        <v>23</v>
      </c>
      <c r="E23" s="208" t="s">
        <v>34</v>
      </c>
      <c r="F23" s="208" t="s">
        <v>32</v>
      </c>
      <c r="G23" s="209" t="n">
        <v>2183</v>
      </c>
      <c r="H23" s="209" t="n">
        <v>2183</v>
      </c>
    </row>
    <row r="24" customFormat="false" ht="53.25" hidden="false" customHeight="true" outlineLevel="0" collapsed="false">
      <c r="A24" s="22" t="s">
        <v>247</v>
      </c>
      <c r="B24" s="210" t="n">
        <v>901</v>
      </c>
      <c r="C24" s="204" t="s">
        <v>18</v>
      </c>
      <c r="D24" s="204" t="s">
        <v>223</v>
      </c>
      <c r="E24" s="204" t="s">
        <v>20</v>
      </c>
      <c r="F24" s="204" t="s">
        <v>21</v>
      </c>
      <c r="G24" s="205" t="n">
        <f aca="false">G25</f>
        <v>1078</v>
      </c>
      <c r="H24" s="205" t="n">
        <f aca="false">H25</f>
        <v>1078</v>
      </c>
    </row>
    <row r="25" customFormat="false" ht="67.5" hidden="false" customHeight="true" outlineLevel="0" collapsed="false">
      <c r="A25" s="25" t="s">
        <v>26</v>
      </c>
      <c r="B25" s="211" t="n">
        <v>901</v>
      </c>
      <c r="C25" s="206" t="s">
        <v>18</v>
      </c>
      <c r="D25" s="206" t="s">
        <v>223</v>
      </c>
      <c r="E25" s="206" t="s">
        <v>27</v>
      </c>
      <c r="F25" s="206" t="s">
        <v>21</v>
      </c>
      <c r="G25" s="207" t="n">
        <f aca="false">G27</f>
        <v>1078</v>
      </c>
      <c r="H25" s="207" t="n">
        <f aca="false">H27</f>
        <v>1078</v>
      </c>
    </row>
    <row r="26" customFormat="false" ht="31.5" hidden="false" customHeight="false" outlineLevel="0" collapsed="false">
      <c r="A26" s="28" t="s">
        <v>478</v>
      </c>
      <c r="B26" s="212" t="n">
        <v>901</v>
      </c>
      <c r="C26" s="47" t="s">
        <v>18</v>
      </c>
      <c r="D26" s="47" t="s">
        <v>223</v>
      </c>
      <c r="E26" s="47" t="s">
        <v>479</v>
      </c>
      <c r="F26" s="47" t="s">
        <v>21</v>
      </c>
      <c r="G26" s="207" t="n">
        <f aca="false">G27</f>
        <v>1078</v>
      </c>
      <c r="H26" s="207" t="n">
        <f aca="false">H27</f>
        <v>1078</v>
      </c>
    </row>
    <row r="27" customFormat="false" ht="31.5" hidden="false" customHeight="false" outlineLevel="0" collapsed="false">
      <c r="A27" s="28" t="s">
        <v>30</v>
      </c>
      <c r="B27" s="208" t="s">
        <v>17</v>
      </c>
      <c r="C27" s="47" t="s">
        <v>18</v>
      </c>
      <c r="D27" s="47" t="s">
        <v>223</v>
      </c>
      <c r="E27" s="47" t="s">
        <v>479</v>
      </c>
      <c r="F27" s="47" t="s">
        <v>70</v>
      </c>
      <c r="G27" s="209" t="n">
        <f aca="false">G28</f>
        <v>1078</v>
      </c>
      <c r="H27" s="209" t="n">
        <f aca="false">H28</f>
        <v>1078</v>
      </c>
    </row>
    <row r="28" customFormat="false" ht="31.5" hidden="false" customHeight="false" outlineLevel="0" collapsed="false">
      <c r="A28" s="28" t="s">
        <v>31</v>
      </c>
      <c r="B28" s="208" t="s">
        <v>17</v>
      </c>
      <c r="C28" s="47" t="s">
        <v>18</v>
      </c>
      <c r="D28" s="47" t="s">
        <v>223</v>
      </c>
      <c r="E28" s="47" t="s">
        <v>479</v>
      </c>
      <c r="F28" s="47" t="s">
        <v>32</v>
      </c>
      <c r="G28" s="209" t="n">
        <v>1078</v>
      </c>
      <c r="H28" s="209" t="n">
        <v>1078</v>
      </c>
    </row>
    <row r="29" customFormat="false" ht="15.75" hidden="false" customHeight="false" outlineLevel="0" collapsed="false">
      <c r="A29" s="19" t="s">
        <v>35</v>
      </c>
      <c r="B29" s="202" t="s">
        <v>17</v>
      </c>
      <c r="C29" s="202" t="n">
        <v>10</v>
      </c>
      <c r="D29" s="202" t="s">
        <v>19</v>
      </c>
      <c r="E29" s="202" t="s">
        <v>20</v>
      </c>
      <c r="F29" s="202" t="s">
        <v>21</v>
      </c>
      <c r="G29" s="203" t="n">
        <f aca="false">G30</f>
        <v>729</v>
      </c>
      <c r="H29" s="203" t="n">
        <f aca="false">H30</f>
        <v>729</v>
      </c>
    </row>
    <row r="30" customFormat="false" ht="15.75" hidden="false" customHeight="false" outlineLevel="0" collapsed="false">
      <c r="A30" s="22" t="s">
        <v>36</v>
      </c>
      <c r="B30" s="204" t="s">
        <v>17</v>
      </c>
      <c r="C30" s="204" t="n">
        <v>10</v>
      </c>
      <c r="D30" s="204" t="s">
        <v>18</v>
      </c>
      <c r="E30" s="204" t="s">
        <v>20</v>
      </c>
      <c r="F30" s="204" t="s">
        <v>21</v>
      </c>
      <c r="G30" s="205" t="n">
        <f aca="false">G31</f>
        <v>729</v>
      </c>
      <c r="H30" s="205" t="n">
        <f aca="false">H31</f>
        <v>729</v>
      </c>
    </row>
    <row r="31" customFormat="false" ht="31.5" hidden="false" customHeight="false" outlineLevel="0" collapsed="false">
      <c r="A31" s="28" t="s">
        <v>37</v>
      </c>
      <c r="B31" s="208" t="s">
        <v>17</v>
      </c>
      <c r="C31" s="208" t="n">
        <v>10</v>
      </c>
      <c r="D31" s="208" t="s">
        <v>18</v>
      </c>
      <c r="E31" s="213" t="s">
        <v>38</v>
      </c>
      <c r="F31" s="208" t="s">
        <v>21</v>
      </c>
      <c r="G31" s="209" t="n">
        <f aca="false">G32</f>
        <v>729</v>
      </c>
      <c r="H31" s="209" t="n">
        <f aca="false">H32</f>
        <v>729</v>
      </c>
    </row>
    <row r="32" customFormat="false" ht="47.25" hidden="false" customHeight="false" outlineLevel="0" collapsed="false">
      <c r="A32" s="28" t="s">
        <v>39</v>
      </c>
      <c r="B32" s="208" t="s">
        <v>17</v>
      </c>
      <c r="C32" s="208" t="n">
        <v>10</v>
      </c>
      <c r="D32" s="208" t="s">
        <v>18</v>
      </c>
      <c r="E32" s="213" t="s">
        <v>40</v>
      </c>
      <c r="F32" s="208" t="s">
        <v>21</v>
      </c>
      <c r="G32" s="209" t="n">
        <f aca="false">G33</f>
        <v>729</v>
      </c>
      <c r="H32" s="209" t="n">
        <f aca="false">H33</f>
        <v>729</v>
      </c>
    </row>
    <row r="33" customFormat="false" ht="15.75" hidden="false" customHeight="false" outlineLevel="0" collapsed="false">
      <c r="A33" s="28" t="s">
        <v>41</v>
      </c>
      <c r="B33" s="208" t="s">
        <v>17</v>
      </c>
      <c r="C33" s="208" t="n">
        <v>10</v>
      </c>
      <c r="D33" s="208" t="s">
        <v>18</v>
      </c>
      <c r="E33" s="208" t="s">
        <v>40</v>
      </c>
      <c r="F33" s="208" t="s">
        <v>42</v>
      </c>
      <c r="G33" s="209" t="n">
        <f aca="false">G34</f>
        <v>729</v>
      </c>
      <c r="H33" s="209" t="n">
        <f aca="false">H34</f>
        <v>729</v>
      </c>
    </row>
    <row r="34" customFormat="false" ht="20.25" hidden="false" customHeight="true" outlineLevel="0" collapsed="false">
      <c r="A34" s="28" t="s">
        <v>43</v>
      </c>
      <c r="B34" s="208" t="s">
        <v>17</v>
      </c>
      <c r="C34" s="208" t="n">
        <v>10</v>
      </c>
      <c r="D34" s="208" t="s">
        <v>18</v>
      </c>
      <c r="E34" s="208" t="s">
        <v>40</v>
      </c>
      <c r="F34" s="208" t="s">
        <v>44</v>
      </c>
      <c r="G34" s="209" t="n">
        <v>729</v>
      </c>
      <c r="H34" s="209" t="n">
        <v>729</v>
      </c>
    </row>
    <row r="35" customFormat="false" ht="31.5" hidden="false" customHeight="false" outlineLevel="0" collapsed="false">
      <c r="A35" s="16" t="s">
        <v>45</v>
      </c>
      <c r="B35" s="214" t="s">
        <v>46</v>
      </c>
      <c r="C35" s="214"/>
      <c r="D35" s="214"/>
      <c r="E35" s="214"/>
      <c r="F35" s="214"/>
      <c r="G35" s="215" t="n">
        <f aca="false">G36+G87+G114+G180+G208+G67+G75+G229+G235+G186+G197</f>
        <v>317776.8</v>
      </c>
      <c r="H35" s="215" t="n">
        <f aca="false">H36+H87+H114+H180+H208+H67+H75+H229+H235+H186+H197</f>
        <v>768775.4</v>
      </c>
    </row>
    <row r="36" customFormat="false" ht="15.75" hidden="false" customHeight="false" outlineLevel="0" collapsed="false">
      <c r="A36" s="19" t="s">
        <v>16</v>
      </c>
      <c r="B36" s="202" t="s">
        <v>46</v>
      </c>
      <c r="C36" s="202" t="s">
        <v>18</v>
      </c>
      <c r="D36" s="202" t="s">
        <v>19</v>
      </c>
      <c r="E36" s="202" t="s">
        <v>20</v>
      </c>
      <c r="F36" s="202" t="s">
        <v>21</v>
      </c>
      <c r="G36" s="216" t="n">
        <f aca="false">G37+G42+G52</f>
        <v>52793.3</v>
      </c>
      <c r="H36" s="216" t="n">
        <f aca="false">H37+H42+H52</f>
        <v>52726.6</v>
      </c>
    </row>
    <row r="37" customFormat="false" ht="47.25" hidden="false" customHeight="false" outlineLevel="0" collapsed="false">
      <c r="A37" s="22" t="s">
        <v>47</v>
      </c>
      <c r="B37" s="204" t="s">
        <v>46</v>
      </c>
      <c r="C37" s="204" t="s">
        <v>48</v>
      </c>
      <c r="D37" s="204" t="s">
        <v>49</v>
      </c>
      <c r="E37" s="204" t="s">
        <v>24</v>
      </c>
      <c r="F37" s="204" t="s">
        <v>25</v>
      </c>
      <c r="G37" s="205" t="n">
        <f aca="false">G38</f>
        <v>2405</v>
      </c>
      <c r="H37" s="205" t="n">
        <f aca="false">H38</f>
        <v>2405</v>
      </c>
    </row>
    <row r="38" customFormat="false" ht="69" hidden="false" customHeight="true" outlineLevel="0" collapsed="false">
      <c r="A38" s="25" t="s">
        <v>26</v>
      </c>
      <c r="B38" s="206" t="s">
        <v>46</v>
      </c>
      <c r="C38" s="206" t="s">
        <v>18</v>
      </c>
      <c r="D38" s="206" t="s">
        <v>50</v>
      </c>
      <c r="E38" s="206" t="s">
        <v>27</v>
      </c>
      <c r="F38" s="206" t="s">
        <v>21</v>
      </c>
      <c r="G38" s="207" t="n">
        <f aca="false">G39</f>
        <v>2405</v>
      </c>
      <c r="H38" s="207" t="n">
        <f aca="false">H39</f>
        <v>2405</v>
      </c>
    </row>
    <row r="39" customFormat="false" ht="15.75" hidden="false" customHeight="false" outlineLevel="0" collapsed="false">
      <c r="A39" s="28" t="s">
        <v>51</v>
      </c>
      <c r="B39" s="208" t="s">
        <v>46</v>
      </c>
      <c r="C39" s="208" t="s">
        <v>18</v>
      </c>
      <c r="D39" s="208" t="s">
        <v>50</v>
      </c>
      <c r="E39" s="208" t="s">
        <v>52</v>
      </c>
      <c r="F39" s="208" t="s">
        <v>21</v>
      </c>
      <c r="G39" s="209" t="n">
        <f aca="false">G40</f>
        <v>2405</v>
      </c>
      <c r="H39" s="209" t="n">
        <f aca="false">H40</f>
        <v>2405</v>
      </c>
    </row>
    <row r="40" customFormat="false" ht="31.5" hidden="false" customHeight="false" outlineLevel="0" collapsed="false">
      <c r="A40" s="28" t="s">
        <v>30</v>
      </c>
      <c r="B40" s="208" t="s">
        <v>46</v>
      </c>
      <c r="C40" s="208" t="s">
        <v>18</v>
      </c>
      <c r="D40" s="208" t="s">
        <v>50</v>
      </c>
      <c r="E40" s="208" t="s">
        <v>53</v>
      </c>
      <c r="F40" s="208" t="n">
        <v>500</v>
      </c>
      <c r="G40" s="209" t="n">
        <f aca="false">G41</f>
        <v>2405</v>
      </c>
      <c r="H40" s="209" t="n">
        <f aca="false">H41</f>
        <v>2405</v>
      </c>
    </row>
    <row r="41" customFormat="false" ht="31.5" hidden="false" customHeight="false" outlineLevel="0" collapsed="false">
      <c r="A41" s="28" t="s">
        <v>31</v>
      </c>
      <c r="B41" s="208" t="s">
        <v>46</v>
      </c>
      <c r="C41" s="208" t="s">
        <v>18</v>
      </c>
      <c r="D41" s="208" t="s">
        <v>50</v>
      </c>
      <c r="E41" s="208" t="s">
        <v>53</v>
      </c>
      <c r="F41" s="208" t="s">
        <v>32</v>
      </c>
      <c r="G41" s="209" t="n">
        <v>2405</v>
      </c>
      <c r="H41" s="209" t="n">
        <v>2405</v>
      </c>
    </row>
    <row r="42" customFormat="false" ht="78.75" hidden="false" customHeight="false" outlineLevel="0" collapsed="false">
      <c r="A42" s="22" t="s">
        <v>54</v>
      </c>
      <c r="B42" s="204" t="s">
        <v>46</v>
      </c>
      <c r="C42" s="204" t="s">
        <v>18</v>
      </c>
      <c r="D42" s="204" t="s">
        <v>55</v>
      </c>
      <c r="E42" s="204" t="s">
        <v>56</v>
      </c>
      <c r="F42" s="204" t="s">
        <v>25</v>
      </c>
      <c r="G42" s="205" t="n">
        <f aca="false">G43</f>
        <v>34722</v>
      </c>
      <c r="H42" s="205" t="n">
        <f aca="false">H43</f>
        <v>34894</v>
      </c>
    </row>
    <row r="43" customFormat="false" ht="67.5" hidden="false" customHeight="true" outlineLevel="0" collapsed="false">
      <c r="A43" s="25" t="s">
        <v>26</v>
      </c>
      <c r="B43" s="206" t="s">
        <v>46</v>
      </c>
      <c r="C43" s="206" t="s">
        <v>18</v>
      </c>
      <c r="D43" s="206" t="s">
        <v>55</v>
      </c>
      <c r="E43" s="206" t="s">
        <v>27</v>
      </c>
      <c r="F43" s="206" t="s">
        <v>21</v>
      </c>
      <c r="G43" s="207" t="n">
        <f aca="false">G44</f>
        <v>34722</v>
      </c>
      <c r="H43" s="207" t="n">
        <f aca="false">H44</f>
        <v>34894</v>
      </c>
    </row>
    <row r="44" customFormat="false" ht="15.75" hidden="false" customHeight="false" outlineLevel="0" collapsed="false">
      <c r="A44" s="28" t="s">
        <v>28</v>
      </c>
      <c r="B44" s="208" t="s">
        <v>46</v>
      </c>
      <c r="C44" s="208" t="s">
        <v>18</v>
      </c>
      <c r="D44" s="208" t="s">
        <v>55</v>
      </c>
      <c r="E44" s="208" t="s">
        <v>29</v>
      </c>
      <c r="F44" s="208" t="s">
        <v>21</v>
      </c>
      <c r="G44" s="209" t="n">
        <f aca="false">G45</f>
        <v>34722</v>
      </c>
      <c r="H44" s="209" t="n">
        <f aca="false">H45</f>
        <v>34894</v>
      </c>
    </row>
    <row r="45" customFormat="false" ht="31.5" hidden="false" customHeight="false" outlineLevel="0" collapsed="false">
      <c r="A45" s="28" t="s">
        <v>30</v>
      </c>
      <c r="B45" s="208" t="s">
        <v>46</v>
      </c>
      <c r="C45" s="208" t="s">
        <v>18</v>
      </c>
      <c r="D45" s="208" t="s">
        <v>55</v>
      </c>
      <c r="E45" s="208" t="s">
        <v>29</v>
      </c>
      <c r="F45" s="208" t="n">
        <v>500</v>
      </c>
      <c r="G45" s="209" t="n">
        <f aca="false">G47+G46</f>
        <v>34722</v>
      </c>
      <c r="H45" s="209" t="n">
        <f aca="false">H47+H46</f>
        <v>34894</v>
      </c>
    </row>
    <row r="46" customFormat="false" ht="31.5" hidden="false" customHeight="false" outlineLevel="0" collapsed="false">
      <c r="A46" s="28" t="s">
        <v>31</v>
      </c>
      <c r="B46" s="208" t="s">
        <v>46</v>
      </c>
      <c r="C46" s="208" t="s">
        <v>18</v>
      </c>
      <c r="D46" s="208" t="s">
        <v>55</v>
      </c>
      <c r="E46" s="208" t="s">
        <v>29</v>
      </c>
      <c r="F46" s="208" t="n">
        <v>560</v>
      </c>
      <c r="G46" s="209" t="n">
        <v>33193</v>
      </c>
      <c r="H46" s="209" t="n">
        <v>33310</v>
      </c>
    </row>
    <row r="47" customFormat="false" ht="47.25" hidden="false" customHeight="false" outlineLevel="0" collapsed="false">
      <c r="A47" s="28" t="s">
        <v>57</v>
      </c>
      <c r="B47" s="208" t="s">
        <v>46</v>
      </c>
      <c r="C47" s="208" t="s">
        <v>18</v>
      </c>
      <c r="D47" s="208" t="s">
        <v>55</v>
      </c>
      <c r="E47" s="208" t="s">
        <v>29</v>
      </c>
      <c r="F47" s="208" t="n">
        <v>570</v>
      </c>
      <c r="G47" s="209" t="n">
        <f aca="false">SUM(G49:G51)</f>
        <v>1529</v>
      </c>
      <c r="H47" s="209" t="n">
        <f aca="false">SUM(H49:H51)</f>
        <v>1584</v>
      </c>
    </row>
    <row r="48" customFormat="false" ht="15.75" hidden="false" customHeight="false" outlineLevel="0" collapsed="false">
      <c r="A48" s="28" t="s">
        <v>58</v>
      </c>
      <c r="B48" s="208"/>
      <c r="C48" s="208"/>
      <c r="D48" s="208"/>
      <c r="E48" s="208"/>
      <c r="F48" s="217"/>
      <c r="G48" s="209"/>
      <c r="H48" s="209"/>
    </row>
    <row r="49" customFormat="false" ht="110.25" hidden="false" customHeight="false" outlineLevel="0" collapsed="false">
      <c r="A49" s="36" t="s">
        <v>480</v>
      </c>
      <c r="B49" s="208" t="s">
        <v>46</v>
      </c>
      <c r="C49" s="208" t="s">
        <v>18</v>
      </c>
      <c r="D49" s="208" t="s">
        <v>55</v>
      </c>
      <c r="E49" s="208" t="s">
        <v>29</v>
      </c>
      <c r="F49" s="208" t="n">
        <v>570</v>
      </c>
      <c r="G49" s="171" t="n">
        <v>1012</v>
      </c>
      <c r="H49" s="171" t="n">
        <v>1052</v>
      </c>
    </row>
    <row r="50" customFormat="false" ht="126" hidden="false" customHeight="false" outlineLevel="0" collapsed="false">
      <c r="A50" s="36" t="s">
        <v>60</v>
      </c>
      <c r="B50" s="208" t="s">
        <v>46</v>
      </c>
      <c r="C50" s="208" t="s">
        <v>18</v>
      </c>
      <c r="D50" s="208" t="s">
        <v>55</v>
      </c>
      <c r="E50" s="208" t="s">
        <v>29</v>
      </c>
      <c r="F50" s="208" t="n">
        <v>570</v>
      </c>
      <c r="G50" s="171" t="n">
        <v>58</v>
      </c>
      <c r="H50" s="171" t="n">
        <v>58</v>
      </c>
    </row>
    <row r="51" customFormat="false" ht="47.25" hidden="false" customHeight="false" outlineLevel="0" collapsed="false">
      <c r="A51" s="36" t="s">
        <v>61</v>
      </c>
      <c r="B51" s="208" t="s">
        <v>46</v>
      </c>
      <c r="C51" s="208" t="s">
        <v>18</v>
      </c>
      <c r="D51" s="208" t="s">
        <v>55</v>
      </c>
      <c r="E51" s="208" t="s">
        <v>29</v>
      </c>
      <c r="F51" s="208" t="n">
        <v>570</v>
      </c>
      <c r="G51" s="171" t="n">
        <v>459</v>
      </c>
      <c r="H51" s="171" t="n">
        <v>474</v>
      </c>
    </row>
    <row r="52" s="40" customFormat="true" ht="15.75" hidden="false" customHeight="false" outlineLevel="0" collapsed="false">
      <c r="A52" s="22" t="s">
        <v>63</v>
      </c>
      <c r="B52" s="204" t="s">
        <v>46</v>
      </c>
      <c r="C52" s="38" t="s">
        <v>18</v>
      </c>
      <c r="D52" s="38" t="s">
        <v>64</v>
      </c>
      <c r="E52" s="38" t="s">
        <v>20</v>
      </c>
      <c r="F52" s="38" t="s">
        <v>21</v>
      </c>
      <c r="G52" s="218" t="n">
        <f aca="false">G53+G60</f>
        <v>15666.3</v>
      </c>
      <c r="H52" s="218" t="n">
        <f aca="false">H53+H60</f>
        <v>15427.6</v>
      </c>
    </row>
    <row r="53" s="89" customFormat="true" ht="31.5" hidden="false" customHeight="false" outlineLevel="0" collapsed="false">
      <c r="A53" s="25" t="s">
        <v>481</v>
      </c>
      <c r="B53" s="206" t="s">
        <v>46</v>
      </c>
      <c r="C53" s="41" t="s">
        <v>18</v>
      </c>
      <c r="D53" s="41" t="s">
        <v>64</v>
      </c>
      <c r="E53" s="41" t="s">
        <v>482</v>
      </c>
      <c r="F53" s="41" t="s">
        <v>21</v>
      </c>
      <c r="G53" s="169" t="n">
        <f aca="false">G54</f>
        <v>15596</v>
      </c>
      <c r="H53" s="169" t="n">
        <f aca="false">H54</f>
        <v>15421</v>
      </c>
    </row>
    <row r="54" customFormat="false" ht="31.5" hidden="false" customHeight="false" outlineLevel="0" collapsed="false">
      <c r="A54" s="82" t="s">
        <v>282</v>
      </c>
      <c r="B54" s="188" t="n">
        <v>902</v>
      </c>
      <c r="C54" s="127" t="s">
        <v>18</v>
      </c>
      <c r="D54" s="127" t="s">
        <v>64</v>
      </c>
      <c r="E54" s="127" t="s">
        <v>483</v>
      </c>
      <c r="F54" s="127" t="s">
        <v>17</v>
      </c>
      <c r="G54" s="171" t="n">
        <f aca="false">G55</f>
        <v>15596</v>
      </c>
      <c r="H54" s="171" t="n">
        <f aca="false">H55</f>
        <v>15421</v>
      </c>
    </row>
    <row r="55" s="220" customFormat="true" ht="63" hidden="false" customHeight="false" outlineLevel="0" collapsed="false">
      <c r="A55" s="82" t="s">
        <v>484</v>
      </c>
      <c r="B55" s="213" t="s">
        <v>46</v>
      </c>
      <c r="C55" s="127" t="s">
        <v>18</v>
      </c>
      <c r="D55" s="127" t="s">
        <v>64</v>
      </c>
      <c r="E55" s="127" t="s">
        <v>483</v>
      </c>
      <c r="F55" s="127" t="s">
        <v>17</v>
      </c>
      <c r="G55" s="219" t="n">
        <f aca="false">G56+G57</f>
        <v>15596</v>
      </c>
      <c r="H55" s="219" t="n">
        <f aca="false">H56+H57</f>
        <v>15421</v>
      </c>
    </row>
    <row r="56" s="40" customFormat="true" ht="78.75" hidden="false" customHeight="false" outlineLevel="0" collapsed="false">
      <c r="A56" s="82" t="s">
        <v>485</v>
      </c>
      <c r="B56" s="208" t="s">
        <v>46</v>
      </c>
      <c r="C56" s="127" t="s">
        <v>18</v>
      </c>
      <c r="D56" s="127" t="s">
        <v>64</v>
      </c>
      <c r="E56" s="127" t="s">
        <v>483</v>
      </c>
      <c r="F56" s="127" t="s">
        <v>486</v>
      </c>
      <c r="G56" s="219" t="n">
        <v>15544</v>
      </c>
      <c r="H56" s="219" t="n">
        <v>15376</v>
      </c>
    </row>
    <row r="57" s="40" customFormat="true" ht="78.75" hidden="false" customHeight="false" outlineLevel="0" collapsed="false">
      <c r="A57" s="82" t="s">
        <v>487</v>
      </c>
      <c r="B57" s="208" t="s">
        <v>46</v>
      </c>
      <c r="C57" s="127" t="s">
        <v>18</v>
      </c>
      <c r="D57" s="127" t="s">
        <v>64</v>
      </c>
      <c r="E57" s="127" t="s">
        <v>483</v>
      </c>
      <c r="F57" s="127" t="s">
        <v>488</v>
      </c>
      <c r="G57" s="219" t="n">
        <f aca="false">G59</f>
        <v>52</v>
      </c>
      <c r="H57" s="219" t="n">
        <f aca="false">H59</f>
        <v>45</v>
      </c>
    </row>
    <row r="58" s="40" customFormat="true" ht="15.75" hidden="false" customHeight="false" outlineLevel="0" collapsed="false">
      <c r="A58" s="28" t="s">
        <v>58</v>
      </c>
      <c r="B58" s="208"/>
      <c r="C58" s="47"/>
      <c r="D58" s="47"/>
      <c r="E58" s="47"/>
      <c r="F58" s="47"/>
      <c r="G58" s="171"/>
      <c r="H58" s="171"/>
    </row>
    <row r="59" s="40" customFormat="true" ht="63" hidden="false" customHeight="false" outlineLevel="0" collapsed="false">
      <c r="A59" s="54" t="s">
        <v>62</v>
      </c>
      <c r="B59" s="208" t="s">
        <v>46</v>
      </c>
      <c r="C59" s="47" t="s">
        <v>18</v>
      </c>
      <c r="D59" s="47" t="s">
        <v>64</v>
      </c>
      <c r="E59" s="127" t="s">
        <v>483</v>
      </c>
      <c r="F59" s="47" t="s">
        <v>488</v>
      </c>
      <c r="G59" s="171" t="n">
        <v>52</v>
      </c>
      <c r="H59" s="171" t="n">
        <v>45</v>
      </c>
    </row>
    <row r="60" s="40" customFormat="true" ht="31.5" hidden="false" customHeight="false" outlineLevel="0" collapsed="false">
      <c r="A60" s="25" t="s">
        <v>84</v>
      </c>
      <c r="B60" s="206" t="s">
        <v>46</v>
      </c>
      <c r="C60" s="41" t="s">
        <v>18</v>
      </c>
      <c r="D60" s="41" t="s">
        <v>64</v>
      </c>
      <c r="E60" s="41" t="s">
        <v>85</v>
      </c>
      <c r="F60" s="41" t="s">
        <v>21</v>
      </c>
      <c r="G60" s="169" t="n">
        <f aca="false">G61+G64</f>
        <v>70.3</v>
      </c>
      <c r="H60" s="169" t="n">
        <f aca="false">H61+H64</f>
        <v>6.6</v>
      </c>
    </row>
    <row r="61" s="40" customFormat="true" ht="63" hidden="false" customHeight="false" outlineLevel="0" collapsed="false">
      <c r="A61" s="62" t="s">
        <v>489</v>
      </c>
      <c r="B61" s="221" t="s">
        <v>46</v>
      </c>
      <c r="C61" s="75" t="s">
        <v>18</v>
      </c>
      <c r="D61" s="75" t="s">
        <v>64</v>
      </c>
      <c r="E61" s="75" t="s">
        <v>325</v>
      </c>
      <c r="F61" s="75" t="s">
        <v>21</v>
      </c>
      <c r="G61" s="222" t="n">
        <f aca="false">G62</f>
        <v>6.3</v>
      </c>
      <c r="H61" s="222" t="n">
        <f aca="false">H62</f>
        <v>6.6</v>
      </c>
    </row>
    <row r="62" s="40" customFormat="true" ht="31.5" hidden="false" customHeight="false" outlineLevel="0" collapsed="false">
      <c r="A62" s="43" t="s">
        <v>30</v>
      </c>
      <c r="B62" s="208" t="s">
        <v>46</v>
      </c>
      <c r="C62" s="47" t="s">
        <v>18</v>
      </c>
      <c r="D62" s="47" t="s">
        <v>64</v>
      </c>
      <c r="E62" s="47" t="s">
        <v>325</v>
      </c>
      <c r="F62" s="47" t="s">
        <v>70</v>
      </c>
      <c r="G62" s="171" t="n">
        <f aca="false">G63</f>
        <v>6.3</v>
      </c>
      <c r="H62" s="171" t="n">
        <f aca="false">H63</f>
        <v>6.6</v>
      </c>
    </row>
    <row r="63" s="40" customFormat="true" ht="31.5" hidden="false" customHeight="false" outlineLevel="0" collapsed="false">
      <c r="A63" s="43" t="s">
        <v>31</v>
      </c>
      <c r="B63" s="208" t="s">
        <v>46</v>
      </c>
      <c r="C63" s="47" t="s">
        <v>18</v>
      </c>
      <c r="D63" s="47" t="s">
        <v>64</v>
      </c>
      <c r="E63" s="47" t="s">
        <v>325</v>
      </c>
      <c r="F63" s="47" t="s">
        <v>32</v>
      </c>
      <c r="G63" s="171" t="n">
        <v>6.3</v>
      </c>
      <c r="H63" s="171" t="n">
        <v>6.6</v>
      </c>
    </row>
    <row r="64" s="40" customFormat="true" ht="63" hidden="false" customHeight="false" outlineLevel="0" collapsed="false">
      <c r="A64" s="62" t="s">
        <v>490</v>
      </c>
      <c r="B64" s="221" t="s">
        <v>46</v>
      </c>
      <c r="C64" s="75" t="s">
        <v>18</v>
      </c>
      <c r="D64" s="75" t="s">
        <v>64</v>
      </c>
      <c r="E64" s="75" t="s">
        <v>491</v>
      </c>
      <c r="F64" s="75" t="s">
        <v>21</v>
      </c>
      <c r="G64" s="222" t="n">
        <f aca="false">G65</f>
        <v>64</v>
      </c>
      <c r="H64" s="222" t="n">
        <f aca="false">H65</f>
        <v>0</v>
      </c>
    </row>
    <row r="65" s="40" customFormat="true" ht="63" hidden="false" customHeight="false" outlineLevel="0" collapsed="false">
      <c r="A65" s="82" t="s">
        <v>484</v>
      </c>
      <c r="B65" s="208" t="s">
        <v>46</v>
      </c>
      <c r="C65" s="47" t="s">
        <v>18</v>
      </c>
      <c r="D65" s="47" t="s">
        <v>64</v>
      </c>
      <c r="E65" s="47" t="s">
        <v>491</v>
      </c>
      <c r="F65" s="47" t="s">
        <v>17</v>
      </c>
      <c r="G65" s="171" t="n">
        <f aca="false">G66</f>
        <v>64</v>
      </c>
      <c r="H65" s="171" t="n">
        <f aca="false">H66</f>
        <v>0</v>
      </c>
    </row>
    <row r="66" s="40" customFormat="true" ht="78.75" hidden="false" customHeight="false" outlineLevel="0" collapsed="false">
      <c r="A66" s="82" t="s">
        <v>485</v>
      </c>
      <c r="B66" s="208" t="s">
        <v>46</v>
      </c>
      <c r="C66" s="47" t="s">
        <v>18</v>
      </c>
      <c r="D66" s="47" t="s">
        <v>64</v>
      </c>
      <c r="E66" s="47" t="s">
        <v>491</v>
      </c>
      <c r="F66" s="47" t="s">
        <v>486</v>
      </c>
      <c r="G66" s="171" t="n">
        <v>64</v>
      </c>
      <c r="H66" s="171"/>
    </row>
    <row r="67" customFormat="false" ht="15.75" hidden="false" customHeight="false" outlineLevel="0" collapsed="false">
      <c r="A67" s="19" t="s">
        <v>76</v>
      </c>
      <c r="B67" s="202" t="s">
        <v>46</v>
      </c>
      <c r="C67" s="202" t="s">
        <v>50</v>
      </c>
      <c r="D67" s="202" t="s">
        <v>19</v>
      </c>
      <c r="E67" s="202" t="s">
        <v>20</v>
      </c>
      <c r="F67" s="202" t="s">
        <v>21</v>
      </c>
      <c r="G67" s="203" t="n">
        <f aca="false">G68</f>
        <v>311.7</v>
      </c>
      <c r="H67" s="203" t="n">
        <f aca="false">H68</f>
        <v>320.4</v>
      </c>
    </row>
    <row r="68" customFormat="false" ht="31.5" hidden="false" customHeight="false" outlineLevel="0" collapsed="false">
      <c r="A68" s="22" t="s">
        <v>77</v>
      </c>
      <c r="B68" s="204" t="s">
        <v>46</v>
      </c>
      <c r="C68" s="204" t="s">
        <v>50</v>
      </c>
      <c r="D68" s="204" t="s">
        <v>23</v>
      </c>
      <c r="E68" s="204" t="s">
        <v>20</v>
      </c>
      <c r="F68" s="204" t="s">
        <v>21</v>
      </c>
      <c r="G68" s="205" t="n">
        <f aca="false">G69</f>
        <v>311.7</v>
      </c>
      <c r="H68" s="205" t="n">
        <f aca="false">H69</f>
        <v>320.4</v>
      </c>
    </row>
    <row r="69" customFormat="false" ht="31.5" hidden="false" customHeight="false" outlineLevel="0" collapsed="false">
      <c r="A69" s="25" t="s">
        <v>66</v>
      </c>
      <c r="B69" s="206" t="s">
        <v>46</v>
      </c>
      <c r="C69" s="206" t="s">
        <v>50</v>
      </c>
      <c r="D69" s="206" t="s">
        <v>23</v>
      </c>
      <c r="E69" s="206" t="s">
        <v>67</v>
      </c>
      <c r="F69" s="206" t="s">
        <v>21</v>
      </c>
      <c r="G69" s="207" t="n">
        <f aca="false">G70</f>
        <v>311.7</v>
      </c>
      <c r="H69" s="207" t="n">
        <f aca="false">H70</f>
        <v>320.4</v>
      </c>
    </row>
    <row r="70" customFormat="false" ht="47.25" hidden="false" customHeight="false" outlineLevel="0" collapsed="false">
      <c r="A70" s="28" t="s">
        <v>78</v>
      </c>
      <c r="B70" s="208" t="s">
        <v>46</v>
      </c>
      <c r="C70" s="208" t="s">
        <v>50</v>
      </c>
      <c r="D70" s="208" t="s">
        <v>23</v>
      </c>
      <c r="E70" s="208" t="s">
        <v>79</v>
      </c>
      <c r="F70" s="208" t="s">
        <v>21</v>
      </c>
      <c r="G70" s="209" t="n">
        <f aca="false">G71</f>
        <v>311.7</v>
      </c>
      <c r="H70" s="209" t="n">
        <f aca="false">H71</f>
        <v>320.4</v>
      </c>
    </row>
    <row r="71" customFormat="false" ht="31.5" hidden="false" customHeight="false" outlineLevel="0" collapsed="false">
      <c r="A71" s="28" t="s">
        <v>30</v>
      </c>
      <c r="B71" s="208" t="s">
        <v>46</v>
      </c>
      <c r="C71" s="208" t="s">
        <v>50</v>
      </c>
      <c r="D71" s="208" t="s">
        <v>23</v>
      </c>
      <c r="E71" s="208" t="s">
        <v>79</v>
      </c>
      <c r="F71" s="208" t="n">
        <v>500</v>
      </c>
      <c r="G71" s="209" t="n">
        <f aca="false">G72</f>
        <v>311.7</v>
      </c>
      <c r="H71" s="209" t="n">
        <f aca="false">H72</f>
        <v>320.4</v>
      </c>
    </row>
    <row r="72" customFormat="false" ht="47.25" hidden="false" customHeight="false" outlineLevel="0" collapsed="false">
      <c r="A72" s="28" t="s">
        <v>57</v>
      </c>
      <c r="B72" s="208" t="s">
        <v>46</v>
      </c>
      <c r="C72" s="208" t="s">
        <v>50</v>
      </c>
      <c r="D72" s="208" t="s">
        <v>23</v>
      </c>
      <c r="E72" s="208" t="s">
        <v>79</v>
      </c>
      <c r="F72" s="208" t="s">
        <v>71</v>
      </c>
      <c r="G72" s="209" t="n">
        <f aca="false">G74</f>
        <v>311.7</v>
      </c>
      <c r="H72" s="209" t="n">
        <f aca="false">H74</f>
        <v>320.4</v>
      </c>
    </row>
    <row r="73" customFormat="false" ht="15.75" hidden="false" customHeight="false" outlineLevel="0" collapsed="false">
      <c r="A73" s="53" t="s">
        <v>58</v>
      </c>
      <c r="B73" s="208"/>
      <c r="C73" s="208"/>
      <c r="D73" s="208"/>
      <c r="E73" s="208"/>
      <c r="F73" s="208"/>
      <c r="G73" s="209"/>
      <c r="H73" s="209"/>
    </row>
    <row r="74" customFormat="false" ht="94.5" hidden="false" customHeight="false" outlineLevel="0" collapsed="false">
      <c r="A74" s="54" t="s">
        <v>80</v>
      </c>
      <c r="B74" s="208" t="s">
        <v>46</v>
      </c>
      <c r="C74" s="208" t="s">
        <v>50</v>
      </c>
      <c r="D74" s="208" t="s">
        <v>23</v>
      </c>
      <c r="E74" s="208" t="s">
        <v>79</v>
      </c>
      <c r="F74" s="208" t="s">
        <v>71</v>
      </c>
      <c r="G74" s="209" t="n">
        <v>311.7</v>
      </c>
      <c r="H74" s="209" t="n">
        <v>320.4</v>
      </c>
    </row>
    <row r="75" customFormat="false" ht="31.5" hidden="false" customHeight="false" outlineLevel="0" collapsed="false">
      <c r="A75" s="19" t="s">
        <v>81</v>
      </c>
      <c r="B75" s="223" t="n">
        <v>902</v>
      </c>
      <c r="C75" s="159" t="s">
        <v>23</v>
      </c>
      <c r="D75" s="159" t="s">
        <v>19</v>
      </c>
      <c r="E75" s="159" t="s">
        <v>20</v>
      </c>
      <c r="F75" s="159" t="s">
        <v>82</v>
      </c>
      <c r="G75" s="224" t="n">
        <f aca="false">G76</f>
        <v>800</v>
      </c>
      <c r="H75" s="224" t="n">
        <f aca="false">H76</f>
        <v>720</v>
      </c>
    </row>
    <row r="76" s="40" customFormat="true" ht="47.25" hidden="false" customHeight="false" outlineLevel="0" collapsed="false">
      <c r="A76" s="22" t="s">
        <v>492</v>
      </c>
      <c r="B76" s="210" t="n">
        <v>902</v>
      </c>
      <c r="C76" s="38" t="s">
        <v>23</v>
      </c>
      <c r="D76" s="38" t="s">
        <v>493</v>
      </c>
      <c r="E76" s="38" t="s">
        <v>20</v>
      </c>
      <c r="F76" s="38" t="s">
        <v>21</v>
      </c>
      <c r="G76" s="218" t="n">
        <f aca="false">G77</f>
        <v>800</v>
      </c>
      <c r="H76" s="218" t="n">
        <f aca="false">H77</f>
        <v>720</v>
      </c>
    </row>
    <row r="77" customFormat="false" ht="31.5" hidden="false" customHeight="false" outlineLevel="0" collapsed="false">
      <c r="A77" s="25" t="s">
        <v>84</v>
      </c>
      <c r="B77" s="206" t="s">
        <v>46</v>
      </c>
      <c r="C77" s="41" t="s">
        <v>23</v>
      </c>
      <c r="D77" s="41" t="s">
        <v>493</v>
      </c>
      <c r="E77" s="41" t="s">
        <v>85</v>
      </c>
      <c r="F77" s="41" t="s">
        <v>21</v>
      </c>
      <c r="G77" s="225" t="n">
        <f aca="false">G78+G81+G84</f>
        <v>800</v>
      </c>
      <c r="H77" s="225" t="n">
        <f aca="false">H78+H81+H84</f>
        <v>720</v>
      </c>
    </row>
    <row r="78" customFormat="false" ht="63" hidden="false" customHeight="false" outlineLevel="0" collapsed="false">
      <c r="A78" s="62" t="s">
        <v>494</v>
      </c>
      <c r="B78" s="226" t="n">
        <v>902</v>
      </c>
      <c r="C78" s="75" t="s">
        <v>23</v>
      </c>
      <c r="D78" s="75" t="s">
        <v>493</v>
      </c>
      <c r="E78" s="75" t="s">
        <v>87</v>
      </c>
      <c r="F78" s="75" t="s">
        <v>21</v>
      </c>
      <c r="G78" s="222" t="n">
        <f aca="false">G79</f>
        <v>680</v>
      </c>
      <c r="H78" s="222" t="n">
        <f aca="false">H79</f>
        <v>720</v>
      </c>
    </row>
    <row r="79" customFormat="false" ht="15.75" hidden="false" customHeight="false" outlineLevel="0" collapsed="false">
      <c r="A79" s="28" t="s">
        <v>110</v>
      </c>
      <c r="B79" s="212" t="n">
        <v>902</v>
      </c>
      <c r="C79" s="47" t="s">
        <v>23</v>
      </c>
      <c r="D79" s="47" t="s">
        <v>493</v>
      </c>
      <c r="E79" s="47" t="s">
        <v>87</v>
      </c>
      <c r="F79" s="47" t="s">
        <v>111</v>
      </c>
      <c r="G79" s="171" t="n">
        <f aca="false">G80</f>
        <v>680</v>
      </c>
      <c r="H79" s="171" t="n">
        <f aca="false">H80</f>
        <v>720</v>
      </c>
    </row>
    <row r="80" customFormat="false" ht="15.75" hidden="false" customHeight="false" outlineLevel="0" collapsed="false">
      <c r="A80" s="28" t="s">
        <v>112</v>
      </c>
      <c r="B80" s="212" t="n">
        <v>902</v>
      </c>
      <c r="C80" s="47" t="s">
        <v>23</v>
      </c>
      <c r="D80" s="47" t="s">
        <v>493</v>
      </c>
      <c r="E80" s="47" t="s">
        <v>87</v>
      </c>
      <c r="F80" s="47" t="s">
        <v>113</v>
      </c>
      <c r="G80" s="171" t="n">
        <v>680</v>
      </c>
      <c r="H80" s="171" t="n">
        <v>720</v>
      </c>
    </row>
    <row r="81" s="69" customFormat="true" ht="51.75" hidden="true" customHeight="true" outlineLevel="0" collapsed="false">
      <c r="A81" s="68" t="s">
        <v>88</v>
      </c>
      <c r="B81" s="226" t="n">
        <v>902</v>
      </c>
      <c r="C81" s="75" t="s">
        <v>23</v>
      </c>
      <c r="D81" s="75" t="s">
        <v>50</v>
      </c>
      <c r="E81" s="75" t="s">
        <v>89</v>
      </c>
      <c r="F81" s="75" t="s">
        <v>21</v>
      </c>
      <c r="G81" s="222" t="n">
        <f aca="false">G82</f>
        <v>0</v>
      </c>
      <c r="H81" s="222" t="n">
        <f aca="false">H82</f>
        <v>0</v>
      </c>
    </row>
    <row r="82" customFormat="false" ht="31.5" hidden="true" customHeight="false" outlineLevel="0" collapsed="false">
      <c r="A82" s="28" t="s">
        <v>30</v>
      </c>
      <c r="B82" s="212" t="n">
        <v>902</v>
      </c>
      <c r="C82" s="47" t="s">
        <v>23</v>
      </c>
      <c r="D82" s="47" t="s">
        <v>50</v>
      </c>
      <c r="E82" s="47" t="s">
        <v>89</v>
      </c>
      <c r="F82" s="47" t="s">
        <v>70</v>
      </c>
      <c r="G82" s="171" t="n">
        <f aca="false">G83</f>
        <v>0</v>
      </c>
      <c r="H82" s="171" t="n">
        <f aca="false">H83</f>
        <v>0</v>
      </c>
    </row>
    <row r="83" customFormat="false" ht="31.5" hidden="true" customHeight="false" outlineLevel="0" collapsed="false">
      <c r="A83" s="28" t="s">
        <v>31</v>
      </c>
      <c r="B83" s="212" t="n">
        <v>902</v>
      </c>
      <c r="C83" s="47" t="s">
        <v>23</v>
      </c>
      <c r="D83" s="47" t="s">
        <v>50</v>
      </c>
      <c r="E83" s="47" t="s">
        <v>89</v>
      </c>
      <c r="F83" s="47" t="s">
        <v>32</v>
      </c>
      <c r="G83" s="171"/>
      <c r="H83" s="171"/>
    </row>
    <row r="84" s="69" customFormat="true" ht="63" hidden="false" customHeight="false" outlineLevel="0" collapsed="false">
      <c r="A84" s="74" t="s">
        <v>92</v>
      </c>
      <c r="B84" s="226" t="n">
        <v>902</v>
      </c>
      <c r="C84" s="75" t="s">
        <v>23</v>
      </c>
      <c r="D84" s="75" t="s">
        <v>493</v>
      </c>
      <c r="E84" s="75" t="s">
        <v>93</v>
      </c>
      <c r="F84" s="75" t="s">
        <v>21</v>
      </c>
      <c r="G84" s="222" t="n">
        <f aca="false">G85</f>
        <v>120</v>
      </c>
      <c r="H84" s="222" t="n">
        <f aca="false">H85</f>
        <v>0</v>
      </c>
    </row>
    <row r="85" customFormat="false" ht="31.5" hidden="false" customHeight="false" outlineLevel="0" collapsed="false">
      <c r="A85" s="77" t="s">
        <v>30</v>
      </c>
      <c r="B85" s="212" t="n">
        <v>902</v>
      </c>
      <c r="C85" s="47" t="s">
        <v>23</v>
      </c>
      <c r="D85" s="47" t="s">
        <v>493</v>
      </c>
      <c r="E85" s="47" t="s">
        <v>93</v>
      </c>
      <c r="F85" s="47" t="s">
        <v>70</v>
      </c>
      <c r="G85" s="171" t="n">
        <f aca="false">G86</f>
        <v>120</v>
      </c>
      <c r="H85" s="171" t="n">
        <f aca="false">H86</f>
        <v>0</v>
      </c>
    </row>
    <row r="86" customFormat="false" ht="31.5" hidden="false" customHeight="false" outlineLevel="0" collapsed="false">
      <c r="A86" s="77" t="s">
        <v>31</v>
      </c>
      <c r="B86" s="212" t="n">
        <v>902</v>
      </c>
      <c r="C86" s="47" t="s">
        <v>23</v>
      </c>
      <c r="D86" s="47" t="s">
        <v>493</v>
      </c>
      <c r="E86" s="47" t="s">
        <v>93</v>
      </c>
      <c r="F86" s="47" t="s">
        <v>32</v>
      </c>
      <c r="G86" s="171" t="n">
        <v>120</v>
      </c>
      <c r="H86" s="171"/>
    </row>
    <row r="87" customFormat="false" ht="15.75" hidden="false" customHeight="false" outlineLevel="0" collapsed="false">
      <c r="A87" s="19" t="s">
        <v>95</v>
      </c>
      <c r="B87" s="202" t="s">
        <v>46</v>
      </c>
      <c r="C87" s="202" t="s">
        <v>55</v>
      </c>
      <c r="D87" s="202" t="s">
        <v>19</v>
      </c>
      <c r="E87" s="202" t="s">
        <v>20</v>
      </c>
      <c r="F87" s="202" t="s">
        <v>21</v>
      </c>
      <c r="G87" s="203" t="n">
        <f aca="false">G94+G99+G105+G88</f>
        <v>107396.1</v>
      </c>
      <c r="H87" s="203" t="n">
        <f aca="false">H94+H99+H105+H88</f>
        <v>152090.5</v>
      </c>
    </row>
    <row r="88" s="89" customFormat="true" ht="15.75" hidden="false" customHeight="false" outlineLevel="0" collapsed="false">
      <c r="A88" s="227" t="s">
        <v>495</v>
      </c>
      <c r="B88" s="210" t="n">
        <v>902</v>
      </c>
      <c r="C88" s="38" t="s">
        <v>55</v>
      </c>
      <c r="D88" s="38" t="s">
        <v>50</v>
      </c>
      <c r="E88" s="38" t="s">
        <v>20</v>
      </c>
      <c r="F88" s="38" t="s">
        <v>21</v>
      </c>
      <c r="G88" s="228" t="n">
        <f aca="false">G89</f>
        <v>84910.1</v>
      </c>
      <c r="H88" s="228" t="n">
        <f aca="false">H89</f>
        <v>134784.5</v>
      </c>
    </row>
    <row r="89" s="232" customFormat="true" ht="15.75" hidden="false" customHeight="false" outlineLevel="0" collapsed="false">
      <c r="A89" s="229" t="s">
        <v>163</v>
      </c>
      <c r="B89" s="211" t="n">
        <v>902</v>
      </c>
      <c r="C89" s="230" t="s">
        <v>55</v>
      </c>
      <c r="D89" s="230" t="s">
        <v>50</v>
      </c>
      <c r="E89" s="41" t="s">
        <v>164</v>
      </c>
      <c r="F89" s="230" t="s">
        <v>21</v>
      </c>
      <c r="G89" s="231" t="n">
        <f aca="false">G90</f>
        <v>84910.1</v>
      </c>
      <c r="H89" s="231" t="n">
        <f aca="false">H90</f>
        <v>134784.5</v>
      </c>
    </row>
    <row r="90" s="95" customFormat="true" ht="47.25" hidden="false" customHeight="false" outlineLevel="0" collapsed="false">
      <c r="A90" s="233" t="s">
        <v>496</v>
      </c>
      <c r="B90" s="234" t="n">
        <v>902</v>
      </c>
      <c r="C90" s="125" t="s">
        <v>55</v>
      </c>
      <c r="D90" s="125" t="s">
        <v>50</v>
      </c>
      <c r="E90" s="125" t="s">
        <v>497</v>
      </c>
      <c r="F90" s="125" t="s">
        <v>21</v>
      </c>
      <c r="G90" s="235" t="n">
        <f aca="false">G91</f>
        <v>84910.1</v>
      </c>
      <c r="H90" s="235" t="n">
        <f aca="false">H91</f>
        <v>134784.5</v>
      </c>
    </row>
    <row r="91" s="96" customFormat="true" ht="15.75" hidden="false" customHeight="false" outlineLevel="0" collapsed="false">
      <c r="A91" s="82" t="s">
        <v>145</v>
      </c>
      <c r="B91" s="212" t="n">
        <v>902</v>
      </c>
      <c r="C91" s="44" t="s">
        <v>55</v>
      </c>
      <c r="D91" s="44" t="s">
        <v>50</v>
      </c>
      <c r="E91" s="44" t="s">
        <v>497</v>
      </c>
      <c r="F91" s="44" t="s">
        <v>146</v>
      </c>
      <c r="G91" s="236" t="n">
        <f aca="false">G93+G92</f>
        <v>84910.1</v>
      </c>
      <c r="H91" s="236" t="n">
        <f aca="false">H93+H92</f>
        <v>134784.5</v>
      </c>
    </row>
    <row r="92" s="96" customFormat="true" ht="31.5" hidden="false" customHeight="false" outlineLevel="0" collapsed="false">
      <c r="A92" s="82" t="s">
        <v>147</v>
      </c>
      <c r="B92" s="212" t="n">
        <v>902</v>
      </c>
      <c r="C92" s="44" t="s">
        <v>55</v>
      </c>
      <c r="D92" s="44" t="s">
        <v>50</v>
      </c>
      <c r="E92" s="44" t="s">
        <v>497</v>
      </c>
      <c r="F92" s="44" t="s">
        <v>148</v>
      </c>
      <c r="G92" s="236" t="n">
        <v>4500</v>
      </c>
      <c r="H92" s="236" t="n">
        <v>1348</v>
      </c>
    </row>
    <row r="93" s="96" customFormat="true" ht="31.5" hidden="false" customHeight="false" outlineLevel="0" collapsed="false">
      <c r="A93" s="82" t="s">
        <v>167</v>
      </c>
      <c r="B93" s="212" t="n">
        <v>902</v>
      </c>
      <c r="C93" s="44" t="s">
        <v>55</v>
      </c>
      <c r="D93" s="44" t="s">
        <v>50</v>
      </c>
      <c r="E93" s="44" t="s">
        <v>497</v>
      </c>
      <c r="F93" s="44" t="s">
        <v>392</v>
      </c>
      <c r="G93" s="236" t="n">
        <v>80410.1</v>
      </c>
      <c r="H93" s="236" t="n">
        <v>133436.5</v>
      </c>
    </row>
    <row r="94" customFormat="false" ht="15.75" hidden="false" customHeight="false" outlineLevel="0" collapsed="false">
      <c r="A94" s="22" t="s">
        <v>96</v>
      </c>
      <c r="B94" s="210" t="n">
        <v>902</v>
      </c>
      <c r="C94" s="38" t="s">
        <v>55</v>
      </c>
      <c r="D94" s="38" t="s">
        <v>97</v>
      </c>
      <c r="E94" s="38" t="s">
        <v>20</v>
      </c>
      <c r="F94" s="38" t="s">
        <v>21</v>
      </c>
      <c r="G94" s="228" t="n">
        <f aca="false">G95</f>
        <v>5199</v>
      </c>
      <c r="H94" s="228" t="n">
        <f aca="false">H95</f>
        <v>5469</v>
      </c>
    </row>
    <row r="95" customFormat="false" ht="15.75" hidden="false" customHeight="false" outlineLevel="0" collapsed="false">
      <c r="A95" s="25" t="s">
        <v>498</v>
      </c>
      <c r="B95" s="211" t="n">
        <v>902</v>
      </c>
      <c r="C95" s="41" t="s">
        <v>55</v>
      </c>
      <c r="D95" s="41" t="s">
        <v>97</v>
      </c>
      <c r="E95" s="41" t="s">
        <v>99</v>
      </c>
      <c r="F95" s="41" t="s">
        <v>21</v>
      </c>
      <c r="G95" s="225" t="n">
        <f aca="false">G96</f>
        <v>5199</v>
      </c>
      <c r="H95" s="225" t="n">
        <f aca="false">H96</f>
        <v>5469</v>
      </c>
    </row>
    <row r="96" customFormat="false" ht="31.5" hidden="false" customHeight="false" outlineLevel="0" collapsed="false">
      <c r="A96" s="28" t="s">
        <v>499</v>
      </c>
      <c r="B96" s="208" t="s">
        <v>46</v>
      </c>
      <c r="C96" s="47" t="s">
        <v>55</v>
      </c>
      <c r="D96" s="47" t="s">
        <v>97</v>
      </c>
      <c r="E96" s="47" t="s">
        <v>101</v>
      </c>
      <c r="F96" s="47" t="s">
        <v>21</v>
      </c>
      <c r="G96" s="236" t="n">
        <f aca="false">G97</f>
        <v>5199</v>
      </c>
      <c r="H96" s="236" t="n">
        <f aca="false">H97</f>
        <v>5469</v>
      </c>
    </row>
    <row r="97" customFormat="false" ht="15.75" hidden="false" customHeight="false" outlineLevel="0" collapsed="false">
      <c r="A97" s="77" t="s">
        <v>155</v>
      </c>
      <c r="B97" s="212" t="n">
        <v>902</v>
      </c>
      <c r="C97" s="47" t="s">
        <v>55</v>
      </c>
      <c r="D97" s="47" t="s">
        <v>97</v>
      </c>
      <c r="E97" s="47" t="s">
        <v>101</v>
      </c>
      <c r="F97" s="47" t="s">
        <v>156</v>
      </c>
      <c r="G97" s="171" t="n">
        <f aca="false">G98</f>
        <v>5199</v>
      </c>
      <c r="H97" s="171" t="n">
        <f aca="false">H98</f>
        <v>5469</v>
      </c>
    </row>
    <row r="98" customFormat="false" ht="31.5" hidden="false" customHeight="false" outlineLevel="0" collapsed="false">
      <c r="A98" s="77" t="s">
        <v>157</v>
      </c>
      <c r="B98" s="212" t="n">
        <v>902</v>
      </c>
      <c r="C98" s="47" t="s">
        <v>55</v>
      </c>
      <c r="D98" s="47" t="s">
        <v>97</v>
      </c>
      <c r="E98" s="47" t="s">
        <v>101</v>
      </c>
      <c r="F98" s="47" t="s">
        <v>158</v>
      </c>
      <c r="G98" s="171" t="n">
        <v>5199</v>
      </c>
      <c r="H98" s="171" t="n">
        <v>5469</v>
      </c>
    </row>
    <row r="99" customFormat="false" ht="15.75" hidden="false" customHeight="false" outlineLevel="0" collapsed="false">
      <c r="A99" s="22" t="s">
        <v>102</v>
      </c>
      <c r="B99" s="210" t="n">
        <v>902</v>
      </c>
      <c r="C99" s="38" t="s">
        <v>55</v>
      </c>
      <c r="D99" s="38" t="s">
        <v>103</v>
      </c>
      <c r="E99" s="38" t="s">
        <v>20</v>
      </c>
      <c r="F99" s="38" t="s">
        <v>21</v>
      </c>
      <c r="G99" s="228" t="n">
        <f aca="false">G100</f>
        <v>10587</v>
      </c>
      <c r="H99" s="228" t="n">
        <f aca="false">H100</f>
        <v>11137</v>
      </c>
    </row>
    <row r="100" customFormat="false" ht="15.75" hidden="false" customHeight="false" outlineLevel="0" collapsed="false">
      <c r="A100" s="25" t="s">
        <v>104</v>
      </c>
      <c r="B100" s="211" t="n">
        <v>902</v>
      </c>
      <c r="C100" s="41" t="s">
        <v>55</v>
      </c>
      <c r="D100" s="41" t="s">
        <v>103</v>
      </c>
      <c r="E100" s="41" t="s">
        <v>105</v>
      </c>
      <c r="F100" s="41" t="s">
        <v>21</v>
      </c>
      <c r="G100" s="225" t="n">
        <f aca="false">G101</f>
        <v>10587</v>
      </c>
      <c r="H100" s="225" t="n">
        <f aca="false">H101</f>
        <v>11137</v>
      </c>
    </row>
    <row r="101" customFormat="false" ht="15.75" hidden="false" customHeight="false" outlineLevel="0" collapsed="false">
      <c r="A101" s="82" t="s">
        <v>106</v>
      </c>
      <c r="B101" s="208" t="s">
        <v>46</v>
      </c>
      <c r="C101" s="127" t="s">
        <v>55</v>
      </c>
      <c r="D101" s="127" t="s">
        <v>103</v>
      </c>
      <c r="E101" s="127" t="s">
        <v>107</v>
      </c>
      <c r="F101" s="127" t="s">
        <v>21</v>
      </c>
      <c r="G101" s="219" t="n">
        <f aca="false">G102</f>
        <v>10587</v>
      </c>
      <c r="H101" s="219" t="n">
        <f aca="false">H102</f>
        <v>11137</v>
      </c>
    </row>
    <row r="102" customFormat="false" ht="31.5" hidden="false" customHeight="false" outlineLevel="0" collapsed="false">
      <c r="A102" s="43" t="s">
        <v>108</v>
      </c>
      <c r="B102" s="208" t="s">
        <v>46</v>
      </c>
      <c r="C102" s="44" t="s">
        <v>55</v>
      </c>
      <c r="D102" s="44" t="s">
        <v>103</v>
      </c>
      <c r="E102" s="44" t="s">
        <v>109</v>
      </c>
      <c r="F102" s="44" t="s">
        <v>21</v>
      </c>
      <c r="G102" s="236" t="n">
        <f aca="false">G103</f>
        <v>10587</v>
      </c>
      <c r="H102" s="236" t="n">
        <f aca="false">H103</f>
        <v>11137</v>
      </c>
    </row>
    <row r="103" customFormat="false" ht="15.75" hidden="false" customHeight="false" outlineLevel="0" collapsed="false">
      <c r="A103" s="43" t="s">
        <v>110</v>
      </c>
      <c r="B103" s="212" t="n">
        <v>902</v>
      </c>
      <c r="C103" s="44" t="s">
        <v>55</v>
      </c>
      <c r="D103" s="44" t="s">
        <v>103</v>
      </c>
      <c r="E103" s="44" t="s">
        <v>109</v>
      </c>
      <c r="F103" s="44" t="s">
        <v>111</v>
      </c>
      <c r="G103" s="236" t="n">
        <f aca="false">G104</f>
        <v>10587</v>
      </c>
      <c r="H103" s="236" t="n">
        <f aca="false">H104</f>
        <v>11137</v>
      </c>
    </row>
    <row r="104" customFormat="false" ht="15.75" hidden="false" customHeight="false" outlineLevel="0" collapsed="false">
      <c r="A104" s="43" t="s">
        <v>112</v>
      </c>
      <c r="B104" s="212" t="n">
        <v>902</v>
      </c>
      <c r="C104" s="47" t="s">
        <v>55</v>
      </c>
      <c r="D104" s="47" t="s">
        <v>103</v>
      </c>
      <c r="E104" s="44" t="s">
        <v>109</v>
      </c>
      <c r="F104" s="47" t="s">
        <v>113</v>
      </c>
      <c r="G104" s="171" t="n">
        <v>10587</v>
      </c>
      <c r="H104" s="171" t="n">
        <v>11137</v>
      </c>
    </row>
    <row r="105" customFormat="false" ht="31.5" hidden="false" customHeight="false" outlineLevel="0" collapsed="false">
      <c r="A105" s="22" t="s">
        <v>118</v>
      </c>
      <c r="B105" s="204" t="s">
        <v>46</v>
      </c>
      <c r="C105" s="204" t="s">
        <v>55</v>
      </c>
      <c r="D105" s="204" t="n">
        <v>12</v>
      </c>
      <c r="E105" s="204" t="s">
        <v>20</v>
      </c>
      <c r="F105" s="204" t="s">
        <v>21</v>
      </c>
      <c r="G105" s="205" t="n">
        <f aca="false">G106</f>
        <v>6700</v>
      </c>
      <c r="H105" s="205" t="n">
        <f aca="false">H106</f>
        <v>700</v>
      </c>
    </row>
    <row r="106" customFormat="false" ht="31.5" hidden="false" customHeight="false" outlineLevel="0" collapsed="false">
      <c r="A106" s="25" t="s">
        <v>84</v>
      </c>
      <c r="B106" s="206" t="s">
        <v>46</v>
      </c>
      <c r="C106" s="41" t="s">
        <v>55</v>
      </c>
      <c r="D106" s="41" t="s">
        <v>122</v>
      </c>
      <c r="E106" s="41" t="s">
        <v>85</v>
      </c>
      <c r="F106" s="41" t="s">
        <v>21</v>
      </c>
      <c r="G106" s="225" t="n">
        <f aca="false">G107+G110</f>
        <v>6700</v>
      </c>
      <c r="H106" s="225" t="n">
        <f aca="false">H107+H110</f>
        <v>700</v>
      </c>
    </row>
    <row r="107" s="69" customFormat="true" ht="63" hidden="false" customHeight="false" outlineLevel="0" collapsed="false">
      <c r="A107" s="62" t="s">
        <v>123</v>
      </c>
      <c r="B107" s="226" t="n">
        <v>902</v>
      </c>
      <c r="C107" s="75" t="s">
        <v>55</v>
      </c>
      <c r="D107" s="75" t="s">
        <v>122</v>
      </c>
      <c r="E107" s="75" t="s">
        <v>124</v>
      </c>
      <c r="F107" s="75" t="s">
        <v>21</v>
      </c>
      <c r="G107" s="237" t="n">
        <f aca="false">G108</f>
        <v>650</v>
      </c>
      <c r="H107" s="237" t="n">
        <f aca="false">H108</f>
        <v>700</v>
      </c>
    </row>
    <row r="108" customFormat="false" ht="31.5" hidden="false" customHeight="false" outlineLevel="0" collapsed="false">
      <c r="A108" s="28" t="s">
        <v>30</v>
      </c>
      <c r="B108" s="212" t="n">
        <v>902</v>
      </c>
      <c r="C108" s="47" t="s">
        <v>55</v>
      </c>
      <c r="D108" s="47" t="s">
        <v>122</v>
      </c>
      <c r="E108" s="47" t="s">
        <v>124</v>
      </c>
      <c r="F108" s="47" t="s">
        <v>70</v>
      </c>
      <c r="G108" s="236" t="n">
        <f aca="false">G109</f>
        <v>650</v>
      </c>
      <c r="H108" s="236" t="n">
        <f aca="false">H109</f>
        <v>700</v>
      </c>
    </row>
    <row r="109" customFormat="false" ht="31.5" hidden="false" customHeight="false" outlineLevel="0" collapsed="false">
      <c r="A109" s="28" t="s">
        <v>31</v>
      </c>
      <c r="B109" s="212" t="n">
        <v>902</v>
      </c>
      <c r="C109" s="47" t="s">
        <v>55</v>
      </c>
      <c r="D109" s="47" t="s">
        <v>122</v>
      </c>
      <c r="E109" s="47" t="s">
        <v>124</v>
      </c>
      <c r="F109" s="47" t="s">
        <v>32</v>
      </c>
      <c r="G109" s="236" t="n">
        <v>650</v>
      </c>
      <c r="H109" s="236" t="n">
        <v>700</v>
      </c>
    </row>
    <row r="110" s="89" customFormat="true" ht="47.25" hidden="false" customHeight="false" outlineLevel="0" collapsed="false">
      <c r="A110" s="62" t="s">
        <v>127</v>
      </c>
      <c r="B110" s="226" t="n">
        <v>902</v>
      </c>
      <c r="C110" s="75" t="s">
        <v>55</v>
      </c>
      <c r="D110" s="75" t="s">
        <v>122</v>
      </c>
      <c r="E110" s="75" t="s">
        <v>128</v>
      </c>
      <c r="F110" s="75" t="s">
        <v>21</v>
      </c>
      <c r="G110" s="237" t="n">
        <f aca="false">G111</f>
        <v>6050</v>
      </c>
      <c r="H110" s="237" t="n">
        <f aca="false">H111</f>
        <v>0</v>
      </c>
    </row>
    <row r="111" s="89" customFormat="true" ht="33.75" hidden="false" customHeight="true" outlineLevel="0" collapsed="false">
      <c r="A111" s="62" t="s">
        <v>130</v>
      </c>
      <c r="B111" s="226" t="n">
        <v>902</v>
      </c>
      <c r="C111" s="75" t="s">
        <v>55</v>
      </c>
      <c r="D111" s="75" t="s">
        <v>122</v>
      </c>
      <c r="E111" s="75" t="s">
        <v>131</v>
      </c>
      <c r="F111" s="75" t="s">
        <v>21</v>
      </c>
      <c r="G111" s="237" t="n">
        <f aca="false">G112</f>
        <v>6050</v>
      </c>
      <c r="H111" s="237" t="n">
        <f aca="false">H112</f>
        <v>0</v>
      </c>
    </row>
    <row r="112" customFormat="false" ht="31.5" hidden="false" customHeight="false" outlineLevel="0" collapsed="false">
      <c r="A112" s="28" t="s">
        <v>30</v>
      </c>
      <c r="B112" s="212" t="n">
        <v>902</v>
      </c>
      <c r="C112" s="47" t="s">
        <v>55</v>
      </c>
      <c r="D112" s="47" t="s">
        <v>122</v>
      </c>
      <c r="E112" s="47" t="s">
        <v>131</v>
      </c>
      <c r="F112" s="47" t="s">
        <v>70</v>
      </c>
      <c r="G112" s="236" t="n">
        <f aca="false">G113</f>
        <v>6050</v>
      </c>
      <c r="H112" s="236" t="n">
        <f aca="false">H113</f>
        <v>0</v>
      </c>
    </row>
    <row r="113" customFormat="false" ht="31.5" hidden="false" customHeight="false" outlineLevel="0" collapsed="false">
      <c r="A113" s="28" t="s">
        <v>31</v>
      </c>
      <c r="B113" s="212" t="n">
        <v>902</v>
      </c>
      <c r="C113" s="47" t="s">
        <v>55</v>
      </c>
      <c r="D113" s="47" t="s">
        <v>122</v>
      </c>
      <c r="E113" s="47" t="s">
        <v>131</v>
      </c>
      <c r="F113" s="47" t="s">
        <v>32</v>
      </c>
      <c r="G113" s="236" t="n">
        <v>6050</v>
      </c>
      <c r="H113" s="236"/>
    </row>
    <row r="114" customFormat="false" ht="15.75" hidden="false" customHeight="false" outlineLevel="0" collapsed="false">
      <c r="A114" s="19" t="s">
        <v>132</v>
      </c>
      <c r="B114" s="202" t="s">
        <v>46</v>
      </c>
      <c r="C114" s="202" t="s">
        <v>133</v>
      </c>
      <c r="D114" s="202" t="s">
        <v>19</v>
      </c>
      <c r="E114" s="202" t="s">
        <v>20</v>
      </c>
      <c r="F114" s="202" t="s">
        <v>21</v>
      </c>
      <c r="G114" s="203" t="n">
        <f aca="false">G115+G137+G163</f>
        <v>117087</v>
      </c>
      <c r="H114" s="203" t="n">
        <f aca="false">H115+H137+H163</f>
        <v>293384.7</v>
      </c>
    </row>
    <row r="115" customFormat="false" ht="15.75" hidden="false" customHeight="false" outlineLevel="0" collapsed="false">
      <c r="A115" s="22" t="s">
        <v>134</v>
      </c>
      <c r="B115" s="204" t="s">
        <v>46</v>
      </c>
      <c r="C115" s="204" t="s">
        <v>133</v>
      </c>
      <c r="D115" s="204" t="s">
        <v>18</v>
      </c>
      <c r="E115" s="204" t="s">
        <v>20</v>
      </c>
      <c r="F115" s="204" t="s">
        <v>21</v>
      </c>
      <c r="G115" s="238" t="n">
        <f aca="false">G116+G130+G125</f>
        <v>19746</v>
      </c>
      <c r="H115" s="238" t="n">
        <f aca="false">H116+H130+H125</f>
        <v>10339</v>
      </c>
    </row>
    <row r="116" customFormat="false" ht="15.75" hidden="false" customHeight="false" outlineLevel="0" collapsed="false">
      <c r="A116" s="25" t="s">
        <v>135</v>
      </c>
      <c r="B116" s="211" t="n">
        <v>902</v>
      </c>
      <c r="C116" s="41" t="s">
        <v>133</v>
      </c>
      <c r="D116" s="41" t="s">
        <v>18</v>
      </c>
      <c r="E116" s="41" t="s">
        <v>136</v>
      </c>
      <c r="F116" s="41" t="s">
        <v>21</v>
      </c>
      <c r="G116" s="225" t="n">
        <f aca="false">G120+G117</f>
        <v>4776</v>
      </c>
      <c r="H116" s="225" t="n">
        <f aca="false">H120+H117</f>
        <v>828</v>
      </c>
    </row>
    <row r="117" s="95" customFormat="true" ht="31.5" hidden="false" customHeight="false" outlineLevel="0" collapsed="false">
      <c r="A117" s="91" t="s">
        <v>137</v>
      </c>
      <c r="B117" s="234" t="n">
        <v>902</v>
      </c>
      <c r="C117" s="125" t="s">
        <v>133</v>
      </c>
      <c r="D117" s="125" t="s">
        <v>18</v>
      </c>
      <c r="E117" s="125" t="s">
        <v>138</v>
      </c>
      <c r="F117" s="125" t="s">
        <v>21</v>
      </c>
      <c r="G117" s="235" t="n">
        <f aca="false">G118</f>
        <v>776</v>
      </c>
      <c r="H117" s="235" t="n">
        <f aca="false">H118</f>
        <v>828</v>
      </c>
    </row>
    <row r="118" s="96" customFormat="true" ht="31.5" hidden="false" customHeight="false" outlineLevel="0" collapsed="false">
      <c r="A118" s="43" t="s">
        <v>30</v>
      </c>
      <c r="B118" s="212" t="n">
        <v>902</v>
      </c>
      <c r="C118" s="44" t="s">
        <v>133</v>
      </c>
      <c r="D118" s="44" t="s">
        <v>18</v>
      </c>
      <c r="E118" s="44" t="s">
        <v>138</v>
      </c>
      <c r="F118" s="44" t="s">
        <v>70</v>
      </c>
      <c r="G118" s="236" t="n">
        <f aca="false">G119</f>
        <v>776</v>
      </c>
      <c r="H118" s="236" t="n">
        <f aca="false">H119</f>
        <v>828</v>
      </c>
    </row>
    <row r="119" s="96" customFormat="true" ht="31.5" hidden="false" customHeight="false" outlineLevel="0" collapsed="false">
      <c r="A119" s="97" t="s">
        <v>31</v>
      </c>
      <c r="B119" s="212" t="n">
        <v>902</v>
      </c>
      <c r="C119" s="44" t="s">
        <v>133</v>
      </c>
      <c r="D119" s="44" t="s">
        <v>18</v>
      </c>
      <c r="E119" s="44" t="s">
        <v>138</v>
      </c>
      <c r="F119" s="44" t="s">
        <v>32</v>
      </c>
      <c r="G119" s="236" t="n">
        <v>776</v>
      </c>
      <c r="H119" s="236" t="n">
        <v>828</v>
      </c>
    </row>
    <row r="120" s="95" customFormat="true" ht="17.25" hidden="false" customHeight="true" outlineLevel="0" collapsed="false">
      <c r="A120" s="91" t="s">
        <v>139</v>
      </c>
      <c r="B120" s="234" t="n">
        <v>902</v>
      </c>
      <c r="C120" s="125" t="s">
        <v>133</v>
      </c>
      <c r="D120" s="125" t="s">
        <v>18</v>
      </c>
      <c r="E120" s="125" t="s">
        <v>140</v>
      </c>
      <c r="F120" s="125" t="s">
        <v>21</v>
      </c>
      <c r="G120" s="235" t="n">
        <f aca="false">G123+G121</f>
        <v>4000</v>
      </c>
      <c r="H120" s="235" t="n">
        <f aca="false">H123+H121</f>
        <v>0</v>
      </c>
    </row>
    <row r="121" s="95" customFormat="true" ht="22.5" hidden="true" customHeight="true" outlineLevel="0" collapsed="false">
      <c r="A121" s="28" t="s">
        <v>155</v>
      </c>
      <c r="B121" s="212" t="n">
        <v>902</v>
      </c>
      <c r="C121" s="47" t="s">
        <v>133</v>
      </c>
      <c r="D121" s="47" t="s">
        <v>18</v>
      </c>
      <c r="E121" s="44" t="s">
        <v>140</v>
      </c>
      <c r="F121" s="44" t="s">
        <v>156</v>
      </c>
      <c r="G121" s="236" t="n">
        <f aca="false">G122</f>
        <v>0</v>
      </c>
      <c r="H121" s="236" t="n">
        <f aca="false">H122</f>
        <v>0</v>
      </c>
    </row>
    <row r="122" s="95" customFormat="true" ht="28.5" hidden="true" customHeight="true" outlineLevel="0" collapsed="false">
      <c r="A122" s="28" t="s">
        <v>500</v>
      </c>
      <c r="B122" s="212" t="n">
        <v>902</v>
      </c>
      <c r="C122" s="47" t="s">
        <v>133</v>
      </c>
      <c r="D122" s="47" t="s">
        <v>18</v>
      </c>
      <c r="E122" s="44" t="s">
        <v>140</v>
      </c>
      <c r="F122" s="44" t="s">
        <v>158</v>
      </c>
      <c r="G122" s="236"/>
      <c r="H122" s="236"/>
    </row>
    <row r="123" customFormat="false" ht="31.5" hidden="false" customHeight="false" outlineLevel="0" collapsed="false">
      <c r="A123" s="98" t="s">
        <v>30</v>
      </c>
      <c r="B123" s="212" t="n">
        <v>902</v>
      </c>
      <c r="C123" s="47" t="s">
        <v>133</v>
      </c>
      <c r="D123" s="47" t="s">
        <v>18</v>
      </c>
      <c r="E123" s="47" t="s">
        <v>140</v>
      </c>
      <c r="F123" s="47" t="n">
        <v>500</v>
      </c>
      <c r="G123" s="236" t="n">
        <f aca="false">G124</f>
        <v>4000</v>
      </c>
      <c r="H123" s="236" t="n">
        <f aca="false">H124</f>
        <v>0</v>
      </c>
    </row>
    <row r="124" customFormat="false" ht="31.5" hidden="false" customHeight="false" outlineLevel="0" collapsed="false">
      <c r="A124" s="98" t="s">
        <v>31</v>
      </c>
      <c r="B124" s="212" t="n">
        <v>902</v>
      </c>
      <c r="C124" s="47" t="s">
        <v>133</v>
      </c>
      <c r="D124" s="47" t="s">
        <v>18</v>
      </c>
      <c r="E124" s="47" t="s">
        <v>140</v>
      </c>
      <c r="F124" s="47" t="s">
        <v>32</v>
      </c>
      <c r="G124" s="236" t="n">
        <v>4000</v>
      </c>
      <c r="H124" s="236"/>
    </row>
    <row r="125" s="96" customFormat="true" ht="15.75" hidden="false" customHeight="false" outlineLevel="0" collapsed="false">
      <c r="A125" s="25" t="s">
        <v>163</v>
      </c>
      <c r="B125" s="211" t="n">
        <v>902</v>
      </c>
      <c r="C125" s="41" t="s">
        <v>133</v>
      </c>
      <c r="D125" s="41" t="s">
        <v>18</v>
      </c>
      <c r="E125" s="41" t="s">
        <v>164</v>
      </c>
      <c r="F125" s="41" t="s">
        <v>21</v>
      </c>
      <c r="G125" s="225" t="n">
        <f aca="false">G126</f>
        <v>3960</v>
      </c>
      <c r="H125" s="225" t="n">
        <f aca="false">H126</f>
        <v>0</v>
      </c>
    </row>
    <row r="126" s="95" customFormat="true" ht="63" hidden="false" customHeight="false" outlineLevel="0" collapsed="false">
      <c r="A126" s="91" t="s">
        <v>501</v>
      </c>
      <c r="B126" s="234" t="n">
        <v>902</v>
      </c>
      <c r="C126" s="125" t="s">
        <v>133</v>
      </c>
      <c r="D126" s="125" t="s">
        <v>18</v>
      </c>
      <c r="E126" s="125" t="s">
        <v>334</v>
      </c>
      <c r="F126" s="125" t="s">
        <v>21</v>
      </c>
      <c r="G126" s="235" t="n">
        <f aca="false">G127</f>
        <v>3960</v>
      </c>
      <c r="H126" s="235" t="n">
        <f aca="false">H127</f>
        <v>0</v>
      </c>
    </row>
    <row r="127" s="96" customFormat="true" ht="15.75" hidden="false" customHeight="false" outlineLevel="0" collapsed="false">
      <c r="A127" s="43" t="s">
        <v>145</v>
      </c>
      <c r="B127" s="212" t="n">
        <v>902</v>
      </c>
      <c r="C127" s="44" t="s">
        <v>133</v>
      </c>
      <c r="D127" s="44" t="s">
        <v>18</v>
      </c>
      <c r="E127" s="44" t="s">
        <v>334</v>
      </c>
      <c r="F127" s="44" t="s">
        <v>146</v>
      </c>
      <c r="G127" s="236" t="n">
        <f aca="false">G128+G129</f>
        <v>3960</v>
      </c>
      <c r="H127" s="236" t="n">
        <f aca="false">H128+H129</f>
        <v>0</v>
      </c>
    </row>
    <row r="128" s="96" customFormat="true" ht="31.5" hidden="false" customHeight="false" outlineLevel="0" collapsed="false">
      <c r="A128" s="28" t="s">
        <v>147</v>
      </c>
      <c r="B128" s="212" t="n">
        <v>902</v>
      </c>
      <c r="C128" s="44" t="s">
        <v>133</v>
      </c>
      <c r="D128" s="44" t="s">
        <v>18</v>
      </c>
      <c r="E128" s="44" t="s">
        <v>334</v>
      </c>
      <c r="F128" s="44" t="s">
        <v>148</v>
      </c>
      <c r="G128" s="236" t="n">
        <f aca="false">G129*10%</f>
        <v>360</v>
      </c>
      <c r="H128" s="236" t="n">
        <f aca="false">H129*10%</f>
        <v>0</v>
      </c>
    </row>
    <row r="129" s="96" customFormat="true" ht="31.5" hidden="false" customHeight="false" outlineLevel="0" collapsed="false">
      <c r="A129" s="28" t="s">
        <v>167</v>
      </c>
      <c r="B129" s="239" t="n">
        <v>902</v>
      </c>
      <c r="C129" s="44" t="s">
        <v>133</v>
      </c>
      <c r="D129" s="44" t="s">
        <v>18</v>
      </c>
      <c r="E129" s="44" t="s">
        <v>334</v>
      </c>
      <c r="F129" s="44" t="s">
        <v>392</v>
      </c>
      <c r="G129" s="236" t="n">
        <v>3600</v>
      </c>
      <c r="H129" s="236"/>
    </row>
    <row r="130" customFormat="false" ht="31.5" hidden="false" customHeight="false" outlineLevel="0" collapsed="false">
      <c r="A130" s="25" t="s">
        <v>84</v>
      </c>
      <c r="B130" s="211" t="n">
        <v>902</v>
      </c>
      <c r="C130" s="41" t="s">
        <v>133</v>
      </c>
      <c r="D130" s="41" t="s">
        <v>18</v>
      </c>
      <c r="E130" s="41" t="s">
        <v>85</v>
      </c>
      <c r="F130" s="41" t="s">
        <v>21</v>
      </c>
      <c r="G130" s="240" t="n">
        <f aca="false">G131+G134</f>
        <v>11010</v>
      </c>
      <c r="H130" s="240" t="n">
        <f aca="false">H131+H134</f>
        <v>9511</v>
      </c>
    </row>
    <row r="131" customFormat="false" ht="63" hidden="false" customHeight="false" outlineLevel="0" collapsed="false">
      <c r="A131" s="62" t="s">
        <v>141</v>
      </c>
      <c r="B131" s="226" t="n">
        <v>902</v>
      </c>
      <c r="C131" s="241" t="s">
        <v>133</v>
      </c>
      <c r="D131" s="241" t="s">
        <v>18</v>
      </c>
      <c r="E131" s="241" t="s">
        <v>142</v>
      </c>
      <c r="F131" s="241" t="s">
        <v>21</v>
      </c>
      <c r="G131" s="242" t="n">
        <f aca="false">G132</f>
        <v>8500</v>
      </c>
      <c r="H131" s="242" t="n">
        <f aca="false">H132</f>
        <v>6871</v>
      </c>
    </row>
    <row r="132" customFormat="false" ht="31.5" hidden="false" customHeight="false" outlineLevel="0" collapsed="false">
      <c r="A132" s="28" t="s">
        <v>30</v>
      </c>
      <c r="B132" s="212" t="n">
        <v>902</v>
      </c>
      <c r="C132" s="47" t="s">
        <v>133</v>
      </c>
      <c r="D132" s="47" t="s">
        <v>18</v>
      </c>
      <c r="E132" s="47" t="s">
        <v>142</v>
      </c>
      <c r="F132" s="47" t="n">
        <v>500</v>
      </c>
      <c r="G132" s="236" t="n">
        <f aca="false">G133</f>
        <v>8500</v>
      </c>
      <c r="H132" s="236" t="n">
        <f aca="false">H133</f>
        <v>6871</v>
      </c>
    </row>
    <row r="133" customFormat="false" ht="31.5" hidden="false" customHeight="false" outlineLevel="0" collapsed="false">
      <c r="A133" s="28" t="s">
        <v>31</v>
      </c>
      <c r="B133" s="212" t="n">
        <v>902</v>
      </c>
      <c r="C133" s="47" t="s">
        <v>133</v>
      </c>
      <c r="D133" s="47" t="s">
        <v>18</v>
      </c>
      <c r="E133" s="47" t="s">
        <v>142</v>
      </c>
      <c r="F133" s="47" t="s">
        <v>32</v>
      </c>
      <c r="G133" s="236" t="n">
        <v>8500</v>
      </c>
      <c r="H133" s="236" t="n">
        <v>6871</v>
      </c>
    </row>
    <row r="134" customFormat="false" ht="78.75" hidden="false" customHeight="false" outlineLevel="0" collapsed="false">
      <c r="A134" s="62" t="s">
        <v>143</v>
      </c>
      <c r="B134" s="226" t="n">
        <v>902</v>
      </c>
      <c r="C134" s="75" t="s">
        <v>133</v>
      </c>
      <c r="D134" s="75" t="s">
        <v>18</v>
      </c>
      <c r="E134" s="75" t="s">
        <v>144</v>
      </c>
      <c r="F134" s="75" t="s">
        <v>21</v>
      </c>
      <c r="G134" s="243" t="n">
        <f aca="false">G135</f>
        <v>2510</v>
      </c>
      <c r="H134" s="243" t="n">
        <f aca="false">H135</f>
        <v>2640</v>
      </c>
    </row>
    <row r="135" customFormat="false" ht="15.75" hidden="false" customHeight="false" outlineLevel="0" collapsed="false">
      <c r="A135" s="77" t="s">
        <v>145</v>
      </c>
      <c r="B135" s="212" t="n">
        <v>902</v>
      </c>
      <c r="C135" s="47" t="s">
        <v>133</v>
      </c>
      <c r="D135" s="47" t="s">
        <v>18</v>
      </c>
      <c r="E135" s="47" t="s">
        <v>144</v>
      </c>
      <c r="F135" s="47" t="s">
        <v>146</v>
      </c>
      <c r="G135" s="171" t="n">
        <f aca="false">G136</f>
        <v>2510</v>
      </c>
      <c r="H135" s="171" t="n">
        <f aca="false">H136</f>
        <v>2640</v>
      </c>
    </row>
    <row r="136" customFormat="false" ht="31.5" hidden="false" customHeight="false" outlineLevel="0" collapsed="false">
      <c r="A136" s="77" t="s">
        <v>147</v>
      </c>
      <c r="B136" s="212" t="n">
        <v>902</v>
      </c>
      <c r="C136" s="47" t="s">
        <v>133</v>
      </c>
      <c r="D136" s="47" t="s">
        <v>18</v>
      </c>
      <c r="E136" s="47" t="s">
        <v>144</v>
      </c>
      <c r="F136" s="47" t="s">
        <v>148</v>
      </c>
      <c r="G136" s="171" t="n">
        <v>2510</v>
      </c>
      <c r="H136" s="171" t="n">
        <v>2640</v>
      </c>
    </row>
    <row r="137" customFormat="false" ht="15.75" hidden="false" customHeight="false" outlineLevel="0" collapsed="false">
      <c r="A137" s="103" t="s">
        <v>149</v>
      </c>
      <c r="B137" s="210" t="n">
        <v>902</v>
      </c>
      <c r="C137" s="204" t="s">
        <v>133</v>
      </c>
      <c r="D137" s="204" t="s">
        <v>50</v>
      </c>
      <c r="E137" s="204" t="s">
        <v>20</v>
      </c>
      <c r="F137" s="204" t="s">
        <v>150</v>
      </c>
      <c r="G137" s="205" t="n">
        <f aca="false">G144+G153+G158+G138</f>
        <v>67423</v>
      </c>
      <c r="H137" s="205" t="n">
        <f aca="false">H144+H153+H158+H138</f>
        <v>251571.7</v>
      </c>
    </row>
    <row r="138" s="122" customFormat="true" ht="47.25" hidden="false" customHeight="false" outlineLevel="0" collapsed="false">
      <c r="A138" s="25" t="s">
        <v>502</v>
      </c>
      <c r="B138" s="244" t="n">
        <v>902</v>
      </c>
      <c r="C138" s="41" t="s">
        <v>133</v>
      </c>
      <c r="D138" s="41" t="s">
        <v>50</v>
      </c>
      <c r="E138" s="41" t="s">
        <v>503</v>
      </c>
      <c r="F138" s="41" t="s">
        <v>21</v>
      </c>
      <c r="G138" s="225" t="n">
        <f aca="false">G139</f>
        <v>0</v>
      </c>
      <c r="H138" s="225" t="n">
        <f aca="false">H139</f>
        <v>227430.7</v>
      </c>
    </row>
    <row r="139" s="96" customFormat="true" ht="94.5" hidden="false" customHeight="false" outlineLevel="0" collapsed="false">
      <c r="A139" s="43" t="s">
        <v>504</v>
      </c>
      <c r="B139" s="212" t="n">
        <v>902</v>
      </c>
      <c r="C139" s="44" t="s">
        <v>133</v>
      </c>
      <c r="D139" s="44" t="s">
        <v>50</v>
      </c>
      <c r="E139" s="44" t="s">
        <v>505</v>
      </c>
      <c r="F139" s="44" t="s">
        <v>21</v>
      </c>
      <c r="G139" s="236" t="n">
        <f aca="false">G140</f>
        <v>0</v>
      </c>
      <c r="H139" s="236" t="n">
        <f aca="false">H140</f>
        <v>227430.7</v>
      </c>
    </row>
    <row r="140" s="96" customFormat="true" ht="47.25" hidden="false" customHeight="false" outlineLevel="0" collapsed="false">
      <c r="A140" s="43" t="s">
        <v>506</v>
      </c>
      <c r="B140" s="212" t="n">
        <v>902</v>
      </c>
      <c r="C140" s="44" t="s">
        <v>133</v>
      </c>
      <c r="D140" s="44" t="s">
        <v>50</v>
      </c>
      <c r="E140" s="44" t="s">
        <v>507</v>
      </c>
      <c r="F140" s="44" t="s">
        <v>21</v>
      </c>
      <c r="G140" s="236" t="n">
        <f aca="false">G141</f>
        <v>0</v>
      </c>
      <c r="H140" s="236" t="n">
        <f aca="false">H141</f>
        <v>227430.7</v>
      </c>
    </row>
    <row r="141" s="96" customFormat="true" ht="15.75" hidden="false" customHeight="false" outlineLevel="0" collapsed="false">
      <c r="A141" s="43" t="s">
        <v>145</v>
      </c>
      <c r="B141" s="212" t="n">
        <v>902</v>
      </c>
      <c r="C141" s="44" t="s">
        <v>133</v>
      </c>
      <c r="D141" s="44" t="s">
        <v>50</v>
      </c>
      <c r="E141" s="44" t="s">
        <v>507</v>
      </c>
      <c r="F141" s="44" t="s">
        <v>146</v>
      </c>
      <c r="G141" s="236" t="n">
        <f aca="false">G143+G142</f>
        <v>0</v>
      </c>
      <c r="H141" s="236" t="n">
        <f aca="false">H143+H142</f>
        <v>227430.7</v>
      </c>
    </row>
    <row r="142" s="96" customFormat="true" ht="31.5" hidden="false" customHeight="false" outlineLevel="0" collapsed="false">
      <c r="A142" s="43" t="s">
        <v>147</v>
      </c>
      <c r="B142" s="212" t="n">
        <v>902</v>
      </c>
      <c r="C142" s="44" t="s">
        <v>133</v>
      </c>
      <c r="D142" s="44" t="s">
        <v>50</v>
      </c>
      <c r="E142" s="44" t="s">
        <v>507</v>
      </c>
      <c r="F142" s="44" t="s">
        <v>148</v>
      </c>
      <c r="G142" s="236"/>
      <c r="H142" s="236" t="n">
        <v>2274</v>
      </c>
    </row>
    <row r="143" s="96" customFormat="true" ht="31.5" hidden="false" customHeight="false" outlineLevel="0" collapsed="false">
      <c r="A143" s="43" t="s">
        <v>167</v>
      </c>
      <c r="B143" s="212" t="n">
        <v>902</v>
      </c>
      <c r="C143" s="44" t="s">
        <v>133</v>
      </c>
      <c r="D143" s="44" t="s">
        <v>50</v>
      </c>
      <c r="E143" s="44" t="s">
        <v>507</v>
      </c>
      <c r="F143" s="44" t="s">
        <v>392</v>
      </c>
      <c r="G143" s="236"/>
      <c r="H143" s="236" t="n">
        <v>225156.7</v>
      </c>
    </row>
    <row r="144" customFormat="false" ht="15.75" hidden="false" customHeight="false" outlineLevel="0" collapsed="false">
      <c r="A144" s="104" t="s">
        <v>151</v>
      </c>
      <c r="B144" s="244" t="n">
        <v>902</v>
      </c>
      <c r="C144" s="41" t="s">
        <v>133</v>
      </c>
      <c r="D144" s="41" t="s">
        <v>50</v>
      </c>
      <c r="E144" s="41" t="s">
        <v>152</v>
      </c>
      <c r="F144" s="41" t="s">
        <v>21</v>
      </c>
      <c r="G144" s="225" t="n">
        <f aca="false">G145</f>
        <v>23195</v>
      </c>
      <c r="H144" s="225" t="n">
        <f aca="false">H145</f>
        <v>24141</v>
      </c>
    </row>
    <row r="145" s="95" customFormat="true" ht="31.5" hidden="false" customHeight="false" outlineLevel="0" collapsed="false">
      <c r="A145" s="245" t="s">
        <v>159</v>
      </c>
      <c r="B145" s="246" t="n">
        <v>902</v>
      </c>
      <c r="C145" s="125" t="s">
        <v>133</v>
      </c>
      <c r="D145" s="125" t="s">
        <v>50</v>
      </c>
      <c r="E145" s="125" t="s">
        <v>160</v>
      </c>
      <c r="F145" s="125" t="s">
        <v>21</v>
      </c>
      <c r="G145" s="235" t="n">
        <f aca="false">G148+G146</f>
        <v>23195</v>
      </c>
      <c r="H145" s="235" t="n">
        <f aca="false">H148+H146</f>
        <v>24141</v>
      </c>
    </row>
    <row r="146" customFormat="false" ht="15.75" hidden="false" customHeight="false" outlineLevel="0" collapsed="false">
      <c r="A146" s="77" t="s">
        <v>155</v>
      </c>
      <c r="B146" s="247" t="n">
        <v>902</v>
      </c>
      <c r="C146" s="47" t="s">
        <v>133</v>
      </c>
      <c r="D146" s="47" t="s">
        <v>50</v>
      </c>
      <c r="E146" s="44" t="s">
        <v>161</v>
      </c>
      <c r="F146" s="47" t="s">
        <v>156</v>
      </c>
      <c r="G146" s="248" t="n">
        <f aca="false">G147</f>
        <v>6015</v>
      </c>
      <c r="H146" s="248" t="n">
        <f aca="false">H147</f>
        <v>0</v>
      </c>
    </row>
    <row r="147" customFormat="false" ht="31.5" hidden="false" customHeight="false" outlineLevel="0" collapsed="false">
      <c r="A147" s="77" t="s">
        <v>157</v>
      </c>
      <c r="B147" s="247" t="n">
        <v>902</v>
      </c>
      <c r="C147" s="47" t="s">
        <v>133</v>
      </c>
      <c r="D147" s="47" t="s">
        <v>50</v>
      </c>
      <c r="E147" s="44" t="s">
        <v>161</v>
      </c>
      <c r="F147" s="47" t="s">
        <v>158</v>
      </c>
      <c r="G147" s="248" t="n">
        <v>6015</v>
      </c>
      <c r="H147" s="248"/>
    </row>
    <row r="148" customFormat="false" ht="31.5" hidden="false" customHeight="false" outlineLevel="0" collapsed="false">
      <c r="A148" s="77" t="s">
        <v>30</v>
      </c>
      <c r="B148" s="247" t="n">
        <v>902</v>
      </c>
      <c r="C148" s="47" t="s">
        <v>133</v>
      </c>
      <c r="D148" s="47" t="s">
        <v>50</v>
      </c>
      <c r="E148" s="44" t="s">
        <v>161</v>
      </c>
      <c r="F148" s="47" t="n">
        <v>500</v>
      </c>
      <c r="G148" s="236" t="n">
        <f aca="false">G149+G150</f>
        <v>17180</v>
      </c>
      <c r="H148" s="236" t="n">
        <f aca="false">H149+H150</f>
        <v>24141</v>
      </c>
    </row>
    <row r="149" customFormat="false" ht="31.5" hidden="false" customHeight="false" outlineLevel="0" collapsed="false">
      <c r="A149" s="77" t="s">
        <v>31</v>
      </c>
      <c r="B149" s="247" t="n">
        <v>902</v>
      </c>
      <c r="C149" s="47" t="s">
        <v>133</v>
      </c>
      <c r="D149" s="47" t="s">
        <v>50</v>
      </c>
      <c r="E149" s="44" t="s">
        <v>161</v>
      </c>
      <c r="F149" s="47" t="s">
        <v>32</v>
      </c>
      <c r="G149" s="171" t="n">
        <v>1180</v>
      </c>
      <c r="H149" s="171" t="n">
        <v>241</v>
      </c>
    </row>
    <row r="150" customFormat="false" ht="47.25" hidden="false" customHeight="false" outlineLevel="0" collapsed="false">
      <c r="A150" s="77" t="s">
        <v>57</v>
      </c>
      <c r="B150" s="247" t="n">
        <v>902</v>
      </c>
      <c r="C150" s="47" t="s">
        <v>133</v>
      </c>
      <c r="D150" s="47" t="s">
        <v>50</v>
      </c>
      <c r="E150" s="44" t="s">
        <v>161</v>
      </c>
      <c r="F150" s="47" t="s">
        <v>71</v>
      </c>
      <c r="G150" s="171" t="n">
        <f aca="false">G152</f>
        <v>16000</v>
      </c>
      <c r="H150" s="171" t="n">
        <f aca="false">H152</f>
        <v>23900</v>
      </c>
    </row>
    <row r="151" customFormat="false" ht="15.75" hidden="false" customHeight="false" outlineLevel="0" collapsed="false">
      <c r="A151" s="77" t="s">
        <v>58</v>
      </c>
      <c r="B151" s="247"/>
      <c r="C151" s="47"/>
      <c r="D151" s="47"/>
      <c r="E151" s="44"/>
      <c r="F151" s="47"/>
      <c r="G151" s="171"/>
      <c r="H151" s="171"/>
    </row>
    <row r="152" customFormat="false" ht="63" hidden="false" customHeight="false" outlineLevel="0" collapsed="false">
      <c r="A152" s="86" t="s">
        <v>508</v>
      </c>
      <c r="B152" s="247" t="n">
        <v>902</v>
      </c>
      <c r="C152" s="47" t="s">
        <v>133</v>
      </c>
      <c r="D152" s="47" t="s">
        <v>50</v>
      </c>
      <c r="E152" s="44" t="s">
        <v>161</v>
      </c>
      <c r="F152" s="47" t="s">
        <v>71</v>
      </c>
      <c r="G152" s="171" t="n">
        <v>16000</v>
      </c>
      <c r="H152" s="171" t="n">
        <v>23900</v>
      </c>
    </row>
    <row r="153" customFormat="false" ht="15.75" hidden="false" customHeight="false" outlineLevel="0" collapsed="false">
      <c r="A153" s="111" t="s">
        <v>163</v>
      </c>
      <c r="B153" s="211" t="n">
        <v>902</v>
      </c>
      <c r="C153" s="206" t="s">
        <v>133</v>
      </c>
      <c r="D153" s="206" t="s">
        <v>50</v>
      </c>
      <c r="E153" s="206" t="s">
        <v>164</v>
      </c>
      <c r="F153" s="206" t="s">
        <v>21</v>
      </c>
      <c r="G153" s="207" t="n">
        <f aca="false">G154</f>
        <v>39176</v>
      </c>
      <c r="H153" s="207" t="n">
        <f aca="false">H154</f>
        <v>0</v>
      </c>
    </row>
    <row r="154" s="95" customFormat="true" ht="15.75" hidden="false" customHeight="false" outlineLevel="0" collapsed="false">
      <c r="A154" s="112" t="s">
        <v>165</v>
      </c>
      <c r="B154" s="234" t="n">
        <v>902</v>
      </c>
      <c r="C154" s="125" t="s">
        <v>133</v>
      </c>
      <c r="D154" s="125" t="s">
        <v>50</v>
      </c>
      <c r="E154" s="125" t="s">
        <v>166</v>
      </c>
      <c r="F154" s="125" t="s">
        <v>21</v>
      </c>
      <c r="G154" s="235" t="n">
        <f aca="false">G155</f>
        <v>39176</v>
      </c>
      <c r="H154" s="235" t="n">
        <f aca="false">H155</f>
        <v>0</v>
      </c>
    </row>
    <row r="155" customFormat="false" ht="15.75" hidden="false" customHeight="false" outlineLevel="0" collapsed="false">
      <c r="A155" s="77" t="s">
        <v>145</v>
      </c>
      <c r="B155" s="212" t="n">
        <v>902</v>
      </c>
      <c r="C155" s="47" t="s">
        <v>133</v>
      </c>
      <c r="D155" s="47" t="s">
        <v>50</v>
      </c>
      <c r="E155" s="47" t="s">
        <v>166</v>
      </c>
      <c r="F155" s="47" t="s">
        <v>146</v>
      </c>
      <c r="G155" s="236" t="n">
        <f aca="false">G157+G156</f>
        <v>39176</v>
      </c>
      <c r="H155" s="236" t="n">
        <f aca="false">H157+H156</f>
        <v>0</v>
      </c>
    </row>
    <row r="156" customFormat="false" ht="31.5" hidden="false" customHeight="false" outlineLevel="0" collapsed="false">
      <c r="A156" s="77" t="s">
        <v>147</v>
      </c>
      <c r="B156" s="212" t="n">
        <v>902</v>
      </c>
      <c r="C156" s="47" t="s">
        <v>133</v>
      </c>
      <c r="D156" s="47" t="s">
        <v>50</v>
      </c>
      <c r="E156" s="47" t="s">
        <v>166</v>
      </c>
      <c r="F156" s="47" t="s">
        <v>148</v>
      </c>
      <c r="G156" s="236" t="n">
        <v>2076</v>
      </c>
      <c r="H156" s="236"/>
    </row>
    <row r="157" customFormat="false" ht="31.5" hidden="false" customHeight="false" outlineLevel="0" collapsed="false">
      <c r="A157" s="77" t="s">
        <v>167</v>
      </c>
      <c r="B157" s="212" t="n">
        <v>902</v>
      </c>
      <c r="C157" s="47" t="s">
        <v>133</v>
      </c>
      <c r="D157" s="47" t="s">
        <v>50</v>
      </c>
      <c r="E157" s="47" t="s">
        <v>166</v>
      </c>
      <c r="F157" s="47" t="n">
        <v>703</v>
      </c>
      <c r="G157" s="171" t="n">
        <v>37100</v>
      </c>
      <c r="H157" s="171"/>
    </row>
    <row r="158" customFormat="false" ht="31.5" hidden="false" customHeight="false" outlineLevel="0" collapsed="false">
      <c r="A158" s="111" t="s">
        <v>84</v>
      </c>
      <c r="B158" s="211" t="n">
        <v>902</v>
      </c>
      <c r="C158" s="206" t="s">
        <v>133</v>
      </c>
      <c r="D158" s="206" t="s">
        <v>50</v>
      </c>
      <c r="E158" s="206" t="s">
        <v>85</v>
      </c>
      <c r="F158" s="206" t="s">
        <v>21</v>
      </c>
      <c r="G158" s="207" t="n">
        <f aca="false">G159</f>
        <v>5052</v>
      </c>
      <c r="H158" s="207" t="n">
        <f aca="false">H159</f>
        <v>0</v>
      </c>
    </row>
    <row r="159" s="69" customFormat="true" ht="47.25" hidden="false" customHeight="false" outlineLevel="0" collapsed="false">
      <c r="A159" s="62" t="s">
        <v>127</v>
      </c>
      <c r="B159" s="226" t="n">
        <v>902</v>
      </c>
      <c r="C159" s="75" t="s">
        <v>133</v>
      </c>
      <c r="D159" s="75" t="s">
        <v>50</v>
      </c>
      <c r="E159" s="75" t="s">
        <v>128</v>
      </c>
      <c r="F159" s="75" t="s">
        <v>21</v>
      </c>
      <c r="G159" s="237" t="n">
        <f aca="false">G160</f>
        <v>5052</v>
      </c>
      <c r="H159" s="237" t="n">
        <f aca="false">H160</f>
        <v>0</v>
      </c>
    </row>
    <row r="160" s="69" customFormat="true" ht="31.5" hidden="false" customHeight="false" outlineLevel="0" collapsed="false">
      <c r="A160" s="62" t="s">
        <v>168</v>
      </c>
      <c r="B160" s="226" t="n">
        <v>902</v>
      </c>
      <c r="C160" s="75" t="s">
        <v>133</v>
      </c>
      <c r="D160" s="75" t="s">
        <v>50</v>
      </c>
      <c r="E160" s="75" t="s">
        <v>169</v>
      </c>
      <c r="F160" s="75" t="s">
        <v>21</v>
      </c>
      <c r="G160" s="237" t="n">
        <f aca="false">G161</f>
        <v>5052</v>
      </c>
      <c r="H160" s="237" t="n">
        <f aca="false">H161</f>
        <v>0</v>
      </c>
    </row>
    <row r="161" customFormat="false" ht="31.5" hidden="false" customHeight="false" outlineLevel="0" collapsed="false">
      <c r="A161" s="28" t="s">
        <v>30</v>
      </c>
      <c r="B161" s="212" t="n">
        <v>902</v>
      </c>
      <c r="C161" s="47" t="s">
        <v>133</v>
      </c>
      <c r="D161" s="47" t="s">
        <v>50</v>
      </c>
      <c r="E161" s="47" t="s">
        <v>169</v>
      </c>
      <c r="F161" s="47" t="s">
        <v>70</v>
      </c>
      <c r="G161" s="236" t="n">
        <f aca="false">G162</f>
        <v>5052</v>
      </c>
      <c r="H161" s="236" t="n">
        <f aca="false">H162</f>
        <v>0</v>
      </c>
    </row>
    <row r="162" customFormat="false" ht="31.5" hidden="false" customHeight="false" outlineLevel="0" collapsed="false">
      <c r="A162" s="28" t="s">
        <v>31</v>
      </c>
      <c r="B162" s="212" t="n">
        <v>902</v>
      </c>
      <c r="C162" s="47" t="s">
        <v>133</v>
      </c>
      <c r="D162" s="47" t="s">
        <v>50</v>
      </c>
      <c r="E162" s="47" t="s">
        <v>169</v>
      </c>
      <c r="F162" s="47" t="s">
        <v>32</v>
      </c>
      <c r="G162" s="236" t="n">
        <v>5052</v>
      </c>
      <c r="H162" s="236"/>
    </row>
    <row r="163" customFormat="false" ht="15.75" hidden="false" customHeight="false" outlineLevel="0" collapsed="false">
      <c r="A163" s="70" t="s">
        <v>170</v>
      </c>
      <c r="B163" s="210" t="n">
        <v>902</v>
      </c>
      <c r="C163" s="38" t="s">
        <v>133</v>
      </c>
      <c r="D163" s="38" t="s">
        <v>23</v>
      </c>
      <c r="E163" s="38" t="s">
        <v>20</v>
      </c>
      <c r="F163" s="38" t="s">
        <v>21</v>
      </c>
      <c r="G163" s="228" t="n">
        <f aca="false">G164</f>
        <v>29918</v>
      </c>
      <c r="H163" s="228" t="n">
        <f aca="false">H164</f>
        <v>31474</v>
      </c>
    </row>
    <row r="164" customFormat="false" ht="15.75" hidden="false" customHeight="false" outlineLevel="0" collapsed="false">
      <c r="A164" s="72" t="s">
        <v>170</v>
      </c>
      <c r="B164" s="211" t="n">
        <v>902</v>
      </c>
      <c r="C164" s="41" t="s">
        <v>133</v>
      </c>
      <c r="D164" s="41" t="s">
        <v>23</v>
      </c>
      <c r="E164" s="41" t="s">
        <v>171</v>
      </c>
      <c r="F164" s="41" t="s">
        <v>21</v>
      </c>
      <c r="G164" s="225" t="n">
        <f aca="false">G165+G168+G171+G174+G177</f>
        <v>29918</v>
      </c>
      <c r="H164" s="225" t="n">
        <f aca="false">H165+H168+H171+H174+H177</f>
        <v>31474</v>
      </c>
    </row>
    <row r="165" customFormat="false" ht="15.75" hidden="false" customHeight="false" outlineLevel="0" collapsed="false">
      <c r="A165" s="74" t="s">
        <v>172</v>
      </c>
      <c r="B165" s="226" t="n">
        <v>902</v>
      </c>
      <c r="C165" s="75" t="s">
        <v>133</v>
      </c>
      <c r="D165" s="75" t="s">
        <v>23</v>
      </c>
      <c r="E165" s="75" t="s">
        <v>173</v>
      </c>
      <c r="F165" s="75" t="s">
        <v>21</v>
      </c>
      <c r="G165" s="237" t="n">
        <f aca="false">G166</f>
        <v>5736</v>
      </c>
      <c r="H165" s="237" t="n">
        <f aca="false">H166</f>
        <v>6034</v>
      </c>
    </row>
    <row r="166" customFormat="false" ht="31.5" hidden="false" customHeight="false" outlineLevel="0" collapsed="false">
      <c r="A166" s="28" t="s">
        <v>30</v>
      </c>
      <c r="B166" s="212" t="n">
        <v>902</v>
      </c>
      <c r="C166" s="44" t="s">
        <v>133</v>
      </c>
      <c r="D166" s="44" t="s">
        <v>23</v>
      </c>
      <c r="E166" s="44" t="s">
        <v>173</v>
      </c>
      <c r="F166" s="47" t="n">
        <v>500</v>
      </c>
      <c r="G166" s="236" t="n">
        <f aca="false">G167</f>
        <v>5736</v>
      </c>
      <c r="H166" s="236" t="n">
        <f aca="false">H167</f>
        <v>6034</v>
      </c>
    </row>
    <row r="167" customFormat="false" ht="31.5" hidden="false" customHeight="false" outlineLevel="0" collapsed="false">
      <c r="A167" s="28" t="s">
        <v>31</v>
      </c>
      <c r="B167" s="212" t="n">
        <v>902</v>
      </c>
      <c r="C167" s="44" t="s">
        <v>133</v>
      </c>
      <c r="D167" s="44" t="s">
        <v>23</v>
      </c>
      <c r="E167" s="44" t="s">
        <v>173</v>
      </c>
      <c r="F167" s="47" t="s">
        <v>32</v>
      </c>
      <c r="G167" s="171" t="n">
        <v>5736</v>
      </c>
      <c r="H167" s="171" t="n">
        <v>6034</v>
      </c>
    </row>
    <row r="168" customFormat="false" ht="63" hidden="false" customHeight="false" outlineLevel="0" collapsed="false">
      <c r="A168" s="62" t="s">
        <v>174</v>
      </c>
      <c r="B168" s="226" t="n">
        <v>902</v>
      </c>
      <c r="C168" s="75" t="s">
        <v>133</v>
      </c>
      <c r="D168" s="75" t="s">
        <v>23</v>
      </c>
      <c r="E168" s="75" t="s">
        <v>175</v>
      </c>
      <c r="F168" s="75" t="s">
        <v>21</v>
      </c>
      <c r="G168" s="237" t="n">
        <f aca="false">G169</f>
        <v>17755</v>
      </c>
      <c r="H168" s="237" t="n">
        <f aca="false">H169</f>
        <v>18679</v>
      </c>
    </row>
    <row r="169" customFormat="false" ht="31.5" hidden="false" customHeight="false" outlineLevel="0" collapsed="false">
      <c r="A169" s="28" t="s">
        <v>30</v>
      </c>
      <c r="B169" s="212" t="n">
        <v>902</v>
      </c>
      <c r="C169" s="44" t="s">
        <v>133</v>
      </c>
      <c r="D169" s="44" t="s">
        <v>23</v>
      </c>
      <c r="E169" s="44" t="s">
        <v>175</v>
      </c>
      <c r="F169" s="47" t="n">
        <v>500</v>
      </c>
      <c r="G169" s="171" t="n">
        <f aca="false">G170</f>
        <v>17755</v>
      </c>
      <c r="H169" s="171" t="n">
        <f aca="false">H170</f>
        <v>18679</v>
      </c>
    </row>
    <row r="170" customFormat="false" ht="31.5" hidden="false" customHeight="false" outlineLevel="0" collapsed="false">
      <c r="A170" s="28" t="s">
        <v>31</v>
      </c>
      <c r="B170" s="212" t="n">
        <v>902</v>
      </c>
      <c r="C170" s="44" t="s">
        <v>133</v>
      </c>
      <c r="D170" s="44" t="s">
        <v>23</v>
      </c>
      <c r="E170" s="44" t="s">
        <v>175</v>
      </c>
      <c r="F170" s="47" t="s">
        <v>32</v>
      </c>
      <c r="G170" s="171" t="n">
        <v>17755</v>
      </c>
      <c r="H170" s="171" t="n">
        <v>18679</v>
      </c>
    </row>
    <row r="171" customFormat="false" ht="15.75" hidden="false" customHeight="false" outlineLevel="0" collapsed="false">
      <c r="A171" s="62" t="s">
        <v>176</v>
      </c>
      <c r="B171" s="226" t="n">
        <v>902</v>
      </c>
      <c r="C171" s="75" t="s">
        <v>133</v>
      </c>
      <c r="D171" s="75" t="s">
        <v>23</v>
      </c>
      <c r="E171" s="75" t="s">
        <v>177</v>
      </c>
      <c r="F171" s="75" t="s">
        <v>21</v>
      </c>
      <c r="G171" s="237" t="n">
        <f aca="false">G172</f>
        <v>496</v>
      </c>
      <c r="H171" s="237" t="n">
        <f aca="false">H172</f>
        <v>522</v>
      </c>
    </row>
    <row r="172" customFormat="false" ht="31.5" hidden="false" customHeight="false" outlineLevel="0" collapsed="false">
      <c r="A172" s="28" t="s">
        <v>30</v>
      </c>
      <c r="B172" s="212" t="n">
        <v>902</v>
      </c>
      <c r="C172" s="44" t="s">
        <v>133</v>
      </c>
      <c r="D172" s="44" t="s">
        <v>23</v>
      </c>
      <c r="E172" s="44" t="s">
        <v>177</v>
      </c>
      <c r="F172" s="47" t="n">
        <v>500</v>
      </c>
      <c r="G172" s="236" t="n">
        <f aca="false">G173</f>
        <v>496</v>
      </c>
      <c r="H172" s="236" t="n">
        <f aca="false">H173</f>
        <v>522</v>
      </c>
    </row>
    <row r="173" customFormat="false" ht="31.5" hidden="false" customHeight="false" outlineLevel="0" collapsed="false">
      <c r="A173" s="28" t="s">
        <v>178</v>
      </c>
      <c r="B173" s="212" t="n">
        <v>902</v>
      </c>
      <c r="C173" s="44" t="s">
        <v>133</v>
      </c>
      <c r="D173" s="44" t="s">
        <v>23</v>
      </c>
      <c r="E173" s="44" t="s">
        <v>177</v>
      </c>
      <c r="F173" s="47" t="s">
        <v>32</v>
      </c>
      <c r="G173" s="171" t="n">
        <v>496</v>
      </c>
      <c r="H173" s="171" t="n">
        <v>522</v>
      </c>
    </row>
    <row r="174" customFormat="false" ht="15.75" hidden="false" customHeight="false" outlineLevel="0" collapsed="false">
      <c r="A174" s="62" t="s">
        <v>180</v>
      </c>
      <c r="B174" s="226" t="n">
        <v>902</v>
      </c>
      <c r="C174" s="75" t="s">
        <v>133</v>
      </c>
      <c r="D174" s="75" t="s">
        <v>23</v>
      </c>
      <c r="E174" s="75" t="s">
        <v>181</v>
      </c>
      <c r="F174" s="75" t="s">
        <v>21</v>
      </c>
      <c r="G174" s="237" t="n">
        <f aca="false">G175</f>
        <v>1737</v>
      </c>
      <c r="H174" s="237" t="n">
        <f aca="false">H175</f>
        <v>1827</v>
      </c>
    </row>
    <row r="175" customFormat="false" ht="31.5" hidden="false" customHeight="false" outlineLevel="0" collapsed="false">
      <c r="A175" s="28" t="s">
        <v>30</v>
      </c>
      <c r="B175" s="212" t="n">
        <v>902</v>
      </c>
      <c r="C175" s="44" t="s">
        <v>133</v>
      </c>
      <c r="D175" s="44" t="s">
        <v>23</v>
      </c>
      <c r="E175" s="44" t="s">
        <v>181</v>
      </c>
      <c r="F175" s="47" t="n">
        <v>500</v>
      </c>
      <c r="G175" s="171" t="n">
        <f aca="false">G176</f>
        <v>1737</v>
      </c>
      <c r="H175" s="171" t="n">
        <f aca="false">H176</f>
        <v>1827</v>
      </c>
    </row>
    <row r="176" customFormat="false" ht="31.5" hidden="false" customHeight="false" outlineLevel="0" collapsed="false">
      <c r="A176" s="28" t="s">
        <v>31</v>
      </c>
      <c r="B176" s="212" t="n">
        <v>902</v>
      </c>
      <c r="C176" s="44" t="s">
        <v>133</v>
      </c>
      <c r="D176" s="44" t="s">
        <v>23</v>
      </c>
      <c r="E176" s="44" t="s">
        <v>181</v>
      </c>
      <c r="F176" s="47" t="s">
        <v>32</v>
      </c>
      <c r="G176" s="171" t="n">
        <v>1737</v>
      </c>
      <c r="H176" s="171" t="n">
        <v>1827</v>
      </c>
    </row>
    <row r="177" customFormat="false" ht="31.5" hidden="false" customHeight="false" outlineLevel="0" collapsed="false">
      <c r="A177" s="62" t="s">
        <v>182</v>
      </c>
      <c r="B177" s="226" t="n">
        <v>902</v>
      </c>
      <c r="C177" s="75" t="s">
        <v>133</v>
      </c>
      <c r="D177" s="75" t="s">
        <v>23</v>
      </c>
      <c r="E177" s="75" t="s">
        <v>183</v>
      </c>
      <c r="F177" s="75" t="s">
        <v>21</v>
      </c>
      <c r="G177" s="237" t="n">
        <f aca="false">G178</f>
        <v>4194</v>
      </c>
      <c r="H177" s="237" t="n">
        <f aca="false">H178</f>
        <v>4412</v>
      </c>
    </row>
    <row r="178" customFormat="false" ht="31.5" hidden="false" customHeight="false" outlineLevel="0" collapsed="false">
      <c r="A178" s="28" t="s">
        <v>30</v>
      </c>
      <c r="B178" s="212" t="n">
        <v>902</v>
      </c>
      <c r="C178" s="44" t="s">
        <v>133</v>
      </c>
      <c r="D178" s="44" t="s">
        <v>23</v>
      </c>
      <c r="E178" s="44" t="s">
        <v>183</v>
      </c>
      <c r="F178" s="47" t="n">
        <v>500</v>
      </c>
      <c r="G178" s="236" t="n">
        <f aca="false">G179</f>
        <v>4194</v>
      </c>
      <c r="H178" s="236" t="n">
        <f aca="false">H179</f>
        <v>4412</v>
      </c>
    </row>
    <row r="179" customFormat="false" ht="31.5" hidden="false" customHeight="false" outlineLevel="0" collapsed="false">
      <c r="A179" s="28" t="s">
        <v>31</v>
      </c>
      <c r="B179" s="212" t="n">
        <v>902</v>
      </c>
      <c r="C179" s="44" t="s">
        <v>133</v>
      </c>
      <c r="D179" s="44" t="s">
        <v>23</v>
      </c>
      <c r="E179" s="44" t="s">
        <v>183</v>
      </c>
      <c r="F179" s="47" t="s">
        <v>32</v>
      </c>
      <c r="G179" s="171" t="n">
        <v>4194</v>
      </c>
      <c r="H179" s="171" t="n">
        <v>4412</v>
      </c>
    </row>
    <row r="180" customFormat="false" ht="15.75" hidden="true" customHeight="false" outlineLevel="0" collapsed="false">
      <c r="A180" s="114" t="s">
        <v>186</v>
      </c>
      <c r="B180" s="202" t="s">
        <v>46</v>
      </c>
      <c r="C180" s="202" t="s">
        <v>187</v>
      </c>
      <c r="D180" s="202" t="s">
        <v>19</v>
      </c>
      <c r="E180" s="202" t="s">
        <v>20</v>
      </c>
      <c r="F180" s="202" t="s">
        <v>21</v>
      </c>
      <c r="G180" s="203" t="n">
        <f aca="false">G181</f>
        <v>0</v>
      </c>
      <c r="H180" s="203" t="n">
        <f aca="false">H181</f>
        <v>0</v>
      </c>
    </row>
    <row r="181" s="89" customFormat="true" ht="15.75" hidden="true" customHeight="false" outlineLevel="0" collapsed="false">
      <c r="A181" s="103" t="s">
        <v>188</v>
      </c>
      <c r="B181" s="204" t="s">
        <v>46</v>
      </c>
      <c r="C181" s="204" t="s">
        <v>187</v>
      </c>
      <c r="D181" s="204" t="s">
        <v>18</v>
      </c>
      <c r="E181" s="204" t="s">
        <v>20</v>
      </c>
      <c r="F181" s="204" t="s">
        <v>21</v>
      </c>
      <c r="G181" s="205" t="n">
        <f aca="false">G182</f>
        <v>0</v>
      </c>
      <c r="H181" s="205" t="n">
        <f aca="false">H182</f>
        <v>0</v>
      </c>
    </row>
    <row r="182" customFormat="false" ht="31.5" hidden="true" customHeight="false" outlineLevel="0" collapsed="false">
      <c r="A182" s="25" t="s">
        <v>84</v>
      </c>
      <c r="B182" s="206" t="s">
        <v>46</v>
      </c>
      <c r="C182" s="206" t="s">
        <v>189</v>
      </c>
      <c r="D182" s="206" t="s">
        <v>18</v>
      </c>
      <c r="E182" s="206" t="s">
        <v>85</v>
      </c>
      <c r="F182" s="206" t="s">
        <v>21</v>
      </c>
      <c r="G182" s="207" t="n">
        <f aca="false">G183</f>
        <v>0</v>
      </c>
      <c r="H182" s="207" t="n">
        <f aca="false">H183</f>
        <v>0</v>
      </c>
    </row>
    <row r="183" customFormat="false" ht="47.25" hidden="true" customHeight="false" outlineLevel="0" collapsed="false">
      <c r="A183" s="68" t="s">
        <v>190</v>
      </c>
      <c r="B183" s="221" t="s">
        <v>46</v>
      </c>
      <c r="C183" s="221" t="s">
        <v>187</v>
      </c>
      <c r="D183" s="221" t="s">
        <v>18</v>
      </c>
      <c r="E183" s="221" t="s">
        <v>191</v>
      </c>
      <c r="F183" s="221" t="s">
        <v>21</v>
      </c>
      <c r="G183" s="249" t="n">
        <f aca="false">G184</f>
        <v>0</v>
      </c>
      <c r="H183" s="249" t="n">
        <f aca="false">H184</f>
        <v>0</v>
      </c>
    </row>
    <row r="184" customFormat="false" ht="15.75" hidden="true" customHeight="false" outlineLevel="0" collapsed="false">
      <c r="A184" s="28" t="s">
        <v>145</v>
      </c>
      <c r="B184" s="213" t="s">
        <v>46</v>
      </c>
      <c r="C184" s="213" t="s">
        <v>187</v>
      </c>
      <c r="D184" s="213" t="s">
        <v>18</v>
      </c>
      <c r="E184" s="213" t="s">
        <v>191</v>
      </c>
      <c r="F184" s="213" t="s">
        <v>146</v>
      </c>
      <c r="G184" s="209" t="n">
        <f aca="false">G185</f>
        <v>0</v>
      </c>
      <c r="H184" s="209" t="n">
        <f aca="false">H185</f>
        <v>0</v>
      </c>
    </row>
    <row r="185" customFormat="false" ht="31.5" hidden="true" customHeight="false" outlineLevel="0" collapsed="false">
      <c r="A185" s="28" t="s">
        <v>147</v>
      </c>
      <c r="B185" s="213" t="s">
        <v>46</v>
      </c>
      <c r="C185" s="213" t="s">
        <v>187</v>
      </c>
      <c r="D185" s="213" t="s">
        <v>18</v>
      </c>
      <c r="E185" s="213" t="s">
        <v>191</v>
      </c>
      <c r="F185" s="213" t="s">
        <v>148</v>
      </c>
      <c r="G185" s="209"/>
      <c r="H185" s="209"/>
    </row>
    <row r="186" customFormat="false" ht="15.75" hidden="false" customHeight="false" outlineLevel="0" collapsed="false">
      <c r="A186" s="19" t="s">
        <v>393</v>
      </c>
      <c r="B186" s="202" t="s">
        <v>46</v>
      </c>
      <c r="C186" s="159" t="s">
        <v>97</v>
      </c>
      <c r="D186" s="159" t="s">
        <v>19</v>
      </c>
      <c r="E186" s="159" t="s">
        <v>20</v>
      </c>
      <c r="F186" s="159" t="s">
        <v>21</v>
      </c>
      <c r="G186" s="250" t="n">
        <f aca="false">G187</f>
        <v>0</v>
      </c>
      <c r="H186" s="250" t="n">
        <f aca="false">H187</f>
        <v>154436.9</v>
      </c>
    </row>
    <row r="187" s="89" customFormat="true" ht="15.75" hidden="false" customHeight="false" outlineLevel="0" collapsed="false">
      <c r="A187" s="22" t="s">
        <v>509</v>
      </c>
      <c r="B187" s="204" t="s">
        <v>46</v>
      </c>
      <c r="C187" s="38" t="s">
        <v>97</v>
      </c>
      <c r="D187" s="38" t="s">
        <v>18</v>
      </c>
      <c r="E187" s="38" t="s">
        <v>20</v>
      </c>
      <c r="F187" s="38" t="s">
        <v>21</v>
      </c>
      <c r="G187" s="228" t="n">
        <f aca="false">G188+G193</f>
        <v>0</v>
      </c>
      <c r="H187" s="228" t="n">
        <f aca="false">H188+H193</f>
        <v>154436.9</v>
      </c>
    </row>
    <row r="188" s="122" customFormat="true" ht="47.25" hidden="false" customHeight="false" outlineLevel="0" collapsed="false">
      <c r="A188" s="25" t="s">
        <v>502</v>
      </c>
      <c r="B188" s="211" t="n">
        <v>902</v>
      </c>
      <c r="C188" s="41" t="s">
        <v>97</v>
      </c>
      <c r="D188" s="41" t="s">
        <v>18</v>
      </c>
      <c r="E188" s="41" t="s">
        <v>503</v>
      </c>
      <c r="F188" s="41" t="s">
        <v>21</v>
      </c>
      <c r="G188" s="225" t="n">
        <f aca="false">G189</f>
        <v>0</v>
      </c>
      <c r="H188" s="225" t="n">
        <f aca="false">H189</f>
        <v>152892.9</v>
      </c>
    </row>
    <row r="189" s="96" customFormat="true" ht="94.5" hidden="false" customHeight="false" outlineLevel="0" collapsed="false">
      <c r="A189" s="43" t="s">
        <v>504</v>
      </c>
      <c r="B189" s="212" t="n">
        <v>902</v>
      </c>
      <c r="C189" s="44" t="s">
        <v>97</v>
      </c>
      <c r="D189" s="44" t="s">
        <v>18</v>
      </c>
      <c r="E189" s="44" t="s">
        <v>505</v>
      </c>
      <c r="F189" s="44" t="s">
        <v>21</v>
      </c>
      <c r="G189" s="236" t="n">
        <f aca="false">G190</f>
        <v>0</v>
      </c>
      <c r="H189" s="236" t="n">
        <f aca="false">H190</f>
        <v>152892.9</v>
      </c>
    </row>
    <row r="190" s="96" customFormat="true" ht="47.25" hidden="false" customHeight="false" outlineLevel="0" collapsed="false">
      <c r="A190" s="43" t="s">
        <v>506</v>
      </c>
      <c r="B190" s="212" t="n">
        <v>902</v>
      </c>
      <c r="C190" s="44" t="s">
        <v>97</v>
      </c>
      <c r="D190" s="44" t="s">
        <v>18</v>
      </c>
      <c r="E190" s="44" t="s">
        <v>507</v>
      </c>
      <c r="F190" s="44" t="s">
        <v>21</v>
      </c>
      <c r="G190" s="236" t="n">
        <f aca="false">G191</f>
        <v>0</v>
      </c>
      <c r="H190" s="236" t="n">
        <f aca="false">H191</f>
        <v>152892.9</v>
      </c>
    </row>
    <row r="191" s="96" customFormat="true" ht="15.75" hidden="false" customHeight="false" outlineLevel="0" collapsed="false">
      <c r="A191" s="43" t="s">
        <v>145</v>
      </c>
      <c r="B191" s="212" t="n">
        <v>902</v>
      </c>
      <c r="C191" s="44" t="s">
        <v>97</v>
      </c>
      <c r="D191" s="44" t="s">
        <v>18</v>
      </c>
      <c r="E191" s="44" t="s">
        <v>507</v>
      </c>
      <c r="F191" s="44" t="s">
        <v>146</v>
      </c>
      <c r="G191" s="236" t="n">
        <f aca="false">G192</f>
        <v>0</v>
      </c>
      <c r="H191" s="236" t="n">
        <f aca="false">H192</f>
        <v>152892.9</v>
      </c>
    </row>
    <row r="192" s="96" customFormat="true" ht="63" hidden="false" customHeight="false" outlineLevel="0" collapsed="false">
      <c r="A192" s="43" t="s">
        <v>510</v>
      </c>
      <c r="B192" s="212" t="n">
        <v>902</v>
      </c>
      <c r="C192" s="44" t="s">
        <v>97</v>
      </c>
      <c r="D192" s="44" t="s">
        <v>18</v>
      </c>
      <c r="E192" s="44" t="s">
        <v>507</v>
      </c>
      <c r="F192" s="44" t="s">
        <v>392</v>
      </c>
      <c r="G192" s="236"/>
      <c r="H192" s="236" t="n">
        <v>152892.9</v>
      </c>
    </row>
    <row r="193" customFormat="false" ht="31.5" hidden="false" customHeight="false" outlineLevel="0" collapsed="false">
      <c r="A193" s="25" t="s">
        <v>84</v>
      </c>
      <c r="B193" s="212" t="n">
        <v>902</v>
      </c>
      <c r="C193" s="41" t="s">
        <v>97</v>
      </c>
      <c r="D193" s="41" t="s">
        <v>18</v>
      </c>
      <c r="E193" s="41" t="s">
        <v>85</v>
      </c>
      <c r="F193" s="41" t="s">
        <v>21</v>
      </c>
      <c r="G193" s="169" t="n">
        <f aca="false">G194</f>
        <v>0</v>
      </c>
      <c r="H193" s="169" t="n">
        <f aca="false">H194</f>
        <v>1544</v>
      </c>
    </row>
    <row r="194" s="69" customFormat="true" ht="47.25" hidden="false" customHeight="false" outlineLevel="0" collapsed="false">
      <c r="A194" s="179" t="s">
        <v>511</v>
      </c>
      <c r="B194" s="226" t="n">
        <v>902</v>
      </c>
      <c r="C194" s="75" t="s">
        <v>97</v>
      </c>
      <c r="D194" s="75" t="s">
        <v>18</v>
      </c>
      <c r="E194" s="75" t="s">
        <v>512</v>
      </c>
      <c r="F194" s="75" t="s">
        <v>21</v>
      </c>
      <c r="G194" s="222" t="n">
        <f aca="false">G195</f>
        <v>0</v>
      </c>
      <c r="H194" s="222" t="n">
        <f aca="false">H195</f>
        <v>1544</v>
      </c>
    </row>
    <row r="195" customFormat="false" ht="15.75" hidden="false" customHeight="false" outlineLevel="0" collapsed="false">
      <c r="A195" s="149" t="s">
        <v>145</v>
      </c>
      <c r="B195" s="212" t="n">
        <v>902</v>
      </c>
      <c r="C195" s="44" t="s">
        <v>97</v>
      </c>
      <c r="D195" s="44" t="s">
        <v>18</v>
      </c>
      <c r="E195" s="44" t="s">
        <v>512</v>
      </c>
      <c r="F195" s="44" t="s">
        <v>146</v>
      </c>
      <c r="G195" s="171" t="n">
        <f aca="false">G196</f>
        <v>0</v>
      </c>
      <c r="H195" s="171" t="n">
        <f aca="false">H196</f>
        <v>1544</v>
      </c>
    </row>
    <row r="196" customFormat="false" ht="31.5" hidden="false" customHeight="false" outlineLevel="0" collapsed="false">
      <c r="A196" s="149" t="s">
        <v>147</v>
      </c>
      <c r="B196" s="212" t="n">
        <v>902</v>
      </c>
      <c r="C196" s="44" t="s">
        <v>97</v>
      </c>
      <c r="D196" s="44" t="s">
        <v>18</v>
      </c>
      <c r="E196" s="44" t="s">
        <v>512</v>
      </c>
      <c r="F196" s="44" t="s">
        <v>148</v>
      </c>
      <c r="G196" s="171"/>
      <c r="H196" s="171" t="n">
        <v>1544</v>
      </c>
    </row>
    <row r="197" customFormat="false" ht="15.75" hidden="false" customHeight="false" outlineLevel="0" collapsed="false">
      <c r="A197" s="19" t="s">
        <v>278</v>
      </c>
      <c r="B197" s="202" t="s">
        <v>46</v>
      </c>
      <c r="C197" s="159" t="s">
        <v>103</v>
      </c>
      <c r="D197" s="159" t="s">
        <v>19</v>
      </c>
      <c r="E197" s="159" t="s">
        <v>20</v>
      </c>
      <c r="F197" s="159" t="s">
        <v>21</v>
      </c>
      <c r="G197" s="250" t="n">
        <f aca="false">G198</f>
        <v>31679</v>
      </c>
      <c r="H197" s="250" t="n">
        <f aca="false">H198</f>
        <v>107070.8</v>
      </c>
    </row>
    <row r="198" customFormat="false" ht="15.75" hidden="false" customHeight="false" outlineLevel="0" collapsed="false">
      <c r="A198" s="22" t="s">
        <v>279</v>
      </c>
      <c r="B198" s="210" t="n">
        <v>902</v>
      </c>
      <c r="C198" s="38" t="s">
        <v>103</v>
      </c>
      <c r="D198" s="38" t="s">
        <v>18</v>
      </c>
      <c r="E198" s="38" t="s">
        <v>20</v>
      </c>
      <c r="F198" s="38" t="s">
        <v>21</v>
      </c>
      <c r="G198" s="228" t="n">
        <f aca="false">G199+G204</f>
        <v>31679</v>
      </c>
      <c r="H198" s="228" t="n">
        <f aca="false">H199+H204</f>
        <v>107070.8</v>
      </c>
    </row>
    <row r="199" s="122" customFormat="true" ht="47.25" hidden="false" customHeight="false" outlineLevel="0" collapsed="false">
      <c r="A199" s="25" t="s">
        <v>502</v>
      </c>
      <c r="B199" s="211" t="n">
        <v>902</v>
      </c>
      <c r="C199" s="41" t="s">
        <v>103</v>
      </c>
      <c r="D199" s="41" t="s">
        <v>18</v>
      </c>
      <c r="E199" s="41" t="s">
        <v>503</v>
      </c>
      <c r="F199" s="41" t="s">
        <v>21</v>
      </c>
      <c r="G199" s="225" t="n">
        <f aca="false">G200</f>
        <v>30000</v>
      </c>
      <c r="H199" s="225" t="n">
        <f aca="false">H200</f>
        <v>106000</v>
      </c>
    </row>
    <row r="200" s="96" customFormat="true" ht="85.5" hidden="false" customHeight="true" outlineLevel="0" collapsed="false">
      <c r="A200" s="43" t="s">
        <v>504</v>
      </c>
      <c r="B200" s="212" t="n">
        <v>902</v>
      </c>
      <c r="C200" s="44" t="s">
        <v>103</v>
      </c>
      <c r="D200" s="44" t="s">
        <v>18</v>
      </c>
      <c r="E200" s="44" t="s">
        <v>505</v>
      </c>
      <c r="F200" s="44" t="s">
        <v>21</v>
      </c>
      <c r="G200" s="236" t="n">
        <f aca="false">G201</f>
        <v>30000</v>
      </c>
      <c r="H200" s="236" t="n">
        <f aca="false">H201</f>
        <v>106000</v>
      </c>
    </row>
    <row r="201" s="96" customFormat="true" ht="47.25" hidden="false" customHeight="false" outlineLevel="0" collapsed="false">
      <c r="A201" s="43" t="s">
        <v>506</v>
      </c>
      <c r="B201" s="212" t="n">
        <v>902</v>
      </c>
      <c r="C201" s="44" t="s">
        <v>103</v>
      </c>
      <c r="D201" s="44" t="s">
        <v>18</v>
      </c>
      <c r="E201" s="44" t="s">
        <v>507</v>
      </c>
      <c r="F201" s="44" t="s">
        <v>21</v>
      </c>
      <c r="G201" s="236" t="n">
        <f aca="false">G202</f>
        <v>30000</v>
      </c>
      <c r="H201" s="236" t="n">
        <f aca="false">H202</f>
        <v>106000</v>
      </c>
    </row>
    <row r="202" s="96" customFormat="true" ht="15.75" hidden="false" customHeight="false" outlineLevel="0" collapsed="false">
      <c r="A202" s="43" t="s">
        <v>145</v>
      </c>
      <c r="B202" s="212" t="n">
        <v>902</v>
      </c>
      <c r="C202" s="44" t="s">
        <v>103</v>
      </c>
      <c r="D202" s="44" t="s">
        <v>18</v>
      </c>
      <c r="E202" s="44" t="s">
        <v>507</v>
      </c>
      <c r="F202" s="44" t="s">
        <v>146</v>
      </c>
      <c r="G202" s="236" t="n">
        <f aca="false">G203</f>
        <v>30000</v>
      </c>
      <c r="H202" s="236" t="n">
        <f aca="false">H203</f>
        <v>106000</v>
      </c>
    </row>
    <row r="203" s="96" customFormat="true" ht="63" hidden="false" customHeight="false" outlineLevel="0" collapsed="false">
      <c r="A203" s="43" t="s">
        <v>510</v>
      </c>
      <c r="B203" s="212" t="n">
        <v>902</v>
      </c>
      <c r="C203" s="44" t="s">
        <v>103</v>
      </c>
      <c r="D203" s="44" t="s">
        <v>18</v>
      </c>
      <c r="E203" s="44" t="s">
        <v>507</v>
      </c>
      <c r="F203" s="44" t="s">
        <v>392</v>
      </c>
      <c r="G203" s="236" t="n">
        <v>30000</v>
      </c>
      <c r="H203" s="236" t="n">
        <v>106000</v>
      </c>
    </row>
    <row r="204" s="122" customFormat="true" ht="31.5" hidden="false" customHeight="false" outlineLevel="0" collapsed="false">
      <c r="A204" s="25" t="s">
        <v>84</v>
      </c>
      <c r="B204" s="211" t="n">
        <v>902</v>
      </c>
      <c r="C204" s="41" t="s">
        <v>103</v>
      </c>
      <c r="D204" s="41" t="s">
        <v>18</v>
      </c>
      <c r="E204" s="41" t="s">
        <v>85</v>
      </c>
      <c r="F204" s="41" t="s">
        <v>21</v>
      </c>
      <c r="G204" s="169" t="n">
        <f aca="false">G205</f>
        <v>1679</v>
      </c>
      <c r="H204" s="169" t="n">
        <f aca="false">H205</f>
        <v>1070.8</v>
      </c>
    </row>
    <row r="205" customFormat="false" ht="47.25" hidden="false" customHeight="false" outlineLevel="0" collapsed="false">
      <c r="A205" s="149" t="s">
        <v>511</v>
      </c>
      <c r="B205" s="212" t="n">
        <v>902</v>
      </c>
      <c r="C205" s="44" t="s">
        <v>103</v>
      </c>
      <c r="D205" s="44" t="s">
        <v>18</v>
      </c>
      <c r="E205" s="44" t="s">
        <v>512</v>
      </c>
      <c r="F205" s="44" t="s">
        <v>21</v>
      </c>
      <c r="G205" s="171" t="n">
        <f aca="false">G206</f>
        <v>1679</v>
      </c>
      <c r="H205" s="171" t="n">
        <f aca="false">H206</f>
        <v>1070.8</v>
      </c>
    </row>
    <row r="206" customFormat="false" ht="15.75" hidden="false" customHeight="false" outlineLevel="0" collapsed="false">
      <c r="A206" s="149" t="s">
        <v>145</v>
      </c>
      <c r="B206" s="212" t="n">
        <v>902</v>
      </c>
      <c r="C206" s="44" t="s">
        <v>103</v>
      </c>
      <c r="D206" s="44" t="s">
        <v>18</v>
      </c>
      <c r="E206" s="44" t="s">
        <v>512</v>
      </c>
      <c r="F206" s="44" t="s">
        <v>146</v>
      </c>
      <c r="G206" s="171" t="n">
        <f aca="false">G207</f>
        <v>1679</v>
      </c>
      <c r="H206" s="171" t="n">
        <f aca="false">H207</f>
        <v>1070.8</v>
      </c>
    </row>
    <row r="207" customFormat="false" ht="31.5" hidden="false" customHeight="false" outlineLevel="0" collapsed="false">
      <c r="A207" s="149" t="s">
        <v>147</v>
      </c>
      <c r="B207" s="212" t="n">
        <v>902</v>
      </c>
      <c r="C207" s="44" t="s">
        <v>103</v>
      </c>
      <c r="D207" s="44" t="s">
        <v>18</v>
      </c>
      <c r="E207" s="44" t="s">
        <v>512</v>
      </c>
      <c r="F207" s="44" t="s">
        <v>148</v>
      </c>
      <c r="G207" s="171" t="n">
        <v>1679</v>
      </c>
      <c r="H207" s="171" t="n">
        <v>1070.8</v>
      </c>
    </row>
    <row r="208" customFormat="false" ht="15.75" hidden="false" customHeight="false" outlineLevel="0" collapsed="false">
      <c r="A208" s="114" t="s">
        <v>35</v>
      </c>
      <c r="B208" s="202" t="s">
        <v>46</v>
      </c>
      <c r="C208" s="202" t="n">
        <v>10</v>
      </c>
      <c r="D208" s="202" t="s">
        <v>19</v>
      </c>
      <c r="E208" s="202" t="s">
        <v>20</v>
      </c>
      <c r="F208" s="202" t="s">
        <v>21</v>
      </c>
      <c r="G208" s="203" t="n">
        <f aca="false">G209+G214+G224</f>
        <v>2292</v>
      </c>
      <c r="H208" s="203" t="n">
        <f aca="false">H209+H214+H224</f>
        <v>2328</v>
      </c>
    </row>
    <row r="209" customFormat="false" ht="15.75" hidden="false" customHeight="false" outlineLevel="0" collapsed="false">
      <c r="A209" s="103" t="s">
        <v>36</v>
      </c>
      <c r="B209" s="210" t="n">
        <v>902</v>
      </c>
      <c r="C209" s="204" t="n">
        <v>10</v>
      </c>
      <c r="D209" s="204" t="s">
        <v>18</v>
      </c>
      <c r="E209" s="204" t="s">
        <v>20</v>
      </c>
      <c r="F209" s="204" t="s">
        <v>21</v>
      </c>
      <c r="G209" s="205" t="n">
        <f aca="false">G210</f>
        <v>1522</v>
      </c>
      <c r="H209" s="205" t="n">
        <f aca="false">H210</f>
        <v>1522</v>
      </c>
    </row>
    <row r="210" customFormat="false" ht="31.5" hidden="false" customHeight="false" outlineLevel="0" collapsed="false">
      <c r="A210" s="111" t="s">
        <v>37</v>
      </c>
      <c r="B210" s="211" t="n">
        <v>902</v>
      </c>
      <c r="C210" s="206" t="n">
        <v>10</v>
      </c>
      <c r="D210" s="206" t="s">
        <v>18</v>
      </c>
      <c r="E210" s="206" t="s">
        <v>38</v>
      </c>
      <c r="F210" s="206" t="s">
        <v>21</v>
      </c>
      <c r="G210" s="207" t="n">
        <f aca="false">G211</f>
        <v>1522</v>
      </c>
      <c r="H210" s="207" t="n">
        <f aca="false">H211</f>
        <v>1522</v>
      </c>
    </row>
    <row r="211" customFormat="false" ht="47.25" hidden="false" customHeight="false" outlineLevel="0" collapsed="false">
      <c r="A211" s="53" t="s">
        <v>39</v>
      </c>
      <c r="B211" s="212" t="n">
        <v>902</v>
      </c>
      <c r="C211" s="208" t="n">
        <v>10</v>
      </c>
      <c r="D211" s="208" t="s">
        <v>18</v>
      </c>
      <c r="E211" s="213" t="s">
        <v>40</v>
      </c>
      <c r="F211" s="208" t="s">
        <v>21</v>
      </c>
      <c r="G211" s="209" t="n">
        <f aca="false">G212</f>
        <v>1522</v>
      </c>
      <c r="H211" s="209" t="n">
        <f aca="false">H212</f>
        <v>1522</v>
      </c>
    </row>
    <row r="212" customFormat="false" ht="15.75" hidden="false" customHeight="false" outlineLevel="0" collapsed="false">
      <c r="A212" s="53" t="s">
        <v>41</v>
      </c>
      <c r="B212" s="208" t="s">
        <v>46</v>
      </c>
      <c r="C212" s="208" t="n">
        <v>10</v>
      </c>
      <c r="D212" s="208" t="s">
        <v>18</v>
      </c>
      <c r="E212" s="208" t="s">
        <v>40</v>
      </c>
      <c r="F212" s="208" t="s">
        <v>42</v>
      </c>
      <c r="G212" s="209" t="n">
        <f aca="false">G213</f>
        <v>1522</v>
      </c>
      <c r="H212" s="209" t="n">
        <f aca="false">H213</f>
        <v>1522</v>
      </c>
    </row>
    <row r="213" customFormat="false" ht="23.25" hidden="false" customHeight="true" outlineLevel="0" collapsed="false">
      <c r="A213" s="53" t="s">
        <v>43</v>
      </c>
      <c r="B213" s="208" t="s">
        <v>46</v>
      </c>
      <c r="C213" s="208" t="n">
        <v>10</v>
      </c>
      <c r="D213" s="208" t="s">
        <v>18</v>
      </c>
      <c r="E213" s="208" t="s">
        <v>40</v>
      </c>
      <c r="F213" s="208" t="s">
        <v>44</v>
      </c>
      <c r="G213" s="209" t="n">
        <v>1522</v>
      </c>
      <c r="H213" s="209" t="n">
        <v>1522</v>
      </c>
    </row>
    <row r="214" customFormat="false" ht="15.75" hidden="false" customHeight="false" outlineLevel="0" collapsed="false">
      <c r="A214" s="103" t="s">
        <v>199</v>
      </c>
      <c r="B214" s="210" t="n">
        <v>902</v>
      </c>
      <c r="C214" s="204" t="n">
        <v>10</v>
      </c>
      <c r="D214" s="204" t="s">
        <v>23</v>
      </c>
      <c r="E214" s="204" t="s">
        <v>20</v>
      </c>
      <c r="F214" s="204" t="s">
        <v>21</v>
      </c>
      <c r="G214" s="205" t="n">
        <f aca="false">G215+G220</f>
        <v>554</v>
      </c>
      <c r="H214" s="205" t="n">
        <f aca="false">H215+H220</f>
        <v>554</v>
      </c>
    </row>
    <row r="215" s="122" customFormat="true" ht="15.75" hidden="false" customHeight="false" outlineLevel="0" collapsed="false">
      <c r="A215" s="72" t="s">
        <v>200</v>
      </c>
      <c r="B215" s="211" t="n">
        <v>902</v>
      </c>
      <c r="C215" s="41" t="n">
        <v>10</v>
      </c>
      <c r="D215" s="41" t="s">
        <v>23</v>
      </c>
      <c r="E215" s="41" t="s">
        <v>201</v>
      </c>
      <c r="F215" s="41" t="s">
        <v>21</v>
      </c>
      <c r="G215" s="207" t="n">
        <f aca="false">G216</f>
        <v>254</v>
      </c>
      <c r="H215" s="207" t="n">
        <f aca="false">H216</f>
        <v>254</v>
      </c>
    </row>
    <row r="216" s="95" customFormat="true" ht="15.75" hidden="false" customHeight="false" outlineLevel="0" collapsed="false">
      <c r="A216" s="91" t="s">
        <v>202</v>
      </c>
      <c r="B216" s="234" t="n">
        <v>902</v>
      </c>
      <c r="C216" s="125" t="s">
        <v>91</v>
      </c>
      <c r="D216" s="125" t="s">
        <v>23</v>
      </c>
      <c r="E216" s="125" t="s">
        <v>203</v>
      </c>
      <c r="F216" s="125" t="s">
        <v>21</v>
      </c>
      <c r="G216" s="170" t="n">
        <f aca="false">G217</f>
        <v>254</v>
      </c>
      <c r="H216" s="170" t="n">
        <f aca="false">H217</f>
        <v>254</v>
      </c>
    </row>
    <row r="217" s="96" customFormat="true" ht="110.25" hidden="false" customHeight="false" outlineLevel="0" collapsed="false">
      <c r="A217" s="43" t="s">
        <v>513</v>
      </c>
      <c r="B217" s="212" t="n">
        <v>902</v>
      </c>
      <c r="C217" s="44" t="s">
        <v>91</v>
      </c>
      <c r="D217" s="44" t="s">
        <v>23</v>
      </c>
      <c r="E217" s="44" t="s">
        <v>514</v>
      </c>
      <c r="F217" s="44" t="s">
        <v>21</v>
      </c>
      <c r="G217" s="171" t="n">
        <f aca="false">G218</f>
        <v>254</v>
      </c>
      <c r="H217" s="171" t="n">
        <f aca="false">H218</f>
        <v>254</v>
      </c>
    </row>
    <row r="218" s="96" customFormat="true" ht="15.75" hidden="false" customHeight="false" outlineLevel="0" collapsed="false">
      <c r="A218" s="43" t="s">
        <v>41</v>
      </c>
      <c r="B218" s="188" t="n">
        <v>902</v>
      </c>
      <c r="C218" s="44" t="s">
        <v>91</v>
      </c>
      <c r="D218" s="44" t="s">
        <v>23</v>
      </c>
      <c r="E218" s="44" t="s">
        <v>514</v>
      </c>
      <c r="F218" s="44" t="s">
        <v>42</v>
      </c>
      <c r="G218" s="171" t="n">
        <f aca="false">G219</f>
        <v>254</v>
      </c>
      <c r="H218" s="171" t="n">
        <f aca="false">H219</f>
        <v>254</v>
      </c>
    </row>
    <row r="219" s="96" customFormat="true" ht="21" hidden="false" customHeight="true" outlineLevel="0" collapsed="false">
      <c r="A219" s="43" t="s">
        <v>43</v>
      </c>
      <c r="B219" s="212" t="n">
        <v>902</v>
      </c>
      <c r="C219" s="44" t="s">
        <v>91</v>
      </c>
      <c r="D219" s="44" t="s">
        <v>23</v>
      </c>
      <c r="E219" s="44" t="s">
        <v>514</v>
      </c>
      <c r="F219" s="44" t="s">
        <v>44</v>
      </c>
      <c r="G219" s="171" t="n">
        <v>254</v>
      </c>
      <c r="H219" s="171" t="n">
        <v>254</v>
      </c>
    </row>
    <row r="220" customFormat="false" ht="31.5" hidden="false" customHeight="false" outlineLevel="0" collapsed="false">
      <c r="A220" s="72" t="s">
        <v>84</v>
      </c>
      <c r="B220" s="206" t="s">
        <v>46</v>
      </c>
      <c r="C220" s="41" t="s">
        <v>91</v>
      </c>
      <c r="D220" s="41" t="s">
        <v>23</v>
      </c>
      <c r="E220" s="41" t="s">
        <v>85</v>
      </c>
      <c r="F220" s="41" t="s">
        <v>21</v>
      </c>
      <c r="G220" s="225" t="n">
        <f aca="false">G222</f>
        <v>300</v>
      </c>
      <c r="H220" s="225" t="n">
        <f aca="false">H222</f>
        <v>300</v>
      </c>
    </row>
    <row r="221" customFormat="false" ht="15.75" hidden="false" customHeight="false" outlineLevel="0" collapsed="false">
      <c r="A221" s="74" t="s">
        <v>515</v>
      </c>
      <c r="B221" s="221" t="s">
        <v>46</v>
      </c>
      <c r="C221" s="75" t="s">
        <v>91</v>
      </c>
      <c r="D221" s="75" t="s">
        <v>23</v>
      </c>
      <c r="E221" s="75" t="s">
        <v>219</v>
      </c>
      <c r="F221" s="75" t="s">
        <v>21</v>
      </c>
      <c r="G221" s="237" t="n">
        <f aca="false">G222</f>
        <v>300</v>
      </c>
      <c r="H221" s="237" t="n">
        <f aca="false">H222</f>
        <v>300</v>
      </c>
    </row>
    <row r="222" customFormat="false" ht="31.5" hidden="false" customHeight="false" outlineLevel="0" collapsed="false">
      <c r="A222" s="28" t="s">
        <v>30</v>
      </c>
      <c r="B222" s="208" t="s">
        <v>46</v>
      </c>
      <c r="C222" s="47" t="s">
        <v>91</v>
      </c>
      <c r="D222" s="47" t="s">
        <v>23</v>
      </c>
      <c r="E222" s="47" t="s">
        <v>219</v>
      </c>
      <c r="F222" s="44" t="s">
        <v>70</v>
      </c>
      <c r="G222" s="236" t="n">
        <f aca="false">G223</f>
        <v>300</v>
      </c>
      <c r="H222" s="236" t="n">
        <f aca="false">H223</f>
        <v>300</v>
      </c>
    </row>
    <row r="223" customFormat="false" ht="31.5" hidden="false" customHeight="false" outlineLevel="0" collapsed="false">
      <c r="A223" s="28" t="s">
        <v>31</v>
      </c>
      <c r="B223" s="208" t="s">
        <v>46</v>
      </c>
      <c r="C223" s="47" t="s">
        <v>91</v>
      </c>
      <c r="D223" s="47" t="s">
        <v>23</v>
      </c>
      <c r="E223" s="47" t="s">
        <v>219</v>
      </c>
      <c r="F223" s="44" t="s">
        <v>32</v>
      </c>
      <c r="G223" s="236" t="n">
        <v>300</v>
      </c>
      <c r="H223" s="236" t="n">
        <v>300</v>
      </c>
    </row>
    <row r="224" customFormat="false" ht="31.5" hidden="false" customHeight="false" outlineLevel="0" collapsed="false">
      <c r="A224" s="22" t="s">
        <v>222</v>
      </c>
      <c r="B224" s="210" t="n">
        <v>902</v>
      </c>
      <c r="C224" s="204" t="n">
        <v>10</v>
      </c>
      <c r="D224" s="204" t="s">
        <v>223</v>
      </c>
      <c r="E224" s="204" t="s">
        <v>20</v>
      </c>
      <c r="F224" s="204" t="s">
        <v>21</v>
      </c>
      <c r="G224" s="205" t="n">
        <f aca="false">G225</f>
        <v>216</v>
      </c>
      <c r="H224" s="205" t="n">
        <f aca="false">H225</f>
        <v>252</v>
      </c>
    </row>
    <row r="225" customFormat="false" ht="31.5" hidden="false" customHeight="false" outlineLevel="0" collapsed="false">
      <c r="A225" s="111" t="s">
        <v>84</v>
      </c>
      <c r="B225" s="211" t="n">
        <v>902</v>
      </c>
      <c r="C225" s="206" t="n">
        <v>10</v>
      </c>
      <c r="D225" s="206" t="s">
        <v>223</v>
      </c>
      <c r="E225" s="206" t="s">
        <v>85</v>
      </c>
      <c r="F225" s="206" t="s">
        <v>21</v>
      </c>
      <c r="G225" s="207" t="n">
        <f aca="false">G226</f>
        <v>216</v>
      </c>
      <c r="H225" s="207" t="n">
        <f aca="false">H226</f>
        <v>252</v>
      </c>
    </row>
    <row r="226" customFormat="false" ht="36" hidden="false" customHeight="true" outlineLevel="0" collapsed="false">
      <c r="A226" s="62" t="s">
        <v>224</v>
      </c>
      <c r="B226" s="75" t="s">
        <v>46</v>
      </c>
      <c r="C226" s="75" t="n">
        <v>10</v>
      </c>
      <c r="D226" s="75" t="s">
        <v>223</v>
      </c>
      <c r="E226" s="75" t="s">
        <v>225</v>
      </c>
      <c r="F226" s="75" t="s">
        <v>21</v>
      </c>
      <c r="G226" s="222" t="n">
        <f aca="false">G227</f>
        <v>216</v>
      </c>
      <c r="H226" s="222" t="n">
        <f aca="false">H227</f>
        <v>252</v>
      </c>
    </row>
    <row r="227" customFormat="false" ht="15.75" hidden="false" customHeight="false" outlineLevel="0" collapsed="false">
      <c r="A227" s="43" t="s">
        <v>41</v>
      </c>
      <c r="B227" s="47" t="s">
        <v>46</v>
      </c>
      <c r="C227" s="47" t="n">
        <v>10</v>
      </c>
      <c r="D227" s="47" t="s">
        <v>223</v>
      </c>
      <c r="E227" s="47" t="s">
        <v>225</v>
      </c>
      <c r="F227" s="47" t="s">
        <v>42</v>
      </c>
      <c r="G227" s="171" t="n">
        <f aca="false">G228</f>
        <v>216</v>
      </c>
      <c r="H227" s="171" t="n">
        <f aca="false">H228</f>
        <v>252</v>
      </c>
    </row>
    <row r="228" customFormat="false" ht="31.5" hidden="false" customHeight="false" outlineLevel="0" collapsed="false">
      <c r="A228" s="43" t="s">
        <v>43</v>
      </c>
      <c r="B228" s="47" t="s">
        <v>46</v>
      </c>
      <c r="C228" s="47" t="n">
        <v>10</v>
      </c>
      <c r="D228" s="47" t="s">
        <v>223</v>
      </c>
      <c r="E228" s="47" t="s">
        <v>225</v>
      </c>
      <c r="F228" s="47" t="s">
        <v>44</v>
      </c>
      <c r="G228" s="171" t="n">
        <v>216</v>
      </c>
      <c r="H228" s="171" t="n">
        <v>252</v>
      </c>
    </row>
    <row r="229" s="128" customFormat="true" ht="15.75" hidden="true" customHeight="false" outlineLevel="0" collapsed="false">
      <c r="A229" s="19" t="s">
        <v>226</v>
      </c>
      <c r="B229" s="159" t="s">
        <v>46</v>
      </c>
      <c r="C229" s="159" t="s">
        <v>227</v>
      </c>
      <c r="D229" s="159" t="s">
        <v>19</v>
      </c>
      <c r="E229" s="159" t="s">
        <v>20</v>
      </c>
      <c r="F229" s="159" t="s">
        <v>21</v>
      </c>
      <c r="G229" s="224" t="n">
        <f aca="false">G230</f>
        <v>0</v>
      </c>
      <c r="H229" s="224" t="n">
        <f aca="false">H230</f>
        <v>0</v>
      </c>
    </row>
    <row r="230" s="40" customFormat="true" ht="31.5" hidden="true" customHeight="false" outlineLevel="0" collapsed="false">
      <c r="A230" s="22" t="s">
        <v>516</v>
      </c>
      <c r="B230" s="210" t="n">
        <v>902</v>
      </c>
      <c r="C230" s="38" t="s">
        <v>227</v>
      </c>
      <c r="D230" s="38" t="s">
        <v>133</v>
      </c>
      <c r="E230" s="38" t="s">
        <v>20</v>
      </c>
      <c r="F230" s="38" t="s">
        <v>21</v>
      </c>
      <c r="G230" s="228" t="n">
        <f aca="false">G231</f>
        <v>0</v>
      </c>
      <c r="H230" s="228" t="n">
        <f aca="false">H231</f>
        <v>0</v>
      </c>
    </row>
    <row r="231" s="122" customFormat="true" ht="31.5" hidden="true" customHeight="false" outlineLevel="0" collapsed="false">
      <c r="A231" s="25" t="s">
        <v>84</v>
      </c>
      <c r="B231" s="211" t="n">
        <v>902</v>
      </c>
      <c r="C231" s="41" t="s">
        <v>227</v>
      </c>
      <c r="D231" s="41" t="s">
        <v>50</v>
      </c>
      <c r="E231" s="41" t="s">
        <v>85</v>
      </c>
      <c r="F231" s="41" t="s">
        <v>21</v>
      </c>
      <c r="G231" s="225" t="n">
        <f aca="false">G232</f>
        <v>0</v>
      </c>
      <c r="H231" s="225" t="n">
        <f aca="false">H232</f>
        <v>0</v>
      </c>
    </row>
    <row r="232" customFormat="false" ht="47.25" hidden="true" customHeight="false" outlineLevel="0" collapsed="false">
      <c r="A232" s="62" t="s">
        <v>511</v>
      </c>
      <c r="B232" s="212" t="n">
        <v>902</v>
      </c>
      <c r="C232" s="75" t="s">
        <v>227</v>
      </c>
      <c r="D232" s="75" t="s">
        <v>50</v>
      </c>
      <c r="E232" s="75" t="s">
        <v>512</v>
      </c>
      <c r="F232" s="75" t="s">
        <v>21</v>
      </c>
      <c r="G232" s="236" t="n">
        <f aca="false">G233</f>
        <v>0</v>
      </c>
      <c r="H232" s="236" t="n">
        <f aca="false">H233</f>
        <v>0</v>
      </c>
    </row>
    <row r="233" customFormat="false" ht="15.75" hidden="true" customHeight="false" outlineLevel="0" collapsed="false">
      <c r="A233" s="43" t="s">
        <v>145</v>
      </c>
      <c r="B233" s="212" t="n">
        <v>902</v>
      </c>
      <c r="C233" s="44" t="s">
        <v>227</v>
      </c>
      <c r="D233" s="44" t="s">
        <v>50</v>
      </c>
      <c r="E233" s="44" t="s">
        <v>512</v>
      </c>
      <c r="F233" s="44" t="s">
        <v>146</v>
      </c>
      <c r="G233" s="236" t="n">
        <f aca="false">G234</f>
        <v>0</v>
      </c>
      <c r="H233" s="236" t="n">
        <f aca="false">H234</f>
        <v>0</v>
      </c>
    </row>
    <row r="234" s="122" customFormat="true" ht="31.5" hidden="true" customHeight="false" outlineLevel="0" collapsed="false">
      <c r="A234" s="43" t="s">
        <v>147</v>
      </c>
      <c r="B234" s="211" t="n">
        <v>902</v>
      </c>
      <c r="C234" s="44" t="s">
        <v>227</v>
      </c>
      <c r="D234" s="44" t="s">
        <v>50</v>
      </c>
      <c r="E234" s="44" t="s">
        <v>512</v>
      </c>
      <c r="F234" s="44" t="s">
        <v>148</v>
      </c>
      <c r="G234" s="236"/>
      <c r="H234" s="236"/>
    </row>
    <row r="235" s="128" customFormat="true" ht="15.75" hidden="false" customHeight="false" outlineLevel="0" collapsed="false">
      <c r="A235" s="19" t="s">
        <v>235</v>
      </c>
      <c r="B235" s="159" t="s">
        <v>46</v>
      </c>
      <c r="C235" s="159" t="s">
        <v>122</v>
      </c>
      <c r="D235" s="159" t="s">
        <v>19</v>
      </c>
      <c r="E235" s="159" t="s">
        <v>20</v>
      </c>
      <c r="F235" s="159" t="s">
        <v>21</v>
      </c>
      <c r="G235" s="224" t="n">
        <f aca="false">G241+G236</f>
        <v>5417.7</v>
      </c>
      <c r="H235" s="224" t="n">
        <f aca="false">H241+H236</f>
        <v>5697.5</v>
      </c>
    </row>
    <row r="236" customFormat="false" ht="15.75" hidden="false" customHeight="false" outlineLevel="0" collapsed="false">
      <c r="A236" s="22" t="s">
        <v>456</v>
      </c>
      <c r="B236" s="210" t="n">
        <v>902</v>
      </c>
      <c r="C236" s="204" t="s">
        <v>122</v>
      </c>
      <c r="D236" s="204" t="s">
        <v>18</v>
      </c>
      <c r="E236" s="204" t="s">
        <v>293</v>
      </c>
      <c r="F236" s="204" t="s">
        <v>21</v>
      </c>
      <c r="G236" s="205" t="n">
        <f aca="false">G237</f>
        <v>2694</v>
      </c>
      <c r="H236" s="205" t="n">
        <f aca="false">H237</f>
        <v>2834</v>
      </c>
    </row>
    <row r="237" customFormat="false" ht="15.75" hidden="false" customHeight="false" outlineLevel="0" collapsed="false">
      <c r="A237" s="25" t="s">
        <v>457</v>
      </c>
      <c r="B237" s="206" t="s">
        <v>46</v>
      </c>
      <c r="C237" s="206" t="s">
        <v>122</v>
      </c>
      <c r="D237" s="206" t="s">
        <v>18</v>
      </c>
      <c r="E237" s="206" t="s">
        <v>458</v>
      </c>
      <c r="F237" s="206" t="s">
        <v>21</v>
      </c>
      <c r="G237" s="205" t="n">
        <f aca="false">G238</f>
        <v>2694</v>
      </c>
      <c r="H237" s="205" t="n">
        <f aca="false">H238</f>
        <v>2834</v>
      </c>
    </row>
    <row r="238" customFormat="false" ht="31.5" hidden="false" customHeight="false" outlineLevel="0" collapsed="false">
      <c r="A238" s="28" t="s">
        <v>282</v>
      </c>
      <c r="B238" s="212" t="n">
        <v>902</v>
      </c>
      <c r="C238" s="208" t="s">
        <v>122</v>
      </c>
      <c r="D238" s="208" t="s">
        <v>18</v>
      </c>
      <c r="E238" s="208" t="s">
        <v>459</v>
      </c>
      <c r="F238" s="208" t="s">
        <v>21</v>
      </c>
      <c r="G238" s="209" t="n">
        <f aca="false">G239</f>
        <v>2694</v>
      </c>
      <c r="H238" s="209" t="n">
        <f aca="false">H239</f>
        <v>2834</v>
      </c>
    </row>
    <row r="239" customFormat="false" ht="63" hidden="false" customHeight="false" outlineLevel="0" collapsed="false">
      <c r="A239" s="28" t="s">
        <v>517</v>
      </c>
      <c r="B239" s="212" t="n">
        <v>902</v>
      </c>
      <c r="C239" s="208" t="s">
        <v>122</v>
      </c>
      <c r="D239" s="208" t="s">
        <v>18</v>
      </c>
      <c r="E239" s="208" t="s">
        <v>459</v>
      </c>
      <c r="F239" s="208" t="s">
        <v>17</v>
      </c>
      <c r="G239" s="209" t="n">
        <f aca="false">G240</f>
        <v>2694</v>
      </c>
      <c r="H239" s="209" t="n">
        <f aca="false">H240</f>
        <v>2834</v>
      </c>
    </row>
    <row r="240" customFormat="false" ht="78.75" hidden="false" customHeight="false" outlineLevel="0" collapsed="false">
      <c r="A240" s="28" t="s">
        <v>518</v>
      </c>
      <c r="B240" s="212" t="n">
        <v>902</v>
      </c>
      <c r="C240" s="208" t="s">
        <v>122</v>
      </c>
      <c r="D240" s="208" t="s">
        <v>18</v>
      </c>
      <c r="E240" s="208" t="s">
        <v>459</v>
      </c>
      <c r="F240" s="208" t="s">
        <v>486</v>
      </c>
      <c r="G240" s="209" t="n">
        <v>2694</v>
      </c>
      <c r="H240" s="209" t="n">
        <v>2834</v>
      </c>
    </row>
    <row r="241" customFormat="false" ht="15.75" hidden="false" customHeight="false" outlineLevel="0" collapsed="false">
      <c r="A241" s="22" t="s">
        <v>236</v>
      </c>
      <c r="B241" s="210" t="n">
        <v>902</v>
      </c>
      <c r="C241" s="204" t="s">
        <v>122</v>
      </c>
      <c r="D241" s="204" t="s">
        <v>50</v>
      </c>
      <c r="E241" s="204" t="s">
        <v>20</v>
      </c>
      <c r="F241" s="204" t="s">
        <v>21</v>
      </c>
      <c r="G241" s="205" t="n">
        <f aca="false">G242</f>
        <v>2723.7</v>
      </c>
      <c r="H241" s="205" t="n">
        <f aca="false">H242</f>
        <v>2863.5</v>
      </c>
    </row>
    <row r="242" customFormat="false" ht="37.5" hidden="false" customHeight="true" outlineLevel="0" collapsed="false">
      <c r="A242" s="25" t="s">
        <v>237</v>
      </c>
      <c r="B242" s="211" t="n">
        <v>902</v>
      </c>
      <c r="C242" s="206" t="s">
        <v>122</v>
      </c>
      <c r="D242" s="206" t="s">
        <v>50</v>
      </c>
      <c r="E242" s="206" t="s">
        <v>238</v>
      </c>
      <c r="F242" s="206" t="s">
        <v>21</v>
      </c>
      <c r="G242" s="207" t="n">
        <f aca="false">G243</f>
        <v>2723.7</v>
      </c>
      <c r="H242" s="207" t="n">
        <f aca="false">H243</f>
        <v>2863.5</v>
      </c>
    </row>
    <row r="243" customFormat="false" ht="31.5" hidden="false" customHeight="false" outlineLevel="0" collapsed="false">
      <c r="A243" s="82" t="s">
        <v>282</v>
      </c>
      <c r="B243" s="212" t="n">
        <v>902</v>
      </c>
      <c r="C243" s="251" t="s">
        <v>122</v>
      </c>
      <c r="D243" s="251" t="s">
        <v>50</v>
      </c>
      <c r="E243" s="251" t="s">
        <v>461</v>
      </c>
      <c r="F243" s="251" t="s">
        <v>21</v>
      </c>
      <c r="G243" s="252" t="n">
        <f aca="false">G244</f>
        <v>2723.7</v>
      </c>
      <c r="H243" s="252" t="n">
        <f aca="false">H244</f>
        <v>2863.5</v>
      </c>
    </row>
    <row r="244" customFormat="false" ht="63" hidden="false" customHeight="false" outlineLevel="0" collapsed="false">
      <c r="A244" s="43" t="s">
        <v>519</v>
      </c>
      <c r="B244" s="212" t="n">
        <v>902</v>
      </c>
      <c r="C244" s="208" t="s">
        <v>122</v>
      </c>
      <c r="D244" s="208" t="s">
        <v>50</v>
      </c>
      <c r="E244" s="208" t="s">
        <v>461</v>
      </c>
      <c r="F244" s="253" t="s">
        <v>520</v>
      </c>
      <c r="G244" s="209" t="n">
        <f aca="false">G245+G246</f>
        <v>2723.7</v>
      </c>
      <c r="H244" s="209" t="n">
        <f aca="false">H245+H246</f>
        <v>2863.5</v>
      </c>
    </row>
    <row r="245" customFormat="false" ht="63" hidden="false" customHeight="false" outlineLevel="0" collapsed="false">
      <c r="A245" s="43" t="s">
        <v>521</v>
      </c>
      <c r="B245" s="212" t="n">
        <v>902</v>
      </c>
      <c r="C245" s="213" t="s">
        <v>122</v>
      </c>
      <c r="D245" s="213" t="s">
        <v>50</v>
      </c>
      <c r="E245" s="208" t="s">
        <v>461</v>
      </c>
      <c r="F245" s="181" t="s">
        <v>522</v>
      </c>
      <c r="G245" s="236" t="n">
        <v>2604</v>
      </c>
      <c r="H245" s="236" t="n">
        <v>2739</v>
      </c>
      <c r="I245" s="254"/>
    </row>
    <row r="246" customFormat="false" ht="78.75" hidden="false" customHeight="false" outlineLevel="0" collapsed="false">
      <c r="A246" s="43" t="s">
        <v>523</v>
      </c>
      <c r="B246" s="212" t="n">
        <v>902</v>
      </c>
      <c r="C246" s="213" t="s">
        <v>122</v>
      </c>
      <c r="D246" s="213" t="s">
        <v>50</v>
      </c>
      <c r="E246" s="208" t="s">
        <v>461</v>
      </c>
      <c r="F246" s="181" t="s">
        <v>524</v>
      </c>
      <c r="G246" s="236" t="n">
        <f aca="false">G248</f>
        <v>119.7</v>
      </c>
      <c r="H246" s="236" t="n">
        <f aca="false">H248</f>
        <v>124.5</v>
      </c>
    </row>
    <row r="247" customFormat="false" ht="15.75" hidden="false" customHeight="false" outlineLevel="0" collapsed="false">
      <c r="A247" s="28" t="s">
        <v>58</v>
      </c>
      <c r="B247" s="212"/>
      <c r="C247" s="213"/>
      <c r="D247" s="213"/>
      <c r="E247" s="213"/>
      <c r="F247" s="181"/>
      <c r="G247" s="236"/>
      <c r="H247" s="236"/>
    </row>
    <row r="248" customFormat="false" ht="118.5" hidden="false" customHeight="true" outlineLevel="0" collapsed="false">
      <c r="A248" s="36" t="s">
        <v>462</v>
      </c>
      <c r="B248" s="212" t="n">
        <v>902</v>
      </c>
      <c r="C248" s="213" t="s">
        <v>122</v>
      </c>
      <c r="D248" s="213" t="s">
        <v>50</v>
      </c>
      <c r="E248" s="208" t="s">
        <v>461</v>
      </c>
      <c r="F248" s="181" t="s">
        <v>524</v>
      </c>
      <c r="G248" s="236" t="n">
        <v>119.7</v>
      </c>
      <c r="H248" s="236" t="n">
        <v>124.5</v>
      </c>
    </row>
    <row r="249" customFormat="false" ht="31.5" hidden="false" customHeight="false" outlineLevel="0" collapsed="false">
      <c r="A249" s="16" t="s">
        <v>245</v>
      </c>
      <c r="B249" s="214" t="s">
        <v>246</v>
      </c>
      <c r="C249" s="214"/>
      <c r="D249" s="214"/>
      <c r="E249" s="214"/>
      <c r="F249" s="214"/>
      <c r="G249" s="215" t="n">
        <f aca="false">G250+G261+G267</f>
        <v>15330</v>
      </c>
      <c r="H249" s="215" t="n">
        <f aca="false">H250+H261+H267</f>
        <v>16540</v>
      </c>
    </row>
    <row r="250" customFormat="false" ht="15.75" hidden="false" customHeight="false" outlineLevel="0" collapsed="false">
      <c r="A250" s="19" t="s">
        <v>16</v>
      </c>
      <c r="B250" s="202" t="s">
        <v>246</v>
      </c>
      <c r="C250" s="202" t="s">
        <v>18</v>
      </c>
      <c r="D250" s="202" t="s">
        <v>19</v>
      </c>
      <c r="E250" s="202" t="s">
        <v>20</v>
      </c>
      <c r="F250" s="202" t="s">
        <v>21</v>
      </c>
      <c r="G250" s="203" t="n">
        <f aca="false">G251+G256</f>
        <v>11364</v>
      </c>
      <c r="H250" s="203" t="n">
        <f aca="false">H251+H256</f>
        <v>12369</v>
      </c>
    </row>
    <row r="251" customFormat="false" ht="53.25" hidden="false" customHeight="true" outlineLevel="0" collapsed="false">
      <c r="A251" s="22" t="s">
        <v>247</v>
      </c>
      <c r="B251" s="210" t="n">
        <v>904</v>
      </c>
      <c r="C251" s="204" t="s">
        <v>18</v>
      </c>
      <c r="D251" s="204" t="s">
        <v>223</v>
      </c>
      <c r="E251" s="204" t="s">
        <v>20</v>
      </c>
      <c r="F251" s="204" t="s">
        <v>21</v>
      </c>
      <c r="G251" s="205" t="n">
        <f aca="false">G252</f>
        <v>10476</v>
      </c>
      <c r="H251" s="205" t="n">
        <f aca="false">H252</f>
        <v>10973</v>
      </c>
    </row>
    <row r="252" customFormat="false" ht="67.5" hidden="false" customHeight="true" outlineLevel="0" collapsed="false">
      <c r="A252" s="25" t="s">
        <v>26</v>
      </c>
      <c r="B252" s="211" t="n">
        <v>904</v>
      </c>
      <c r="C252" s="206" t="s">
        <v>18</v>
      </c>
      <c r="D252" s="206" t="s">
        <v>223</v>
      </c>
      <c r="E252" s="206" t="s">
        <v>27</v>
      </c>
      <c r="F252" s="206" t="s">
        <v>21</v>
      </c>
      <c r="G252" s="207" t="n">
        <f aca="false">G253</f>
        <v>10476</v>
      </c>
      <c r="H252" s="207" t="n">
        <f aca="false">H253</f>
        <v>10973</v>
      </c>
    </row>
    <row r="253" customFormat="false" ht="15.75" hidden="false" customHeight="false" outlineLevel="0" collapsed="false">
      <c r="A253" s="28" t="s">
        <v>28</v>
      </c>
      <c r="B253" s="212" t="n">
        <v>904</v>
      </c>
      <c r="C253" s="208" t="s">
        <v>18</v>
      </c>
      <c r="D253" s="208" t="s">
        <v>223</v>
      </c>
      <c r="E253" s="208" t="s">
        <v>29</v>
      </c>
      <c r="F253" s="208" t="s">
        <v>21</v>
      </c>
      <c r="G253" s="209" t="n">
        <f aca="false">G254</f>
        <v>10476</v>
      </c>
      <c r="H253" s="209" t="n">
        <f aca="false">H254</f>
        <v>10973</v>
      </c>
    </row>
    <row r="254" customFormat="false" ht="31.5" hidden="false" customHeight="false" outlineLevel="0" collapsed="false">
      <c r="A254" s="28" t="s">
        <v>30</v>
      </c>
      <c r="B254" s="212" t="n">
        <v>904</v>
      </c>
      <c r="C254" s="208" t="s">
        <v>18</v>
      </c>
      <c r="D254" s="208" t="s">
        <v>223</v>
      </c>
      <c r="E254" s="208" t="s">
        <v>29</v>
      </c>
      <c r="F254" s="208" t="n">
        <v>500</v>
      </c>
      <c r="G254" s="209" t="n">
        <f aca="false">G255</f>
        <v>10476</v>
      </c>
      <c r="H254" s="209" t="n">
        <f aca="false">H255</f>
        <v>10973</v>
      </c>
    </row>
    <row r="255" customFormat="false" ht="31.5" hidden="false" customHeight="false" outlineLevel="0" collapsed="false">
      <c r="A255" s="28" t="s">
        <v>31</v>
      </c>
      <c r="B255" s="212" t="n">
        <v>904</v>
      </c>
      <c r="C255" s="208" t="s">
        <v>18</v>
      </c>
      <c r="D255" s="208" t="s">
        <v>223</v>
      </c>
      <c r="E255" s="208" t="s">
        <v>29</v>
      </c>
      <c r="F255" s="208" t="n">
        <v>560</v>
      </c>
      <c r="G255" s="209" t="n">
        <v>10476</v>
      </c>
      <c r="H255" s="209" t="n">
        <v>10973</v>
      </c>
    </row>
    <row r="256" customFormat="false" ht="15.75" hidden="false" customHeight="false" outlineLevel="0" collapsed="false">
      <c r="A256" s="103" t="s">
        <v>248</v>
      </c>
      <c r="B256" s="210" t="n">
        <v>904</v>
      </c>
      <c r="C256" s="204" t="s">
        <v>18</v>
      </c>
      <c r="D256" s="204" t="s">
        <v>227</v>
      </c>
      <c r="E256" s="204" t="s">
        <v>20</v>
      </c>
      <c r="F256" s="204" t="s">
        <v>21</v>
      </c>
      <c r="G256" s="205" t="n">
        <f aca="false">G257</f>
        <v>888</v>
      </c>
      <c r="H256" s="205" t="n">
        <f aca="false">H257</f>
        <v>1396</v>
      </c>
    </row>
    <row r="257" customFormat="false" ht="15.75" hidden="false" customHeight="false" outlineLevel="0" collapsed="false">
      <c r="A257" s="111" t="s">
        <v>248</v>
      </c>
      <c r="B257" s="211" t="n">
        <v>904</v>
      </c>
      <c r="C257" s="206" t="s">
        <v>18</v>
      </c>
      <c r="D257" s="206" t="s">
        <v>227</v>
      </c>
      <c r="E257" s="206" t="s">
        <v>249</v>
      </c>
      <c r="F257" s="206" t="s">
        <v>21</v>
      </c>
      <c r="G257" s="207" t="n">
        <f aca="false">G258</f>
        <v>888</v>
      </c>
      <c r="H257" s="207" t="n">
        <f aca="false">H258</f>
        <v>1396</v>
      </c>
    </row>
    <row r="258" customFormat="false" ht="15.75" hidden="false" customHeight="false" outlineLevel="0" collapsed="false">
      <c r="A258" s="53" t="s">
        <v>250</v>
      </c>
      <c r="B258" s="212" t="n">
        <v>904</v>
      </c>
      <c r="C258" s="208" t="s">
        <v>18</v>
      </c>
      <c r="D258" s="208" t="s">
        <v>227</v>
      </c>
      <c r="E258" s="208" t="s">
        <v>251</v>
      </c>
      <c r="F258" s="208" t="s">
        <v>21</v>
      </c>
      <c r="G258" s="209" t="n">
        <f aca="false">G259</f>
        <v>888</v>
      </c>
      <c r="H258" s="209" t="n">
        <f aca="false">H259</f>
        <v>1396</v>
      </c>
    </row>
    <row r="259" customFormat="false" ht="15.75" hidden="false" customHeight="false" outlineLevel="0" collapsed="false">
      <c r="A259" s="53" t="s">
        <v>110</v>
      </c>
      <c r="B259" s="212" t="n">
        <v>904</v>
      </c>
      <c r="C259" s="208" t="s">
        <v>18</v>
      </c>
      <c r="D259" s="208" t="s">
        <v>227</v>
      </c>
      <c r="E259" s="208" t="s">
        <v>251</v>
      </c>
      <c r="F259" s="208" t="s">
        <v>111</v>
      </c>
      <c r="G259" s="209" t="n">
        <f aca="false">G260</f>
        <v>888</v>
      </c>
      <c r="H259" s="209" t="n">
        <f aca="false">H260</f>
        <v>1396</v>
      </c>
    </row>
    <row r="260" customFormat="false" ht="15.75" hidden="false" customHeight="false" outlineLevel="0" collapsed="false">
      <c r="A260" s="53" t="s">
        <v>112</v>
      </c>
      <c r="B260" s="212" t="n">
        <v>904</v>
      </c>
      <c r="C260" s="208" t="s">
        <v>18</v>
      </c>
      <c r="D260" s="208" t="s">
        <v>227</v>
      </c>
      <c r="E260" s="208" t="s">
        <v>251</v>
      </c>
      <c r="F260" s="208" t="s">
        <v>113</v>
      </c>
      <c r="G260" s="209" t="n">
        <v>888</v>
      </c>
      <c r="H260" s="209" t="n">
        <v>1396</v>
      </c>
    </row>
    <row r="261" customFormat="false" ht="15.75" hidden="false" customHeight="false" outlineLevel="0" collapsed="false">
      <c r="A261" s="19" t="s">
        <v>35</v>
      </c>
      <c r="B261" s="202" t="s">
        <v>246</v>
      </c>
      <c r="C261" s="202" t="n">
        <v>10</v>
      </c>
      <c r="D261" s="202" t="s">
        <v>19</v>
      </c>
      <c r="E261" s="202" t="s">
        <v>20</v>
      </c>
      <c r="F261" s="202" t="s">
        <v>21</v>
      </c>
      <c r="G261" s="203" t="n">
        <f aca="false">G262</f>
        <v>259</v>
      </c>
      <c r="H261" s="203" t="n">
        <f aca="false">H262</f>
        <v>272</v>
      </c>
    </row>
    <row r="262" customFormat="false" ht="15.75" hidden="false" customHeight="false" outlineLevel="0" collapsed="false">
      <c r="A262" s="22" t="s">
        <v>36</v>
      </c>
      <c r="B262" s="204" t="s">
        <v>246</v>
      </c>
      <c r="C262" s="204" t="n">
        <v>10</v>
      </c>
      <c r="D262" s="204" t="s">
        <v>18</v>
      </c>
      <c r="E262" s="204" t="s">
        <v>20</v>
      </c>
      <c r="F262" s="204" t="s">
        <v>21</v>
      </c>
      <c r="G262" s="205" t="n">
        <f aca="false">G263</f>
        <v>259</v>
      </c>
      <c r="H262" s="205" t="n">
        <f aca="false">H263</f>
        <v>272</v>
      </c>
    </row>
    <row r="263" customFormat="false" ht="31.5" hidden="false" customHeight="false" outlineLevel="0" collapsed="false">
      <c r="A263" s="25" t="s">
        <v>37</v>
      </c>
      <c r="B263" s="211" t="n">
        <v>904</v>
      </c>
      <c r="C263" s="206" t="n">
        <v>10</v>
      </c>
      <c r="D263" s="206" t="s">
        <v>18</v>
      </c>
      <c r="E263" s="206" t="s">
        <v>38</v>
      </c>
      <c r="F263" s="206" t="s">
        <v>21</v>
      </c>
      <c r="G263" s="207" t="n">
        <f aca="false">G264</f>
        <v>259</v>
      </c>
      <c r="H263" s="207" t="n">
        <f aca="false">H264</f>
        <v>272</v>
      </c>
    </row>
    <row r="264" customFormat="false" ht="47.25" hidden="false" customHeight="false" outlineLevel="0" collapsed="false">
      <c r="A264" s="28" t="s">
        <v>39</v>
      </c>
      <c r="B264" s="212" t="n">
        <v>904</v>
      </c>
      <c r="C264" s="208" t="n">
        <v>10</v>
      </c>
      <c r="D264" s="208" t="s">
        <v>18</v>
      </c>
      <c r="E264" s="213" t="s">
        <v>40</v>
      </c>
      <c r="F264" s="208" t="s">
        <v>21</v>
      </c>
      <c r="G264" s="209" t="n">
        <f aca="false">G265</f>
        <v>259</v>
      </c>
      <c r="H264" s="209" t="n">
        <f aca="false">H265</f>
        <v>272</v>
      </c>
    </row>
    <row r="265" customFormat="false" ht="15.75" hidden="false" customHeight="false" outlineLevel="0" collapsed="false">
      <c r="A265" s="28" t="s">
        <v>41</v>
      </c>
      <c r="B265" s="212" t="n">
        <v>904</v>
      </c>
      <c r="C265" s="208" t="n">
        <v>10</v>
      </c>
      <c r="D265" s="208" t="s">
        <v>18</v>
      </c>
      <c r="E265" s="208" t="s">
        <v>40</v>
      </c>
      <c r="F265" s="208" t="s">
        <v>42</v>
      </c>
      <c r="G265" s="209" t="n">
        <f aca="false">G266</f>
        <v>259</v>
      </c>
      <c r="H265" s="209" t="n">
        <f aca="false">H266</f>
        <v>272</v>
      </c>
    </row>
    <row r="266" customFormat="false" ht="25.5" hidden="false" customHeight="true" outlineLevel="0" collapsed="false">
      <c r="A266" s="28" t="s">
        <v>43</v>
      </c>
      <c r="B266" s="212" t="n">
        <v>904</v>
      </c>
      <c r="C266" s="208" t="n">
        <v>10</v>
      </c>
      <c r="D266" s="208" t="s">
        <v>18</v>
      </c>
      <c r="E266" s="208" t="s">
        <v>40</v>
      </c>
      <c r="F266" s="208" t="s">
        <v>44</v>
      </c>
      <c r="G266" s="209" t="n">
        <v>259</v>
      </c>
      <c r="H266" s="209" t="n">
        <v>272</v>
      </c>
    </row>
    <row r="267" s="128" customFormat="true" ht="31.5" hidden="false" customHeight="false" outlineLevel="0" collapsed="false">
      <c r="A267" s="19" t="s">
        <v>252</v>
      </c>
      <c r="B267" s="223" t="n">
        <v>904</v>
      </c>
      <c r="C267" s="202" t="s">
        <v>64</v>
      </c>
      <c r="D267" s="202" t="s">
        <v>19</v>
      </c>
      <c r="E267" s="202" t="s">
        <v>20</v>
      </c>
      <c r="F267" s="202" t="s">
        <v>21</v>
      </c>
      <c r="G267" s="203" t="n">
        <f aca="false">G268</f>
        <v>3707</v>
      </c>
      <c r="H267" s="203" t="n">
        <f aca="false">H268</f>
        <v>3899</v>
      </c>
    </row>
    <row r="268" customFormat="false" ht="31.5" hidden="false" customHeight="false" outlineLevel="0" collapsed="false">
      <c r="A268" s="22" t="s">
        <v>253</v>
      </c>
      <c r="B268" s="210" t="n">
        <v>904</v>
      </c>
      <c r="C268" s="204" t="s">
        <v>64</v>
      </c>
      <c r="D268" s="204" t="s">
        <v>18</v>
      </c>
      <c r="E268" s="204" t="s">
        <v>20</v>
      </c>
      <c r="F268" s="204" t="s">
        <v>21</v>
      </c>
      <c r="G268" s="205" t="n">
        <f aca="false">G269</f>
        <v>3707</v>
      </c>
      <c r="H268" s="205" t="n">
        <f aca="false">H269</f>
        <v>3899</v>
      </c>
    </row>
    <row r="269" customFormat="false" ht="31.5" hidden="false" customHeight="false" outlineLevel="0" collapsed="false">
      <c r="A269" s="25" t="s">
        <v>254</v>
      </c>
      <c r="B269" s="211" t="n">
        <v>904</v>
      </c>
      <c r="C269" s="206" t="s">
        <v>64</v>
      </c>
      <c r="D269" s="206" t="s">
        <v>18</v>
      </c>
      <c r="E269" s="206" t="s">
        <v>255</v>
      </c>
      <c r="F269" s="206" t="s">
        <v>21</v>
      </c>
      <c r="G269" s="207" t="n">
        <f aca="false">G270</f>
        <v>3707</v>
      </c>
      <c r="H269" s="207" t="n">
        <f aca="false">H270</f>
        <v>3899</v>
      </c>
    </row>
    <row r="270" customFormat="false" ht="31.5" hidden="false" customHeight="false" outlineLevel="0" collapsed="false">
      <c r="A270" s="28" t="s">
        <v>256</v>
      </c>
      <c r="B270" s="212" t="n">
        <v>904</v>
      </c>
      <c r="C270" s="208" t="s">
        <v>64</v>
      </c>
      <c r="D270" s="208" t="s">
        <v>18</v>
      </c>
      <c r="E270" s="208" t="s">
        <v>257</v>
      </c>
      <c r="F270" s="208" t="s">
        <v>21</v>
      </c>
      <c r="G270" s="209" t="n">
        <f aca="false">G271</f>
        <v>3707</v>
      </c>
      <c r="H270" s="209" t="n">
        <f aca="false">H271</f>
        <v>3899</v>
      </c>
    </row>
    <row r="271" customFormat="false" ht="15.75" hidden="false" customHeight="false" outlineLevel="0" collapsed="false">
      <c r="A271" s="28" t="s">
        <v>110</v>
      </c>
      <c r="B271" s="212" t="n">
        <v>904</v>
      </c>
      <c r="C271" s="208" t="s">
        <v>64</v>
      </c>
      <c r="D271" s="208" t="s">
        <v>18</v>
      </c>
      <c r="E271" s="208" t="s">
        <v>257</v>
      </c>
      <c r="F271" s="208" t="s">
        <v>111</v>
      </c>
      <c r="G271" s="209" t="n">
        <f aca="false">G272</f>
        <v>3707</v>
      </c>
      <c r="H271" s="209" t="n">
        <f aca="false">H272</f>
        <v>3899</v>
      </c>
    </row>
    <row r="272" customFormat="false" ht="15.75" hidden="false" customHeight="false" outlineLevel="0" collapsed="false">
      <c r="A272" s="28" t="s">
        <v>112</v>
      </c>
      <c r="B272" s="212" t="n">
        <v>904</v>
      </c>
      <c r="C272" s="208" t="s">
        <v>64</v>
      </c>
      <c r="D272" s="208" t="s">
        <v>18</v>
      </c>
      <c r="E272" s="208" t="s">
        <v>257</v>
      </c>
      <c r="F272" s="208" t="s">
        <v>113</v>
      </c>
      <c r="G272" s="209" t="n">
        <v>3707</v>
      </c>
      <c r="H272" s="209" t="n">
        <v>3899</v>
      </c>
    </row>
    <row r="273" customFormat="false" ht="47.25" hidden="false" customHeight="false" outlineLevel="0" collapsed="false">
      <c r="A273" s="16" t="s">
        <v>258</v>
      </c>
      <c r="B273" s="214" t="s">
        <v>259</v>
      </c>
      <c r="C273" s="214"/>
      <c r="D273" s="214"/>
      <c r="E273" s="214"/>
      <c r="F273" s="214"/>
      <c r="G273" s="215" t="n">
        <f aca="false">G274+G290+G284+G296</f>
        <v>12330</v>
      </c>
      <c r="H273" s="215" t="n">
        <f aca="false">H274+H290+H284+H296</f>
        <v>12892</v>
      </c>
    </row>
    <row r="274" customFormat="false" ht="15.75" hidden="false" customHeight="false" outlineLevel="0" collapsed="false">
      <c r="A274" s="19" t="s">
        <v>16</v>
      </c>
      <c r="B274" s="202" t="s">
        <v>259</v>
      </c>
      <c r="C274" s="202" t="s">
        <v>18</v>
      </c>
      <c r="D274" s="202" t="s">
        <v>19</v>
      </c>
      <c r="E274" s="202" t="s">
        <v>20</v>
      </c>
      <c r="F274" s="202" t="s">
        <v>21</v>
      </c>
      <c r="G274" s="203" t="n">
        <f aca="false">G275</f>
        <v>11686</v>
      </c>
      <c r="H274" s="203" t="n">
        <f aca="false">H275</f>
        <v>12209</v>
      </c>
    </row>
    <row r="275" customFormat="false" ht="15.75" hidden="false" customHeight="false" outlineLevel="0" collapsed="false">
      <c r="A275" s="22" t="s">
        <v>63</v>
      </c>
      <c r="B275" s="204" t="s">
        <v>259</v>
      </c>
      <c r="C275" s="204" t="s">
        <v>18</v>
      </c>
      <c r="D275" s="204" t="s">
        <v>64</v>
      </c>
      <c r="E275" s="204" t="s">
        <v>260</v>
      </c>
      <c r="F275" s="204" t="s">
        <v>25</v>
      </c>
      <c r="G275" s="205" t="n">
        <f aca="false">G276+G280</f>
        <v>11686</v>
      </c>
      <c r="H275" s="205" t="n">
        <f aca="false">H276+H280</f>
        <v>12209</v>
      </c>
    </row>
    <row r="276" customFormat="false" ht="69.75" hidden="false" customHeight="true" outlineLevel="0" collapsed="false">
      <c r="A276" s="25" t="s">
        <v>26</v>
      </c>
      <c r="B276" s="206" t="s">
        <v>259</v>
      </c>
      <c r="C276" s="206" t="s">
        <v>18</v>
      </c>
      <c r="D276" s="206" t="s">
        <v>64</v>
      </c>
      <c r="E276" s="206" t="s">
        <v>27</v>
      </c>
      <c r="F276" s="206" t="s">
        <v>21</v>
      </c>
      <c r="G276" s="207" t="n">
        <f aca="false">G277</f>
        <v>7249</v>
      </c>
      <c r="H276" s="207" t="n">
        <f aca="false">H277</f>
        <v>7541</v>
      </c>
    </row>
    <row r="277" customFormat="false" ht="15.75" hidden="false" customHeight="false" outlineLevel="0" collapsed="false">
      <c r="A277" s="82" t="s">
        <v>28</v>
      </c>
      <c r="B277" s="212" t="n">
        <v>905</v>
      </c>
      <c r="C277" s="251" t="s">
        <v>18</v>
      </c>
      <c r="D277" s="251" t="s">
        <v>64</v>
      </c>
      <c r="E277" s="251" t="s">
        <v>29</v>
      </c>
      <c r="F277" s="251" t="s">
        <v>21</v>
      </c>
      <c r="G277" s="252" t="n">
        <f aca="false">G278</f>
        <v>7249</v>
      </c>
      <c r="H277" s="252" t="n">
        <f aca="false">H278</f>
        <v>7541</v>
      </c>
    </row>
    <row r="278" customFormat="false" ht="31.5" hidden="false" customHeight="false" outlineLevel="0" collapsed="false">
      <c r="A278" s="28" t="s">
        <v>30</v>
      </c>
      <c r="B278" s="212" t="n">
        <v>905</v>
      </c>
      <c r="C278" s="208" t="s">
        <v>18</v>
      </c>
      <c r="D278" s="208" t="s">
        <v>64</v>
      </c>
      <c r="E278" s="208" t="s">
        <v>29</v>
      </c>
      <c r="F278" s="208" t="n">
        <v>500</v>
      </c>
      <c r="G278" s="209" t="n">
        <f aca="false">G279</f>
        <v>7249</v>
      </c>
      <c r="H278" s="209" t="n">
        <f aca="false">H279</f>
        <v>7541</v>
      </c>
    </row>
    <row r="279" customFormat="false" ht="31.5" hidden="false" customHeight="false" outlineLevel="0" collapsed="false">
      <c r="A279" s="28" t="s">
        <v>261</v>
      </c>
      <c r="B279" s="212" t="n">
        <v>905</v>
      </c>
      <c r="C279" s="208" t="s">
        <v>18</v>
      </c>
      <c r="D279" s="208" t="s">
        <v>64</v>
      </c>
      <c r="E279" s="208" t="s">
        <v>29</v>
      </c>
      <c r="F279" s="208" t="s">
        <v>32</v>
      </c>
      <c r="G279" s="209" t="n">
        <v>7249</v>
      </c>
      <c r="H279" s="209" t="n">
        <v>7541</v>
      </c>
    </row>
    <row r="280" customFormat="false" ht="51.75" hidden="false" customHeight="true" outlineLevel="0" collapsed="false">
      <c r="A280" s="25" t="s">
        <v>262</v>
      </c>
      <c r="B280" s="206" t="s">
        <v>259</v>
      </c>
      <c r="C280" s="206" t="s">
        <v>18</v>
      </c>
      <c r="D280" s="206" t="s">
        <v>64</v>
      </c>
      <c r="E280" s="206" t="s">
        <v>263</v>
      </c>
      <c r="F280" s="206" t="s">
        <v>21</v>
      </c>
      <c r="G280" s="207" t="n">
        <f aca="false">G281</f>
        <v>4437</v>
      </c>
      <c r="H280" s="207" t="n">
        <f aca="false">H281</f>
        <v>4668</v>
      </c>
    </row>
    <row r="281" customFormat="false" ht="47.25" hidden="false" customHeight="false" outlineLevel="0" collapsed="false">
      <c r="A281" s="28" t="s">
        <v>264</v>
      </c>
      <c r="B281" s="212" t="n">
        <v>905</v>
      </c>
      <c r="C281" s="208" t="s">
        <v>18</v>
      </c>
      <c r="D281" s="208" t="s">
        <v>64</v>
      </c>
      <c r="E281" s="208" t="s">
        <v>265</v>
      </c>
      <c r="F281" s="208" t="s">
        <v>21</v>
      </c>
      <c r="G281" s="209" t="n">
        <f aca="false">G282</f>
        <v>4437</v>
      </c>
      <c r="H281" s="209" t="n">
        <f aca="false">H282</f>
        <v>4668</v>
      </c>
    </row>
    <row r="282" customFormat="false" ht="31.5" hidden="false" customHeight="false" outlineLevel="0" collapsed="false">
      <c r="A282" s="28" t="s">
        <v>30</v>
      </c>
      <c r="B282" s="212" t="n">
        <v>905</v>
      </c>
      <c r="C282" s="208" t="s">
        <v>18</v>
      </c>
      <c r="D282" s="208" t="s">
        <v>64</v>
      </c>
      <c r="E282" s="208" t="s">
        <v>265</v>
      </c>
      <c r="F282" s="208" t="n">
        <v>500</v>
      </c>
      <c r="G282" s="209" t="n">
        <f aca="false">G283</f>
        <v>4437</v>
      </c>
      <c r="H282" s="209" t="n">
        <f aca="false">H283</f>
        <v>4668</v>
      </c>
    </row>
    <row r="283" customFormat="false" ht="31.5" hidden="false" customHeight="false" outlineLevel="0" collapsed="false">
      <c r="A283" s="28" t="s">
        <v>31</v>
      </c>
      <c r="B283" s="212" t="n">
        <v>905</v>
      </c>
      <c r="C283" s="208" t="s">
        <v>18</v>
      </c>
      <c r="D283" s="208" t="s">
        <v>64</v>
      </c>
      <c r="E283" s="208" t="s">
        <v>265</v>
      </c>
      <c r="F283" s="208" t="s">
        <v>32</v>
      </c>
      <c r="G283" s="209" t="n">
        <v>4437</v>
      </c>
      <c r="H283" s="209" t="n">
        <v>4668</v>
      </c>
    </row>
    <row r="284" customFormat="false" ht="15.75" hidden="false" customHeight="false" outlineLevel="0" collapsed="false">
      <c r="A284" s="19" t="s">
        <v>95</v>
      </c>
      <c r="B284" s="202" t="s">
        <v>259</v>
      </c>
      <c r="C284" s="202" t="s">
        <v>55</v>
      </c>
      <c r="D284" s="202" t="s">
        <v>19</v>
      </c>
      <c r="E284" s="202" t="s">
        <v>20</v>
      </c>
      <c r="F284" s="202" t="s">
        <v>21</v>
      </c>
      <c r="G284" s="203" t="n">
        <f aca="false">G285</f>
        <v>570</v>
      </c>
      <c r="H284" s="203" t="n">
        <f aca="false">H285</f>
        <v>601</v>
      </c>
    </row>
    <row r="285" customFormat="false" ht="31.5" hidden="false" customHeight="false" outlineLevel="0" collapsed="false">
      <c r="A285" s="22" t="s">
        <v>118</v>
      </c>
      <c r="B285" s="204" t="s">
        <v>259</v>
      </c>
      <c r="C285" s="204" t="s">
        <v>55</v>
      </c>
      <c r="D285" s="204" t="n">
        <v>12</v>
      </c>
      <c r="E285" s="204" t="s">
        <v>260</v>
      </c>
      <c r="F285" s="204" t="s">
        <v>25</v>
      </c>
      <c r="G285" s="205" t="n">
        <f aca="false">G286</f>
        <v>570</v>
      </c>
      <c r="H285" s="205" t="n">
        <f aca="false">H286</f>
        <v>601</v>
      </c>
    </row>
    <row r="286" customFormat="false" ht="31.5" hidden="false" customHeight="false" outlineLevel="0" collapsed="false">
      <c r="A286" s="25" t="s">
        <v>266</v>
      </c>
      <c r="B286" s="206" t="s">
        <v>259</v>
      </c>
      <c r="C286" s="41" t="s">
        <v>55</v>
      </c>
      <c r="D286" s="41" t="s">
        <v>122</v>
      </c>
      <c r="E286" s="41" t="s">
        <v>267</v>
      </c>
      <c r="F286" s="41" t="s">
        <v>21</v>
      </c>
      <c r="G286" s="225" t="n">
        <f aca="false">G287</f>
        <v>570</v>
      </c>
      <c r="H286" s="225" t="n">
        <f aca="false">H287</f>
        <v>601</v>
      </c>
    </row>
    <row r="287" customFormat="false" ht="31.5" hidden="false" customHeight="false" outlineLevel="0" collapsed="false">
      <c r="A287" s="43" t="s">
        <v>268</v>
      </c>
      <c r="B287" s="212" t="n">
        <v>905</v>
      </c>
      <c r="C287" s="47" t="s">
        <v>55</v>
      </c>
      <c r="D287" s="47" t="s">
        <v>122</v>
      </c>
      <c r="E287" s="44" t="s">
        <v>269</v>
      </c>
      <c r="F287" s="47" t="s">
        <v>21</v>
      </c>
      <c r="G287" s="236" t="n">
        <f aca="false">G288</f>
        <v>570</v>
      </c>
      <c r="H287" s="236" t="n">
        <f aca="false">H288</f>
        <v>601</v>
      </c>
    </row>
    <row r="288" customFormat="false" ht="31.5" hidden="false" customHeight="false" outlineLevel="0" collapsed="false">
      <c r="A288" s="28" t="s">
        <v>30</v>
      </c>
      <c r="B288" s="212" t="n">
        <v>905</v>
      </c>
      <c r="C288" s="47" t="s">
        <v>55</v>
      </c>
      <c r="D288" s="47" t="s">
        <v>122</v>
      </c>
      <c r="E288" s="47" t="s">
        <v>269</v>
      </c>
      <c r="F288" s="47" t="n">
        <v>500</v>
      </c>
      <c r="G288" s="236" t="n">
        <f aca="false">G289</f>
        <v>570</v>
      </c>
      <c r="H288" s="236" t="n">
        <f aca="false">H289</f>
        <v>601</v>
      </c>
    </row>
    <row r="289" customFormat="false" ht="31.5" hidden="false" customHeight="false" outlineLevel="0" collapsed="false">
      <c r="A289" s="28" t="s">
        <v>31</v>
      </c>
      <c r="B289" s="212" t="n">
        <v>905</v>
      </c>
      <c r="C289" s="47" t="s">
        <v>55</v>
      </c>
      <c r="D289" s="47" t="s">
        <v>122</v>
      </c>
      <c r="E289" s="47" t="s">
        <v>269</v>
      </c>
      <c r="F289" s="47" t="s">
        <v>32</v>
      </c>
      <c r="G289" s="236" t="n">
        <v>570</v>
      </c>
      <c r="H289" s="236" t="n">
        <v>601</v>
      </c>
    </row>
    <row r="290" customFormat="false" ht="17.25" hidden="true" customHeight="true" outlineLevel="0" collapsed="false">
      <c r="A290" s="114" t="s">
        <v>132</v>
      </c>
      <c r="B290" s="202" t="s">
        <v>259</v>
      </c>
      <c r="C290" s="202" t="s">
        <v>133</v>
      </c>
      <c r="D290" s="202" t="s">
        <v>19</v>
      </c>
      <c r="E290" s="202" t="s">
        <v>20</v>
      </c>
      <c r="F290" s="202" t="s">
        <v>21</v>
      </c>
      <c r="G290" s="203" t="n">
        <f aca="false">G291</f>
        <v>0</v>
      </c>
      <c r="H290" s="203" t="n">
        <f aca="false">H291</f>
        <v>0</v>
      </c>
    </row>
    <row r="291" customFormat="false" ht="15.75" hidden="true" customHeight="false" outlineLevel="0" collapsed="false">
      <c r="A291" s="103" t="s">
        <v>149</v>
      </c>
      <c r="B291" s="210" t="n">
        <v>905</v>
      </c>
      <c r="C291" s="204" t="s">
        <v>133</v>
      </c>
      <c r="D291" s="204" t="s">
        <v>50</v>
      </c>
      <c r="E291" s="204" t="s">
        <v>20</v>
      </c>
      <c r="F291" s="204" t="s">
        <v>150</v>
      </c>
      <c r="G291" s="218" t="n">
        <f aca="false">G292</f>
        <v>0</v>
      </c>
      <c r="H291" s="218" t="n">
        <f aca="false">H292</f>
        <v>0</v>
      </c>
    </row>
    <row r="292" customFormat="false" ht="15.75" hidden="true" customHeight="false" outlineLevel="0" collapsed="false">
      <c r="A292" s="104" t="s">
        <v>151</v>
      </c>
      <c r="B292" s="244" t="n">
        <v>905</v>
      </c>
      <c r="C292" s="41" t="s">
        <v>133</v>
      </c>
      <c r="D292" s="41" t="s">
        <v>50</v>
      </c>
      <c r="E292" s="41" t="s">
        <v>152</v>
      </c>
      <c r="F292" s="41" t="s">
        <v>21</v>
      </c>
      <c r="G292" s="169" t="n">
        <f aca="false">G293</f>
        <v>0</v>
      </c>
      <c r="H292" s="169" t="n">
        <f aca="false">H293</f>
        <v>0</v>
      </c>
    </row>
    <row r="293" s="95" customFormat="true" ht="22.5" hidden="true" customHeight="true" outlineLevel="0" collapsed="false">
      <c r="A293" s="138" t="s">
        <v>159</v>
      </c>
      <c r="B293" s="246" t="n">
        <v>905</v>
      </c>
      <c r="C293" s="125" t="s">
        <v>133</v>
      </c>
      <c r="D293" s="125" t="s">
        <v>50</v>
      </c>
      <c r="E293" s="125" t="s">
        <v>160</v>
      </c>
      <c r="F293" s="125" t="s">
        <v>21</v>
      </c>
      <c r="G293" s="170" t="n">
        <f aca="false">G294</f>
        <v>0</v>
      </c>
      <c r="H293" s="170" t="n">
        <f aca="false">H294</f>
        <v>0</v>
      </c>
    </row>
    <row r="294" customFormat="false" ht="31.5" hidden="true" customHeight="false" outlineLevel="0" collapsed="false">
      <c r="A294" s="28" t="s">
        <v>30</v>
      </c>
      <c r="B294" s="247" t="n">
        <v>905</v>
      </c>
      <c r="C294" s="47" t="s">
        <v>133</v>
      </c>
      <c r="D294" s="47" t="s">
        <v>50</v>
      </c>
      <c r="E294" s="44" t="s">
        <v>161</v>
      </c>
      <c r="F294" s="47" t="n">
        <v>500</v>
      </c>
      <c r="G294" s="171" t="n">
        <f aca="false">G295</f>
        <v>0</v>
      </c>
      <c r="H294" s="171" t="n">
        <f aca="false">H295</f>
        <v>0</v>
      </c>
    </row>
    <row r="295" customFormat="false" ht="31.5" hidden="true" customHeight="false" outlineLevel="0" collapsed="false">
      <c r="A295" s="28" t="s">
        <v>31</v>
      </c>
      <c r="B295" s="247" t="n">
        <v>905</v>
      </c>
      <c r="C295" s="47" t="s">
        <v>133</v>
      </c>
      <c r="D295" s="47" t="s">
        <v>50</v>
      </c>
      <c r="E295" s="44" t="s">
        <v>161</v>
      </c>
      <c r="F295" s="47" t="s">
        <v>32</v>
      </c>
      <c r="G295" s="171"/>
      <c r="H295" s="171"/>
    </row>
    <row r="296" customFormat="false" ht="15.75" hidden="false" customHeight="false" outlineLevel="0" collapsed="false">
      <c r="A296" s="19" t="s">
        <v>35</v>
      </c>
      <c r="B296" s="223" t="n">
        <v>905</v>
      </c>
      <c r="C296" s="159" t="s">
        <v>91</v>
      </c>
      <c r="D296" s="159" t="s">
        <v>19</v>
      </c>
      <c r="E296" s="159" t="s">
        <v>20</v>
      </c>
      <c r="F296" s="159" t="s">
        <v>21</v>
      </c>
      <c r="G296" s="250" t="n">
        <f aca="false">G302+G297</f>
        <v>74</v>
      </c>
      <c r="H296" s="250" t="n">
        <f aca="false">H302+H297</f>
        <v>82</v>
      </c>
    </row>
    <row r="297" customFormat="false" ht="15.75" hidden="false" customHeight="false" outlineLevel="0" collapsed="false">
      <c r="A297" s="22" t="s">
        <v>36</v>
      </c>
      <c r="B297" s="204" t="s">
        <v>259</v>
      </c>
      <c r="C297" s="204" t="n">
        <v>10</v>
      </c>
      <c r="D297" s="204" t="s">
        <v>18</v>
      </c>
      <c r="E297" s="204" t="s">
        <v>20</v>
      </c>
      <c r="F297" s="204" t="s">
        <v>21</v>
      </c>
      <c r="G297" s="205" t="n">
        <f aca="false">G298</f>
        <v>74</v>
      </c>
      <c r="H297" s="205" t="n">
        <f aca="false">H298</f>
        <v>82</v>
      </c>
    </row>
    <row r="298" customFormat="false" ht="31.5" hidden="false" customHeight="false" outlineLevel="0" collapsed="false">
      <c r="A298" s="25" t="s">
        <v>37</v>
      </c>
      <c r="B298" s="211" t="n">
        <v>905</v>
      </c>
      <c r="C298" s="206" t="n">
        <v>10</v>
      </c>
      <c r="D298" s="206" t="s">
        <v>18</v>
      </c>
      <c r="E298" s="206" t="s">
        <v>38</v>
      </c>
      <c r="F298" s="206" t="s">
        <v>21</v>
      </c>
      <c r="G298" s="207" t="n">
        <f aca="false">G299</f>
        <v>74</v>
      </c>
      <c r="H298" s="207" t="n">
        <f aca="false">H299</f>
        <v>82</v>
      </c>
    </row>
    <row r="299" customFormat="false" ht="47.25" hidden="false" customHeight="false" outlineLevel="0" collapsed="false">
      <c r="A299" s="28" t="s">
        <v>39</v>
      </c>
      <c r="B299" s="212" t="n">
        <v>905</v>
      </c>
      <c r="C299" s="208" t="n">
        <v>10</v>
      </c>
      <c r="D299" s="208" t="s">
        <v>18</v>
      </c>
      <c r="E299" s="213" t="s">
        <v>40</v>
      </c>
      <c r="F299" s="208" t="s">
        <v>21</v>
      </c>
      <c r="G299" s="209" t="n">
        <f aca="false">G300</f>
        <v>74</v>
      </c>
      <c r="H299" s="209" t="n">
        <f aca="false">H300</f>
        <v>82</v>
      </c>
    </row>
    <row r="300" customFormat="false" ht="15.75" hidden="false" customHeight="false" outlineLevel="0" collapsed="false">
      <c r="A300" s="28" t="s">
        <v>41</v>
      </c>
      <c r="B300" s="212" t="n">
        <v>905</v>
      </c>
      <c r="C300" s="208" t="n">
        <v>10</v>
      </c>
      <c r="D300" s="208" t="s">
        <v>18</v>
      </c>
      <c r="E300" s="208" t="s">
        <v>40</v>
      </c>
      <c r="F300" s="208" t="s">
        <v>42</v>
      </c>
      <c r="G300" s="209" t="n">
        <f aca="false">G301</f>
        <v>74</v>
      </c>
      <c r="H300" s="209" t="n">
        <f aca="false">H301</f>
        <v>82</v>
      </c>
    </row>
    <row r="301" customFormat="false" ht="21" hidden="false" customHeight="true" outlineLevel="0" collapsed="false">
      <c r="A301" s="28" t="s">
        <v>43</v>
      </c>
      <c r="B301" s="212" t="n">
        <v>905</v>
      </c>
      <c r="C301" s="208" t="n">
        <v>10</v>
      </c>
      <c r="D301" s="208" t="s">
        <v>18</v>
      </c>
      <c r="E301" s="208" t="s">
        <v>40</v>
      </c>
      <c r="F301" s="208" t="s">
        <v>44</v>
      </c>
      <c r="G301" s="209" t="n">
        <v>74</v>
      </c>
      <c r="H301" s="209" t="n">
        <v>82</v>
      </c>
    </row>
    <row r="302" customFormat="false" ht="15.75" hidden="true" customHeight="false" outlineLevel="0" collapsed="false">
      <c r="A302" s="22" t="s">
        <v>199</v>
      </c>
      <c r="B302" s="210" t="n">
        <v>905</v>
      </c>
      <c r="C302" s="204" t="n">
        <v>10</v>
      </c>
      <c r="D302" s="204" t="s">
        <v>23</v>
      </c>
      <c r="E302" s="204" t="s">
        <v>20</v>
      </c>
      <c r="F302" s="38" t="s">
        <v>21</v>
      </c>
      <c r="G302" s="228" t="n">
        <f aca="false">G303</f>
        <v>0</v>
      </c>
      <c r="H302" s="228" t="n">
        <f aca="false">H303</f>
        <v>0</v>
      </c>
    </row>
    <row r="303" customFormat="false" ht="15.75" hidden="true" customHeight="false" outlineLevel="0" collapsed="false">
      <c r="A303" s="25" t="s">
        <v>200</v>
      </c>
      <c r="B303" s="211" t="n">
        <v>905</v>
      </c>
      <c r="C303" s="41" t="n">
        <v>10</v>
      </c>
      <c r="D303" s="41" t="s">
        <v>23</v>
      </c>
      <c r="E303" s="41" t="s">
        <v>201</v>
      </c>
      <c r="F303" s="41" t="s">
        <v>21</v>
      </c>
      <c r="G303" s="225" t="n">
        <f aca="false">G304</f>
        <v>0</v>
      </c>
      <c r="H303" s="225" t="n">
        <f aca="false">H304</f>
        <v>0</v>
      </c>
    </row>
    <row r="304" s="95" customFormat="true" ht="78.75" hidden="true" customHeight="false" outlineLevel="0" collapsed="false">
      <c r="A304" s="91" t="s">
        <v>272</v>
      </c>
      <c r="B304" s="234" t="n">
        <v>905</v>
      </c>
      <c r="C304" s="125" t="s">
        <v>91</v>
      </c>
      <c r="D304" s="125" t="s">
        <v>23</v>
      </c>
      <c r="E304" s="125" t="s">
        <v>273</v>
      </c>
      <c r="F304" s="125" t="s">
        <v>21</v>
      </c>
      <c r="G304" s="235" t="n">
        <f aca="false">G305</f>
        <v>0</v>
      </c>
      <c r="H304" s="235" t="n">
        <f aca="false">H305</f>
        <v>0</v>
      </c>
    </row>
    <row r="305" customFormat="false" ht="15.75" hidden="true" customHeight="false" outlineLevel="0" collapsed="false">
      <c r="A305" s="126" t="s">
        <v>41</v>
      </c>
      <c r="B305" s="212" t="n">
        <v>905</v>
      </c>
      <c r="C305" s="44" t="s">
        <v>91</v>
      </c>
      <c r="D305" s="44" t="s">
        <v>23</v>
      </c>
      <c r="E305" s="44" t="s">
        <v>273</v>
      </c>
      <c r="F305" s="44" t="s">
        <v>42</v>
      </c>
      <c r="G305" s="236" t="n">
        <f aca="false">G306</f>
        <v>0</v>
      </c>
      <c r="H305" s="236" t="n">
        <f aca="false">H306</f>
        <v>0</v>
      </c>
    </row>
    <row r="306" customFormat="false" ht="31.5" hidden="true" customHeight="false" outlineLevel="0" collapsed="false">
      <c r="A306" s="77" t="s">
        <v>208</v>
      </c>
      <c r="B306" s="212" t="n">
        <v>905</v>
      </c>
      <c r="C306" s="44" t="s">
        <v>91</v>
      </c>
      <c r="D306" s="44" t="s">
        <v>23</v>
      </c>
      <c r="E306" s="44" t="s">
        <v>273</v>
      </c>
      <c r="F306" s="44" t="s">
        <v>274</v>
      </c>
      <c r="G306" s="236" t="n">
        <f aca="false">G308</f>
        <v>0</v>
      </c>
      <c r="H306" s="236" t="n">
        <f aca="false">H308</f>
        <v>0</v>
      </c>
    </row>
    <row r="307" customFormat="false" ht="15.75" hidden="true" customHeight="false" outlineLevel="0" collapsed="false">
      <c r="A307" s="126" t="s">
        <v>58</v>
      </c>
      <c r="B307" s="212"/>
      <c r="C307" s="44"/>
      <c r="D307" s="44"/>
      <c r="E307" s="44"/>
      <c r="F307" s="44"/>
      <c r="G307" s="236"/>
      <c r="H307" s="236"/>
    </row>
    <row r="308" customFormat="false" ht="157.5" hidden="true" customHeight="false" outlineLevel="0" collapsed="false">
      <c r="A308" s="36" t="s">
        <v>275</v>
      </c>
      <c r="B308" s="212" t="n">
        <v>905</v>
      </c>
      <c r="C308" s="44" t="s">
        <v>91</v>
      </c>
      <c r="D308" s="44" t="s">
        <v>23</v>
      </c>
      <c r="E308" s="44" t="s">
        <v>273</v>
      </c>
      <c r="F308" s="44" t="s">
        <v>274</v>
      </c>
      <c r="G308" s="236"/>
      <c r="H308" s="236"/>
    </row>
    <row r="309" customFormat="false" ht="36.75" hidden="false" customHeight="true" outlineLevel="0" collapsed="false">
      <c r="A309" s="142" t="s">
        <v>276</v>
      </c>
      <c r="B309" s="255" t="s">
        <v>277</v>
      </c>
      <c r="C309" s="255"/>
      <c r="D309" s="255"/>
      <c r="E309" s="255"/>
      <c r="F309" s="255"/>
      <c r="G309" s="215" t="n">
        <f aca="false">G310+G369</f>
        <v>77920.3</v>
      </c>
      <c r="H309" s="215" t="n">
        <f aca="false">H310+H369</f>
        <v>77360.5</v>
      </c>
    </row>
    <row r="310" customFormat="false" ht="15.75" hidden="false" customHeight="false" outlineLevel="0" collapsed="false">
      <c r="A310" s="114" t="s">
        <v>278</v>
      </c>
      <c r="B310" s="223" t="n">
        <v>906</v>
      </c>
      <c r="C310" s="202" t="s">
        <v>103</v>
      </c>
      <c r="D310" s="202" t="s">
        <v>19</v>
      </c>
      <c r="E310" s="202" t="s">
        <v>20</v>
      </c>
      <c r="F310" s="202" t="s">
        <v>21</v>
      </c>
      <c r="G310" s="203" t="n">
        <f aca="false">G311+G328+G341+G348+G355</f>
        <v>68345.3</v>
      </c>
      <c r="H310" s="203" t="n">
        <f aca="false">H311+H328+H341+H348+H355</f>
        <v>67456.5</v>
      </c>
    </row>
    <row r="311" customFormat="false" ht="15.75" hidden="false" customHeight="false" outlineLevel="0" collapsed="false">
      <c r="A311" s="22" t="s">
        <v>279</v>
      </c>
      <c r="B311" s="210" t="n">
        <v>906</v>
      </c>
      <c r="C311" s="38" t="s">
        <v>103</v>
      </c>
      <c r="D311" s="38" t="s">
        <v>18</v>
      </c>
      <c r="E311" s="38" t="s">
        <v>20</v>
      </c>
      <c r="F311" s="38" t="s">
        <v>21</v>
      </c>
      <c r="G311" s="228" t="n">
        <f aca="false">G312+G321</f>
        <v>58415.4</v>
      </c>
      <c r="H311" s="228" t="n">
        <f aca="false">H312+H321</f>
        <v>58484.8</v>
      </c>
    </row>
    <row r="312" customFormat="false" ht="31.5" hidden="false" customHeight="false" outlineLevel="0" collapsed="false">
      <c r="A312" s="25" t="s">
        <v>280</v>
      </c>
      <c r="B312" s="211" t="n">
        <v>906</v>
      </c>
      <c r="C312" s="41" t="s">
        <v>103</v>
      </c>
      <c r="D312" s="41" t="s">
        <v>18</v>
      </c>
      <c r="E312" s="41" t="s">
        <v>281</v>
      </c>
      <c r="F312" s="41" t="s">
        <v>21</v>
      </c>
      <c r="G312" s="225" t="n">
        <f aca="false">G313</f>
        <v>30312.4</v>
      </c>
      <c r="H312" s="225" t="n">
        <f aca="false">H313</f>
        <v>30383.7</v>
      </c>
    </row>
    <row r="313" customFormat="false" ht="31.5" hidden="false" customHeight="false" outlineLevel="0" collapsed="false">
      <c r="A313" s="28" t="s">
        <v>282</v>
      </c>
      <c r="B313" s="212" t="n">
        <v>906</v>
      </c>
      <c r="C313" s="47" t="s">
        <v>103</v>
      </c>
      <c r="D313" s="47" t="s">
        <v>18</v>
      </c>
      <c r="E313" s="47" t="s">
        <v>283</v>
      </c>
      <c r="F313" s="47" t="s">
        <v>21</v>
      </c>
      <c r="G313" s="236" t="n">
        <f aca="false">G314</f>
        <v>30312.4</v>
      </c>
      <c r="H313" s="236" t="n">
        <f aca="false">H314</f>
        <v>30383.7</v>
      </c>
    </row>
    <row r="314" customFormat="false" ht="63" hidden="false" customHeight="false" outlineLevel="0" collapsed="false">
      <c r="A314" s="28" t="s">
        <v>525</v>
      </c>
      <c r="B314" s="212" t="n">
        <v>906</v>
      </c>
      <c r="C314" s="47" t="s">
        <v>103</v>
      </c>
      <c r="D314" s="47" t="s">
        <v>18</v>
      </c>
      <c r="E314" s="47" t="s">
        <v>283</v>
      </c>
      <c r="F314" s="47" t="s">
        <v>17</v>
      </c>
      <c r="G314" s="236" t="n">
        <f aca="false">G315</f>
        <v>30312.4</v>
      </c>
      <c r="H314" s="236" t="n">
        <f aca="false">H315</f>
        <v>30383.7</v>
      </c>
    </row>
    <row r="315" s="122" customFormat="true" ht="78.75" hidden="false" customHeight="false" outlineLevel="0" collapsed="false">
      <c r="A315" s="28" t="s">
        <v>526</v>
      </c>
      <c r="B315" s="212" t="n">
        <v>906</v>
      </c>
      <c r="C315" s="47" t="s">
        <v>103</v>
      </c>
      <c r="D315" s="47" t="s">
        <v>18</v>
      </c>
      <c r="E315" s="47" t="s">
        <v>283</v>
      </c>
      <c r="F315" s="47" t="s">
        <v>488</v>
      </c>
      <c r="G315" s="236" t="n">
        <f aca="false">SUM(G317:G319)</f>
        <v>30312.4</v>
      </c>
      <c r="H315" s="236" t="n">
        <f aca="false">SUM(H317:H319)</f>
        <v>30383.7</v>
      </c>
    </row>
    <row r="316" s="95" customFormat="true" ht="15.75" hidden="false" customHeight="false" outlineLevel="0" collapsed="false">
      <c r="A316" s="28" t="s">
        <v>58</v>
      </c>
      <c r="B316" s="212"/>
      <c r="C316" s="47"/>
      <c r="D316" s="47"/>
      <c r="E316" s="47"/>
      <c r="F316" s="47"/>
      <c r="G316" s="171"/>
      <c r="H316" s="171"/>
    </row>
    <row r="317" customFormat="false" ht="125.25" hidden="false" customHeight="true" outlineLevel="0" collapsed="false">
      <c r="A317" s="54" t="s">
        <v>527</v>
      </c>
      <c r="B317" s="212" t="n">
        <v>906</v>
      </c>
      <c r="C317" s="47" t="s">
        <v>103</v>
      </c>
      <c r="D317" s="47" t="s">
        <v>18</v>
      </c>
      <c r="E317" s="47" t="s">
        <v>283</v>
      </c>
      <c r="F317" s="47" t="s">
        <v>488</v>
      </c>
      <c r="G317" s="171" t="n">
        <v>30030</v>
      </c>
      <c r="H317" s="171" t="n">
        <v>30090</v>
      </c>
    </row>
    <row r="318" customFormat="false" ht="247.5" hidden="false" customHeight="true" outlineLevel="0" collapsed="false">
      <c r="A318" s="36" t="s">
        <v>291</v>
      </c>
      <c r="B318" s="212" t="n">
        <v>906</v>
      </c>
      <c r="C318" s="47" t="s">
        <v>103</v>
      </c>
      <c r="D318" s="47" t="s">
        <v>18</v>
      </c>
      <c r="E318" s="47" t="s">
        <v>283</v>
      </c>
      <c r="F318" s="47" t="s">
        <v>488</v>
      </c>
      <c r="G318" s="171" t="n">
        <v>154.4</v>
      </c>
      <c r="H318" s="171" t="n">
        <v>160.6</v>
      </c>
    </row>
    <row r="319" customFormat="false" ht="110.25" hidden="false" customHeight="false" outlineLevel="0" collapsed="false">
      <c r="A319" s="36" t="s">
        <v>288</v>
      </c>
      <c r="B319" s="212" t="n">
        <v>906</v>
      </c>
      <c r="C319" s="47" t="s">
        <v>103</v>
      </c>
      <c r="D319" s="47" t="s">
        <v>18</v>
      </c>
      <c r="E319" s="47" t="s">
        <v>283</v>
      </c>
      <c r="F319" s="47" t="s">
        <v>488</v>
      </c>
      <c r="G319" s="171" t="n">
        <v>128</v>
      </c>
      <c r="H319" s="171" t="n">
        <v>133.1</v>
      </c>
    </row>
    <row r="320" customFormat="false" ht="31.5" hidden="false" customHeight="false" outlineLevel="0" collapsed="false">
      <c r="A320" s="25" t="s">
        <v>294</v>
      </c>
      <c r="B320" s="211" t="n">
        <v>906</v>
      </c>
      <c r="C320" s="41" t="s">
        <v>103</v>
      </c>
      <c r="D320" s="41" t="s">
        <v>18</v>
      </c>
      <c r="E320" s="41" t="s">
        <v>295</v>
      </c>
      <c r="F320" s="41" t="s">
        <v>21</v>
      </c>
      <c r="G320" s="225" t="n">
        <f aca="false">G321</f>
        <v>28103</v>
      </c>
      <c r="H320" s="225" t="n">
        <f aca="false">H321</f>
        <v>28101.1</v>
      </c>
    </row>
    <row r="321" customFormat="false" ht="31.5" hidden="false" customHeight="false" outlineLevel="0" collapsed="false">
      <c r="A321" s="43" t="s">
        <v>282</v>
      </c>
      <c r="B321" s="212" t="n">
        <v>906</v>
      </c>
      <c r="C321" s="44" t="s">
        <v>103</v>
      </c>
      <c r="D321" s="44" t="s">
        <v>18</v>
      </c>
      <c r="E321" s="44" t="s">
        <v>296</v>
      </c>
      <c r="F321" s="44" t="s">
        <v>21</v>
      </c>
      <c r="G321" s="236" t="n">
        <f aca="false">G322</f>
        <v>28103</v>
      </c>
      <c r="H321" s="236" t="n">
        <f aca="false">H322</f>
        <v>28101.1</v>
      </c>
    </row>
    <row r="322" customFormat="false" ht="63" hidden="false" customHeight="false" outlineLevel="0" collapsed="false">
      <c r="A322" s="28" t="s">
        <v>525</v>
      </c>
      <c r="B322" s="212" t="n">
        <v>906</v>
      </c>
      <c r="C322" s="44" t="s">
        <v>103</v>
      </c>
      <c r="D322" s="44" t="s">
        <v>18</v>
      </c>
      <c r="E322" s="44" t="s">
        <v>296</v>
      </c>
      <c r="F322" s="44" t="s">
        <v>17</v>
      </c>
      <c r="G322" s="236" t="n">
        <f aca="false">G323</f>
        <v>28103</v>
      </c>
      <c r="H322" s="236" t="n">
        <f aca="false">H323</f>
        <v>28101.1</v>
      </c>
    </row>
    <row r="323" customFormat="false" ht="78.75" hidden="false" customHeight="false" outlineLevel="0" collapsed="false">
      <c r="A323" s="28" t="s">
        <v>526</v>
      </c>
      <c r="B323" s="212" t="n">
        <v>906</v>
      </c>
      <c r="C323" s="44" t="s">
        <v>103</v>
      </c>
      <c r="D323" s="44" t="s">
        <v>18</v>
      </c>
      <c r="E323" s="44" t="s">
        <v>296</v>
      </c>
      <c r="F323" s="44" t="s">
        <v>488</v>
      </c>
      <c r="G323" s="236" t="n">
        <f aca="false">SUM(G325:G327)</f>
        <v>28103</v>
      </c>
      <c r="H323" s="236" t="n">
        <f aca="false">SUM(H325:H327)</f>
        <v>28101.1</v>
      </c>
    </row>
    <row r="324" customFormat="false" ht="15.75" hidden="false" customHeight="false" outlineLevel="0" collapsed="false">
      <c r="A324" s="28" t="s">
        <v>58</v>
      </c>
      <c r="B324" s="212"/>
      <c r="C324" s="44"/>
      <c r="D324" s="44"/>
      <c r="E324" s="44"/>
      <c r="F324" s="44"/>
      <c r="G324" s="236"/>
      <c r="H324" s="236"/>
    </row>
    <row r="325" customFormat="false" ht="123" hidden="false" customHeight="true" outlineLevel="0" collapsed="false">
      <c r="A325" s="54" t="s">
        <v>527</v>
      </c>
      <c r="B325" s="212" t="n">
        <v>906</v>
      </c>
      <c r="C325" s="47" t="s">
        <v>103</v>
      </c>
      <c r="D325" s="47" t="s">
        <v>18</v>
      </c>
      <c r="E325" s="44" t="s">
        <v>296</v>
      </c>
      <c r="F325" s="44" t="s">
        <v>488</v>
      </c>
      <c r="G325" s="236" t="n">
        <v>27694</v>
      </c>
      <c r="H325" s="236" t="n">
        <v>27730</v>
      </c>
    </row>
    <row r="326" customFormat="false" ht="63" hidden="false" customHeight="false" outlineLevel="0" collapsed="false">
      <c r="A326" s="36" t="s">
        <v>287</v>
      </c>
      <c r="B326" s="212" t="n">
        <v>906</v>
      </c>
      <c r="C326" s="47" t="s">
        <v>103</v>
      </c>
      <c r="D326" s="47" t="s">
        <v>18</v>
      </c>
      <c r="E326" s="44" t="s">
        <v>296</v>
      </c>
      <c r="F326" s="47" t="s">
        <v>488</v>
      </c>
      <c r="G326" s="171" t="n">
        <v>307</v>
      </c>
      <c r="H326" s="171" t="n">
        <v>265</v>
      </c>
    </row>
    <row r="327" customFormat="false" ht="110.25" hidden="false" customHeight="false" outlineLevel="0" collapsed="false">
      <c r="A327" s="36" t="s">
        <v>288</v>
      </c>
      <c r="B327" s="212" t="n">
        <v>906</v>
      </c>
      <c r="C327" s="47" t="s">
        <v>103</v>
      </c>
      <c r="D327" s="47" t="s">
        <v>18</v>
      </c>
      <c r="E327" s="44" t="s">
        <v>296</v>
      </c>
      <c r="F327" s="47" t="s">
        <v>488</v>
      </c>
      <c r="G327" s="171" t="n">
        <v>102</v>
      </c>
      <c r="H327" s="171" t="n">
        <v>106.1</v>
      </c>
    </row>
    <row r="328" customFormat="false" ht="15.75" hidden="false" customHeight="false" outlineLevel="0" collapsed="false">
      <c r="A328" s="22" t="s">
        <v>292</v>
      </c>
      <c r="B328" s="210" t="n">
        <v>906</v>
      </c>
      <c r="C328" s="38" t="s">
        <v>103</v>
      </c>
      <c r="D328" s="38" t="s">
        <v>50</v>
      </c>
      <c r="E328" s="38" t="s">
        <v>293</v>
      </c>
      <c r="F328" s="38" t="s">
        <v>21</v>
      </c>
      <c r="G328" s="228" t="n">
        <f aca="false">G329+G335</f>
        <v>2594</v>
      </c>
      <c r="H328" s="228" t="n">
        <f aca="false">H329+H335</f>
        <v>2599</v>
      </c>
    </row>
    <row r="329" customFormat="false" ht="31.5" hidden="false" customHeight="false" outlineLevel="0" collapsed="false">
      <c r="A329" s="25" t="s">
        <v>294</v>
      </c>
      <c r="B329" s="211" t="n">
        <v>906</v>
      </c>
      <c r="C329" s="41" t="s">
        <v>103</v>
      </c>
      <c r="D329" s="41" t="s">
        <v>50</v>
      </c>
      <c r="E329" s="41" t="s">
        <v>295</v>
      </c>
      <c r="F329" s="41" t="s">
        <v>21</v>
      </c>
      <c r="G329" s="225" t="n">
        <f aca="false">G330</f>
        <v>1816</v>
      </c>
      <c r="H329" s="225" t="n">
        <f aca="false">H330</f>
        <v>1819</v>
      </c>
    </row>
    <row r="330" customFormat="false" ht="31.5" hidden="false" customHeight="false" outlineLevel="0" collapsed="false">
      <c r="A330" s="43" t="s">
        <v>282</v>
      </c>
      <c r="B330" s="212" t="n">
        <v>906</v>
      </c>
      <c r="C330" s="44" t="s">
        <v>103</v>
      </c>
      <c r="D330" s="44" t="s">
        <v>50</v>
      </c>
      <c r="E330" s="44" t="s">
        <v>296</v>
      </c>
      <c r="F330" s="44" t="s">
        <v>21</v>
      </c>
      <c r="G330" s="236" t="n">
        <f aca="false">G331</f>
        <v>1816</v>
      </c>
      <c r="H330" s="236" t="n">
        <f aca="false">H331</f>
        <v>1819</v>
      </c>
    </row>
    <row r="331" customFormat="false" ht="63" hidden="false" customHeight="false" outlineLevel="0" collapsed="false">
      <c r="A331" s="28" t="s">
        <v>525</v>
      </c>
      <c r="B331" s="212" t="n">
        <v>906</v>
      </c>
      <c r="C331" s="44" t="s">
        <v>103</v>
      </c>
      <c r="D331" s="44" t="s">
        <v>50</v>
      </c>
      <c r="E331" s="44" t="s">
        <v>296</v>
      </c>
      <c r="F331" s="44" t="s">
        <v>17</v>
      </c>
      <c r="G331" s="236" t="n">
        <f aca="false">G332</f>
        <v>1816</v>
      </c>
      <c r="H331" s="236" t="n">
        <f aca="false">H332</f>
        <v>1819</v>
      </c>
    </row>
    <row r="332" customFormat="false" ht="78.75" hidden="false" customHeight="false" outlineLevel="0" collapsed="false">
      <c r="A332" s="28" t="s">
        <v>526</v>
      </c>
      <c r="B332" s="212" t="n">
        <v>906</v>
      </c>
      <c r="C332" s="44" t="s">
        <v>103</v>
      </c>
      <c r="D332" s="44" t="s">
        <v>50</v>
      </c>
      <c r="E332" s="44" t="s">
        <v>296</v>
      </c>
      <c r="F332" s="44" t="s">
        <v>488</v>
      </c>
      <c r="G332" s="236" t="n">
        <f aca="false">G334</f>
        <v>1816</v>
      </c>
      <c r="H332" s="236" t="n">
        <f aca="false">H334</f>
        <v>1819</v>
      </c>
    </row>
    <row r="333" customFormat="false" ht="15.75" hidden="false" customHeight="false" outlineLevel="0" collapsed="false">
      <c r="A333" s="28" t="s">
        <v>58</v>
      </c>
      <c r="B333" s="212"/>
      <c r="C333" s="44"/>
      <c r="D333" s="44"/>
      <c r="E333" s="44"/>
      <c r="F333" s="44"/>
      <c r="G333" s="236"/>
      <c r="H333" s="236"/>
    </row>
    <row r="334" s="122" customFormat="true" ht="141.75" hidden="false" customHeight="false" outlineLevel="0" collapsed="false">
      <c r="A334" s="54" t="s">
        <v>527</v>
      </c>
      <c r="B334" s="212" t="n">
        <v>906</v>
      </c>
      <c r="C334" s="44" t="s">
        <v>103</v>
      </c>
      <c r="D334" s="44" t="s">
        <v>50</v>
      </c>
      <c r="E334" s="44" t="s">
        <v>296</v>
      </c>
      <c r="F334" s="44" t="s">
        <v>488</v>
      </c>
      <c r="G334" s="236" t="n">
        <v>1816</v>
      </c>
      <c r="H334" s="236" t="n">
        <v>1819</v>
      </c>
    </row>
    <row r="335" customFormat="false" ht="15.75" hidden="false" customHeight="false" outlineLevel="0" collapsed="false">
      <c r="A335" s="25" t="s">
        <v>299</v>
      </c>
      <c r="B335" s="211" t="n">
        <v>906</v>
      </c>
      <c r="C335" s="41" t="s">
        <v>103</v>
      </c>
      <c r="D335" s="41" t="s">
        <v>50</v>
      </c>
      <c r="E335" s="41" t="s">
        <v>300</v>
      </c>
      <c r="F335" s="41" t="s">
        <v>21</v>
      </c>
      <c r="G335" s="225" t="n">
        <f aca="false">G336</f>
        <v>778</v>
      </c>
      <c r="H335" s="225" t="n">
        <f aca="false">H336</f>
        <v>780</v>
      </c>
    </row>
    <row r="336" customFormat="false" ht="31.5" hidden="false" customHeight="false" outlineLevel="0" collapsed="false">
      <c r="A336" s="28" t="s">
        <v>282</v>
      </c>
      <c r="B336" s="212" t="n">
        <v>906</v>
      </c>
      <c r="C336" s="44" t="s">
        <v>103</v>
      </c>
      <c r="D336" s="44" t="s">
        <v>50</v>
      </c>
      <c r="E336" s="47" t="s">
        <v>301</v>
      </c>
      <c r="F336" s="47" t="s">
        <v>21</v>
      </c>
      <c r="G336" s="236" t="n">
        <f aca="false">G337</f>
        <v>778</v>
      </c>
      <c r="H336" s="236" t="n">
        <f aca="false">H337</f>
        <v>780</v>
      </c>
    </row>
    <row r="337" customFormat="false" ht="63" hidden="false" customHeight="false" outlineLevel="0" collapsed="false">
      <c r="A337" s="28" t="s">
        <v>525</v>
      </c>
      <c r="B337" s="212" t="n">
        <v>906</v>
      </c>
      <c r="C337" s="44" t="s">
        <v>103</v>
      </c>
      <c r="D337" s="44" t="s">
        <v>50</v>
      </c>
      <c r="E337" s="47" t="s">
        <v>301</v>
      </c>
      <c r="F337" s="47" t="s">
        <v>17</v>
      </c>
      <c r="G337" s="236" t="n">
        <f aca="false">G338+G339</f>
        <v>778</v>
      </c>
      <c r="H337" s="236" t="n">
        <f aca="false">H338+H339</f>
        <v>780</v>
      </c>
    </row>
    <row r="338" customFormat="false" ht="78.75" hidden="false" customHeight="false" outlineLevel="0" collapsed="false">
      <c r="A338" s="28" t="s">
        <v>526</v>
      </c>
      <c r="B338" s="212" t="n">
        <v>906</v>
      </c>
      <c r="C338" s="44" t="s">
        <v>103</v>
      </c>
      <c r="D338" s="44" t="s">
        <v>50</v>
      </c>
      <c r="E338" s="47" t="s">
        <v>301</v>
      </c>
      <c r="F338" s="47" t="s">
        <v>488</v>
      </c>
      <c r="G338" s="171" t="n">
        <f aca="false">G340</f>
        <v>778</v>
      </c>
      <c r="H338" s="171" t="n">
        <f aca="false">H340</f>
        <v>780</v>
      </c>
    </row>
    <row r="339" customFormat="false" ht="15.75" hidden="false" customHeight="false" outlineLevel="0" collapsed="false">
      <c r="A339" s="28" t="s">
        <v>58</v>
      </c>
      <c r="B339" s="212"/>
      <c r="C339" s="44"/>
      <c r="D339" s="44"/>
      <c r="E339" s="47"/>
      <c r="F339" s="47"/>
      <c r="G339" s="236"/>
      <c r="H339" s="236"/>
    </row>
    <row r="340" customFormat="false" ht="141.75" hidden="false" customHeight="false" outlineLevel="0" collapsed="false">
      <c r="A340" s="54" t="s">
        <v>527</v>
      </c>
      <c r="B340" s="212" t="n">
        <v>906</v>
      </c>
      <c r="C340" s="44" t="s">
        <v>103</v>
      </c>
      <c r="D340" s="44" t="s">
        <v>50</v>
      </c>
      <c r="E340" s="47" t="s">
        <v>301</v>
      </c>
      <c r="F340" s="47" t="s">
        <v>488</v>
      </c>
      <c r="G340" s="236" t="n">
        <v>778</v>
      </c>
      <c r="H340" s="236" t="n">
        <v>780</v>
      </c>
    </row>
    <row r="341" customFormat="false" ht="15.75" hidden="false" customHeight="false" outlineLevel="0" collapsed="false">
      <c r="A341" s="22" t="s">
        <v>308</v>
      </c>
      <c r="B341" s="210" t="n">
        <v>906</v>
      </c>
      <c r="C341" s="38" t="s">
        <v>103</v>
      </c>
      <c r="D341" s="38" t="s">
        <v>55</v>
      </c>
      <c r="E341" s="38" t="s">
        <v>20</v>
      </c>
      <c r="F341" s="38" t="s">
        <v>21</v>
      </c>
      <c r="G341" s="228" t="n">
        <f aca="false">G342</f>
        <v>4542</v>
      </c>
      <c r="H341" s="228" t="n">
        <f aca="false">H342</f>
        <v>4551.1</v>
      </c>
    </row>
    <row r="342" s="122" customFormat="true" ht="31.5" hidden="false" customHeight="false" outlineLevel="0" collapsed="false">
      <c r="A342" s="25" t="s">
        <v>280</v>
      </c>
      <c r="B342" s="211" t="n">
        <v>906</v>
      </c>
      <c r="C342" s="41" t="s">
        <v>103</v>
      </c>
      <c r="D342" s="41" t="s">
        <v>55</v>
      </c>
      <c r="E342" s="41" t="s">
        <v>281</v>
      </c>
      <c r="F342" s="41" t="s">
        <v>21</v>
      </c>
      <c r="G342" s="225" t="n">
        <f aca="false">G343</f>
        <v>4542</v>
      </c>
      <c r="H342" s="225" t="n">
        <f aca="false">H343</f>
        <v>4551.1</v>
      </c>
    </row>
    <row r="343" customFormat="false" ht="31.5" hidden="false" customHeight="false" outlineLevel="0" collapsed="false">
      <c r="A343" s="28" t="s">
        <v>282</v>
      </c>
      <c r="B343" s="212" t="n">
        <v>906</v>
      </c>
      <c r="C343" s="47" t="s">
        <v>103</v>
      </c>
      <c r="D343" s="47" t="s">
        <v>55</v>
      </c>
      <c r="E343" s="47" t="s">
        <v>283</v>
      </c>
      <c r="F343" s="47" t="s">
        <v>21</v>
      </c>
      <c r="G343" s="236" t="n">
        <f aca="false">G344</f>
        <v>4542</v>
      </c>
      <c r="H343" s="236" t="n">
        <f aca="false">H344</f>
        <v>4551.1</v>
      </c>
    </row>
    <row r="344" customFormat="false" ht="63" hidden="false" customHeight="false" outlineLevel="0" collapsed="false">
      <c r="A344" s="28" t="s">
        <v>525</v>
      </c>
      <c r="B344" s="212" t="n">
        <v>906</v>
      </c>
      <c r="C344" s="47" t="s">
        <v>103</v>
      </c>
      <c r="D344" s="47" t="s">
        <v>55</v>
      </c>
      <c r="E344" s="47" t="s">
        <v>283</v>
      </c>
      <c r="F344" s="47" t="s">
        <v>17</v>
      </c>
      <c r="G344" s="236" t="n">
        <f aca="false">G345</f>
        <v>4542</v>
      </c>
      <c r="H344" s="236" t="n">
        <f aca="false">H345</f>
        <v>4551.1</v>
      </c>
    </row>
    <row r="345" customFormat="false" ht="78.75" hidden="false" customHeight="false" outlineLevel="0" collapsed="false">
      <c r="A345" s="28" t="s">
        <v>526</v>
      </c>
      <c r="B345" s="212" t="n">
        <v>906</v>
      </c>
      <c r="C345" s="47" t="s">
        <v>103</v>
      </c>
      <c r="D345" s="47" t="s">
        <v>55</v>
      </c>
      <c r="E345" s="47" t="s">
        <v>283</v>
      </c>
      <c r="F345" s="47" t="s">
        <v>488</v>
      </c>
      <c r="G345" s="171" t="n">
        <f aca="false">G347</f>
        <v>4542</v>
      </c>
      <c r="H345" s="171" t="n">
        <f aca="false">H347</f>
        <v>4551.1</v>
      </c>
    </row>
    <row r="346" customFormat="false" ht="15.75" hidden="false" customHeight="false" outlineLevel="0" collapsed="false">
      <c r="A346" s="28" t="s">
        <v>58</v>
      </c>
      <c r="B346" s="212"/>
      <c r="C346" s="47"/>
      <c r="D346" s="47"/>
      <c r="E346" s="47"/>
      <c r="F346" s="47"/>
      <c r="G346" s="171"/>
      <c r="H346" s="171"/>
    </row>
    <row r="347" s="122" customFormat="true" ht="141.75" hidden="false" customHeight="false" outlineLevel="0" collapsed="false">
      <c r="A347" s="54" t="s">
        <v>527</v>
      </c>
      <c r="B347" s="212" t="n">
        <v>906</v>
      </c>
      <c r="C347" s="47" t="s">
        <v>103</v>
      </c>
      <c r="D347" s="47" t="s">
        <v>55</v>
      </c>
      <c r="E347" s="47" t="s">
        <v>283</v>
      </c>
      <c r="F347" s="47" t="s">
        <v>488</v>
      </c>
      <c r="G347" s="171" t="n">
        <v>4542</v>
      </c>
      <c r="H347" s="171" t="n">
        <v>4551.1</v>
      </c>
    </row>
    <row r="348" customFormat="false" ht="47.25" hidden="false" customHeight="false" outlineLevel="0" collapsed="false">
      <c r="A348" s="145" t="s">
        <v>309</v>
      </c>
      <c r="B348" s="210" t="n">
        <v>906</v>
      </c>
      <c r="C348" s="38" t="s">
        <v>103</v>
      </c>
      <c r="D348" s="38" t="s">
        <v>223</v>
      </c>
      <c r="E348" s="38" t="s">
        <v>20</v>
      </c>
      <c r="F348" s="38" t="s">
        <v>21</v>
      </c>
      <c r="G348" s="218" t="n">
        <f aca="false">G349</f>
        <v>1616</v>
      </c>
      <c r="H348" s="218" t="n">
        <f aca="false">H349</f>
        <v>1680.6</v>
      </c>
    </row>
    <row r="349" customFormat="false" ht="31.5" hidden="false" customHeight="false" outlineLevel="0" collapsed="false">
      <c r="A349" s="166" t="s">
        <v>310</v>
      </c>
      <c r="B349" s="211" t="n">
        <v>906</v>
      </c>
      <c r="C349" s="41" t="s">
        <v>103</v>
      </c>
      <c r="D349" s="41" t="s">
        <v>223</v>
      </c>
      <c r="E349" s="41" t="s">
        <v>311</v>
      </c>
      <c r="F349" s="41" t="s">
        <v>21</v>
      </c>
      <c r="G349" s="169" t="n">
        <f aca="false">G350</f>
        <v>1616</v>
      </c>
      <c r="H349" s="169" t="n">
        <f aca="false">H350</f>
        <v>1680.6</v>
      </c>
    </row>
    <row r="350" customFormat="false" ht="31.5" hidden="false" customHeight="false" outlineLevel="0" collapsed="false">
      <c r="A350" s="149" t="s">
        <v>282</v>
      </c>
      <c r="B350" s="212" t="n">
        <v>906</v>
      </c>
      <c r="C350" s="44" t="s">
        <v>103</v>
      </c>
      <c r="D350" s="44" t="s">
        <v>223</v>
      </c>
      <c r="E350" s="44" t="s">
        <v>312</v>
      </c>
      <c r="F350" s="44" t="s">
        <v>21</v>
      </c>
      <c r="G350" s="171" t="n">
        <f aca="false">G351</f>
        <v>1616</v>
      </c>
      <c r="H350" s="171" t="n">
        <f aca="false">H351</f>
        <v>1680.6</v>
      </c>
    </row>
    <row r="351" customFormat="false" ht="63" hidden="false" customHeight="false" outlineLevel="0" collapsed="false">
      <c r="A351" s="28" t="s">
        <v>517</v>
      </c>
      <c r="B351" s="212" t="n">
        <v>906</v>
      </c>
      <c r="C351" s="44" t="s">
        <v>103</v>
      </c>
      <c r="D351" s="44" t="s">
        <v>223</v>
      </c>
      <c r="E351" s="44" t="s">
        <v>312</v>
      </c>
      <c r="F351" s="47" t="s">
        <v>17</v>
      </c>
      <c r="G351" s="171" t="n">
        <f aca="false">G352</f>
        <v>1616</v>
      </c>
      <c r="H351" s="171" t="n">
        <f aca="false">H352</f>
        <v>1680.6</v>
      </c>
    </row>
    <row r="352" s="122" customFormat="true" ht="78.75" hidden="false" customHeight="false" outlineLevel="0" collapsed="false">
      <c r="A352" s="28" t="s">
        <v>526</v>
      </c>
      <c r="B352" s="212" t="n">
        <v>906</v>
      </c>
      <c r="C352" s="44" t="s">
        <v>103</v>
      </c>
      <c r="D352" s="44" t="s">
        <v>223</v>
      </c>
      <c r="E352" s="44" t="s">
        <v>312</v>
      </c>
      <c r="F352" s="47" t="s">
        <v>488</v>
      </c>
      <c r="G352" s="171" t="n">
        <f aca="false">G354</f>
        <v>1616</v>
      </c>
      <c r="H352" s="171" t="n">
        <f aca="false">H354</f>
        <v>1680.6</v>
      </c>
    </row>
    <row r="353" s="69" customFormat="true" ht="15.75" hidden="false" customHeight="false" outlineLevel="0" collapsed="false">
      <c r="A353" s="28" t="s">
        <v>58</v>
      </c>
      <c r="B353" s="210"/>
      <c r="C353" s="44"/>
      <c r="D353" s="44"/>
      <c r="E353" s="44"/>
      <c r="F353" s="47"/>
      <c r="G353" s="171"/>
      <c r="H353" s="171"/>
    </row>
    <row r="354" customFormat="false" ht="157.5" hidden="false" customHeight="false" outlineLevel="0" collapsed="false">
      <c r="A354" s="36" t="s">
        <v>313</v>
      </c>
      <c r="B354" s="212" t="n">
        <v>906</v>
      </c>
      <c r="C354" s="44" t="s">
        <v>103</v>
      </c>
      <c r="D354" s="44" t="s">
        <v>223</v>
      </c>
      <c r="E354" s="44" t="s">
        <v>312</v>
      </c>
      <c r="F354" s="47" t="s">
        <v>488</v>
      </c>
      <c r="G354" s="171" t="n">
        <v>1616</v>
      </c>
      <c r="H354" s="171" t="n">
        <v>1680.6</v>
      </c>
    </row>
    <row r="355" customFormat="false" ht="15.75" hidden="false" customHeight="false" outlineLevel="0" collapsed="false">
      <c r="A355" s="22" t="s">
        <v>314</v>
      </c>
      <c r="B355" s="210" t="n">
        <v>906</v>
      </c>
      <c r="C355" s="38" t="s">
        <v>103</v>
      </c>
      <c r="D355" s="38" t="s">
        <v>103</v>
      </c>
      <c r="E355" s="38" t="s">
        <v>293</v>
      </c>
      <c r="F355" s="38" t="s">
        <v>21</v>
      </c>
      <c r="G355" s="228" t="n">
        <f aca="false">G356</f>
        <v>1177.9</v>
      </c>
      <c r="H355" s="228" t="n">
        <f aca="false">H356</f>
        <v>141</v>
      </c>
    </row>
    <row r="356" s="122" customFormat="true" ht="31.5" hidden="false" customHeight="false" outlineLevel="0" collapsed="false">
      <c r="A356" s="25" t="s">
        <v>84</v>
      </c>
      <c r="B356" s="211" t="n">
        <v>906</v>
      </c>
      <c r="C356" s="41" t="s">
        <v>103</v>
      </c>
      <c r="D356" s="41" t="s">
        <v>103</v>
      </c>
      <c r="E356" s="41" t="s">
        <v>85</v>
      </c>
      <c r="F356" s="41" t="s">
        <v>21</v>
      </c>
      <c r="G356" s="169" t="n">
        <f aca="false">G360+G363+G357+G366</f>
        <v>1177.9</v>
      </c>
      <c r="H356" s="169" t="n">
        <f aca="false">H360+H363+H357+H366</f>
        <v>141</v>
      </c>
    </row>
    <row r="357" s="69" customFormat="true" ht="63" hidden="false" customHeight="false" outlineLevel="0" collapsed="false">
      <c r="A357" s="62" t="s">
        <v>489</v>
      </c>
      <c r="B357" s="226" t="n">
        <v>906</v>
      </c>
      <c r="C357" s="75" t="s">
        <v>103</v>
      </c>
      <c r="D357" s="75" t="s">
        <v>103</v>
      </c>
      <c r="E357" s="75" t="s">
        <v>325</v>
      </c>
      <c r="F357" s="75" t="s">
        <v>21</v>
      </c>
      <c r="G357" s="222" t="n">
        <f aca="false">G358</f>
        <v>25.4</v>
      </c>
      <c r="H357" s="222" t="n">
        <f aca="false">H358</f>
        <v>31.7</v>
      </c>
    </row>
    <row r="358" customFormat="false" ht="31.5" hidden="false" customHeight="false" outlineLevel="0" collapsed="false">
      <c r="A358" s="149" t="s">
        <v>528</v>
      </c>
      <c r="B358" s="212" t="n">
        <v>906</v>
      </c>
      <c r="C358" s="44" t="s">
        <v>103</v>
      </c>
      <c r="D358" s="44" t="s">
        <v>103</v>
      </c>
      <c r="E358" s="44" t="s">
        <v>325</v>
      </c>
      <c r="F358" s="44" t="s">
        <v>46</v>
      </c>
      <c r="G358" s="171" t="n">
        <f aca="false">G359</f>
        <v>25.4</v>
      </c>
      <c r="H358" s="171" t="n">
        <f aca="false">H359</f>
        <v>31.7</v>
      </c>
    </row>
    <row r="359" customFormat="false" ht="31.5" hidden="false" customHeight="false" outlineLevel="0" collapsed="false">
      <c r="A359" s="149" t="s">
        <v>529</v>
      </c>
      <c r="B359" s="212" t="n">
        <v>906</v>
      </c>
      <c r="C359" s="44" t="s">
        <v>103</v>
      </c>
      <c r="D359" s="44" t="s">
        <v>103</v>
      </c>
      <c r="E359" s="44" t="s">
        <v>325</v>
      </c>
      <c r="F359" s="44" t="s">
        <v>530</v>
      </c>
      <c r="G359" s="171" t="n">
        <v>25.4</v>
      </c>
      <c r="H359" s="171" t="n">
        <v>31.7</v>
      </c>
    </row>
    <row r="360" s="69" customFormat="true" ht="63" hidden="false" customHeight="false" outlineLevel="0" collapsed="false">
      <c r="A360" s="62" t="s">
        <v>193</v>
      </c>
      <c r="B360" s="226" t="n">
        <v>906</v>
      </c>
      <c r="C360" s="75" t="s">
        <v>103</v>
      </c>
      <c r="D360" s="75" t="s">
        <v>103</v>
      </c>
      <c r="E360" s="75" t="s">
        <v>194</v>
      </c>
      <c r="F360" s="75" t="s">
        <v>21</v>
      </c>
      <c r="G360" s="222" t="n">
        <f aca="false">G361</f>
        <v>2.3</v>
      </c>
      <c r="H360" s="222" t="n">
        <f aca="false">H361</f>
        <v>0</v>
      </c>
    </row>
    <row r="361" customFormat="false" ht="31.5" hidden="false" customHeight="false" outlineLevel="0" collapsed="false">
      <c r="A361" s="149" t="s">
        <v>528</v>
      </c>
      <c r="B361" s="226" t="n">
        <v>906</v>
      </c>
      <c r="C361" s="47" t="s">
        <v>103</v>
      </c>
      <c r="D361" s="47" t="s">
        <v>103</v>
      </c>
      <c r="E361" s="47" t="s">
        <v>194</v>
      </c>
      <c r="F361" s="47" t="s">
        <v>46</v>
      </c>
      <c r="G361" s="171" t="n">
        <f aca="false">G362</f>
        <v>2.3</v>
      </c>
      <c r="H361" s="171" t="n">
        <f aca="false">H362</f>
        <v>0</v>
      </c>
    </row>
    <row r="362" customFormat="false" ht="31.5" hidden="false" customHeight="false" outlineLevel="0" collapsed="false">
      <c r="A362" s="149" t="s">
        <v>529</v>
      </c>
      <c r="B362" s="212" t="n">
        <v>906</v>
      </c>
      <c r="C362" s="47" t="s">
        <v>103</v>
      </c>
      <c r="D362" s="47" t="s">
        <v>103</v>
      </c>
      <c r="E362" s="47" t="s">
        <v>194</v>
      </c>
      <c r="F362" s="47" t="s">
        <v>530</v>
      </c>
      <c r="G362" s="171" t="n">
        <v>2.3</v>
      </c>
      <c r="H362" s="171"/>
    </row>
    <row r="363" s="69" customFormat="true" ht="78.75" hidden="false" customHeight="false" outlineLevel="0" collapsed="false">
      <c r="A363" s="62" t="s">
        <v>531</v>
      </c>
      <c r="B363" s="226" t="n">
        <v>906</v>
      </c>
      <c r="C363" s="75" t="s">
        <v>103</v>
      </c>
      <c r="D363" s="75" t="s">
        <v>103</v>
      </c>
      <c r="E363" s="75" t="s">
        <v>322</v>
      </c>
      <c r="F363" s="75" t="s">
        <v>21</v>
      </c>
      <c r="G363" s="222" t="n">
        <f aca="false">G364</f>
        <v>314.2</v>
      </c>
      <c r="H363" s="222" t="n">
        <f aca="false">H364</f>
        <v>109.3</v>
      </c>
    </row>
    <row r="364" customFormat="false" ht="31.5" hidden="false" customHeight="false" outlineLevel="0" collapsed="false">
      <c r="A364" s="149" t="s">
        <v>528</v>
      </c>
      <c r="B364" s="226" t="n">
        <v>906</v>
      </c>
      <c r="C364" s="47" t="s">
        <v>103</v>
      </c>
      <c r="D364" s="47" t="s">
        <v>103</v>
      </c>
      <c r="E364" s="47" t="s">
        <v>322</v>
      </c>
      <c r="F364" s="47" t="s">
        <v>46</v>
      </c>
      <c r="G364" s="171" t="n">
        <f aca="false">G365</f>
        <v>314.2</v>
      </c>
      <c r="H364" s="171" t="n">
        <f aca="false">H365</f>
        <v>109.3</v>
      </c>
    </row>
    <row r="365" customFormat="false" ht="31.5" hidden="false" customHeight="false" outlineLevel="0" collapsed="false">
      <c r="A365" s="149" t="s">
        <v>529</v>
      </c>
      <c r="B365" s="212" t="n">
        <v>906</v>
      </c>
      <c r="C365" s="47" t="s">
        <v>103</v>
      </c>
      <c r="D365" s="47" t="s">
        <v>103</v>
      </c>
      <c r="E365" s="47" t="s">
        <v>322</v>
      </c>
      <c r="F365" s="47" t="s">
        <v>530</v>
      </c>
      <c r="G365" s="171" t="n">
        <v>314.2</v>
      </c>
      <c r="H365" s="171" t="n">
        <v>109.3</v>
      </c>
    </row>
    <row r="366" s="69" customFormat="true" ht="63" hidden="false" customHeight="false" outlineLevel="0" collapsed="false">
      <c r="A366" s="179" t="s">
        <v>490</v>
      </c>
      <c r="B366" s="226" t="n">
        <v>906</v>
      </c>
      <c r="C366" s="75" t="s">
        <v>103</v>
      </c>
      <c r="D366" s="75" t="s">
        <v>103</v>
      </c>
      <c r="E366" s="75" t="s">
        <v>491</v>
      </c>
      <c r="F366" s="75" t="s">
        <v>21</v>
      </c>
      <c r="G366" s="222" t="n">
        <f aca="false">G367</f>
        <v>836</v>
      </c>
      <c r="H366" s="222" t="n">
        <f aca="false">H367</f>
        <v>0</v>
      </c>
    </row>
    <row r="367" customFormat="false" ht="31.5" hidden="false" customHeight="false" outlineLevel="0" collapsed="false">
      <c r="A367" s="149" t="s">
        <v>528</v>
      </c>
      <c r="B367" s="226" t="n">
        <v>906</v>
      </c>
      <c r="C367" s="44" t="s">
        <v>103</v>
      </c>
      <c r="D367" s="44" t="s">
        <v>103</v>
      </c>
      <c r="E367" s="44" t="s">
        <v>491</v>
      </c>
      <c r="F367" s="44" t="s">
        <v>46</v>
      </c>
      <c r="G367" s="171" t="n">
        <f aca="false">G368</f>
        <v>836</v>
      </c>
      <c r="H367" s="171" t="n">
        <f aca="false">H368</f>
        <v>0</v>
      </c>
    </row>
    <row r="368" customFormat="false" ht="31.5" hidden="false" customHeight="false" outlineLevel="0" collapsed="false">
      <c r="A368" s="149" t="s">
        <v>529</v>
      </c>
      <c r="B368" s="212" t="n">
        <v>906</v>
      </c>
      <c r="C368" s="44" t="s">
        <v>103</v>
      </c>
      <c r="D368" s="44" t="s">
        <v>103</v>
      </c>
      <c r="E368" s="44" t="s">
        <v>491</v>
      </c>
      <c r="F368" s="44" t="s">
        <v>530</v>
      </c>
      <c r="G368" s="171" t="n">
        <v>836</v>
      </c>
      <c r="H368" s="171"/>
    </row>
    <row r="369" customFormat="false" ht="15.75" hidden="false" customHeight="false" outlineLevel="0" collapsed="false">
      <c r="A369" s="19" t="s">
        <v>35</v>
      </c>
      <c r="B369" s="223" t="n">
        <v>906</v>
      </c>
      <c r="C369" s="159" t="n">
        <v>10</v>
      </c>
      <c r="D369" s="159" t="s">
        <v>19</v>
      </c>
      <c r="E369" s="159" t="s">
        <v>20</v>
      </c>
      <c r="F369" s="159" t="s">
        <v>21</v>
      </c>
      <c r="G369" s="250" t="n">
        <f aca="false">G370+G378</f>
        <v>9575</v>
      </c>
      <c r="H369" s="250" t="n">
        <f aca="false">H370+H378</f>
        <v>9904</v>
      </c>
    </row>
    <row r="370" customFormat="false" ht="15.75" hidden="false" customHeight="false" outlineLevel="0" collapsed="false">
      <c r="A370" s="22" t="s">
        <v>199</v>
      </c>
      <c r="B370" s="210" t="n">
        <v>906</v>
      </c>
      <c r="C370" s="38" t="n">
        <v>10</v>
      </c>
      <c r="D370" s="38" t="s">
        <v>23</v>
      </c>
      <c r="E370" s="38" t="s">
        <v>20</v>
      </c>
      <c r="F370" s="38" t="s">
        <v>21</v>
      </c>
      <c r="G370" s="228" t="n">
        <f aca="false">G371</f>
        <v>9563</v>
      </c>
      <c r="H370" s="228" t="n">
        <f aca="false">H371</f>
        <v>9890</v>
      </c>
    </row>
    <row r="371" customFormat="false" ht="31.5" hidden="false" customHeight="false" outlineLevel="0" collapsed="false">
      <c r="A371" s="25" t="s">
        <v>204</v>
      </c>
      <c r="B371" s="211" t="n">
        <v>906</v>
      </c>
      <c r="C371" s="41" t="n">
        <v>10</v>
      </c>
      <c r="D371" s="41" t="s">
        <v>23</v>
      </c>
      <c r="E371" s="41" t="s">
        <v>205</v>
      </c>
      <c r="F371" s="41" t="s">
        <v>21</v>
      </c>
      <c r="G371" s="225" t="n">
        <f aca="false">G372</f>
        <v>9563</v>
      </c>
      <c r="H371" s="225" t="n">
        <f aca="false">H372</f>
        <v>9890</v>
      </c>
    </row>
    <row r="372" customFormat="false" ht="24" hidden="false" customHeight="true" outlineLevel="0" collapsed="false">
      <c r="A372" s="28" t="s">
        <v>206</v>
      </c>
      <c r="B372" s="212" t="n">
        <v>906</v>
      </c>
      <c r="C372" s="47" t="n">
        <v>10</v>
      </c>
      <c r="D372" s="47" t="s">
        <v>23</v>
      </c>
      <c r="E372" s="47" t="s">
        <v>207</v>
      </c>
      <c r="F372" s="47" t="s">
        <v>21</v>
      </c>
      <c r="G372" s="236" t="n">
        <f aca="false">G373</f>
        <v>9563</v>
      </c>
      <c r="H372" s="236" t="n">
        <f aca="false">H373</f>
        <v>9890</v>
      </c>
    </row>
    <row r="373" customFormat="false" ht="15.75" hidden="false" customHeight="false" outlineLevel="0" collapsed="false">
      <c r="A373" s="28" t="s">
        <v>41</v>
      </c>
      <c r="B373" s="212" t="n">
        <v>906</v>
      </c>
      <c r="C373" s="47" t="n">
        <v>10</v>
      </c>
      <c r="D373" s="47" t="s">
        <v>23</v>
      </c>
      <c r="E373" s="47" t="s">
        <v>207</v>
      </c>
      <c r="F373" s="47" t="s">
        <v>42</v>
      </c>
      <c r="G373" s="236" t="n">
        <f aca="false">G375+G374</f>
        <v>9563</v>
      </c>
      <c r="H373" s="236" t="n">
        <f aca="false">H375+H374</f>
        <v>9890</v>
      </c>
    </row>
    <row r="374" customFormat="false" ht="31.5" hidden="false" customHeight="false" outlineLevel="0" collapsed="false">
      <c r="A374" s="28" t="s">
        <v>43</v>
      </c>
      <c r="B374" s="212" t="n">
        <v>906</v>
      </c>
      <c r="C374" s="47" t="n">
        <v>10</v>
      </c>
      <c r="D374" s="47" t="s">
        <v>23</v>
      </c>
      <c r="E374" s="47" t="s">
        <v>207</v>
      </c>
      <c r="F374" s="47" t="s">
        <v>44</v>
      </c>
      <c r="G374" s="236" t="n">
        <v>2869</v>
      </c>
      <c r="H374" s="236" t="n">
        <v>2967</v>
      </c>
    </row>
    <row r="375" customFormat="false" ht="31.5" hidden="false" customHeight="false" outlineLevel="0" collapsed="false">
      <c r="A375" s="28" t="s">
        <v>208</v>
      </c>
      <c r="B375" s="212" t="n">
        <v>906</v>
      </c>
      <c r="C375" s="47" t="n">
        <v>10</v>
      </c>
      <c r="D375" s="47" t="s">
        <v>23</v>
      </c>
      <c r="E375" s="47" t="s">
        <v>207</v>
      </c>
      <c r="F375" s="47" t="n">
        <v>705</v>
      </c>
      <c r="G375" s="236" t="n">
        <f aca="false">G377</f>
        <v>6694</v>
      </c>
      <c r="H375" s="236" t="n">
        <f aca="false">H377</f>
        <v>6923</v>
      </c>
    </row>
    <row r="376" customFormat="false" ht="15.75" hidden="false" customHeight="false" outlineLevel="0" collapsed="false">
      <c r="A376" s="28" t="s">
        <v>58</v>
      </c>
      <c r="B376" s="212"/>
      <c r="C376" s="47"/>
      <c r="D376" s="47"/>
      <c r="E376" s="47"/>
      <c r="F376" s="47"/>
      <c r="G376" s="236"/>
      <c r="H376" s="236"/>
    </row>
    <row r="377" customFormat="false" ht="31.5" hidden="false" customHeight="false" outlineLevel="0" collapsed="false">
      <c r="A377" s="36" t="s">
        <v>532</v>
      </c>
      <c r="B377" s="212" t="n">
        <v>906</v>
      </c>
      <c r="C377" s="47" t="n">
        <v>10</v>
      </c>
      <c r="D377" s="47" t="s">
        <v>23</v>
      </c>
      <c r="E377" s="47" t="s">
        <v>207</v>
      </c>
      <c r="F377" s="47" t="n">
        <v>705</v>
      </c>
      <c r="G377" s="171" t="n">
        <v>6694</v>
      </c>
      <c r="H377" s="171" t="n">
        <v>6923</v>
      </c>
    </row>
    <row r="378" customFormat="false" ht="31.5" hidden="false" customHeight="false" outlineLevel="0" collapsed="false">
      <c r="A378" s="22" t="s">
        <v>222</v>
      </c>
      <c r="B378" s="210" t="n">
        <v>906</v>
      </c>
      <c r="C378" s="38" t="n">
        <v>10</v>
      </c>
      <c r="D378" s="38" t="s">
        <v>223</v>
      </c>
      <c r="E378" s="38" t="s">
        <v>20</v>
      </c>
      <c r="F378" s="38" t="s">
        <v>21</v>
      </c>
      <c r="G378" s="228" t="n">
        <f aca="false">G379</f>
        <v>12</v>
      </c>
      <c r="H378" s="228" t="n">
        <f aca="false">H379</f>
        <v>14</v>
      </c>
    </row>
    <row r="379" customFormat="false" ht="31.5" hidden="false" customHeight="false" outlineLevel="0" collapsed="false">
      <c r="A379" s="25" t="s">
        <v>84</v>
      </c>
      <c r="B379" s="211" t="n">
        <v>906</v>
      </c>
      <c r="C379" s="41" t="n">
        <v>10</v>
      </c>
      <c r="D379" s="41" t="s">
        <v>223</v>
      </c>
      <c r="E379" s="41" t="s">
        <v>85</v>
      </c>
      <c r="F379" s="41" t="s">
        <v>21</v>
      </c>
      <c r="G379" s="225" t="n">
        <f aca="false">G380</f>
        <v>12</v>
      </c>
      <c r="H379" s="225" t="n">
        <f aca="false">H380</f>
        <v>14</v>
      </c>
    </row>
    <row r="380" customFormat="false" ht="47.25" hidden="false" customHeight="false" outlineLevel="0" collapsed="false">
      <c r="A380" s="62" t="s">
        <v>224</v>
      </c>
      <c r="B380" s="226" t="n">
        <v>906</v>
      </c>
      <c r="C380" s="75" t="n">
        <v>10</v>
      </c>
      <c r="D380" s="75" t="s">
        <v>223</v>
      </c>
      <c r="E380" s="75" t="s">
        <v>225</v>
      </c>
      <c r="F380" s="75" t="s">
        <v>21</v>
      </c>
      <c r="G380" s="222" t="n">
        <f aca="false">G381</f>
        <v>12</v>
      </c>
      <c r="H380" s="222" t="n">
        <f aca="false">H381</f>
        <v>14</v>
      </c>
    </row>
    <row r="381" customFormat="false" ht="15.75" hidden="false" customHeight="false" outlineLevel="0" collapsed="false">
      <c r="A381" s="28" t="s">
        <v>533</v>
      </c>
      <c r="B381" s="212" t="n">
        <v>906</v>
      </c>
      <c r="C381" s="47" t="n">
        <v>10</v>
      </c>
      <c r="D381" s="47" t="s">
        <v>223</v>
      </c>
      <c r="E381" s="47" t="s">
        <v>225</v>
      </c>
      <c r="F381" s="47" t="s">
        <v>42</v>
      </c>
      <c r="G381" s="171" t="n">
        <f aca="false">G382</f>
        <v>12</v>
      </c>
      <c r="H381" s="171" t="n">
        <f aca="false">H382</f>
        <v>14</v>
      </c>
    </row>
    <row r="382" customFormat="false" ht="31.5" hidden="false" customHeight="false" outlineLevel="0" collapsed="false">
      <c r="A382" s="28" t="s">
        <v>43</v>
      </c>
      <c r="B382" s="212" t="n">
        <v>906</v>
      </c>
      <c r="C382" s="47" t="n">
        <v>10</v>
      </c>
      <c r="D382" s="47" t="s">
        <v>223</v>
      </c>
      <c r="E382" s="47" t="s">
        <v>225</v>
      </c>
      <c r="F382" s="47" t="s">
        <v>44</v>
      </c>
      <c r="G382" s="171" t="n">
        <v>12</v>
      </c>
      <c r="H382" s="171" t="n">
        <v>14</v>
      </c>
    </row>
    <row r="383" customFormat="false" ht="47.25" hidden="false" customHeight="false" outlineLevel="0" collapsed="false">
      <c r="A383" s="16" t="s">
        <v>326</v>
      </c>
      <c r="B383" s="256" t="n">
        <v>907</v>
      </c>
      <c r="C383" s="212"/>
      <c r="D383" s="212"/>
      <c r="E383" s="212"/>
      <c r="F383" s="212"/>
      <c r="G383" s="257" t="n">
        <f aca="false">G384+G422+G540+G600+G397+G409+G654</f>
        <v>437101.6</v>
      </c>
      <c r="H383" s="257" t="n">
        <f aca="false">H384+H422+H540+H600+H397+H409+H654</f>
        <v>445719.7</v>
      </c>
    </row>
    <row r="384" customFormat="false" ht="15.75" hidden="false" customHeight="false" outlineLevel="0" collapsed="false">
      <c r="A384" s="154" t="s">
        <v>16</v>
      </c>
      <c r="B384" s="223" t="n">
        <v>907</v>
      </c>
      <c r="C384" s="202" t="s">
        <v>18</v>
      </c>
      <c r="D384" s="202" t="s">
        <v>19</v>
      </c>
      <c r="E384" s="202" t="s">
        <v>20</v>
      </c>
      <c r="F384" s="202" t="s">
        <v>21</v>
      </c>
      <c r="G384" s="258" t="n">
        <f aca="false">G385</f>
        <v>32658</v>
      </c>
      <c r="H384" s="258" t="n">
        <f aca="false">H385</f>
        <v>32783</v>
      </c>
    </row>
    <row r="385" customFormat="false" ht="15.75" hidden="false" customHeight="false" outlineLevel="0" collapsed="false">
      <c r="A385" s="22" t="s">
        <v>63</v>
      </c>
      <c r="B385" s="210" t="n">
        <v>907</v>
      </c>
      <c r="C385" s="204" t="s">
        <v>18</v>
      </c>
      <c r="D385" s="204" t="s">
        <v>64</v>
      </c>
      <c r="E385" s="204" t="s">
        <v>260</v>
      </c>
      <c r="F385" s="204" t="s">
        <v>25</v>
      </c>
      <c r="G385" s="205" t="n">
        <f aca="false">G386+G393</f>
        <v>32658</v>
      </c>
      <c r="H385" s="205" t="n">
        <f aca="false">H386+H393</f>
        <v>32783</v>
      </c>
    </row>
    <row r="386" customFormat="false" ht="70.5" hidden="false" customHeight="true" outlineLevel="0" collapsed="false">
      <c r="A386" s="25" t="s">
        <v>26</v>
      </c>
      <c r="B386" s="211" t="n">
        <v>907</v>
      </c>
      <c r="C386" s="206" t="s">
        <v>18</v>
      </c>
      <c r="D386" s="206" t="s">
        <v>64</v>
      </c>
      <c r="E386" s="206" t="s">
        <v>27</v>
      </c>
      <c r="F386" s="206" t="s">
        <v>21</v>
      </c>
      <c r="G386" s="207" t="n">
        <f aca="false">G387+G390</f>
        <v>29131</v>
      </c>
      <c r="H386" s="207" t="n">
        <f aca="false">H387+H390</f>
        <v>29214</v>
      </c>
    </row>
    <row r="387" customFormat="false" ht="15.75" hidden="false" customHeight="false" outlineLevel="0" collapsed="false">
      <c r="A387" s="82" t="s">
        <v>28</v>
      </c>
      <c r="B387" s="212" t="n">
        <v>907</v>
      </c>
      <c r="C387" s="251" t="s">
        <v>18</v>
      </c>
      <c r="D387" s="251" t="s">
        <v>64</v>
      </c>
      <c r="E387" s="251" t="s">
        <v>29</v>
      </c>
      <c r="F387" s="251" t="s">
        <v>21</v>
      </c>
      <c r="G387" s="252" t="n">
        <f aca="false">G388</f>
        <v>11834</v>
      </c>
      <c r="H387" s="252" t="n">
        <f aca="false">H388</f>
        <v>11745</v>
      </c>
    </row>
    <row r="388" customFormat="false" ht="31.5" hidden="false" customHeight="false" outlineLevel="0" collapsed="false">
      <c r="A388" s="28" t="s">
        <v>30</v>
      </c>
      <c r="B388" s="212" t="n">
        <v>907</v>
      </c>
      <c r="C388" s="208" t="s">
        <v>18</v>
      </c>
      <c r="D388" s="208" t="s">
        <v>64</v>
      </c>
      <c r="E388" s="208" t="s">
        <v>29</v>
      </c>
      <c r="F388" s="208" t="n">
        <v>500</v>
      </c>
      <c r="G388" s="209" t="n">
        <f aca="false">G389</f>
        <v>11834</v>
      </c>
      <c r="H388" s="209" t="n">
        <f aca="false">H389</f>
        <v>11745</v>
      </c>
    </row>
    <row r="389" customFormat="false" ht="31.5" hidden="false" customHeight="false" outlineLevel="0" collapsed="false">
      <c r="A389" s="28" t="s">
        <v>31</v>
      </c>
      <c r="B389" s="212" t="n">
        <v>907</v>
      </c>
      <c r="C389" s="208" t="s">
        <v>18</v>
      </c>
      <c r="D389" s="208" t="s">
        <v>64</v>
      </c>
      <c r="E389" s="208" t="s">
        <v>29</v>
      </c>
      <c r="F389" s="208" t="n">
        <v>560</v>
      </c>
      <c r="G389" s="209" t="n">
        <v>11834</v>
      </c>
      <c r="H389" s="209" t="n">
        <v>11745</v>
      </c>
    </row>
    <row r="390" customFormat="false" ht="31.5" hidden="false" customHeight="false" outlineLevel="0" collapsed="false">
      <c r="A390" s="82" t="s">
        <v>282</v>
      </c>
      <c r="B390" s="212" t="n">
        <v>907</v>
      </c>
      <c r="C390" s="251" t="s">
        <v>18</v>
      </c>
      <c r="D390" s="251" t="s">
        <v>64</v>
      </c>
      <c r="E390" s="251" t="s">
        <v>330</v>
      </c>
      <c r="F390" s="251" t="s">
        <v>21</v>
      </c>
      <c r="G390" s="252" t="n">
        <f aca="false">G391</f>
        <v>17297</v>
      </c>
      <c r="H390" s="252" t="n">
        <f aca="false">H391</f>
        <v>17469</v>
      </c>
    </row>
    <row r="391" customFormat="false" ht="63" hidden="false" customHeight="false" outlineLevel="0" collapsed="false">
      <c r="A391" s="28" t="s">
        <v>534</v>
      </c>
      <c r="B391" s="212" t="n">
        <v>907</v>
      </c>
      <c r="C391" s="208" t="s">
        <v>18</v>
      </c>
      <c r="D391" s="208" t="s">
        <v>64</v>
      </c>
      <c r="E391" s="208" t="s">
        <v>330</v>
      </c>
      <c r="F391" s="208" t="s">
        <v>535</v>
      </c>
      <c r="G391" s="209" t="n">
        <f aca="false">G392</f>
        <v>17297</v>
      </c>
      <c r="H391" s="209" t="n">
        <f aca="false">H392</f>
        <v>17469</v>
      </c>
    </row>
    <row r="392" customFormat="false" ht="78.75" hidden="false" customHeight="false" outlineLevel="0" collapsed="false">
      <c r="A392" s="28" t="s">
        <v>536</v>
      </c>
      <c r="B392" s="212" t="n">
        <v>907</v>
      </c>
      <c r="C392" s="208" t="s">
        <v>18</v>
      </c>
      <c r="D392" s="208" t="s">
        <v>64</v>
      </c>
      <c r="E392" s="208" t="s">
        <v>330</v>
      </c>
      <c r="F392" s="208" t="s">
        <v>537</v>
      </c>
      <c r="G392" s="209" t="n">
        <v>17297</v>
      </c>
      <c r="H392" s="209" t="n">
        <v>17469</v>
      </c>
    </row>
    <row r="393" customFormat="false" ht="31.5" hidden="false" customHeight="false" outlineLevel="0" collapsed="false">
      <c r="A393" s="25" t="s">
        <v>538</v>
      </c>
      <c r="B393" s="206" t="s">
        <v>331</v>
      </c>
      <c r="C393" s="206" t="s">
        <v>18</v>
      </c>
      <c r="D393" s="206" t="s">
        <v>64</v>
      </c>
      <c r="E393" s="206" t="s">
        <v>396</v>
      </c>
      <c r="F393" s="206" t="s">
        <v>21</v>
      </c>
      <c r="G393" s="207" t="n">
        <f aca="false">G394</f>
        <v>3527</v>
      </c>
      <c r="H393" s="207" t="n">
        <f aca="false">H394</f>
        <v>3569</v>
      </c>
    </row>
    <row r="394" customFormat="false" ht="31.5" hidden="false" customHeight="false" outlineLevel="0" collapsed="false">
      <c r="A394" s="82" t="s">
        <v>282</v>
      </c>
      <c r="B394" s="208" t="s">
        <v>331</v>
      </c>
      <c r="C394" s="208" t="s">
        <v>18</v>
      </c>
      <c r="D394" s="208" t="s">
        <v>64</v>
      </c>
      <c r="E394" s="208" t="s">
        <v>397</v>
      </c>
      <c r="F394" s="208" t="s">
        <v>21</v>
      </c>
      <c r="G394" s="209" t="n">
        <f aca="false">G395</f>
        <v>3527</v>
      </c>
      <c r="H394" s="209" t="n">
        <f aca="false">H395</f>
        <v>3569</v>
      </c>
    </row>
    <row r="395" customFormat="false" ht="63" hidden="false" customHeight="false" outlineLevel="0" collapsed="false">
      <c r="A395" s="28" t="s">
        <v>534</v>
      </c>
      <c r="B395" s="208" t="s">
        <v>331</v>
      </c>
      <c r="C395" s="208" t="s">
        <v>18</v>
      </c>
      <c r="D395" s="208" t="s">
        <v>64</v>
      </c>
      <c r="E395" s="208" t="s">
        <v>397</v>
      </c>
      <c r="F395" s="208" t="s">
        <v>535</v>
      </c>
      <c r="G395" s="209" t="n">
        <f aca="false">G396</f>
        <v>3527</v>
      </c>
      <c r="H395" s="209" t="n">
        <f aca="false">H396</f>
        <v>3569</v>
      </c>
    </row>
    <row r="396" customFormat="false" ht="78.75" hidden="false" customHeight="false" outlineLevel="0" collapsed="false">
      <c r="A396" s="28" t="s">
        <v>536</v>
      </c>
      <c r="B396" s="208" t="s">
        <v>331</v>
      </c>
      <c r="C396" s="208" t="s">
        <v>18</v>
      </c>
      <c r="D396" s="208" t="s">
        <v>64</v>
      </c>
      <c r="E396" s="208" t="s">
        <v>397</v>
      </c>
      <c r="F396" s="208" t="s">
        <v>537</v>
      </c>
      <c r="G396" s="209" t="n">
        <v>3527</v>
      </c>
      <c r="H396" s="209" t="n">
        <v>3569</v>
      </c>
    </row>
    <row r="397" customFormat="false" ht="15.75" hidden="false" customHeight="false" outlineLevel="0" collapsed="false">
      <c r="A397" s="19" t="s">
        <v>95</v>
      </c>
      <c r="B397" s="202" t="s">
        <v>331</v>
      </c>
      <c r="C397" s="159" t="s">
        <v>55</v>
      </c>
      <c r="D397" s="159" t="s">
        <v>19</v>
      </c>
      <c r="E397" s="159" t="s">
        <v>20</v>
      </c>
      <c r="F397" s="159" t="s">
        <v>21</v>
      </c>
      <c r="G397" s="250" t="n">
        <f aca="false">G403+G398</f>
        <v>2866.6</v>
      </c>
      <c r="H397" s="250" t="n">
        <f aca="false">H403+H398</f>
        <v>2002</v>
      </c>
    </row>
    <row r="398" s="40" customFormat="true" ht="15.75" hidden="true" customHeight="false" outlineLevel="0" collapsed="false">
      <c r="A398" s="22" t="s">
        <v>539</v>
      </c>
      <c r="B398" s="204" t="s">
        <v>331</v>
      </c>
      <c r="C398" s="38" t="s">
        <v>55</v>
      </c>
      <c r="D398" s="38" t="s">
        <v>18</v>
      </c>
      <c r="E398" s="38" t="s">
        <v>20</v>
      </c>
      <c r="F398" s="38" t="s">
        <v>21</v>
      </c>
      <c r="G398" s="228" t="n">
        <f aca="false">G399</f>
        <v>0</v>
      </c>
      <c r="H398" s="228" t="n">
        <f aca="false">H399</f>
        <v>0</v>
      </c>
    </row>
    <row r="399" s="96" customFormat="true" ht="15.75" hidden="true" customHeight="false" outlineLevel="0" collapsed="false">
      <c r="A399" s="25" t="s">
        <v>163</v>
      </c>
      <c r="B399" s="206" t="s">
        <v>331</v>
      </c>
      <c r="C399" s="41" t="s">
        <v>55</v>
      </c>
      <c r="D399" s="41" t="s">
        <v>18</v>
      </c>
      <c r="E399" s="41" t="s">
        <v>164</v>
      </c>
      <c r="F399" s="41" t="s">
        <v>21</v>
      </c>
      <c r="G399" s="225" t="n">
        <f aca="false">G400</f>
        <v>0</v>
      </c>
      <c r="H399" s="225" t="n">
        <f aca="false">H400</f>
        <v>0</v>
      </c>
    </row>
    <row r="400" s="69" customFormat="true" ht="47.25" hidden="true" customHeight="false" outlineLevel="0" collapsed="false">
      <c r="A400" s="62" t="s">
        <v>540</v>
      </c>
      <c r="B400" s="226" t="n">
        <v>907</v>
      </c>
      <c r="C400" s="75" t="s">
        <v>55</v>
      </c>
      <c r="D400" s="75" t="s">
        <v>18</v>
      </c>
      <c r="E400" s="75" t="s">
        <v>541</v>
      </c>
      <c r="F400" s="75" t="s">
        <v>21</v>
      </c>
      <c r="G400" s="237" t="n">
        <f aca="false">G401</f>
        <v>0</v>
      </c>
      <c r="H400" s="237" t="n">
        <f aca="false">H401</f>
        <v>0</v>
      </c>
    </row>
    <row r="401" s="96" customFormat="true" ht="63" hidden="true" customHeight="false" outlineLevel="0" collapsed="false">
      <c r="A401" s="82" t="s">
        <v>542</v>
      </c>
      <c r="B401" s="212" t="n">
        <v>907</v>
      </c>
      <c r="C401" s="44" t="s">
        <v>55</v>
      </c>
      <c r="D401" s="44" t="s">
        <v>18</v>
      </c>
      <c r="E401" s="44" t="s">
        <v>541</v>
      </c>
      <c r="F401" s="44" t="s">
        <v>17</v>
      </c>
      <c r="G401" s="236" t="n">
        <f aca="false">G402</f>
        <v>0</v>
      </c>
      <c r="H401" s="236" t="n">
        <f aca="false">H402</f>
        <v>0</v>
      </c>
    </row>
    <row r="402" customFormat="false" ht="78.75" hidden="true" customHeight="false" outlineLevel="0" collapsed="false">
      <c r="A402" s="82" t="s">
        <v>487</v>
      </c>
      <c r="B402" s="212" t="n">
        <v>907</v>
      </c>
      <c r="C402" s="44" t="s">
        <v>55</v>
      </c>
      <c r="D402" s="44" t="s">
        <v>18</v>
      </c>
      <c r="E402" s="44" t="s">
        <v>541</v>
      </c>
      <c r="F402" s="44" t="s">
        <v>488</v>
      </c>
      <c r="G402" s="236"/>
      <c r="H402" s="236"/>
    </row>
    <row r="403" customFormat="false" ht="15.75" hidden="false" customHeight="false" outlineLevel="0" collapsed="false">
      <c r="A403" s="22" t="s">
        <v>332</v>
      </c>
      <c r="B403" s="204" t="s">
        <v>331</v>
      </c>
      <c r="C403" s="38" t="s">
        <v>55</v>
      </c>
      <c r="D403" s="38" t="s">
        <v>133</v>
      </c>
      <c r="E403" s="38" t="s">
        <v>20</v>
      </c>
      <c r="F403" s="38" t="s">
        <v>21</v>
      </c>
      <c r="G403" s="228" t="n">
        <f aca="false">G404</f>
        <v>2866.6</v>
      </c>
      <c r="H403" s="228" t="n">
        <f aca="false">H404</f>
        <v>2002</v>
      </c>
    </row>
    <row r="404" s="122" customFormat="true" ht="15.75" hidden="false" customHeight="false" outlineLevel="0" collapsed="false">
      <c r="A404" s="25" t="s">
        <v>163</v>
      </c>
      <c r="B404" s="206" t="s">
        <v>331</v>
      </c>
      <c r="C404" s="41" t="s">
        <v>55</v>
      </c>
      <c r="D404" s="41" t="s">
        <v>133</v>
      </c>
      <c r="E404" s="41" t="s">
        <v>164</v>
      </c>
      <c r="F404" s="41" t="s">
        <v>21</v>
      </c>
      <c r="G404" s="225" t="n">
        <f aca="false">G405</f>
        <v>2866.6</v>
      </c>
      <c r="H404" s="225" t="n">
        <f aca="false">H405</f>
        <v>2002</v>
      </c>
    </row>
    <row r="405" s="95" customFormat="true" ht="63" hidden="false" customHeight="false" outlineLevel="0" collapsed="false">
      <c r="A405" s="91" t="s">
        <v>501</v>
      </c>
      <c r="B405" s="259" t="s">
        <v>331</v>
      </c>
      <c r="C405" s="125" t="s">
        <v>55</v>
      </c>
      <c r="D405" s="125" t="s">
        <v>133</v>
      </c>
      <c r="E405" s="125" t="s">
        <v>334</v>
      </c>
      <c r="F405" s="125" t="s">
        <v>21</v>
      </c>
      <c r="G405" s="235" t="n">
        <f aca="false">G406</f>
        <v>2866.6</v>
      </c>
      <c r="H405" s="235" t="n">
        <f aca="false">H406</f>
        <v>2002</v>
      </c>
    </row>
    <row r="406" customFormat="false" ht="15.75" hidden="false" customHeight="false" outlineLevel="0" collapsed="false">
      <c r="A406" s="43" t="s">
        <v>110</v>
      </c>
      <c r="B406" s="208" t="s">
        <v>331</v>
      </c>
      <c r="C406" s="44" t="s">
        <v>55</v>
      </c>
      <c r="D406" s="44" t="s">
        <v>133</v>
      </c>
      <c r="E406" s="44" t="s">
        <v>334</v>
      </c>
      <c r="F406" s="44" t="s">
        <v>111</v>
      </c>
      <c r="G406" s="236" t="n">
        <f aca="false">G407+G408</f>
        <v>2866.6</v>
      </c>
      <c r="H406" s="236" t="n">
        <f aca="false">H407+H408</f>
        <v>2002</v>
      </c>
    </row>
    <row r="407" customFormat="false" ht="15.75" hidden="false" customHeight="false" outlineLevel="0" collapsed="false">
      <c r="A407" s="43" t="s">
        <v>112</v>
      </c>
      <c r="B407" s="208" t="s">
        <v>331</v>
      </c>
      <c r="C407" s="44" t="s">
        <v>55</v>
      </c>
      <c r="D407" s="44" t="s">
        <v>133</v>
      </c>
      <c r="E407" s="44" t="s">
        <v>334</v>
      </c>
      <c r="F407" s="44" t="s">
        <v>113</v>
      </c>
      <c r="G407" s="236" t="n">
        <f aca="false">G408*10%</f>
        <v>260.6</v>
      </c>
      <c r="H407" s="236" t="n">
        <f aca="false">H408*10%</f>
        <v>182</v>
      </c>
    </row>
    <row r="408" customFormat="false" ht="31.5" hidden="false" customHeight="false" outlineLevel="0" collapsed="false">
      <c r="A408" s="43" t="s">
        <v>114</v>
      </c>
      <c r="B408" s="208" t="s">
        <v>331</v>
      </c>
      <c r="C408" s="44" t="s">
        <v>55</v>
      </c>
      <c r="D408" s="44" t="s">
        <v>133</v>
      </c>
      <c r="E408" s="44" t="s">
        <v>334</v>
      </c>
      <c r="F408" s="44" t="s">
        <v>115</v>
      </c>
      <c r="G408" s="236" t="n">
        <v>2606</v>
      </c>
      <c r="H408" s="236" t="n">
        <v>1820</v>
      </c>
    </row>
    <row r="409" customFormat="false" ht="15.75" hidden="false" customHeight="false" outlineLevel="0" collapsed="false">
      <c r="A409" s="19" t="s">
        <v>132</v>
      </c>
      <c r="B409" s="260" t="s">
        <v>331</v>
      </c>
      <c r="C409" s="159" t="s">
        <v>133</v>
      </c>
      <c r="D409" s="159" t="s">
        <v>19</v>
      </c>
      <c r="E409" s="159" t="s">
        <v>20</v>
      </c>
      <c r="F409" s="159" t="s">
        <v>21</v>
      </c>
      <c r="G409" s="261" t="n">
        <f aca="false">G410+G416</f>
        <v>1045</v>
      </c>
      <c r="H409" s="261" t="n">
        <f aca="false">H410+H416</f>
        <v>1375</v>
      </c>
    </row>
    <row r="410" customFormat="false" ht="15.75" hidden="false" customHeight="false" outlineLevel="0" collapsed="false">
      <c r="A410" s="22" t="s">
        <v>134</v>
      </c>
      <c r="B410" s="204" t="s">
        <v>331</v>
      </c>
      <c r="C410" s="38" t="s">
        <v>133</v>
      </c>
      <c r="D410" s="38" t="s">
        <v>18</v>
      </c>
      <c r="E410" s="38" t="s">
        <v>20</v>
      </c>
      <c r="F410" s="38" t="s">
        <v>21</v>
      </c>
      <c r="G410" s="205" t="n">
        <f aca="false">G411</f>
        <v>880</v>
      </c>
      <c r="H410" s="205" t="n">
        <f aca="false">H411</f>
        <v>990</v>
      </c>
    </row>
    <row r="411" s="122" customFormat="true" ht="15.75" hidden="false" customHeight="false" outlineLevel="0" collapsed="false">
      <c r="A411" s="25" t="s">
        <v>163</v>
      </c>
      <c r="B411" s="206" t="s">
        <v>331</v>
      </c>
      <c r="C411" s="41" t="s">
        <v>133</v>
      </c>
      <c r="D411" s="41" t="s">
        <v>18</v>
      </c>
      <c r="E411" s="41" t="s">
        <v>164</v>
      </c>
      <c r="F411" s="41" t="s">
        <v>21</v>
      </c>
      <c r="G411" s="207" t="n">
        <f aca="false">G412</f>
        <v>880</v>
      </c>
      <c r="H411" s="207" t="n">
        <f aca="false">H412</f>
        <v>990</v>
      </c>
    </row>
    <row r="412" customFormat="false" ht="63" hidden="false" customHeight="false" outlineLevel="0" collapsed="false">
      <c r="A412" s="91" t="s">
        <v>543</v>
      </c>
      <c r="B412" s="262" t="s">
        <v>331</v>
      </c>
      <c r="C412" s="125" t="s">
        <v>133</v>
      </c>
      <c r="D412" s="125" t="s">
        <v>18</v>
      </c>
      <c r="E412" s="125" t="s">
        <v>334</v>
      </c>
      <c r="F412" s="125" t="s">
        <v>21</v>
      </c>
      <c r="G412" s="235" t="n">
        <f aca="false">G413</f>
        <v>880</v>
      </c>
      <c r="H412" s="235" t="n">
        <f aca="false">H413</f>
        <v>990</v>
      </c>
    </row>
    <row r="413" customFormat="false" ht="31.5" hidden="false" customHeight="false" outlineLevel="0" collapsed="false">
      <c r="A413" s="98" t="s">
        <v>30</v>
      </c>
      <c r="B413" s="208" t="s">
        <v>331</v>
      </c>
      <c r="C413" s="47" t="s">
        <v>133</v>
      </c>
      <c r="D413" s="47" t="s">
        <v>18</v>
      </c>
      <c r="E413" s="47" t="s">
        <v>334</v>
      </c>
      <c r="F413" s="47" t="s">
        <v>70</v>
      </c>
      <c r="G413" s="236" t="n">
        <f aca="false">G415+G414</f>
        <v>880</v>
      </c>
      <c r="H413" s="236" t="n">
        <f aca="false">H415+H414</f>
        <v>990</v>
      </c>
    </row>
    <row r="414" customFormat="false" ht="31.5" hidden="false" customHeight="false" outlineLevel="0" collapsed="false">
      <c r="A414" s="98" t="s">
        <v>31</v>
      </c>
      <c r="B414" s="208" t="s">
        <v>331</v>
      </c>
      <c r="C414" s="47" t="s">
        <v>133</v>
      </c>
      <c r="D414" s="47" t="s">
        <v>18</v>
      </c>
      <c r="E414" s="47" t="s">
        <v>334</v>
      </c>
      <c r="F414" s="47" t="s">
        <v>32</v>
      </c>
      <c r="G414" s="236" t="n">
        <f aca="false">G415*10%</f>
        <v>80</v>
      </c>
      <c r="H414" s="236" t="n">
        <f aca="false">H415*10%</f>
        <v>90</v>
      </c>
    </row>
    <row r="415" customFormat="false" ht="47.25" hidden="false" customHeight="false" outlineLevel="0" collapsed="false">
      <c r="A415" s="28" t="s">
        <v>57</v>
      </c>
      <c r="B415" s="208" t="s">
        <v>331</v>
      </c>
      <c r="C415" s="47" t="s">
        <v>133</v>
      </c>
      <c r="D415" s="47" t="s">
        <v>18</v>
      </c>
      <c r="E415" s="47" t="s">
        <v>334</v>
      </c>
      <c r="F415" s="47" t="s">
        <v>71</v>
      </c>
      <c r="G415" s="236" t="n">
        <v>800</v>
      </c>
      <c r="H415" s="236" t="n">
        <v>900</v>
      </c>
    </row>
    <row r="416" customFormat="false" ht="15.75" hidden="false" customHeight="false" outlineLevel="0" collapsed="false">
      <c r="A416" s="22" t="s">
        <v>149</v>
      </c>
      <c r="B416" s="204" t="s">
        <v>331</v>
      </c>
      <c r="C416" s="38" t="s">
        <v>133</v>
      </c>
      <c r="D416" s="38" t="s">
        <v>50</v>
      </c>
      <c r="E416" s="38" t="s">
        <v>20</v>
      </c>
      <c r="F416" s="38" t="s">
        <v>21</v>
      </c>
      <c r="G416" s="205" t="n">
        <f aca="false">G417</f>
        <v>165</v>
      </c>
      <c r="H416" s="205" t="n">
        <f aca="false">H417</f>
        <v>385</v>
      </c>
    </row>
    <row r="417" s="122" customFormat="true" ht="15.75" hidden="false" customHeight="false" outlineLevel="0" collapsed="false">
      <c r="A417" s="25" t="s">
        <v>163</v>
      </c>
      <c r="B417" s="206" t="s">
        <v>331</v>
      </c>
      <c r="C417" s="41" t="s">
        <v>133</v>
      </c>
      <c r="D417" s="41" t="s">
        <v>50</v>
      </c>
      <c r="E417" s="41" t="s">
        <v>164</v>
      </c>
      <c r="F417" s="41" t="s">
        <v>21</v>
      </c>
      <c r="G417" s="207" t="n">
        <f aca="false">G418</f>
        <v>165</v>
      </c>
      <c r="H417" s="207" t="n">
        <f aca="false">H418</f>
        <v>385</v>
      </c>
    </row>
    <row r="418" customFormat="false" ht="63" hidden="false" customHeight="false" outlineLevel="0" collapsed="false">
      <c r="A418" s="91" t="s">
        <v>543</v>
      </c>
      <c r="B418" s="262" t="s">
        <v>331</v>
      </c>
      <c r="C418" s="125" t="s">
        <v>133</v>
      </c>
      <c r="D418" s="125" t="s">
        <v>50</v>
      </c>
      <c r="E418" s="125" t="s">
        <v>334</v>
      </c>
      <c r="F418" s="125" t="s">
        <v>21</v>
      </c>
      <c r="G418" s="235" t="n">
        <f aca="false">G419</f>
        <v>165</v>
      </c>
      <c r="H418" s="235" t="n">
        <f aca="false">H419</f>
        <v>385</v>
      </c>
    </row>
    <row r="419" customFormat="false" ht="31.5" hidden="false" customHeight="false" outlineLevel="0" collapsed="false">
      <c r="A419" s="98" t="s">
        <v>30</v>
      </c>
      <c r="B419" s="208" t="s">
        <v>331</v>
      </c>
      <c r="C419" s="47" t="s">
        <v>133</v>
      </c>
      <c r="D419" s="47" t="s">
        <v>50</v>
      </c>
      <c r="E419" s="47" t="s">
        <v>334</v>
      </c>
      <c r="F419" s="47" t="s">
        <v>70</v>
      </c>
      <c r="G419" s="236" t="n">
        <f aca="false">G421+G420</f>
        <v>165</v>
      </c>
      <c r="H419" s="236" t="n">
        <f aca="false">H421+H420</f>
        <v>385</v>
      </c>
    </row>
    <row r="420" customFormat="false" ht="31.5" hidden="false" customHeight="false" outlineLevel="0" collapsed="false">
      <c r="A420" s="98" t="s">
        <v>31</v>
      </c>
      <c r="B420" s="208" t="s">
        <v>331</v>
      </c>
      <c r="C420" s="47" t="s">
        <v>133</v>
      </c>
      <c r="D420" s="47" t="s">
        <v>50</v>
      </c>
      <c r="E420" s="47" t="s">
        <v>334</v>
      </c>
      <c r="F420" s="47" t="s">
        <v>32</v>
      </c>
      <c r="G420" s="236" t="n">
        <f aca="false">G421*10%</f>
        <v>15</v>
      </c>
      <c r="H420" s="236" t="n">
        <f aca="false">H421*10%</f>
        <v>35</v>
      </c>
    </row>
    <row r="421" customFormat="false" ht="47.25" hidden="false" customHeight="false" outlineLevel="0" collapsed="false">
      <c r="A421" s="28" t="s">
        <v>57</v>
      </c>
      <c r="B421" s="208" t="s">
        <v>331</v>
      </c>
      <c r="C421" s="47" t="s">
        <v>133</v>
      </c>
      <c r="D421" s="47" t="s">
        <v>50</v>
      </c>
      <c r="E421" s="47" t="s">
        <v>334</v>
      </c>
      <c r="F421" s="47" t="s">
        <v>71</v>
      </c>
      <c r="G421" s="236" t="n">
        <v>150</v>
      </c>
      <c r="H421" s="236" t="n">
        <v>350</v>
      </c>
    </row>
    <row r="422" customFormat="false" ht="15.75" hidden="false" customHeight="false" outlineLevel="0" collapsed="false">
      <c r="A422" s="19" t="s">
        <v>186</v>
      </c>
      <c r="B422" s="202" t="s">
        <v>331</v>
      </c>
      <c r="C422" s="202" t="s">
        <v>187</v>
      </c>
      <c r="D422" s="202" t="s">
        <v>19</v>
      </c>
      <c r="E422" s="202" t="s">
        <v>20</v>
      </c>
      <c r="F422" s="202" t="s">
        <v>21</v>
      </c>
      <c r="G422" s="203" t="n">
        <f aca="false">G423+G442+G486+G499</f>
        <v>308830.1</v>
      </c>
      <c r="H422" s="203" t="n">
        <f aca="false">H423+H442+H486+H499</f>
        <v>312040.9</v>
      </c>
    </row>
    <row r="423" customFormat="false" ht="15.75" hidden="false" customHeight="false" outlineLevel="0" collapsed="false">
      <c r="A423" s="22" t="s">
        <v>188</v>
      </c>
      <c r="B423" s="204" t="s">
        <v>331</v>
      </c>
      <c r="C423" s="204" t="s">
        <v>187</v>
      </c>
      <c r="D423" s="204" t="s">
        <v>18</v>
      </c>
      <c r="E423" s="204" t="s">
        <v>20</v>
      </c>
      <c r="F423" s="204" t="s">
        <v>21</v>
      </c>
      <c r="G423" s="205" t="n">
        <f aca="false">G424+G435</f>
        <v>51036.5</v>
      </c>
      <c r="H423" s="205" t="n">
        <f aca="false">H424+H435</f>
        <v>50179</v>
      </c>
    </row>
    <row r="424" customFormat="false" ht="15.75" hidden="false" customHeight="false" outlineLevel="0" collapsed="false">
      <c r="A424" s="25" t="s">
        <v>335</v>
      </c>
      <c r="B424" s="211" t="n">
        <v>907</v>
      </c>
      <c r="C424" s="206" t="s">
        <v>187</v>
      </c>
      <c r="D424" s="206" t="s">
        <v>18</v>
      </c>
      <c r="E424" s="206" t="s">
        <v>336</v>
      </c>
      <c r="F424" s="206" t="s">
        <v>21</v>
      </c>
      <c r="G424" s="207" t="n">
        <f aca="false">G425</f>
        <v>49925</v>
      </c>
      <c r="H424" s="207" t="n">
        <f aca="false">H425</f>
        <v>50179</v>
      </c>
    </row>
    <row r="425" customFormat="false" ht="31.5" hidden="false" customHeight="false" outlineLevel="0" collapsed="false">
      <c r="A425" s="82" t="s">
        <v>282</v>
      </c>
      <c r="B425" s="212" t="n">
        <v>907</v>
      </c>
      <c r="C425" s="251" t="s">
        <v>187</v>
      </c>
      <c r="D425" s="251" t="s">
        <v>18</v>
      </c>
      <c r="E425" s="251" t="s">
        <v>337</v>
      </c>
      <c r="F425" s="251" t="s">
        <v>21</v>
      </c>
      <c r="G425" s="219" t="n">
        <f aca="false">G426</f>
        <v>49925</v>
      </c>
      <c r="H425" s="219" t="n">
        <f aca="false">H426</f>
        <v>50179</v>
      </c>
    </row>
    <row r="426" customFormat="false" ht="63" hidden="false" customHeight="false" outlineLevel="0" collapsed="false">
      <c r="A426" s="28" t="s">
        <v>544</v>
      </c>
      <c r="B426" s="188" t="n">
        <v>907</v>
      </c>
      <c r="C426" s="44" t="s">
        <v>187</v>
      </c>
      <c r="D426" s="44" t="s">
        <v>18</v>
      </c>
      <c r="E426" s="47" t="s">
        <v>337</v>
      </c>
      <c r="F426" s="47" t="s">
        <v>17</v>
      </c>
      <c r="G426" s="236" t="n">
        <f aca="false">G428+G427</f>
        <v>49925</v>
      </c>
      <c r="H426" s="236" t="n">
        <f aca="false">H428+H427</f>
        <v>50179</v>
      </c>
    </row>
    <row r="427" customFormat="false" ht="63" hidden="false" customHeight="false" outlineLevel="0" collapsed="false">
      <c r="A427" s="28" t="s">
        <v>545</v>
      </c>
      <c r="B427" s="212" t="n">
        <v>907</v>
      </c>
      <c r="C427" s="213" t="s">
        <v>187</v>
      </c>
      <c r="D427" s="213" t="s">
        <v>18</v>
      </c>
      <c r="E427" s="208" t="s">
        <v>337</v>
      </c>
      <c r="F427" s="208" t="s">
        <v>486</v>
      </c>
      <c r="G427" s="171" t="n">
        <v>49335</v>
      </c>
      <c r="H427" s="171" t="n">
        <v>49576</v>
      </c>
    </row>
    <row r="428" customFormat="false" ht="78.75" hidden="false" customHeight="false" outlineLevel="0" collapsed="false">
      <c r="A428" s="28" t="s">
        <v>546</v>
      </c>
      <c r="B428" s="212" t="n">
        <v>907</v>
      </c>
      <c r="C428" s="213" t="s">
        <v>187</v>
      </c>
      <c r="D428" s="213" t="s">
        <v>18</v>
      </c>
      <c r="E428" s="208" t="s">
        <v>337</v>
      </c>
      <c r="F428" s="208" t="s">
        <v>488</v>
      </c>
      <c r="G428" s="236" t="n">
        <f aca="false">G430+G434</f>
        <v>590</v>
      </c>
      <c r="H428" s="236" t="n">
        <f aca="false">H430+H434</f>
        <v>603</v>
      </c>
    </row>
    <row r="429" customFormat="false" ht="15.75" hidden="false" customHeight="false" outlineLevel="0" collapsed="false">
      <c r="A429" s="28" t="s">
        <v>58</v>
      </c>
      <c r="B429" s="212"/>
      <c r="C429" s="213"/>
      <c r="D429" s="213"/>
      <c r="E429" s="208"/>
      <c r="F429" s="208"/>
      <c r="G429" s="171"/>
      <c r="H429" s="171"/>
    </row>
    <row r="430" customFormat="false" ht="69.75" hidden="false" customHeight="true" outlineLevel="0" collapsed="false">
      <c r="A430" s="36" t="s">
        <v>547</v>
      </c>
      <c r="B430" s="212" t="n">
        <v>907</v>
      </c>
      <c r="C430" s="44" t="s">
        <v>187</v>
      </c>
      <c r="D430" s="44" t="s">
        <v>18</v>
      </c>
      <c r="E430" s="47" t="s">
        <v>337</v>
      </c>
      <c r="F430" s="47" t="s">
        <v>488</v>
      </c>
      <c r="G430" s="171" t="n">
        <f aca="false">G432+G433</f>
        <v>535</v>
      </c>
      <c r="H430" s="171" t="n">
        <f aca="false">H432+H433</f>
        <v>556</v>
      </c>
    </row>
    <row r="431" customFormat="false" ht="15.75" hidden="false" customHeight="false" outlineLevel="0" collapsed="false">
      <c r="A431" s="148" t="s">
        <v>58</v>
      </c>
      <c r="B431" s="212"/>
      <c r="C431" s="263"/>
      <c r="D431" s="263"/>
      <c r="E431" s="263"/>
      <c r="F431" s="263"/>
      <c r="G431" s="171"/>
      <c r="H431" s="171"/>
    </row>
    <row r="432" customFormat="false" ht="63" hidden="false" customHeight="false" outlineLevel="0" collapsed="false">
      <c r="A432" s="36" t="s">
        <v>548</v>
      </c>
      <c r="B432" s="212" t="n">
        <v>907</v>
      </c>
      <c r="C432" s="44" t="s">
        <v>187</v>
      </c>
      <c r="D432" s="44" t="s">
        <v>18</v>
      </c>
      <c r="E432" s="47" t="s">
        <v>337</v>
      </c>
      <c r="F432" s="47" t="s">
        <v>488</v>
      </c>
      <c r="G432" s="171" t="n">
        <v>41</v>
      </c>
      <c r="H432" s="171" t="n">
        <v>43</v>
      </c>
    </row>
    <row r="433" customFormat="false" ht="78.75" hidden="false" customHeight="false" outlineLevel="0" collapsed="false">
      <c r="A433" s="36" t="s">
        <v>549</v>
      </c>
      <c r="B433" s="212" t="n">
        <v>907</v>
      </c>
      <c r="C433" s="44" t="s">
        <v>187</v>
      </c>
      <c r="D433" s="44" t="s">
        <v>18</v>
      </c>
      <c r="E433" s="47" t="s">
        <v>337</v>
      </c>
      <c r="F433" s="47" t="s">
        <v>488</v>
      </c>
      <c r="G433" s="171" t="n">
        <v>494</v>
      </c>
      <c r="H433" s="171" t="n">
        <v>513</v>
      </c>
    </row>
    <row r="434" customFormat="false" ht="63" hidden="false" customHeight="false" outlineLevel="0" collapsed="false">
      <c r="A434" s="36" t="s">
        <v>550</v>
      </c>
      <c r="B434" s="212" t="n">
        <v>907</v>
      </c>
      <c r="C434" s="44" t="s">
        <v>187</v>
      </c>
      <c r="D434" s="44" t="s">
        <v>18</v>
      </c>
      <c r="E434" s="47" t="s">
        <v>337</v>
      </c>
      <c r="F434" s="47" t="s">
        <v>488</v>
      </c>
      <c r="G434" s="171" t="n">
        <v>55</v>
      </c>
      <c r="H434" s="171" t="n">
        <v>47</v>
      </c>
    </row>
    <row r="435" customFormat="false" ht="31.5" hidden="false" customHeight="false" outlineLevel="0" collapsed="false">
      <c r="A435" s="25" t="s">
        <v>84</v>
      </c>
      <c r="B435" s="211" t="n">
        <v>907</v>
      </c>
      <c r="C435" s="41" t="s">
        <v>187</v>
      </c>
      <c r="D435" s="41" t="s">
        <v>18</v>
      </c>
      <c r="E435" s="41" t="s">
        <v>85</v>
      </c>
      <c r="F435" s="41" t="s">
        <v>21</v>
      </c>
      <c r="G435" s="169" t="n">
        <f aca="false">G436+G439</f>
        <v>1111.5</v>
      </c>
      <c r="H435" s="169" t="n">
        <f aca="false">H436+H439</f>
        <v>0</v>
      </c>
    </row>
    <row r="436" s="69" customFormat="true" ht="47.25" hidden="false" customHeight="false" outlineLevel="0" collapsed="false">
      <c r="A436" s="62" t="s">
        <v>551</v>
      </c>
      <c r="B436" s="226" t="n">
        <v>907</v>
      </c>
      <c r="C436" s="75" t="s">
        <v>187</v>
      </c>
      <c r="D436" s="75" t="s">
        <v>18</v>
      </c>
      <c r="E436" s="75" t="s">
        <v>230</v>
      </c>
      <c r="F436" s="75" t="s">
        <v>21</v>
      </c>
      <c r="G436" s="222" t="n">
        <f aca="false">G437</f>
        <v>1111.5</v>
      </c>
      <c r="H436" s="222" t="n">
        <f aca="false">H437</f>
        <v>0</v>
      </c>
    </row>
    <row r="437" customFormat="false" ht="31.5" hidden="false" customHeight="false" outlineLevel="0" collapsed="false">
      <c r="A437" s="98" t="s">
        <v>30</v>
      </c>
      <c r="B437" s="212" t="n">
        <v>907</v>
      </c>
      <c r="C437" s="44" t="s">
        <v>187</v>
      </c>
      <c r="D437" s="44" t="s">
        <v>18</v>
      </c>
      <c r="E437" s="47" t="s">
        <v>230</v>
      </c>
      <c r="F437" s="47" t="s">
        <v>70</v>
      </c>
      <c r="G437" s="171" t="n">
        <f aca="false">G438</f>
        <v>1111.5</v>
      </c>
      <c r="H437" s="171" t="n">
        <f aca="false">H438</f>
        <v>0</v>
      </c>
    </row>
    <row r="438" customFormat="false" ht="31.5" hidden="false" customHeight="false" outlineLevel="0" collapsed="false">
      <c r="A438" s="98" t="s">
        <v>31</v>
      </c>
      <c r="B438" s="212" t="n">
        <v>907</v>
      </c>
      <c r="C438" s="44" t="s">
        <v>187</v>
      </c>
      <c r="D438" s="44" t="s">
        <v>18</v>
      </c>
      <c r="E438" s="47" t="s">
        <v>230</v>
      </c>
      <c r="F438" s="47" t="s">
        <v>32</v>
      </c>
      <c r="G438" s="171" t="n">
        <v>1111.5</v>
      </c>
      <c r="H438" s="171"/>
    </row>
    <row r="439" s="69" customFormat="true" ht="47.25" hidden="true" customHeight="false" outlineLevel="0" collapsed="false">
      <c r="A439" s="62" t="s">
        <v>190</v>
      </c>
      <c r="B439" s="226" t="n">
        <v>907</v>
      </c>
      <c r="C439" s="75" t="s">
        <v>187</v>
      </c>
      <c r="D439" s="75" t="s">
        <v>18</v>
      </c>
      <c r="E439" s="75" t="s">
        <v>191</v>
      </c>
      <c r="F439" s="75" t="s">
        <v>21</v>
      </c>
      <c r="G439" s="222" t="n">
        <f aca="false">G440</f>
        <v>0</v>
      </c>
      <c r="H439" s="222" t="n">
        <f aca="false">H440</f>
        <v>0</v>
      </c>
    </row>
    <row r="440" customFormat="false" ht="31.5" hidden="true" customHeight="false" outlineLevel="0" collapsed="false">
      <c r="A440" s="98" t="s">
        <v>30</v>
      </c>
      <c r="B440" s="212" t="n">
        <v>907</v>
      </c>
      <c r="C440" s="44" t="s">
        <v>187</v>
      </c>
      <c r="D440" s="44" t="s">
        <v>18</v>
      </c>
      <c r="E440" s="44" t="s">
        <v>191</v>
      </c>
      <c r="F440" s="44" t="s">
        <v>70</v>
      </c>
      <c r="G440" s="171" t="n">
        <f aca="false">G441</f>
        <v>0</v>
      </c>
      <c r="H440" s="171" t="n">
        <f aca="false">H441</f>
        <v>0</v>
      </c>
    </row>
    <row r="441" customFormat="false" ht="31.5" hidden="true" customHeight="false" outlineLevel="0" collapsed="false">
      <c r="A441" s="98" t="s">
        <v>31</v>
      </c>
      <c r="B441" s="212" t="n">
        <v>907</v>
      </c>
      <c r="C441" s="44" t="s">
        <v>187</v>
      </c>
      <c r="D441" s="44" t="s">
        <v>18</v>
      </c>
      <c r="E441" s="44" t="s">
        <v>191</v>
      </c>
      <c r="F441" s="44" t="s">
        <v>32</v>
      </c>
      <c r="G441" s="171"/>
      <c r="H441" s="171"/>
    </row>
    <row r="442" customFormat="false" ht="15.75" hidden="false" customHeight="false" outlineLevel="0" collapsed="false">
      <c r="A442" s="22" t="s">
        <v>345</v>
      </c>
      <c r="B442" s="210" t="n">
        <v>907</v>
      </c>
      <c r="C442" s="204" t="s">
        <v>187</v>
      </c>
      <c r="D442" s="204" t="s">
        <v>50</v>
      </c>
      <c r="E442" s="204" t="s">
        <v>20</v>
      </c>
      <c r="F442" s="204" t="s">
        <v>21</v>
      </c>
      <c r="G442" s="205" t="n">
        <f aca="false">G443+G465+G475+G479</f>
        <v>237724.8</v>
      </c>
      <c r="H442" s="205" t="n">
        <f aca="false">H443+H465+H475+H479</f>
        <v>245151.4</v>
      </c>
    </row>
    <row r="443" customFormat="false" ht="31.5" hidden="false" customHeight="false" outlineLevel="0" collapsed="false">
      <c r="A443" s="25" t="s">
        <v>346</v>
      </c>
      <c r="B443" s="211" t="n">
        <v>907</v>
      </c>
      <c r="C443" s="206" t="s">
        <v>187</v>
      </c>
      <c r="D443" s="206" t="s">
        <v>50</v>
      </c>
      <c r="E443" s="206" t="s">
        <v>347</v>
      </c>
      <c r="F443" s="206" t="s">
        <v>21</v>
      </c>
      <c r="G443" s="207" t="n">
        <f aca="false">G444</f>
        <v>185337</v>
      </c>
      <c r="H443" s="207" t="n">
        <f aca="false">H444</f>
        <v>192723</v>
      </c>
    </row>
    <row r="444" customFormat="false" ht="31.5" hidden="false" customHeight="false" outlineLevel="0" collapsed="false">
      <c r="A444" s="82" t="s">
        <v>282</v>
      </c>
      <c r="B444" s="212" t="n">
        <v>907</v>
      </c>
      <c r="C444" s="251" t="s">
        <v>187</v>
      </c>
      <c r="D444" s="251" t="s">
        <v>50</v>
      </c>
      <c r="E444" s="251" t="s">
        <v>348</v>
      </c>
      <c r="F444" s="251" t="s">
        <v>21</v>
      </c>
      <c r="G444" s="252" t="n">
        <f aca="false">G445</f>
        <v>185337</v>
      </c>
      <c r="H444" s="252" t="n">
        <f aca="false">H445</f>
        <v>192723</v>
      </c>
    </row>
    <row r="445" customFormat="false" ht="63" hidden="false" customHeight="false" outlineLevel="0" collapsed="false">
      <c r="A445" s="28" t="s">
        <v>544</v>
      </c>
      <c r="B445" s="212" t="n">
        <v>907</v>
      </c>
      <c r="C445" s="47" t="s">
        <v>187</v>
      </c>
      <c r="D445" s="47" t="s">
        <v>50</v>
      </c>
      <c r="E445" s="47" t="s">
        <v>348</v>
      </c>
      <c r="F445" s="47" t="s">
        <v>17</v>
      </c>
      <c r="G445" s="236" t="n">
        <f aca="false">G447+G446</f>
        <v>185337</v>
      </c>
      <c r="H445" s="236" t="n">
        <f aca="false">H447+H446</f>
        <v>192723</v>
      </c>
    </row>
    <row r="446" customFormat="false" ht="63" hidden="false" customHeight="false" outlineLevel="0" collapsed="false">
      <c r="A446" s="28" t="s">
        <v>545</v>
      </c>
      <c r="B446" s="212" t="n">
        <v>907</v>
      </c>
      <c r="C446" s="47" t="s">
        <v>187</v>
      </c>
      <c r="D446" s="47" t="s">
        <v>50</v>
      </c>
      <c r="E446" s="47" t="s">
        <v>348</v>
      </c>
      <c r="F446" s="47" t="s">
        <v>486</v>
      </c>
      <c r="G446" s="171" t="n">
        <v>26915</v>
      </c>
      <c r="H446" s="171" t="n">
        <v>28315</v>
      </c>
    </row>
    <row r="447" customFormat="false" ht="78.75" hidden="false" customHeight="false" outlineLevel="0" collapsed="false">
      <c r="A447" s="28" t="s">
        <v>546</v>
      </c>
      <c r="B447" s="212" t="n">
        <v>907</v>
      </c>
      <c r="C447" s="47" t="s">
        <v>187</v>
      </c>
      <c r="D447" s="47" t="s">
        <v>50</v>
      </c>
      <c r="E447" s="47" t="s">
        <v>348</v>
      </c>
      <c r="F447" s="47" t="s">
        <v>488</v>
      </c>
      <c r="G447" s="236" t="n">
        <f aca="false">G449+G455+G459+G464</f>
        <v>158422</v>
      </c>
      <c r="H447" s="236" t="n">
        <f aca="false">H449+H455+H459+H464</f>
        <v>164408</v>
      </c>
    </row>
    <row r="448" customFormat="false" ht="15.75" hidden="false" customHeight="false" outlineLevel="0" collapsed="false">
      <c r="A448" s="28" t="s">
        <v>58</v>
      </c>
      <c r="B448" s="212"/>
      <c r="C448" s="47"/>
      <c r="D448" s="47"/>
      <c r="E448" s="47"/>
      <c r="F448" s="47"/>
      <c r="G448" s="171"/>
      <c r="H448" s="171"/>
    </row>
    <row r="449" customFormat="false" ht="63" hidden="false" customHeight="false" outlineLevel="0" collapsed="false">
      <c r="A449" s="54" t="s">
        <v>552</v>
      </c>
      <c r="B449" s="212" t="n">
        <v>907</v>
      </c>
      <c r="C449" s="47" t="s">
        <v>187</v>
      </c>
      <c r="D449" s="47" t="s">
        <v>50</v>
      </c>
      <c r="E449" s="47" t="s">
        <v>348</v>
      </c>
      <c r="F449" s="47" t="s">
        <v>488</v>
      </c>
      <c r="G449" s="171" t="n">
        <f aca="false">SUM(G451:G454)</f>
        <v>156435</v>
      </c>
      <c r="H449" s="171" t="n">
        <f aca="false">SUM(H451:H454)</f>
        <v>162300</v>
      </c>
    </row>
    <row r="450" customFormat="false" ht="15.75" hidden="false" customHeight="false" outlineLevel="0" collapsed="false">
      <c r="A450" s="144" t="s">
        <v>58</v>
      </c>
      <c r="B450" s="212"/>
      <c r="C450" s="47"/>
      <c r="D450" s="47"/>
      <c r="E450" s="47"/>
      <c r="F450" s="47"/>
      <c r="G450" s="171"/>
      <c r="H450" s="171"/>
    </row>
    <row r="451" customFormat="false" ht="31.5" hidden="false" customHeight="false" outlineLevel="0" collapsed="false">
      <c r="A451" s="36" t="s">
        <v>553</v>
      </c>
      <c r="B451" s="212" t="n">
        <v>907</v>
      </c>
      <c r="C451" s="47" t="s">
        <v>187</v>
      </c>
      <c r="D451" s="47" t="s">
        <v>50</v>
      </c>
      <c r="E451" s="47" t="s">
        <v>348</v>
      </c>
      <c r="F451" s="47" t="s">
        <v>488</v>
      </c>
      <c r="G451" s="171" t="n">
        <v>147702</v>
      </c>
      <c r="H451" s="171" t="n">
        <v>153611</v>
      </c>
    </row>
    <row r="452" customFormat="false" ht="110.25" hidden="false" customHeight="false" outlineLevel="0" collapsed="false">
      <c r="A452" s="36" t="s">
        <v>554</v>
      </c>
      <c r="B452" s="212" t="n">
        <v>907</v>
      </c>
      <c r="C452" s="47" t="s">
        <v>187</v>
      </c>
      <c r="D452" s="47" t="s">
        <v>50</v>
      </c>
      <c r="E452" s="47" t="s">
        <v>348</v>
      </c>
      <c r="F452" s="47" t="s">
        <v>488</v>
      </c>
      <c r="G452" s="171" t="n">
        <v>6317</v>
      </c>
      <c r="H452" s="171" t="n">
        <v>6569</v>
      </c>
    </row>
    <row r="453" customFormat="false" ht="15.75" hidden="false" customHeight="false" outlineLevel="0" collapsed="false">
      <c r="A453" s="36" t="s">
        <v>555</v>
      </c>
      <c r="B453" s="212" t="n">
        <v>907</v>
      </c>
      <c r="C453" s="47" t="s">
        <v>187</v>
      </c>
      <c r="D453" s="47" t="s">
        <v>50</v>
      </c>
      <c r="E453" s="47" t="s">
        <v>348</v>
      </c>
      <c r="F453" s="47" t="s">
        <v>488</v>
      </c>
      <c r="G453" s="171" t="n">
        <v>2038</v>
      </c>
      <c r="H453" s="171" t="n">
        <v>2120</v>
      </c>
    </row>
    <row r="454" customFormat="false" ht="63" hidden="false" customHeight="false" outlineLevel="0" collapsed="false">
      <c r="A454" s="36" t="s">
        <v>556</v>
      </c>
      <c r="B454" s="212" t="n">
        <v>907</v>
      </c>
      <c r="C454" s="47" t="s">
        <v>187</v>
      </c>
      <c r="D454" s="47" t="s">
        <v>50</v>
      </c>
      <c r="E454" s="47" t="s">
        <v>348</v>
      </c>
      <c r="F454" s="47" t="s">
        <v>488</v>
      </c>
      <c r="G454" s="171" t="n">
        <v>378</v>
      </c>
      <c r="H454" s="171"/>
    </row>
    <row r="455" customFormat="false" ht="78.75" hidden="false" customHeight="false" outlineLevel="0" collapsed="false">
      <c r="A455" s="36" t="s">
        <v>547</v>
      </c>
      <c r="B455" s="212" t="n">
        <v>907</v>
      </c>
      <c r="C455" s="47" t="s">
        <v>187</v>
      </c>
      <c r="D455" s="47" t="s">
        <v>50</v>
      </c>
      <c r="E455" s="47" t="s">
        <v>348</v>
      </c>
      <c r="F455" s="47" t="s">
        <v>488</v>
      </c>
      <c r="G455" s="171" t="n">
        <f aca="false">G457+G458</f>
        <v>640</v>
      </c>
      <c r="H455" s="171" t="n">
        <f aca="false">H457+H458</f>
        <v>666</v>
      </c>
    </row>
    <row r="456" customFormat="false" ht="15.75" hidden="false" customHeight="false" outlineLevel="0" collapsed="false">
      <c r="A456" s="148" t="s">
        <v>58</v>
      </c>
      <c r="B456" s="212"/>
      <c r="C456" s="47"/>
      <c r="D456" s="47"/>
      <c r="E456" s="47"/>
      <c r="F456" s="47"/>
      <c r="G456" s="171"/>
      <c r="H456" s="171"/>
    </row>
    <row r="457" customFormat="false" ht="63" hidden="false" customHeight="false" outlineLevel="0" collapsed="false">
      <c r="A457" s="36" t="s">
        <v>548</v>
      </c>
      <c r="B457" s="212" t="n">
        <v>907</v>
      </c>
      <c r="C457" s="47" t="s">
        <v>187</v>
      </c>
      <c r="D457" s="47" t="s">
        <v>50</v>
      </c>
      <c r="E457" s="47" t="s">
        <v>348</v>
      </c>
      <c r="F457" s="47" t="s">
        <v>488</v>
      </c>
      <c r="G457" s="171" t="n">
        <v>352</v>
      </c>
      <c r="H457" s="171" t="n">
        <v>366</v>
      </c>
    </row>
    <row r="458" customFormat="false" ht="63" hidden="false" customHeight="false" outlineLevel="0" collapsed="false">
      <c r="A458" s="36" t="s">
        <v>557</v>
      </c>
      <c r="B458" s="212" t="n">
        <v>907</v>
      </c>
      <c r="C458" s="47" t="s">
        <v>187</v>
      </c>
      <c r="D458" s="47" t="s">
        <v>50</v>
      </c>
      <c r="E458" s="47" t="s">
        <v>348</v>
      </c>
      <c r="F458" s="47" t="s">
        <v>488</v>
      </c>
      <c r="G458" s="171" t="n">
        <v>288</v>
      </c>
      <c r="H458" s="171" t="n">
        <v>300</v>
      </c>
    </row>
    <row r="459" customFormat="false" ht="63" hidden="false" customHeight="false" outlineLevel="0" collapsed="false">
      <c r="A459" s="36" t="s">
        <v>62</v>
      </c>
      <c r="B459" s="212" t="n">
        <v>907</v>
      </c>
      <c r="C459" s="47" t="s">
        <v>187</v>
      </c>
      <c r="D459" s="47" t="s">
        <v>50</v>
      </c>
      <c r="E459" s="47" t="s">
        <v>348</v>
      </c>
      <c r="F459" s="47" t="s">
        <v>488</v>
      </c>
      <c r="G459" s="171" t="n">
        <v>166</v>
      </c>
      <c r="H459" s="171" t="n">
        <v>143</v>
      </c>
    </row>
    <row r="460" customFormat="false" ht="76.5" hidden="true" customHeight="true" outlineLevel="0" collapsed="false">
      <c r="A460" s="36" t="s">
        <v>558</v>
      </c>
      <c r="B460" s="212" t="n">
        <v>907</v>
      </c>
      <c r="C460" s="47" t="s">
        <v>187</v>
      </c>
      <c r="D460" s="47" t="s">
        <v>50</v>
      </c>
      <c r="E460" s="47" t="s">
        <v>348</v>
      </c>
      <c r="F460" s="47" t="s">
        <v>488</v>
      </c>
      <c r="G460" s="171" t="n">
        <f aca="false">G462+G463</f>
        <v>0</v>
      </c>
      <c r="H460" s="171" t="n">
        <f aca="false">H462+H463</f>
        <v>0</v>
      </c>
    </row>
    <row r="461" customFormat="false" ht="15.75" hidden="true" customHeight="false" outlineLevel="0" collapsed="false">
      <c r="A461" s="36" t="s">
        <v>58</v>
      </c>
      <c r="B461" s="212"/>
      <c r="C461" s="47" t="s">
        <v>187</v>
      </c>
      <c r="D461" s="47" t="s">
        <v>50</v>
      </c>
      <c r="E461" s="47" t="s">
        <v>348</v>
      </c>
      <c r="F461" s="47" t="s">
        <v>488</v>
      </c>
      <c r="G461" s="171"/>
      <c r="H461" s="171"/>
    </row>
    <row r="462" customFormat="false" ht="31.5" hidden="true" customHeight="false" outlineLevel="0" collapsed="false">
      <c r="A462" s="36" t="s">
        <v>559</v>
      </c>
      <c r="B462" s="212" t="n">
        <v>907</v>
      </c>
      <c r="C462" s="47" t="s">
        <v>187</v>
      </c>
      <c r="D462" s="47" t="s">
        <v>50</v>
      </c>
      <c r="E462" s="47" t="s">
        <v>348</v>
      </c>
      <c r="F462" s="47" t="s">
        <v>488</v>
      </c>
      <c r="G462" s="171"/>
      <c r="H462" s="171"/>
    </row>
    <row r="463" customFormat="false" ht="94.5" hidden="true" customHeight="false" outlineLevel="0" collapsed="false">
      <c r="A463" s="36" t="s">
        <v>560</v>
      </c>
      <c r="B463" s="212"/>
      <c r="C463" s="47" t="s">
        <v>187</v>
      </c>
      <c r="D463" s="47" t="s">
        <v>50</v>
      </c>
      <c r="E463" s="47" t="s">
        <v>348</v>
      </c>
      <c r="F463" s="47" t="s">
        <v>488</v>
      </c>
      <c r="G463" s="171"/>
      <c r="H463" s="171"/>
    </row>
    <row r="464" customFormat="false" ht="94.5" hidden="false" customHeight="false" outlineLevel="0" collapsed="false">
      <c r="A464" s="36" t="s">
        <v>561</v>
      </c>
      <c r="B464" s="212" t="n">
        <v>907</v>
      </c>
      <c r="C464" s="47" t="s">
        <v>187</v>
      </c>
      <c r="D464" s="47" t="s">
        <v>50</v>
      </c>
      <c r="E464" s="47" t="s">
        <v>348</v>
      </c>
      <c r="F464" s="47" t="s">
        <v>488</v>
      </c>
      <c r="G464" s="171" t="n">
        <v>1181</v>
      </c>
      <c r="H464" s="171" t="n">
        <v>1299</v>
      </c>
    </row>
    <row r="465" customFormat="false" ht="15.75" hidden="false" customHeight="false" outlineLevel="0" collapsed="false">
      <c r="A465" s="25" t="s">
        <v>360</v>
      </c>
      <c r="B465" s="211" t="n">
        <v>907</v>
      </c>
      <c r="C465" s="206" t="s">
        <v>187</v>
      </c>
      <c r="D465" s="206" t="s">
        <v>50</v>
      </c>
      <c r="E465" s="206" t="s">
        <v>361</v>
      </c>
      <c r="F465" s="206" t="s">
        <v>21</v>
      </c>
      <c r="G465" s="207" t="n">
        <f aca="false">G466</f>
        <v>44946</v>
      </c>
      <c r="H465" s="207" t="n">
        <f aca="false">H466</f>
        <v>45428</v>
      </c>
    </row>
    <row r="466" customFormat="false" ht="31.5" hidden="false" customHeight="false" outlineLevel="0" collapsed="false">
      <c r="A466" s="82" t="s">
        <v>282</v>
      </c>
      <c r="B466" s="212" t="n">
        <v>907</v>
      </c>
      <c r="C466" s="251" t="s">
        <v>187</v>
      </c>
      <c r="D466" s="251" t="s">
        <v>50</v>
      </c>
      <c r="E466" s="251" t="s">
        <v>362</v>
      </c>
      <c r="F466" s="251" t="s">
        <v>21</v>
      </c>
      <c r="G466" s="252" t="n">
        <f aca="false">G467</f>
        <v>44946</v>
      </c>
      <c r="H466" s="252" t="n">
        <f aca="false">H467</f>
        <v>45428</v>
      </c>
    </row>
    <row r="467" customFormat="false" ht="63" hidden="false" customHeight="false" outlineLevel="0" collapsed="false">
      <c r="A467" s="28" t="s">
        <v>544</v>
      </c>
      <c r="B467" s="212" t="n">
        <v>907</v>
      </c>
      <c r="C467" s="47" t="s">
        <v>187</v>
      </c>
      <c r="D467" s="47" t="s">
        <v>50</v>
      </c>
      <c r="E467" s="47" t="s">
        <v>362</v>
      </c>
      <c r="F467" s="47" t="s">
        <v>17</v>
      </c>
      <c r="G467" s="236" t="n">
        <f aca="false">G469+G468</f>
        <v>44946</v>
      </c>
      <c r="H467" s="236" t="n">
        <f aca="false">H469+H468</f>
        <v>45428</v>
      </c>
    </row>
    <row r="468" customFormat="false" ht="63" hidden="false" customHeight="false" outlineLevel="0" collapsed="false">
      <c r="A468" s="28" t="s">
        <v>545</v>
      </c>
      <c r="B468" s="212" t="n">
        <v>907</v>
      </c>
      <c r="C468" s="47" t="s">
        <v>187</v>
      </c>
      <c r="D468" s="47" t="s">
        <v>50</v>
      </c>
      <c r="E468" s="47" t="s">
        <v>362</v>
      </c>
      <c r="F468" s="47" t="s">
        <v>486</v>
      </c>
      <c r="G468" s="171" t="n">
        <v>44870</v>
      </c>
      <c r="H468" s="171" t="n">
        <v>45357</v>
      </c>
    </row>
    <row r="469" customFormat="false" ht="78.75" hidden="false" customHeight="false" outlineLevel="0" collapsed="false">
      <c r="A469" s="28" t="s">
        <v>546</v>
      </c>
      <c r="B469" s="212" t="n">
        <v>907</v>
      </c>
      <c r="C469" s="47" t="s">
        <v>187</v>
      </c>
      <c r="D469" s="47" t="s">
        <v>50</v>
      </c>
      <c r="E469" s="47" t="s">
        <v>362</v>
      </c>
      <c r="F469" s="47" t="s">
        <v>488</v>
      </c>
      <c r="G469" s="236" t="n">
        <f aca="false">G471+G474</f>
        <v>76</v>
      </c>
      <c r="H469" s="236" t="n">
        <f aca="false">H471+H474</f>
        <v>71</v>
      </c>
    </row>
    <row r="470" customFormat="false" ht="15.75" hidden="false" customHeight="false" outlineLevel="0" collapsed="false">
      <c r="A470" s="28" t="s">
        <v>58</v>
      </c>
      <c r="B470" s="212"/>
      <c r="C470" s="47"/>
      <c r="D470" s="47"/>
      <c r="E470" s="47"/>
      <c r="F470" s="47"/>
      <c r="G470" s="171"/>
      <c r="H470" s="171"/>
    </row>
    <row r="471" customFormat="false" ht="78.75" hidden="false" customHeight="false" outlineLevel="0" collapsed="false">
      <c r="A471" s="36" t="s">
        <v>547</v>
      </c>
      <c r="B471" s="212" t="n">
        <v>907</v>
      </c>
      <c r="C471" s="47" t="s">
        <v>187</v>
      </c>
      <c r="D471" s="47" t="s">
        <v>50</v>
      </c>
      <c r="E471" s="47" t="s">
        <v>362</v>
      </c>
      <c r="F471" s="47" t="s">
        <v>488</v>
      </c>
      <c r="G471" s="171" t="n">
        <f aca="false">G473</f>
        <v>30</v>
      </c>
      <c r="H471" s="171" t="n">
        <f aca="false">H473</f>
        <v>31</v>
      </c>
    </row>
    <row r="472" customFormat="false" ht="15.75" hidden="false" customHeight="false" outlineLevel="0" collapsed="false">
      <c r="A472" s="264" t="s">
        <v>58</v>
      </c>
      <c r="B472" s="212"/>
      <c r="C472" s="265"/>
      <c r="D472" s="265"/>
      <c r="E472" s="265"/>
      <c r="F472" s="265"/>
      <c r="G472" s="266"/>
      <c r="H472" s="266"/>
    </row>
    <row r="473" customFormat="false" ht="63" hidden="false" customHeight="false" outlineLevel="0" collapsed="false">
      <c r="A473" s="36" t="s">
        <v>548</v>
      </c>
      <c r="B473" s="212" t="n">
        <v>907</v>
      </c>
      <c r="C473" s="47" t="s">
        <v>187</v>
      </c>
      <c r="D473" s="47" t="s">
        <v>50</v>
      </c>
      <c r="E473" s="47" t="s">
        <v>362</v>
      </c>
      <c r="F473" s="47" t="s">
        <v>488</v>
      </c>
      <c r="G473" s="171" t="n">
        <v>30</v>
      </c>
      <c r="H473" s="171" t="n">
        <v>31</v>
      </c>
    </row>
    <row r="474" customFormat="false" ht="63" hidden="false" customHeight="false" outlineLevel="0" collapsed="false">
      <c r="A474" s="36" t="s">
        <v>287</v>
      </c>
      <c r="B474" s="212" t="n">
        <v>907</v>
      </c>
      <c r="C474" s="47" t="s">
        <v>187</v>
      </c>
      <c r="D474" s="47" t="s">
        <v>50</v>
      </c>
      <c r="E474" s="47" t="s">
        <v>362</v>
      </c>
      <c r="F474" s="47" t="s">
        <v>488</v>
      </c>
      <c r="G474" s="171" t="n">
        <v>46</v>
      </c>
      <c r="H474" s="171" t="n">
        <v>40</v>
      </c>
    </row>
    <row r="475" s="122" customFormat="true" ht="31.5" hidden="false" customHeight="false" outlineLevel="0" collapsed="false">
      <c r="A475" s="25" t="s">
        <v>303</v>
      </c>
      <c r="B475" s="211" t="n">
        <v>907</v>
      </c>
      <c r="C475" s="41" t="s">
        <v>187</v>
      </c>
      <c r="D475" s="41" t="s">
        <v>50</v>
      </c>
      <c r="E475" s="41" t="s">
        <v>304</v>
      </c>
      <c r="F475" s="41" t="s">
        <v>21</v>
      </c>
      <c r="G475" s="169" t="n">
        <f aca="false">G476</f>
        <v>2903</v>
      </c>
      <c r="H475" s="169" t="n">
        <f aca="false">H476</f>
        <v>2903</v>
      </c>
    </row>
    <row r="476" customFormat="false" ht="31.5" hidden="false" customHeight="false" outlineLevel="0" collapsed="false">
      <c r="A476" s="82" t="s">
        <v>363</v>
      </c>
      <c r="B476" s="212" t="n">
        <v>907</v>
      </c>
      <c r="C476" s="251" t="s">
        <v>187</v>
      </c>
      <c r="D476" s="251" t="s">
        <v>50</v>
      </c>
      <c r="E476" s="251" t="s">
        <v>364</v>
      </c>
      <c r="F476" s="251" t="s">
        <v>21</v>
      </c>
      <c r="G476" s="252" t="n">
        <f aca="false">G477</f>
        <v>2903</v>
      </c>
      <c r="H476" s="252" t="n">
        <f aca="false">H477</f>
        <v>2903</v>
      </c>
    </row>
    <row r="477" customFormat="false" ht="63" hidden="false" customHeight="false" outlineLevel="0" collapsed="false">
      <c r="A477" s="28" t="s">
        <v>544</v>
      </c>
      <c r="B477" s="212" t="n">
        <v>907</v>
      </c>
      <c r="C477" s="208" t="s">
        <v>187</v>
      </c>
      <c r="D477" s="208" t="s">
        <v>50</v>
      </c>
      <c r="E477" s="208" t="s">
        <v>364</v>
      </c>
      <c r="F477" s="208" t="s">
        <v>17</v>
      </c>
      <c r="G477" s="209" t="n">
        <f aca="false">G478</f>
        <v>2903</v>
      </c>
      <c r="H477" s="209" t="n">
        <f aca="false">H478</f>
        <v>2903</v>
      </c>
    </row>
    <row r="478" customFormat="false" ht="78.75" hidden="false" customHeight="false" outlineLevel="0" collapsed="false">
      <c r="A478" s="28" t="s">
        <v>546</v>
      </c>
      <c r="B478" s="212" t="n">
        <v>907</v>
      </c>
      <c r="C478" s="208" t="s">
        <v>187</v>
      </c>
      <c r="D478" s="208" t="s">
        <v>50</v>
      </c>
      <c r="E478" s="208" t="s">
        <v>364</v>
      </c>
      <c r="F478" s="208" t="s">
        <v>488</v>
      </c>
      <c r="G478" s="209" t="n">
        <v>2903</v>
      </c>
      <c r="H478" s="209" t="n">
        <v>2903</v>
      </c>
    </row>
    <row r="479" s="122" customFormat="true" ht="31.5" hidden="false" customHeight="false" outlineLevel="0" collapsed="false">
      <c r="A479" s="25" t="s">
        <v>84</v>
      </c>
      <c r="B479" s="211" t="n">
        <v>907</v>
      </c>
      <c r="C479" s="41" t="s">
        <v>187</v>
      </c>
      <c r="D479" s="41" t="s">
        <v>50</v>
      </c>
      <c r="E479" s="41" t="s">
        <v>85</v>
      </c>
      <c r="F479" s="41" t="s">
        <v>21</v>
      </c>
      <c r="G479" s="169" t="n">
        <f aca="false">G480+G483</f>
        <v>4538.8</v>
      </c>
      <c r="H479" s="169" t="n">
        <f aca="false">H480+H483</f>
        <v>4097.4</v>
      </c>
    </row>
    <row r="480" s="95" customFormat="true" ht="47.25" hidden="false" customHeight="false" outlineLevel="0" collapsed="false">
      <c r="A480" s="62" t="s">
        <v>551</v>
      </c>
      <c r="B480" s="226" t="n">
        <v>907</v>
      </c>
      <c r="C480" s="75" t="s">
        <v>187</v>
      </c>
      <c r="D480" s="75" t="s">
        <v>50</v>
      </c>
      <c r="E480" s="75" t="s">
        <v>230</v>
      </c>
      <c r="F480" s="75" t="s">
        <v>21</v>
      </c>
      <c r="G480" s="222" t="n">
        <f aca="false">G481</f>
        <v>4538.8</v>
      </c>
      <c r="H480" s="222" t="n">
        <f aca="false">H481</f>
        <v>4097.4</v>
      </c>
    </row>
    <row r="481" customFormat="false" ht="31.5" hidden="false" customHeight="false" outlineLevel="0" collapsed="false">
      <c r="A481" s="98" t="s">
        <v>30</v>
      </c>
      <c r="B481" s="212" t="n">
        <v>907</v>
      </c>
      <c r="C481" s="44" t="s">
        <v>187</v>
      </c>
      <c r="D481" s="44" t="s">
        <v>50</v>
      </c>
      <c r="E481" s="47" t="s">
        <v>230</v>
      </c>
      <c r="F481" s="47" t="s">
        <v>70</v>
      </c>
      <c r="G481" s="171" t="n">
        <f aca="false">G482</f>
        <v>4538.8</v>
      </c>
      <c r="H481" s="171" t="n">
        <f aca="false">H482</f>
        <v>4097.4</v>
      </c>
    </row>
    <row r="482" customFormat="false" ht="31.5" hidden="false" customHeight="false" outlineLevel="0" collapsed="false">
      <c r="A482" s="98" t="s">
        <v>31</v>
      </c>
      <c r="B482" s="212" t="n">
        <v>907</v>
      </c>
      <c r="C482" s="44" t="s">
        <v>187</v>
      </c>
      <c r="D482" s="44" t="s">
        <v>50</v>
      </c>
      <c r="E482" s="47" t="s">
        <v>230</v>
      </c>
      <c r="F482" s="47" t="s">
        <v>32</v>
      </c>
      <c r="G482" s="171" t="n">
        <v>4538.8</v>
      </c>
      <c r="H482" s="171" t="n">
        <v>4097.4</v>
      </c>
    </row>
    <row r="483" s="69" customFormat="true" ht="47.25" hidden="true" customHeight="false" outlineLevel="0" collapsed="false">
      <c r="A483" s="62" t="s">
        <v>190</v>
      </c>
      <c r="B483" s="226" t="n">
        <v>907</v>
      </c>
      <c r="C483" s="75" t="s">
        <v>187</v>
      </c>
      <c r="D483" s="75" t="s">
        <v>50</v>
      </c>
      <c r="E483" s="75" t="s">
        <v>191</v>
      </c>
      <c r="F483" s="267" t="s">
        <v>21</v>
      </c>
      <c r="G483" s="222" t="n">
        <f aca="false">G485</f>
        <v>0</v>
      </c>
      <c r="H483" s="222" t="n">
        <f aca="false">H485</f>
        <v>0</v>
      </c>
    </row>
    <row r="484" customFormat="false" ht="31.5" hidden="true" customHeight="false" outlineLevel="0" collapsed="false">
      <c r="A484" s="43" t="s">
        <v>528</v>
      </c>
      <c r="B484" s="212" t="n">
        <v>907</v>
      </c>
      <c r="C484" s="44" t="s">
        <v>187</v>
      </c>
      <c r="D484" s="44" t="s">
        <v>50</v>
      </c>
      <c r="E484" s="44" t="s">
        <v>191</v>
      </c>
      <c r="F484" s="44" t="s">
        <v>46</v>
      </c>
      <c r="G484" s="171" t="n">
        <f aca="false">G485</f>
        <v>0</v>
      </c>
      <c r="H484" s="171" t="n">
        <f aca="false">H485</f>
        <v>0</v>
      </c>
    </row>
    <row r="485" customFormat="false" ht="31.5" hidden="true" customHeight="false" outlineLevel="0" collapsed="false">
      <c r="A485" s="43" t="s">
        <v>529</v>
      </c>
      <c r="B485" s="212" t="n">
        <v>907</v>
      </c>
      <c r="C485" s="44" t="s">
        <v>187</v>
      </c>
      <c r="D485" s="44" t="s">
        <v>50</v>
      </c>
      <c r="E485" s="44" t="s">
        <v>191</v>
      </c>
      <c r="F485" s="44" t="s">
        <v>530</v>
      </c>
      <c r="G485" s="171"/>
      <c r="H485" s="171"/>
    </row>
    <row r="486" customFormat="false" ht="15.75" hidden="false" customHeight="false" outlineLevel="0" collapsed="false">
      <c r="A486" s="103" t="s">
        <v>365</v>
      </c>
      <c r="B486" s="210" t="n">
        <v>907</v>
      </c>
      <c r="C486" s="204" t="s">
        <v>187</v>
      </c>
      <c r="D486" s="204" t="s">
        <v>187</v>
      </c>
      <c r="E486" s="204" t="s">
        <v>20</v>
      </c>
      <c r="F486" s="204" t="s">
        <v>21</v>
      </c>
      <c r="G486" s="205" t="n">
        <f aca="false">G487+G495+G491</f>
        <v>3488</v>
      </c>
      <c r="H486" s="205" t="n">
        <f aca="false">H487+H495+H491</f>
        <v>2400</v>
      </c>
    </row>
    <row r="487" customFormat="false" ht="31.5" hidden="false" customHeight="false" outlineLevel="0" collapsed="false">
      <c r="A487" s="111" t="s">
        <v>366</v>
      </c>
      <c r="B487" s="211" t="n">
        <v>907</v>
      </c>
      <c r="C487" s="206" t="s">
        <v>187</v>
      </c>
      <c r="D487" s="206" t="s">
        <v>187</v>
      </c>
      <c r="E487" s="206" t="s">
        <v>367</v>
      </c>
      <c r="F487" s="206" t="s">
        <v>21</v>
      </c>
      <c r="G487" s="207" t="n">
        <f aca="false">G488</f>
        <v>2389</v>
      </c>
      <c r="H487" s="207" t="n">
        <f aca="false">H488</f>
        <v>1195</v>
      </c>
    </row>
    <row r="488" customFormat="false" ht="15.75" hidden="false" customHeight="false" outlineLevel="0" collapsed="false">
      <c r="A488" s="53" t="s">
        <v>368</v>
      </c>
      <c r="B488" s="212" t="n">
        <v>907</v>
      </c>
      <c r="C488" s="208" t="s">
        <v>187</v>
      </c>
      <c r="D488" s="208" t="s">
        <v>187</v>
      </c>
      <c r="E488" s="208" t="s">
        <v>369</v>
      </c>
      <c r="F488" s="208" t="s">
        <v>21</v>
      </c>
      <c r="G488" s="209" t="n">
        <f aca="false">G489</f>
        <v>2389</v>
      </c>
      <c r="H488" s="209" t="n">
        <f aca="false">H489</f>
        <v>1195</v>
      </c>
    </row>
    <row r="489" customFormat="false" ht="63" hidden="false" customHeight="false" outlineLevel="0" collapsed="false">
      <c r="A489" s="28" t="s">
        <v>544</v>
      </c>
      <c r="B489" s="212" t="n">
        <v>907</v>
      </c>
      <c r="C489" s="208" t="s">
        <v>187</v>
      </c>
      <c r="D489" s="208" t="s">
        <v>187</v>
      </c>
      <c r="E489" s="208" t="s">
        <v>369</v>
      </c>
      <c r="F489" s="208" t="s">
        <v>17</v>
      </c>
      <c r="G489" s="209" t="n">
        <f aca="false">G490</f>
        <v>2389</v>
      </c>
      <c r="H489" s="209" t="n">
        <f aca="false">H490</f>
        <v>1195</v>
      </c>
    </row>
    <row r="490" customFormat="false" ht="63" hidden="false" customHeight="false" outlineLevel="0" collapsed="false">
      <c r="A490" s="28" t="s">
        <v>545</v>
      </c>
      <c r="B490" s="212" t="n">
        <v>907</v>
      </c>
      <c r="C490" s="208" t="s">
        <v>187</v>
      </c>
      <c r="D490" s="208" t="s">
        <v>187</v>
      </c>
      <c r="E490" s="208" t="s">
        <v>369</v>
      </c>
      <c r="F490" s="208" t="s">
        <v>486</v>
      </c>
      <c r="G490" s="209" t="n">
        <v>2389</v>
      </c>
      <c r="H490" s="209" t="n">
        <v>1195</v>
      </c>
    </row>
    <row r="491" s="122" customFormat="true" ht="15.75" hidden="false" customHeight="false" outlineLevel="0" collapsed="false">
      <c r="A491" s="72" t="s">
        <v>163</v>
      </c>
      <c r="B491" s="211" t="n">
        <v>907</v>
      </c>
      <c r="C491" s="41" t="s">
        <v>187</v>
      </c>
      <c r="D491" s="41" t="s">
        <v>187</v>
      </c>
      <c r="E491" s="41" t="s">
        <v>164</v>
      </c>
      <c r="F491" s="41" t="s">
        <v>21</v>
      </c>
      <c r="G491" s="169" t="n">
        <f aca="false">G492</f>
        <v>1099</v>
      </c>
      <c r="H491" s="169" t="n">
        <f aca="false">H492</f>
        <v>1205</v>
      </c>
    </row>
    <row r="492" s="95" customFormat="true" ht="51" hidden="false" customHeight="true" outlineLevel="0" collapsed="false">
      <c r="A492" s="91" t="s">
        <v>562</v>
      </c>
      <c r="B492" s="234" t="n">
        <v>907</v>
      </c>
      <c r="C492" s="125" t="s">
        <v>189</v>
      </c>
      <c r="D492" s="125" t="s">
        <v>187</v>
      </c>
      <c r="E492" s="125" t="s">
        <v>563</v>
      </c>
      <c r="F492" s="125" t="s">
        <v>21</v>
      </c>
      <c r="G492" s="170" t="n">
        <f aca="false">G493</f>
        <v>1099</v>
      </c>
      <c r="H492" s="170" t="n">
        <f aca="false">H493</f>
        <v>1205</v>
      </c>
    </row>
    <row r="493" customFormat="false" ht="63" hidden="false" customHeight="false" outlineLevel="0" collapsed="false">
      <c r="A493" s="28" t="s">
        <v>544</v>
      </c>
      <c r="B493" s="212" t="n">
        <v>907</v>
      </c>
      <c r="C493" s="44" t="s">
        <v>189</v>
      </c>
      <c r="D493" s="44" t="s">
        <v>187</v>
      </c>
      <c r="E493" s="44" t="s">
        <v>563</v>
      </c>
      <c r="F493" s="44" t="s">
        <v>17</v>
      </c>
      <c r="G493" s="171" t="n">
        <f aca="false">G494</f>
        <v>1099</v>
      </c>
      <c r="H493" s="171" t="n">
        <f aca="false">H494</f>
        <v>1205</v>
      </c>
    </row>
    <row r="494" customFormat="false" ht="78.75" hidden="false" customHeight="false" outlineLevel="0" collapsed="false">
      <c r="A494" s="28" t="s">
        <v>546</v>
      </c>
      <c r="B494" s="212" t="n">
        <v>907</v>
      </c>
      <c r="C494" s="44" t="s">
        <v>189</v>
      </c>
      <c r="D494" s="44" t="s">
        <v>187</v>
      </c>
      <c r="E494" s="44" t="s">
        <v>563</v>
      </c>
      <c r="F494" s="44" t="s">
        <v>488</v>
      </c>
      <c r="G494" s="171" t="n">
        <v>1099</v>
      </c>
      <c r="H494" s="171" t="n">
        <v>1205</v>
      </c>
    </row>
    <row r="495" customFormat="false" ht="31.5" hidden="true" customHeight="false" outlineLevel="0" collapsed="false">
      <c r="A495" s="72" t="s">
        <v>84</v>
      </c>
      <c r="B495" s="211" t="n">
        <v>907</v>
      </c>
      <c r="C495" s="41" t="s">
        <v>187</v>
      </c>
      <c r="D495" s="41" t="s">
        <v>187</v>
      </c>
      <c r="E495" s="41" t="s">
        <v>85</v>
      </c>
      <c r="F495" s="41" t="s">
        <v>21</v>
      </c>
      <c r="G495" s="207" t="n">
        <f aca="false">G496</f>
        <v>0</v>
      </c>
      <c r="H495" s="207" t="n">
        <f aca="false">H496</f>
        <v>0</v>
      </c>
    </row>
    <row r="496" customFormat="false" ht="47.25" hidden="true" customHeight="false" outlineLevel="0" collapsed="false">
      <c r="A496" s="62" t="s">
        <v>564</v>
      </c>
      <c r="B496" s="226" t="n">
        <v>907</v>
      </c>
      <c r="C496" s="75" t="s">
        <v>187</v>
      </c>
      <c r="D496" s="75" t="s">
        <v>187</v>
      </c>
      <c r="E496" s="75" t="s">
        <v>185</v>
      </c>
      <c r="F496" s="75" t="s">
        <v>21</v>
      </c>
      <c r="G496" s="249" t="n">
        <f aca="false">G497</f>
        <v>0</v>
      </c>
      <c r="H496" s="249" t="n">
        <f aca="false">H497</f>
        <v>0</v>
      </c>
    </row>
    <row r="497" customFormat="false" ht="63" hidden="true" customHeight="false" outlineLevel="0" collapsed="false">
      <c r="A497" s="28" t="s">
        <v>544</v>
      </c>
      <c r="B497" s="212" t="n">
        <v>907</v>
      </c>
      <c r="C497" s="47" t="s">
        <v>187</v>
      </c>
      <c r="D497" s="47" t="s">
        <v>187</v>
      </c>
      <c r="E497" s="47" t="s">
        <v>185</v>
      </c>
      <c r="F497" s="47" t="s">
        <v>17</v>
      </c>
      <c r="G497" s="209" t="n">
        <f aca="false">G498</f>
        <v>0</v>
      </c>
      <c r="H497" s="209" t="n">
        <f aca="false">H498</f>
        <v>0</v>
      </c>
    </row>
    <row r="498" customFormat="false" ht="63" hidden="true" customHeight="false" outlineLevel="0" collapsed="false">
      <c r="A498" s="28" t="s">
        <v>545</v>
      </c>
      <c r="B498" s="212" t="n">
        <v>907</v>
      </c>
      <c r="C498" s="47" t="s">
        <v>187</v>
      </c>
      <c r="D498" s="47" t="s">
        <v>187</v>
      </c>
      <c r="E498" s="47" t="s">
        <v>185</v>
      </c>
      <c r="F498" s="47" t="s">
        <v>486</v>
      </c>
      <c r="G498" s="209"/>
      <c r="H498" s="209"/>
    </row>
    <row r="499" customFormat="false" ht="15.75" hidden="false" customHeight="false" outlineLevel="0" collapsed="false">
      <c r="A499" s="22" t="s">
        <v>192</v>
      </c>
      <c r="B499" s="210" t="n">
        <v>907</v>
      </c>
      <c r="C499" s="204" t="s">
        <v>187</v>
      </c>
      <c r="D499" s="204" t="s">
        <v>103</v>
      </c>
      <c r="E499" s="204" t="s">
        <v>20</v>
      </c>
      <c r="F499" s="204" t="s">
        <v>21</v>
      </c>
      <c r="G499" s="268" t="n">
        <f aca="false">G512+G521+G508+G516+G500</f>
        <v>16580.8</v>
      </c>
      <c r="H499" s="268" t="n">
        <f aca="false">H512+H521+H508+H516+H500</f>
        <v>14310.5</v>
      </c>
    </row>
    <row r="500" customFormat="false" ht="70.5" hidden="false" customHeight="true" outlineLevel="0" collapsed="false">
      <c r="A500" s="25" t="s">
        <v>26</v>
      </c>
      <c r="B500" s="211" t="n">
        <v>907</v>
      </c>
      <c r="C500" s="206" t="s">
        <v>187</v>
      </c>
      <c r="D500" s="206" t="s">
        <v>103</v>
      </c>
      <c r="E500" s="206" t="s">
        <v>27</v>
      </c>
      <c r="F500" s="206" t="s">
        <v>21</v>
      </c>
      <c r="G500" s="207" t="n">
        <f aca="false">G501</f>
        <v>1547.8</v>
      </c>
      <c r="H500" s="207" t="n">
        <f aca="false">H501</f>
        <v>1547.8</v>
      </c>
    </row>
    <row r="501" s="96" customFormat="true" ht="15.75" hidden="false" customHeight="false" outlineLevel="0" collapsed="false">
      <c r="A501" s="43" t="s">
        <v>28</v>
      </c>
      <c r="B501" s="212" t="n">
        <v>907</v>
      </c>
      <c r="C501" s="213" t="s">
        <v>187</v>
      </c>
      <c r="D501" s="213" t="s">
        <v>103</v>
      </c>
      <c r="E501" s="213" t="s">
        <v>29</v>
      </c>
      <c r="F501" s="213" t="s">
        <v>21</v>
      </c>
      <c r="G501" s="209" t="n">
        <f aca="false">G502</f>
        <v>1547.8</v>
      </c>
      <c r="H501" s="209" t="n">
        <f aca="false">H502</f>
        <v>1547.8</v>
      </c>
    </row>
    <row r="502" s="96" customFormat="true" ht="31.5" hidden="false" customHeight="false" outlineLevel="0" collapsed="false">
      <c r="A502" s="43" t="s">
        <v>565</v>
      </c>
      <c r="B502" s="212" t="n">
        <v>907</v>
      </c>
      <c r="C502" s="213" t="s">
        <v>187</v>
      </c>
      <c r="D502" s="213" t="s">
        <v>103</v>
      </c>
      <c r="E502" s="213" t="s">
        <v>29</v>
      </c>
      <c r="F502" s="213" t="s">
        <v>70</v>
      </c>
      <c r="G502" s="209" t="n">
        <f aca="false">G503</f>
        <v>1547.8</v>
      </c>
      <c r="H502" s="209" t="n">
        <f aca="false">H503</f>
        <v>1547.8</v>
      </c>
    </row>
    <row r="503" customFormat="false" ht="47.25" hidden="false" customHeight="false" outlineLevel="0" collapsed="false">
      <c r="A503" s="28" t="s">
        <v>57</v>
      </c>
      <c r="B503" s="212" t="n">
        <v>907</v>
      </c>
      <c r="C503" s="213" t="s">
        <v>187</v>
      </c>
      <c r="D503" s="213" t="s">
        <v>103</v>
      </c>
      <c r="E503" s="213" t="s">
        <v>29</v>
      </c>
      <c r="F503" s="208" t="n">
        <v>570</v>
      </c>
      <c r="G503" s="209" t="n">
        <f aca="false">G505</f>
        <v>1547.8</v>
      </c>
      <c r="H503" s="209" t="n">
        <f aca="false">H505</f>
        <v>1547.8</v>
      </c>
    </row>
    <row r="504" customFormat="false" ht="15.75" hidden="false" customHeight="false" outlineLevel="0" collapsed="false">
      <c r="A504" s="28" t="s">
        <v>58</v>
      </c>
      <c r="B504" s="212"/>
      <c r="C504" s="208"/>
      <c r="D504" s="208"/>
      <c r="E504" s="208"/>
      <c r="F504" s="208"/>
      <c r="G504" s="209"/>
      <c r="H504" s="209"/>
    </row>
    <row r="505" customFormat="false" ht="94.5" hidden="false" customHeight="false" outlineLevel="0" collapsed="false">
      <c r="A505" s="86" t="s">
        <v>566</v>
      </c>
      <c r="B505" s="212" t="n">
        <v>907</v>
      </c>
      <c r="C505" s="213" t="s">
        <v>187</v>
      </c>
      <c r="D505" s="213" t="s">
        <v>103</v>
      </c>
      <c r="E505" s="213" t="s">
        <v>29</v>
      </c>
      <c r="F505" s="208" t="n">
        <v>570</v>
      </c>
      <c r="G505" s="209" t="n">
        <f aca="false">G507</f>
        <v>1547.8</v>
      </c>
      <c r="H505" s="209" t="n">
        <f aca="false">H507</f>
        <v>1547.8</v>
      </c>
    </row>
    <row r="506" customFormat="false" ht="15.75" hidden="false" customHeight="false" outlineLevel="0" collapsed="false">
      <c r="A506" s="157" t="s">
        <v>58</v>
      </c>
      <c r="B506" s="212"/>
      <c r="C506" s="208"/>
      <c r="D506" s="208"/>
      <c r="E506" s="208"/>
      <c r="F506" s="208"/>
      <c r="G506" s="209"/>
      <c r="H506" s="209"/>
    </row>
    <row r="507" customFormat="false" ht="47.25" hidden="false" customHeight="false" outlineLevel="0" collapsed="false">
      <c r="A507" s="86" t="s">
        <v>567</v>
      </c>
      <c r="B507" s="212" t="n">
        <v>907</v>
      </c>
      <c r="C507" s="213" t="s">
        <v>187</v>
      </c>
      <c r="D507" s="213" t="s">
        <v>103</v>
      </c>
      <c r="E507" s="213" t="s">
        <v>29</v>
      </c>
      <c r="F507" s="208" t="n">
        <v>570</v>
      </c>
      <c r="G507" s="209" t="n">
        <v>1547.8</v>
      </c>
      <c r="H507" s="209" t="n">
        <v>1547.8</v>
      </c>
    </row>
    <row r="508" s="122" customFormat="true" ht="15.75" hidden="false" customHeight="false" outlineLevel="0" collapsed="false">
      <c r="A508" s="72" t="s">
        <v>378</v>
      </c>
      <c r="B508" s="211" t="n">
        <v>907</v>
      </c>
      <c r="C508" s="41" t="s">
        <v>187</v>
      </c>
      <c r="D508" s="41" t="s">
        <v>103</v>
      </c>
      <c r="E508" s="41" t="s">
        <v>379</v>
      </c>
      <c r="F508" s="41" t="s">
        <v>21</v>
      </c>
      <c r="G508" s="269" t="n">
        <f aca="false">G509</f>
        <v>897.7</v>
      </c>
      <c r="H508" s="269" t="n">
        <f aca="false">H509</f>
        <v>0</v>
      </c>
    </row>
    <row r="509" customFormat="false" ht="22.5" hidden="false" customHeight="true" outlineLevel="0" collapsed="false">
      <c r="A509" s="175" t="s">
        <v>380</v>
      </c>
      <c r="B509" s="212" t="n">
        <v>907</v>
      </c>
      <c r="C509" s="127" t="s">
        <v>187</v>
      </c>
      <c r="D509" s="127" t="s">
        <v>103</v>
      </c>
      <c r="E509" s="127" t="s">
        <v>381</v>
      </c>
      <c r="F509" s="127" t="s">
        <v>21</v>
      </c>
      <c r="G509" s="270" t="n">
        <f aca="false">G510</f>
        <v>897.7</v>
      </c>
      <c r="H509" s="270" t="n">
        <f aca="false">H510</f>
        <v>0</v>
      </c>
    </row>
    <row r="510" customFormat="false" ht="15.75" hidden="false" customHeight="false" outlineLevel="0" collapsed="false">
      <c r="A510" s="77" t="s">
        <v>241</v>
      </c>
      <c r="B510" s="212" t="n">
        <v>907</v>
      </c>
      <c r="C510" s="47" t="s">
        <v>187</v>
      </c>
      <c r="D510" s="47" t="s">
        <v>103</v>
      </c>
      <c r="E510" s="47" t="s">
        <v>381</v>
      </c>
      <c r="F510" s="47" t="s">
        <v>242</v>
      </c>
      <c r="G510" s="270" t="n">
        <f aca="false">G511</f>
        <v>897.7</v>
      </c>
      <c r="H510" s="270" t="n">
        <f aca="false">H511</f>
        <v>0</v>
      </c>
    </row>
    <row r="511" customFormat="false" ht="31.5" hidden="false" customHeight="false" outlineLevel="0" collapsed="false">
      <c r="A511" s="77" t="s">
        <v>382</v>
      </c>
      <c r="B511" s="212" t="n">
        <v>907</v>
      </c>
      <c r="C511" s="47" t="s">
        <v>187</v>
      </c>
      <c r="D511" s="47" t="s">
        <v>103</v>
      </c>
      <c r="E511" s="47" t="s">
        <v>381</v>
      </c>
      <c r="F511" s="47" t="s">
        <v>244</v>
      </c>
      <c r="G511" s="270" t="n">
        <v>897.7</v>
      </c>
      <c r="H511" s="270"/>
    </row>
    <row r="512" customFormat="false" ht="94.5" hidden="false" customHeight="false" outlineLevel="0" collapsed="false">
      <c r="A512" s="25" t="s">
        <v>383</v>
      </c>
      <c r="B512" s="206" t="s">
        <v>331</v>
      </c>
      <c r="C512" s="206" t="s">
        <v>187</v>
      </c>
      <c r="D512" s="206" t="s">
        <v>103</v>
      </c>
      <c r="E512" s="206" t="s">
        <v>384</v>
      </c>
      <c r="F512" s="206" t="s">
        <v>21</v>
      </c>
      <c r="G512" s="207" t="n">
        <f aca="false">G513</f>
        <v>12176</v>
      </c>
      <c r="H512" s="207" t="n">
        <f aca="false">H513</f>
        <v>12352</v>
      </c>
    </row>
    <row r="513" customFormat="false" ht="31.5" hidden="false" customHeight="false" outlineLevel="0" collapsed="false">
      <c r="A513" s="28" t="s">
        <v>282</v>
      </c>
      <c r="B513" s="212" t="n">
        <v>907</v>
      </c>
      <c r="C513" s="208" t="s">
        <v>187</v>
      </c>
      <c r="D513" s="208" t="s">
        <v>103</v>
      </c>
      <c r="E513" s="208" t="s">
        <v>385</v>
      </c>
      <c r="F513" s="208" t="s">
        <v>21</v>
      </c>
      <c r="G513" s="209" t="n">
        <f aca="false">G514</f>
        <v>12176</v>
      </c>
      <c r="H513" s="209" t="n">
        <f aca="false">H514</f>
        <v>12352</v>
      </c>
    </row>
    <row r="514" customFormat="false" ht="63" hidden="false" customHeight="false" outlineLevel="0" collapsed="false">
      <c r="A514" s="28" t="s">
        <v>568</v>
      </c>
      <c r="B514" s="212" t="n">
        <v>907</v>
      </c>
      <c r="C514" s="208" t="s">
        <v>187</v>
      </c>
      <c r="D514" s="208" t="s">
        <v>103</v>
      </c>
      <c r="E514" s="208" t="s">
        <v>385</v>
      </c>
      <c r="F514" s="208" t="s">
        <v>535</v>
      </c>
      <c r="G514" s="209" t="n">
        <f aca="false">G515</f>
        <v>12176</v>
      </c>
      <c r="H514" s="209" t="n">
        <f aca="false">H515</f>
        <v>12352</v>
      </c>
    </row>
    <row r="515" customFormat="false" ht="78.75" hidden="false" customHeight="false" outlineLevel="0" collapsed="false">
      <c r="A515" s="28" t="s">
        <v>569</v>
      </c>
      <c r="B515" s="212" t="n">
        <v>907</v>
      </c>
      <c r="C515" s="208" t="s">
        <v>187</v>
      </c>
      <c r="D515" s="208" t="s">
        <v>103</v>
      </c>
      <c r="E515" s="208" t="s">
        <v>385</v>
      </c>
      <c r="F515" s="208" t="s">
        <v>537</v>
      </c>
      <c r="G515" s="209" t="n">
        <v>12176</v>
      </c>
      <c r="H515" s="209" t="n">
        <v>12352</v>
      </c>
    </row>
    <row r="516" s="122" customFormat="true" ht="15.75" hidden="false" customHeight="false" outlineLevel="0" collapsed="false">
      <c r="A516" s="72" t="s">
        <v>163</v>
      </c>
      <c r="B516" s="211" t="n">
        <v>907</v>
      </c>
      <c r="C516" s="41" t="s">
        <v>187</v>
      </c>
      <c r="D516" s="41" t="s">
        <v>103</v>
      </c>
      <c r="E516" s="41" t="s">
        <v>164</v>
      </c>
      <c r="F516" s="41" t="s">
        <v>21</v>
      </c>
      <c r="G516" s="207" t="n">
        <f aca="false">G517</f>
        <v>225.5</v>
      </c>
      <c r="H516" s="207" t="n">
        <f aca="false">H517</f>
        <v>280.5</v>
      </c>
    </row>
    <row r="517" s="95" customFormat="true" ht="63" hidden="false" customHeight="false" outlineLevel="0" collapsed="false">
      <c r="A517" s="91" t="s">
        <v>501</v>
      </c>
      <c r="B517" s="234" t="n">
        <v>907</v>
      </c>
      <c r="C517" s="125" t="s">
        <v>189</v>
      </c>
      <c r="D517" s="125" t="s">
        <v>103</v>
      </c>
      <c r="E517" s="125" t="s">
        <v>334</v>
      </c>
      <c r="F517" s="125" t="s">
        <v>21</v>
      </c>
      <c r="G517" s="171" t="n">
        <f aca="false">G518</f>
        <v>225.5</v>
      </c>
      <c r="H517" s="171" t="n">
        <f aca="false">H518</f>
        <v>280.5</v>
      </c>
    </row>
    <row r="518" s="96" customFormat="true" ht="31.5" hidden="false" customHeight="false" outlineLevel="0" collapsed="false">
      <c r="A518" s="28" t="s">
        <v>528</v>
      </c>
      <c r="B518" s="212" t="n">
        <v>907</v>
      </c>
      <c r="C518" s="47" t="s">
        <v>187</v>
      </c>
      <c r="D518" s="47" t="s">
        <v>103</v>
      </c>
      <c r="E518" s="47" t="s">
        <v>334</v>
      </c>
      <c r="F518" s="44" t="s">
        <v>46</v>
      </c>
      <c r="G518" s="171" t="n">
        <f aca="false">G519+G520</f>
        <v>225.5</v>
      </c>
      <c r="H518" s="171" t="n">
        <f aca="false">H519+H520</f>
        <v>280.5</v>
      </c>
    </row>
    <row r="519" s="96" customFormat="true" ht="31.5" hidden="false" customHeight="false" outlineLevel="0" collapsed="false">
      <c r="A519" s="28" t="s">
        <v>529</v>
      </c>
      <c r="B519" s="212" t="n">
        <v>907</v>
      </c>
      <c r="C519" s="47" t="s">
        <v>187</v>
      </c>
      <c r="D519" s="47" t="s">
        <v>103</v>
      </c>
      <c r="E519" s="47" t="s">
        <v>334</v>
      </c>
      <c r="F519" s="44" t="s">
        <v>530</v>
      </c>
      <c r="G519" s="171" t="n">
        <f aca="false">G520*10%</f>
        <v>20.5</v>
      </c>
      <c r="H519" s="171" t="n">
        <f aca="false">H520*10%</f>
        <v>25.5</v>
      </c>
    </row>
    <row r="520" customFormat="false" ht="47.25" hidden="false" customHeight="false" outlineLevel="0" collapsed="false">
      <c r="A520" s="28" t="s">
        <v>570</v>
      </c>
      <c r="B520" s="212" t="n">
        <v>907</v>
      </c>
      <c r="C520" s="47" t="s">
        <v>187</v>
      </c>
      <c r="D520" s="47" t="s">
        <v>103</v>
      </c>
      <c r="E520" s="47" t="s">
        <v>334</v>
      </c>
      <c r="F520" s="47" t="s">
        <v>571</v>
      </c>
      <c r="G520" s="171" t="n">
        <v>205</v>
      </c>
      <c r="H520" s="171" t="n">
        <v>255</v>
      </c>
    </row>
    <row r="521" customFormat="false" ht="31.5" hidden="false" customHeight="false" outlineLevel="0" collapsed="false">
      <c r="A521" s="25" t="s">
        <v>84</v>
      </c>
      <c r="B521" s="211" t="n">
        <v>907</v>
      </c>
      <c r="C521" s="41" t="s">
        <v>187</v>
      </c>
      <c r="D521" s="41" t="s">
        <v>103</v>
      </c>
      <c r="E521" s="41" t="s">
        <v>85</v>
      </c>
      <c r="F521" s="41" t="s">
        <v>21</v>
      </c>
      <c r="G521" s="169" t="n">
        <f aca="false">G528+G531+G534+G522+G525+G537</f>
        <v>1733.8</v>
      </c>
      <c r="H521" s="169" t="n">
        <f aca="false">H528+H531+H534+H522+H525+H537</f>
        <v>130.2</v>
      </c>
    </row>
    <row r="522" customFormat="false" ht="47.25" hidden="false" customHeight="false" outlineLevel="0" collapsed="false">
      <c r="A522" s="62" t="s">
        <v>551</v>
      </c>
      <c r="B522" s="226" t="n">
        <v>907</v>
      </c>
      <c r="C522" s="75" t="s">
        <v>187</v>
      </c>
      <c r="D522" s="75" t="s">
        <v>103</v>
      </c>
      <c r="E522" s="75" t="s">
        <v>230</v>
      </c>
      <c r="F522" s="75" t="s">
        <v>21</v>
      </c>
      <c r="G522" s="222" t="n">
        <f aca="false">G523</f>
        <v>7.4</v>
      </c>
      <c r="H522" s="222" t="n">
        <f aca="false">H523</f>
        <v>7.6</v>
      </c>
    </row>
    <row r="523" customFormat="false" ht="31.5" hidden="false" customHeight="false" outlineLevel="0" collapsed="false">
      <c r="A523" s="98" t="s">
        <v>30</v>
      </c>
      <c r="B523" s="212" t="n">
        <v>907</v>
      </c>
      <c r="C523" s="47" t="s">
        <v>187</v>
      </c>
      <c r="D523" s="47" t="s">
        <v>103</v>
      </c>
      <c r="E523" s="47" t="s">
        <v>230</v>
      </c>
      <c r="F523" s="47" t="s">
        <v>70</v>
      </c>
      <c r="G523" s="171" t="n">
        <f aca="false">G524</f>
        <v>7.4</v>
      </c>
      <c r="H523" s="171" t="n">
        <f aca="false">H524</f>
        <v>7.6</v>
      </c>
    </row>
    <row r="524" customFormat="false" ht="31.5" hidden="false" customHeight="false" outlineLevel="0" collapsed="false">
      <c r="A524" s="98" t="s">
        <v>31</v>
      </c>
      <c r="B524" s="212" t="n">
        <v>907</v>
      </c>
      <c r="C524" s="47" t="s">
        <v>187</v>
      </c>
      <c r="D524" s="47" t="s">
        <v>103</v>
      </c>
      <c r="E524" s="47" t="s">
        <v>230</v>
      </c>
      <c r="F524" s="47" t="s">
        <v>32</v>
      </c>
      <c r="G524" s="171" t="n">
        <v>7.4</v>
      </c>
      <c r="H524" s="171" t="n">
        <v>7.6</v>
      </c>
    </row>
    <row r="525" customFormat="false" ht="63" hidden="false" customHeight="false" outlineLevel="0" collapsed="false">
      <c r="A525" s="62" t="s">
        <v>489</v>
      </c>
      <c r="B525" s="226" t="n">
        <v>907</v>
      </c>
      <c r="C525" s="75" t="s">
        <v>187</v>
      </c>
      <c r="D525" s="75" t="s">
        <v>103</v>
      </c>
      <c r="E525" s="75" t="s">
        <v>325</v>
      </c>
      <c r="F525" s="75" t="s">
        <v>21</v>
      </c>
      <c r="G525" s="222" t="n">
        <f aca="false">G526</f>
        <v>28.6</v>
      </c>
      <c r="H525" s="222" t="n">
        <f aca="false">H526</f>
        <v>45</v>
      </c>
    </row>
    <row r="526" customFormat="false" ht="31.5" hidden="false" customHeight="false" outlineLevel="0" collapsed="false">
      <c r="A526" s="98" t="s">
        <v>30</v>
      </c>
      <c r="B526" s="212" t="n">
        <v>907</v>
      </c>
      <c r="C526" s="47" t="s">
        <v>187</v>
      </c>
      <c r="D526" s="47" t="s">
        <v>103</v>
      </c>
      <c r="E526" s="47" t="s">
        <v>325</v>
      </c>
      <c r="F526" s="47" t="s">
        <v>70</v>
      </c>
      <c r="G526" s="171" t="n">
        <f aca="false">G527</f>
        <v>28.6</v>
      </c>
      <c r="H526" s="171" t="n">
        <f aca="false">H527</f>
        <v>45</v>
      </c>
    </row>
    <row r="527" customFormat="false" ht="31.5" hidden="false" customHeight="false" outlineLevel="0" collapsed="false">
      <c r="A527" s="98" t="s">
        <v>31</v>
      </c>
      <c r="B527" s="212" t="n">
        <v>907</v>
      </c>
      <c r="C527" s="47" t="s">
        <v>187</v>
      </c>
      <c r="D527" s="47" t="s">
        <v>103</v>
      </c>
      <c r="E527" s="47" t="s">
        <v>325</v>
      </c>
      <c r="F527" s="47" t="s">
        <v>32</v>
      </c>
      <c r="G527" s="171" t="n">
        <v>28.6</v>
      </c>
      <c r="H527" s="171" t="n">
        <v>45</v>
      </c>
    </row>
    <row r="528" customFormat="false" ht="47.25" hidden="true" customHeight="false" outlineLevel="0" collapsed="false">
      <c r="A528" s="62" t="s">
        <v>190</v>
      </c>
      <c r="B528" s="226" t="n">
        <v>907</v>
      </c>
      <c r="C528" s="75" t="s">
        <v>187</v>
      </c>
      <c r="D528" s="75" t="s">
        <v>103</v>
      </c>
      <c r="E528" s="75" t="s">
        <v>191</v>
      </c>
      <c r="F528" s="75" t="s">
        <v>21</v>
      </c>
      <c r="G528" s="222" t="n">
        <f aca="false">G529</f>
        <v>0</v>
      </c>
      <c r="H528" s="222" t="n">
        <f aca="false">H529</f>
        <v>0</v>
      </c>
    </row>
    <row r="529" customFormat="false" ht="31.5" hidden="true" customHeight="false" outlineLevel="0" collapsed="false">
      <c r="A529" s="43" t="s">
        <v>528</v>
      </c>
      <c r="B529" s="212" t="n">
        <v>907</v>
      </c>
      <c r="C529" s="47" t="s">
        <v>187</v>
      </c>
      <c r="D529" s="47" t="s">
        <v>103</v>
      </c>
      <c r="E529" s="47" t="s">
        <v>191</v>
      </c>
      <c r="F529" s="47" t="s">
        <v>46</v>
      </c>
      <c r="G529" s="171" t="n">
        <f aca="false">G530</f>
        <v>0</v>
      </c>
      <c r="H529" s="171" t="n">
        <f aca="false">H530</f>
        <v>0</v>
      </c>
    </row>
    <row r="530" customFormat="false" ht="31.5" hidden="true" customHeight="false" outlineLevel="0" collapsed="false">
      <c r="A530" s="43" t="s">
        <v>529</v>
      </c>
      <c r="B530" s="212" t="n">
        <v>907</v>
      </c>
      <c r="C530" s="47" t="s">
        <v>187</v>
      </c>
      <c r="D530" s="47" t="s">
        <v>103</v>
      </c>
      <c r="E530" s="47" t="s">
        <v>191</v>
      </c>
      <c r="F530" s="47" t="s">
        <v>530</v>
      </c>
      <c r="G530" s="171"/>
      <c r="H530" s="171"/>
    </row>
    <row r="531" customFormat="false" ht="63" hidden="false" customHeight="false" outlineLevel="0" collapsed="false">
      <c r="A531" s="62" t="s">
        <v>193</v>
      </c>
      <c r="B531" s="226" t="n">
        <v>907</v>
      </c>
      <c r="C531" s="75" t="s">
        <v>187</v>
      </c>
      <c r="D531" s="75" t="s">
        <v>103</v>
      </c>
      <c r="E531" s="75" t="s">
        <v>194</v>
      </c>
      <c r="F531" s="75" t="s">
        <v>21</v>
      </c>
      <c r="G531" s="222" t="n">
        <f aca="false">G532</f>
        <v>136.8</v>
      </c>
      <c r="H531" s="222" t="n">
        <f aca="false">H532</f>
        <v>0</v>
      </c>
    </row>
    <row r="532" customFormat="false" ht="31.5" hidden="false" customHeight="false" outlineLevel="0" collapsed="false">
      <c r="A532" s="98" t="s">
        <v>30</v>
      </c>
      <c r="B532" s="212" t="n">
        <v>907</v>
      </c>
      <c r="C532" s="47" t="s">
        <v>187</v>
      </c>
      <c r="D532" s="47" t="s">
        <v>103</v>
      </c>
      <c r="E532" s="47" t="s">
        <v>194</v>
      </c>
      <c r="F532" s="47" t="s">
        <v>70</v>
      </c>
      <c r="G532" s="171" t="n">
        <f aca="false">G533</f>
        <v>136.8</v>
      </c>
      <c r="H532" s="171" t="n">
        <f aca="false">H533</f>
        <v>0</v>
      </c>
    </row>
    <row r="533" customFormat="false" ht="31.5" hidden="false" customHeight="false" outlineLevel="0" collapsed="false">
      <c r="A533" s="98" t="s">
        <v>31</v>
      </c>
      <c r="B533" s="212" t="n">
        <v>907</v>
      </c>
      <c r="C533" s="47" t="s">
        <v>187</v>
      </c>
      <c r="D533" s="47" t="s">
        <v>103</v>
      </c>
      <c r="E533" s="47" t="s">
        <v>194</v>
      </c>
      <c r="F533" s="47" t="s">
        <v>32</v>
      </c>
      <c r="G533" s="171" t="n">
        <v>136.8</v>
      </c>
      <c r="H533" s="171"/>
    </row>
    <row r="534" customFormat="false" ht="78.75" hidden="false" customHeight="false" outlineLevel="0" collapsed="false">
      <c r="A534" s="62" t="s">
        <v>572</v>
      </c>
      <c r="B534" s="226" t="n">
        <v>907</v>
      </c>
      <c r="C534" s="75" t="s">
        <v>187</v>
      </c>
      <c r="D534" s="75" t="s">
        <v>103</v>
      </c>
      <c r="E534" s="75" t="s">
        <v>322</v>
      </c>
      <c r="F534" s="75" t="s">
        <v>21</v>
      </c>
      <c r="G534" s="222" t="n">
        <f aca="false">G535</f>
        <v>17</v>
      </c>
      <c r="H534" s="222" t="n">
        <f aca="false">H535</f>
        <v>77.6</v>
      </c>
    </row>
    <row r="535" customFormat="false" ht="31.5" hidden="false" customHeight="false" outlineLevel="0" collapsed="false">
      <c r="A535" s="98" t="s">
        <v>30</v>
      </c>
      <c r="B535" s="212" t="n">
        <v>907</v>
      </c>
      <c r="C535" s="47" t="s">
        <v>187</v>
      </c>
      <c r="D535" s="47" t="s">
        <v>103</v>
      </c>
      <c r="E535" s="47" t="s">
        <v>322</v>
      </c>
      <c r="F535" s="47" t="s">
        <v>70</v>
      </c>
      <c r="G535" s="171" t="n">
        <f aca="false">G536</f>
        <v>17</v>
      </c>
      <c r="H535" s="171" t="n">
        <f aca="false">H536</f>
        <v>77.6</v>
      </c>
    </row>
    <row r="536" customFormat="false" ht="31.5" hidden="false" customHeight="false" outlineLevel="0" collapsed="false">
      <c r="A536" s="98" t="s">
        <v>31</v>
      </c>
      <c r="B536" s="212" t="n">
        <v>907</v>
      </c>
      <c r="C536" s="47" t="s">
        <v>187</v>
      </c>
      <c r="D536" s="47" t="s">
        <v>103</v>
      </c>
      <c r="E536" s="47" t="s">
        <v>322</v>
      </c>
      <c r="F536" s="47" t="s">
        <v>32</v>
      </c>
      <c r="G536" s="171" t="n">
        <v>17</v>
      </c>
      <c r="H536" s="171" t="n">
        <v>77.6</v>
      </c>
    </row>
    <row r="537" s="69" customFormat="true" ht="63" hidden="false" customHeight="false" outlineLevel="0" collapsed="false">
      <c r="A537" s="62" t="s">
        <v>490</v>
      </c>
      <c r="B537" s="226" t="n">
        <v>907</v>
      </c>
      <c r="C537" s="75" t="s">
        <v>187</v>
      </c>
      <c r="D537" s="75" t="s">
        <v>103</v>
      </c>
      <c r="E537" s="75" t="s">
        <v>491</v>
      </c>
      <c r="F537" s="75" t="s">
        <v>21</v>
      </c>
      <c r="G537" s="222" t="n">
        <f aca="false">G538</f>
        <v>1544</v>
      </c>
      <c r="H537" s="222" t="n">
        <f aca="false">H538</f>
        <v>0</v>
      </c>
    </row>
    <row r="538" customFormat="false" ht="31.5" hidden="false" customHeight="false" outlineLevel="0" collapsed="false">
      <c r="A538" s="98" t="s">
        <v>30</v>
      </c>
      <c r="B538" s="212" t="n">
        <v>907</v>
      </c>
      <c r="C538" s="47" t="s">
        <v>187</v>
      </c>
      <c r="D538" s="47" t="s">
        <v>103</v>
      </c>
      <c r="E538" s="47" t="s">
        <v>491</v>
      </c>
      <c r="F538" s="47" t="s">
        <v>70</v>
      </c>
      <c r="G538" s="171" t="n">
        <f aca="false">G539</f>
        <v>1544</v>
      </c>
      <c r="H538" s="171" t="n">
        <f aca="false">H539</f>
        <v>0</v>
      </c>
    </row>
    <row r="539" customFormat="false" ht="31.5" hidden="false" customHeight="false" outlineLevel="0" collapsed="false">
      <c r="A539" s="98" t="s">
        <v>31</v>
      </c>
      <c r="B539" s="212" t="n">
        <v>907</v>
      </c>
      <c r="C539" s="47" t="s">
        <v>187</v>
      </c>
      <c r="D539" s="47" t="s">
        <v>103</v>
      </c>
      <c r="E539" s="47" t="s">
        <v>491</v>
      </c>
      <c r="F539" s="47" t="s">
        <v>32</v>
      </c>
      <c r="G539" s="171" t="n">
        <v>1544</v>
      </c>
      <c r="H539" s="171"/>
    </row>
    <row r="540" customFormat="false" ht="15.75" hidden="false" customHeight="false" outlineLevel="0" collapsed="false">
      <c r="A540" s="114" t="s">
        <v>393</v>
      </c>
      <c r="B540" s="223" t="n">
        <v>907</v>
      </c>
      <c r="C540" s="202" t="s">
        <v>97</v>
      </c>
      <c r="D540" s="202" t="s">
        <v>19</v>
      </c>
      <c r="E540" s="202" t="s">
        <v>20</v>
      </c>
      <c r="F540" s="202" t="s">
        <v>21</v>
      </c>
      <c r="G540" s="203" t="n">
        <f aca="false">G541</f>
        <v>40035.7</v>
      </c>
      <c r="H540" s="203" t="n">
        <f aca="false">H541</f>
        <v>43507.9</v>
      </c>
    </row>
    <row r="541" customFormat="false" ht="15.75" hidden="false" customHeight="false" outlineLevel="0" collapsed="false">
      <c r="A541" s="103" t="s">
        <v>394</v>
      </c>
      <c r="B541" s="210" t="n">
        <v>907</v>
      </c>
      <c r="C541" s="204" t="s">
        <v>97</v>
      </c>
      <c r="D541" s="204" t="s">
        <v>18</v>
      </c>
      <c r="E541" s="204" t="s">
        <v>20</v>
      </c>
      <c r="F541" s="204" t="s">
        <v>21</v>
      </c>
      <c r="G541" s="205" t="n">
        <f aca="false">G542+G558+G568+G581+G576</f>
        <v>40035.7</v>
      </c>
      <c r="H541" s="205" t="n">
        <f aca="false">H542+H558+H568+H581+H576</f>
        <v>43507.9</v>
      </c>
    </row>
    <row r="542" s="271" customFormat="true" ht="31.5" hidden="false" customHeight="false" outlineLevel="0" collapsed="false">
      <c r="A542" s="104" t="s">
        <v>573</v>
      </c>
      <c r="B542" s="244" t="n">
        <v>907</v>
      </c>
      <c r="C542" s="41" t="s">
        <v>97</v>
      </c>
      <c r="D542" s="41" t="s">
        <v>18</v>
      </c>
      <c r="E542" s="41" t="s">
        <v>396</v>
      </c>
      <c r="F542" s="41" t="s">
        <v>21</v>
      </c>
      <c r="G542" s="225" t="n">
        <f aca="false">G552+G546+G543</f>
        <v>15997.2</v>
      </c>
      <c r="H542" s="225" t="n">
        <f aca="false">H552+H546+H543</f>
        <v>16121.2</v>
      </c>
    </row>
    <row r="543" s="272" customFormat="true" ht="15.75" hidden="true" customHeight="false" outlineLevel="0" collapsed="false">
      <c r="A543" s="91" t="s">
        <v>574</v>
      </c>
      <c r="B543" s="234" t="n">
        <v>907</v>
      </c>
      <c r="C543" s="125" t="s">
        <v>97</v>
      </c>
      <c r="D543" s="125" t="s">
        <v>18</v>
      </c>
      <c r="E543" s="125" t="s">
        <v>575</v>
      </c>
      <c r="F543" s="125" t="s">
        <v>21</v>
      </c>
      <c r="G543" s="235" t="n">
        <f aca="false">G544</f>
        <v>0</v>
      </c>
      <c r="H543" s="235" t="n">
        <f aca="false">H544</f>
        <v>0</v>
      </c>
    </row>
    <row r="544" s="273" customFormat="true" ht="31.5" hidden="true" customHeight="false" outlineLevel="0" collapsed="false">
      <c r="A544" s="43" t="s">
        <v>30</v>
      </c>
      <c r="B544" s="212" t="n">
        <v>907</v>
      </c>
      <c r="C544" s="44" t="s">
        <v>97</v>
      </c>
      <c r="D544" s="44" t="s">
        <v>18</v>
      </c>
      <c r="E544" s="44" t="s">
        <v>575</v>
      </c>
      <c r="F544" s="44" t="s">
        <v>70</v>
      </c>
      <c r="G544" s="236" t="n">
        <f aca="false">G545</f>
        <v>0</v>
      </c>
      <c r="H544" s="236" t="n">
        <f aca="false">H545</f>
        <v>0</v>
      </c>
    </row>
    <row r="545" s="273" customFormat="true" ht="31.5" hidden="true" customHeight="false" outlineLevel="0" collapsed="false">
      <c r="A545" s="43" t="s">
        <v>31</v>
      </c>
      <c r="B545" s="212" t="n">
        <v>907</v>
      </c>
      <c r="C545" s="44" t="s">
        <v>97</v>
      </c>
      <c r="D545" s="44" t="s">
        <v>18</v>
      </c>
      <c r="E545" s="44" t="s">
        <v>575</v>
      </c>
      <c r="F545" s="44" t="s">
        <v>32</v>
      </c>
      <c r="G545" s="236"/>
      <c r="H545" s="236"/>
    </row>
    <row r="546" s="95" customFormat="true" ht="63" hidden="false" customHeight="false" outlineLevel="0" collapsed="false">
      <c r="A546" s="91" t="s">
        <v>576</v>
      </c>
      <c r="B546" s="234" t="n">
        <v>907</v>
      </c>
      <c r="C546" s="125" t="s">
        <v>97</v>
      </c>
      <c r="D546" s="125" t="s">
        <v>18</v>
      </c>
      <c r="E546" s="125" t="s">
        <v>577</v>
      </c>
      <c r="F546" s="125" t="s">
        <v>21</v>
      </c>
      <c r="G546" s="235" t="n">
        <f aca="false">G547</f>
        <v>31.2</v>
      </c>
      <c r="H546" s="235" t="n">
        <f aca="false">H547</f>
        <v>31.2</v>
      </c>
    </row>
    <row r="547" s="95" customFormat="true" ht="63" hidden="false" customHeight="false" outlineLevel="0" collapsed="false">
      <c r="A547" s="28" t="s">
        <v>525</v>
      </c>
      <c r="B547" s="212" t="n">
        <v>907</v>
      </c>
      <c r="C547" s="44" t="s">
        <v>97</v>
      </c>
      <c r="D547" s="44" t="s">
        <v>18</v>
      </c>
      <c r="E547" s="44" t="s">
        <v>577</v>
      </c>
      <c r="F547" s="44" t="s">
        <v>17</v>
      </c>
      <c r="G547" s="235" t="n">
        <f aca="false">G548</f>
        <v>31.2</v>
      </c>
      <c r="H547" s="235" t="n">
        <f aca="false">H548</f>
        <v>31.2</v>
      </c>
    </row>
    <row r="548" s="96" customFormat="true" ht="78.75" hidden="false" customHeight="false" outlineLevel="0" collapsed="false">
      <c r="A548" s="28" t="s">
        <v>526</v>
      </c>
      <c r="B548" s="212" t="n">
        <v>907</v>
      </c>
      <c r="C548" s="44" t="s">
        <v>97</v>
      </c>
      <c r="D548" s="44" t="s">
        <v>18</v>
      </c>
      <c r="E548" s="44" t="s">
        <v>577</v>
      </c>
      <c r="F548" s="44" t="s">
        <v>488</v>
      </c>
      <c r="G548" s="236" t="n">
        <f aca="false">G550+G551</f>
        <v>31.2</v>
      </c>
      <c r="H548" s="236" t="n">
        <f aca="false">H550+H551</f>
        <v>31.2</v>
      </c>
    </row>
    <row r="549" s="95" customFormat="true" ht="15.75" hidden="false" customHeight="false" outlineLevel="0" collapsed="false">
      <c r="A549" s="28" t="s">
        <v>58</v>
      </c>
      <c r="B549" s="212"/>
      <c r="C549" s="47"/>
      <c r="D549" s="47"/>
      <c r="E549" s="47"/>
      <c r="F549" s="47"/>
      <c r="G549" s="171"/>
      <c r="H549" s="171"/>
    </row>
    <row r="550" customFormat="false" ht="31.5" hidden="false" customHeight="false" outlineLevel="0" collapsed="false">
      <c r="A550" s="54" t="s">
        <v>413</v>
      </c>
      <c r="B550" s="212" t="n">
        <v>907</v>
      </c>
      <c r="C550" s="47" t="s">
        <v>97</v>
      </c>
      <c r="D550" s="47" t="s">
        <v>18</v>
      </c>
      <c r="E550" s="44" t="s">
        <v>577</v>
      </c>
      <c r="F550" s="47" t="s">
        <v>488</v>
      </c>
      <c r="G550" s="171" t="n">
        <v>25.8</v>
      </c>
      <c r="H550" s="171" t="n">
        <v>25.8</v>
      </c>
    </row>
    <row r="551" customFormat="false" ht="31.5" hidden="false" customHeight="false" outlineLevel="0" collapsed="false">
      <c r="A551" s="54" t="s">
        <v>414</v>
      </c>
      <c r="B551" s="212" t="n">
        <v>907</v>
      </c>
      <c r="C551" s="47" t="s">
        <v>97</v>
      </c>
      <c r="D551" s="47" t="s">
        <v>18</v>
      </c>
      <c r="E551" s="44" t="s">
        <v>577</v>
      </c>
      <c r="F551" s="47" t="s">
        <v>488</v>
      </c>
      <c r="G551" s="171" t="n">
        <v>5.4</v>
      </c>
      <c r="H551" s="171" t="n">
        <v>5.4</v>
      </c>
    </row>
    <row r="552" s="95" customFormat="true" ht="31.5" hidden="false" customHeight="false" outlineLevel="0" collapsed="false">
      <c r="A552" s="274" t="s">
        <v>282</v>
      </c>
      <c r="B552" s="234" t="n">
        <v>907</v>
      </c>
      <c r="C552" s="259" t="s">
        <v>97</v>
      </c>
      <c r="D552" s="259" t="s">
        <v>18</v>
      </c>
      <c r="E552" s="259" t="s">
        <v>397</v>
      </c>
      <c r="F552" s="259" t="s">
        <v>21</v>
      </c>
      <c r="G552" s="275" t="n">
        <f aca="false">G553</f>
        <v>15966</v>
      </c>
      <c r="H552" s="275" t="n">
        <f aca="false">H553</f>
        <v>16090</v>
      </c>
    </row>
    <row r="553" customFormat="false" ht="63" hidden="false" customHeight="false" outlineLevel="0" collapsed="false">
      <c r="A553" s="28" t="s">
        <v>525</v>
      </c>
      <c r="B553" s="212" t="n">
        <v>907</v>
      </c>
      <c r="C553" s="208" t="s">
        <v>97</v>
      </c>
      <c r="D553" s="208" t="s">
        <v>18</v>
      </c>
      <c r="E553" s="208" t="s">
        <v>398</v>
      </c>
      <c r="F553" s="208" t="s">
        <v>17</v>
      </c>
      <c r="G553" s="209" t="n">
        <f aca="false">G555+G554</f>
        <v>15966</v>
      </c>
      <c r="H553" s="209" t="n">
        <f aca="false">H555+H554</f>
        <v>16090</v>
      </c>
    </row>
    <row r="554" customFormat="false" ht="78.75" hidden="false" customHeight="false" outlineLevel="0" collapsed="false">
      <c r="A554" s="28" t="s">
        <v>518</v>
      </c>
      <c r="B554" s="212" t="n">
        <v>907</v>
      </c>
      <c r="C554" s="208" t="s">
        <v>97</v>
      </c>
      <c r="D554" s="208" t="s">
        <v>18</v>
      </c>
      <c r="E554" s="208" t="s">
        <v>398</v>
      </c>
      <c r="F554" s="208" t="s">
        <v>486</v>
      </c>
      <c r="G554" s="209" t="n">
        <v>15240</v>
      </c>
      <c r="H554" s="209" t="n">
        <v>15364</v>
      </c>
    </row>
    <row r="555" customFormat="false" ht="78.75" hidden="false" customHeight="false" outlineLevel="0" collapsed="false">
      <c r="A555" s="28" t="s">
        <v>526</v>
      </c>
      <c r="B555" s="212" t="n">
        <v>907</v>
      </c>
      <c r="C555" s="208" t="s">
        <v>97</v>
      </c>
      <c r="D555" s="208" t="s">
        <v>18</v>
      </c>
      <c r="E555" s="208" t="s">
        <v>398</v>
      </c>
      <c r="F555" s="208" t="s">
        <v>488</v>
      </c>
      <c r="G555" s="209" t="n">
        <f aca="false">SUM(G557:G557)</f>
        <v>726</v>
      </c>
      <c r="H555" s="209" t="n">
        <f aca="false">SUM(H557:H557)</f>
        <v>726</v>
      </c>
    </row>
    <row r="556" customFormat="false" ht="15.75" hidden="false" customHeight="false" outlineLevel="0" collapsed="false">
      <c r="A556" s="28" t="s">
        <v>58</v>
      </c>
      <c r="B556" s="212"/>
      <c r="C556" s="208"/>
      <c r="D556" s="208"/>
      <c r="E556" s="208"/>
      <c r="F556" s="208"/>
      <c r="G556" s="209"/>
      <c r="H556" s="209"/>
    </row>
    <row r="557" customFormat="false" ht="47.25" hidden="false" customHeight="false" outlineLevel="0" collapsed="false">
      <c r="A557" s="36" t="s">
        <v>578</v>
      </c>
      <c r="B557" s="212" t="n">
        <v>907</v>
      </c>
      <c r="C557" s="208" t="s">
        <v>97</v>
      </c>
      <c r="D557" s="208" t="s">
        <v>18</v>
      </c>
      <c r="E557" s="208" t="s">
        <v>398</v>
      </c>
      <c r="F557" s="208" t="s">
        <v>488</v>
      </c>
      <c r="G557" s="209" t="n">
        <v>726</v>
      </c>
      <c r="H557" s="209" t="n">
        <v>726</v>
      </c>
    </row>
    <row r="558" customFormat="false" ht="15.75" hidden="false" customHeight="false" outlineLevel="0" collapsed="false">
      <c r="A558" s="111" t="s">
        <v>400</v>
      </c>
      <c r="B558" s="211" t="n">
        <v>907</v>
      </c>
      <c r="C558" s="206" t="s">
        <v>97</v>
      </c>
      <c r="D558" s="206" t="s">
        <v>18</v>
      </c>
      <c r="E558" s="206" t="s">
        <v>401</v>
      </c>
      <c r="F558" s="206" t="s">
        <v>21</v>
      </c>
      <c r="G558" s="207" t="n">
        <f aca="false">G559</f>
        <v>4424</v>
      </c>
      <c r="H558" s="207" t="n">
        <f aca="false">H559</f>
        <v>8548</v>
      </c>
    </row>
    <row r="559" customFormat="false" ht="31.5" hidden="false" customHeight="false" outlineLevel="0" collapsed="false">
      <c r="A559" s="53" t="s">
        <v>282</v>
      </c>
      <c r="B559" s="212" t="n">
        <v>907</v>
      </c>
      <c r="C559" s="208" t="s">
        <v>97</v>
      </c>
      <c r="D559" s="208" t="s">
        <v>18</v>
      </c>
      <c r="E559" s="208" t="s">
        <v>402</v>
      </c>
      <c r="F559" s="208" t="s">
        <v>21</v>
      </c>
      <c r="G559" s="209" t="n">
        <f aca="false">G560+G565</f>
        <v>4424</v>
      </c>
      <c r="H559" s="209" t="n">
        <f aca="false">H560+H565</f>
        <v>8548</v>
      </c>
    </row>
    <row r="560" customFormat="false" ht="63" hidden="false" customHeight="false" outlineLevel="0" collapsed="false">
      <c r="A560" s="28" t="s">
        <v>525</v>
      </c>
      <c r="B560" s="212" t="n">
        <v>907</v>
      </c>
      <c r="C560" s="208" t="s">
        <v>97</v>
      </c>
      <c r="D560" s="208" t="s">
        <v>18</v>
      </c>
      <c r="E560" s="208" t="s">
        <v>403</v>
      </c>
      <c r="F560" s="208" t="s">
        <v>17</v>
      </c>
      <c r="G560" s="209" t="n">
        <f aca="false">G562+G561</f>
        <v>4424</v>
      </c>
      <c r="H560" s="209" t="n">
        <f aca="false">H562+H561</f>
        <v>4471</v>
      </c>
    </row>
    <row r="561" customFormat="false" ht="78.75" hidden="false" customHeight="false" outlineLevel="0" collapsed="false">
      <c r="A561" s="28" t="s">
        <v>518</v>
      </c>
      <c r="B561" s="212" t="n">
        <v>907</v>
      </c>
      <c r="C561" s="208" t="s">
        <v>97</v>
      </c>
      <c r="D561" s="208" t="s">
        <v>18</v>
      </c>
      <c r="E561" s="208" t="s">
        <v>403</v>
      </c>
      <c r="F561" s="208" t="s">
        <v>486</v>
      </c>
      <c r="G561" s="209" t="n">
        <v>4088</v>
      </c>
      <c r="H561" s="209" t="n">
        <v>4135</v>
      </c>
    </row>
    <row r="562" customFormat="false" ht="78.75" hidden="false" customHeight="false" outlineLevel="0" collapsed="false">
      <c r="A562" s="28" t="s">
        <v>526</v>
      </c>
      <c r="B562" s="212" t="n">
        <v>907</v>
      </c>
      <c r="C562" s="208" t="s">
        <v>97</v>
      </c>
      <c r="D562" s="208" t="s">
        <v>18</v>
      </c>
      <c r="E562" s="208" t="s">
        <v>403</v>
      </c>
      <c r="F562" s="208" t="s">
        <v>488</v>
      </c>
      <c r="G562" s="209" t="n">
        <f aca="false">SUM(G564:G564)</f>
        <v>336</v>
      </c>
      <c r="H562" s="209" t="n">
        <f aca="false">SUM(H564:H564)</f>
        <v>336</v>
      </c>
    </row>
    <row r="563" customFormat="false" ht="15.75" hidden="false" customHeight="false" outlineLevel="0" collapsed="false">
      <c r="A563" s="28" t="s">
        <v>58</v>
      </c>
      <c r="B563" s="212"/>
      <c r="C563" s="208"/>
      <c r="D563" s="208"/>
      <c r="E563" s="208"/>
      <c r="F563" s="208"/>
      <c r="G563" s="209"/>
      <c r="H563" s="209"/>
    </row>
    <row r="564" customFormat="false" ht="47.25" hidden="false" customHeight="false" outlineLevel="0" collapsed="false">
      <c r="A564" s="36" t="s">
        <v>578</v>
      </c>
      <c r="B564" s="212" t="n">
        <v>907</v>
      </c>
      <c r="C564" s="208" t="s">
        <v>97</v>
      </c>
      <c r="D564" s="208" t="s">
        <v>18</v>
      </c>
      <c r="E564" s="208" t="s">
        <v>403</v>
      </c>
      <c r="F564" s="208" t="s">
        <v>488</v>
      </c>
      <c r="G564" s="209" t="n">
        <v>336</v>
      </c>
      <c r="H564" s="209" t="n">
        <v>336</v>
      </c>
    </row>
    <row r="565" s="96" customFormat="true" ht="31.5" hidden="false" customHeight="false" outlineLevel="0" collapsed="false">
      <c r="A565" s="149" t="s">
        <v>528</v>
      </c>
      <c r="B565" s="212" t="n">
        <v>907</v>
      </c>
      <c r="C565" s="208" t="s">
        <v>97</v>
      </c>
      <c r="D565" s="208" t="s">
        <v>18</v>
      </c>
      <c r="E565" s="208" t="s">
        <v>403</v>
      </c>
      <c r="F565" s="208" t="s">
        <v>46</v>
      </c>
      <c r="G565" s="209" t="n">
        <f aca="false">G566</f>
        <v>0</v>
      </c>
      <c r="H565" s="209" t="n">
        <f aca="false">H566</f>
        <v>4077</v>
      </c>
    </row>
    <row r="566" customFormat="false" ht="47.25" hidden="false" customHeight="false" outlineLevel="0" collapsed="false">
      <c r="A566" s="43" t="s">
        <v>579</v>
      </c>
      <c r="B566" s="212" t="n">
        <v>907</v>
      </c>
      <c r="C566" s="208" t="s">
        <v>97</v>
      </c>
      <c r="D566" s="208" t="s">
        <v>18</v>
      </c>
      <c r="E566" s="208" t="s">
        <v>403</v>
      </c>
      <c r="F566" s="208" t="s">
        <v>571</v>
      </c>
      <c r="G566" s="209" t="n">
        <f aca="false">G567</f>
        <v>0</v>
      </c>
      <c r="H566" s="209" t="n">
        <f aca="false">H567</f>
        <v>4077</v>
      </c>
    </row>
    <row r="567" customFormat="false" ht="47.25" hidden="false" customHeight="false" outlineLevel="0" collapsed="false">
      <c r="A567" s="36" t="s">
        <v>580</v>
      </c>
      <c r="B567" s="212" t="n">
        <v>907</v>
      </c>
      <c r="C567" s="208" t="s">
        <v>97</v>
      </c>
      <c r="D567" s="208" t="s">
        <v>18</v>
      </c>
      <c r="E567" s="208" t="s">
        <v>403</v>
      </c>
      <c r="F567" s="208" t="s">
        <v>571</v>
      </c>
      <c r="G567" s="209"/>
      <c r="H567" s="209" t="n">
        <v>4077</v>
      </c>
    </row>
    <row r="568" customFormat="false" ht="15.75" hidden="false" customHeight="false" outlineLevel="0" collapsed="false">
      <c r="A568" s="111" t="s">
        <v>404</v>
      </c>
      <c r="B568" s="211" t="n">
        <v>907</v>
      </c>
      <c r="C568" s="206" t="s">
        <v>97</v>
      </c>
      <c r="D568" s="206" t="s">
        <v>18</v>
      </c>
      <c r="E568" s="206" t="s">
        <v>405</v>
      </c>
      <c r="F568" s="206" t="s">
        <v>21</v>
      </c>
      <c r="G568" s="207" t="n">
        <f aca="false">G569</f>
        <v>15648.7</v>
      </c>
      <c r="H568" s="207" t="n">
        <f aca="false">H569</f>
        <v>15829</v>
      </c>
    </row>
    <row r="569" customFormat="false" ht="31.5" hidden="false" customHeight="false" outlineLevel="0" collapsed="false">
      <c r="A569" s="53" t="s">
        <v>282</v>
      </c>
      <c r="B569" s="212" t="n">
        <v>907</v>
      </c>
      <c r="C569" s="208" t="s">
        <v>97</v>
      </c>
      <c r="D569" s="208" t="s">
        <v>18</v>
      </c>
      <c r="E569" s="208" t="s">
        <v>406</v>
      </c>
      <c r="F569" s="208" t="s">
        <v>21</v>
      </c>
      <c r="G569" s="209" t="n">
        <f aca="false">G570</f>
        <v>15648.7</v>
      </c>
      <c r="H569" s="209" t="n">
        <f aca="false">H570</f>
        <v>15829</v>
      </c>
    </row>
    <row r="570" customFormat="false" ht="63" hidden="false" customHeight="false" outlineLevel="0" collapsed="false">
      <c r="A570" s="28" t="s">
        <v>525</v>
      </c>
      <c r="B570" s="212" t="n">
        <v>907</v>
      </c>
      <c r="C570" s="208" t="s">
        <v>97</v>
      </c>
      <c r="D570" s="208" t="s">
        <v>18</v>
      </c>
      <c r="E570" s="208" t="s">
        <v>406</v>
      </c>
      <c r="F570" s="208" t="s">
        <v>17</v>
      </c>
      <c r="G570" s="209" t="n">
        <f aca="false">G572+G571</f>
        <v>15648.7</v>
      </c>
      <c r="H570" s="209" t="n">
        <f aca="false">H572+H571</f>
        <v>15829</v>
      </c>
    </row>
    <row r="571" customFormat="false" ht="78.75" hidden="false" customHeight="false" outlineLevel="0" collapsed="false">
      <c r="A571" s="28" t="s">
        <v>518</v>
      </c>
      <c r="B571" s="212" t="n">
        <v>907</v>
      </c>
      <c r="C571" s="208" t="s">
        <v>97</v>
      </c>
      <c r="D571" s="208" t="s">
        <v>18</v>
      </c>
      <c r="E571" s="208" t="s">
        <v>407</v>
      </c>
      <c r="F571" s="208" t="s">
        <v>486</v>
      </c>
      <c r="G571" s="209" t="n">
        <v>14111</v>
      </c>
      <c r="H571" s="209" t="n">
        <v>14304</v>
      </c>
    </row>
    <row r="572" customFormat="false" ht="78.75" hidden="false" customHeight="false" outlineLevel="0" collapsed="false">
      <c r="A572" s="28" t="s">
        <v>526</v>
      </c>
      <c r="B572" s="212" t="n">
        <v>907</v>
      </c>
      <c r="C572" s="208" t="s">
        <v>97</v>
      </c>
      <c r="D572" s="208" t="s">
        <v>18</v>
      </c>
      <c r="E572" s="208" t="s">
        <v>407</v>
      </c>
      <c r="F572" s="208" t="s">
        <v>488</v>
      </c>
      <c r="G572" s="209" t="n">
        <f aca="false">SUM(G574:G575)</f>
        <v>1537.7</v>
      </c>
      <c r="H572" s="209" t="n">
        <f aca="false">SUM(H574:H575)</f>
        <v>1525</v>
      </c>
    </row>
    <row r="573" customFormat="false" ht="15.75" hidden="false" customHeight="false" outlineLevel="0" collapsed="false">
      <c r="A573" s="28" t="s">
        <v>58</v>
      </c>
      <c r="B573" s="212"/>
      <c r="C573" s="208"/>
      <c r="D573" s="208"/>
      <c r="E573" s="208"/>
      <c r="F573" s="208"/>
      <c r="G573" s="209"/>
      <c r="H573" s="209"/>
    </row>
    <row r="574" customFormat="false" ht="47.25" hidden="false" customHeight="false" outlineLevel="0" collapsed="false">
      <c r="A574" s="36" t="s">
        <v>578</v>
      </c>
      <c r="B574" s="212" t="n">
        <v>907</v>
      </c>
      <c r="C574" s="208" t="s">
        <v>97</v>
      </c>
      <c r="D574" s="208" t="s">
        <v>18</v>
      </c>
      <c r="E574" s="208" t="s">
        <v>407</v>
      </c>
      <c r="F574" s="208" t="s">
        <v>488</v>
      </c>
      <c r="G574" s="209" t="n">
        <v>1525</v>
      </c>
      <c r="H574" s="209" t="n">
        <v>1525</v>
      </c>
    </row>
    <row r="575" customFormat="false" ht="141.75" hidden="false" customHeight="false" outlineLevel="0" collapsed="false">
      <c r="A575" s="36" t="s">
        <v>581</v>
      </c>
      <c r="B575" s="212" t="n">
        <v>907</v>
      </c>
      <c r="C575" s="208" t="s">
        <v>97</v>
      </c>
      <c r="D575" s="208" t="s">
        <v>18</v>
      </c>
      <c r="E575" s="208" t="s">
        <v>407</v>
      </c>
      <c r="F575" s="208" t="s">
        <v>488</v>
      </c>
      <c r="G575" s="209" t="n">
        <v>12.7</v>
      </c>
      <c r="H575" s="209"/>
    </row>
    <row r="576" s="122" customFormat="true" ht="15.75" hidden="false" customHeight="false" outlineLevel="0" collapsed="false">
      <c r="A576" s="72" t="s">
        <v>163</v>
      </c>
      <c r="B576" s="211" t="n">
        <v>907</v>
      </c>
      <c r="C576" s="41" t="s">
        <v>97</v>
      </c>
      <c r="D576" s="41" t="s">
        <v>18</v>
      </c>
      <c r="E576" s="41" t="s">
        <v>164</v>
      </c>
      <c r="F576" s="41" t="s">
        <v>21</v>
      </c>
      <c r="G576" s="207" t="n">
        <f aca="false">G577</f>
        <v>0</v>
      </c>
      <c r="H576" s="207" t="n">
        <f aca="false">H577</f>
        <v>55</v>
      </c>
    </row>
    <row r="577" s="95" customFormat="true" ht="63" hidden="false" customHeight="false" outlineLevel="0" collapsed="false">
      <c r="A577" s="91" t="s">
        <v>501</v>
      </c>
      <c r="B577" s="234" t="n">
        <v>907</v>
      </c>
      <c r="C577" s="125" t="s">
        <v>97</v>
      </c>
      <c r="D577" s="125" t="s">
        <v>18</v>
      </c>
      <c r="E577" s="125" t="s">
        <v>334</v>
      </c>
      <c r="F577" s="125" t="s">
        <v>21</v>
      </c>
      <c r="G577" s="171" t="n">
        <f aca="false">G578</f>
        <v>0</v>
      </c>
      <c r="H577" s="171" t="n">
        <f aca="false">H578</f>
        <v>55</v>
      </c>
    </row>
    <row r="578" s="96" customFormat="true" ht="31.5" hidden="false" customHeight="false" outlineLevel="0" collapsed="false">
      <c r="A578" s="28" t="s">
        <v>528</v>
      </c>
      <c r="B578" s="212" t="n">
        <v>907</v>
      </c>
      <c r="C578" s="47" t="s">
        <v>97</v>
      </c>
      <c r="D578" s="47" t="s">
        <v>18</v>
      </c>
      <c r="E578" s="47" t="s">
        <v>334</v>
      </c>
      <c r="F578" s="44" t="s">
        <v>46</v>
      </c>
      <c r="G578" s="171" t="n">
        <f aca="false">G579+G580</f>
        <v>0</v>
      </c>
      <c r="H578" s="171" t="n">
        <f aca="false">H579+H580</f>
        <v>55</v>
      </c>
    </row>
    <row r="579" s="96" customFormat="true" ht="31.5" hidden="false" customHeight="false" outlineLevel="0" collapsed="false">
      <c r="A579" s="28" t="s">
        <v>529</v>
      </c>
      <c r="B579" s="212" t="n">
        <v>907</v>
      </c>
      <c r="C579" s="47" t="s">
        <v>97</v>
      </c>
      <c r="D579" s="47" t="s">
        <v>18</v>
      </c>
      <c r="E579" s="47" t="s">
        <v>334</v>
      </c>
      <c r="F579" s="44" t="s">
        <v>530</v>
      </c>
      <c r="G579" s="171" t="n">
        <f aca="false">G580*10%</f>
        <v>0</v>
      </c>
      <c r="H579" s="171" t="n">
        <f aca="false">H580*10%</f>
        <v>5</v>
      </c>
    </row>
    <row r="580" customFormat="false" ht="47.25" hidden="false" customHeight="false" outlineLevel="0" collapsed="false">
      <c r="A580" s="28" t="s">
        <v>570</v>
      </c>
      <c r="B580" s="212" t="n">
        <v>907</v>
      </c>
      <c r="C580" s="47" t="s">
        <v>97</v>
      </c>
      <c r="D580" s="47" t="s">
        <v>18</v>
      </c>
      <c r="E580" s="47" t="s">
        <v>334</v>
      </c>
      <c r="F580" s="47" t="s">
        <v>571</v>
      </c>
      <c r="G580" s="171" t="n">
        <v>0</v>
      </c>
      <c r="H580" s="171" t="n">
        <v>50</v>
      </c>
    </row>
    <row r="581" customFormat="false" ht="31.5" hidden="false" customHeight="false" outlineLevel="0" collapsed="false">
      <c r="A581" s="25" t="s">
        <v>84</v>
      </c>
      <c r="B581" s="211" t="n">
        <v>907</v>
      </c>
      <c r="C581" s="41" t="s">
        <v>97</v>
      </c>
      <c r="D581" s="41" t="s">
        <v>18</v>
      </c>
      <c r="E581" s="41" t="s">
        <v>85</v>
      </c>
      <c r="F581" s="41" t="s">
        <v>21</v>
      </c>
      <c r="G581" s="169" t="n">
        <f aca="false">G585+G582+G588+G591+G594+G597</f>
        <v>3965.8</v>
      </c>
      <c r="H581" s="169" t="n">
        <f aca="false">H585+H582+H588+H591+H594+H597</f>
        <v>2954.7</v>
      </c>
    </row>
    <row r="582" s="69" customFormat="true" ht="47.25" hidden="false" customHeight="false" outlineLevel="0" collapsed="false">
      <c r="A582" s="62" t="s">
        <v>582</v>
      </c>
      <c r="B582" s="226" t="n">
        <v>907</v>
      </c>
      <c r="C582" s="75" t="s">
        <v>97</v>
      </c>
      <c r="D582" s="75" t="s">
        <v>18</v>
      </c>
      <c r="E582" s="75" t="s">
        <v>583</v>
      </c>
      <c r="F582" s="75" t="s">
        <v>21</v>
      </c>
      <c r="G582" s="237" t="n">
        <f aca="false">G583</f>
        <v>244</v>
      </c>
      <c r="H582" s="237" t="n">
        <f aca="false">H583</f>
        <v>137</v>
      </c>
    </row>
    <row r="583" customFormat="false" ht="31.5" hidden="false" customHeight="false" outlineLevel="0" collapsed="false">
      <c r="A583" s="98" t="s">
        <v>30</v>
      </c>
      <c r="B583" s="212" t="n">
        <v>907</v>
      </c>
      <c r="C583" s="44" t="s">
        <v>97</v>
      </c>
      <c r="D583" s="44" t="s">
        <v>18</v>
      </c>
      <c r="E583" s="44" t="s">
        <v>583</v>
      </c>
      <c r="F583" s="44" t="s">
        <v>70</v>
      </c>
      <c r="G583" s="236" t="n">
        <f aca="false">G584</f>
        <v>244</v>
      </c>
      <c r="H583" s="236" t="n">
        <f aca="false">H584</f>
        <v>137</v>
      </c>
    </row>
    <row r="584" customFormat="false" ht="31.5" hidden="false" customHeight="false" outlineLevel="0" collapsed="false">
      <c r="A584" s="98" t="s">
        <v>31</v>
      </c>
      <c r="B584" s="212" t="n">
        <v>907</v>
      </c>
      <c r="C584" s="44" t="s">
        <v>97</v>
      </c>
      <c r="D584" s="44" t="s">
        <v>18</v>
      </c>
      <c r="E584" s="44" t="s">
        <v>583</v>
      </c>
      <c r="F584" s="44" t="s">
        <v>32</v>
      </c>
      <c r="G584" s="236" t="n">
        <v>244</v>
      </c>
      <c r="H584" s="236" t="n">
        <v>137</v>
      </c>
    </row>
    <row r="585" customFormat="false" ht="47.25" hidden="false" customHeight="false" outlineLevel="0" collapsed="false">
      <c r="A585" s="62" t="s">
        <v>584</v>
      </c>
      <c r="B585" s="226" t="n">
        <v>907</v>
      </c>
      <c r="C585" s="75" t="s">
        <v>97</v>
      </c>
      <c r="D585" s="75" t="s">
        <v>18</v>
      </c>
      <c r="E585" s="75" t="s">
        <v>416</v>
      </c>
      <c r="F585" s="75" t="s">
        <v>21</v>
      </c>
      <c r="G585" s="222" t="n">
        <f aca="false">G586</f>
        <v>2546.9</v>
      </c>
      <c r="H585" s="222" t="n">
        <f aca="false">H586</f>
        <v>2709.7</v>
      </c>
    </row>
    <row r="586" s="95" customFormat="true" ht="31.5" hidden="false" customHeight="false" outlineLevel="0" collapsed="false">
      <c r="A586" s="98" t="s">
        <v>30</v>
      </c>
      <c r="B586" s="212" t="n">
        <v>907</v>
      </c>
      <c r="C586" s="47" t="s">
        <v>97</v>
      </c>
      <c r="D586" s="47" t="s">
        <v>18</v>
      </c>
      <c r="E586" s="47" t="s">
        <v>416</v>
      </c>
      <c r="F586" s="47" t="s">
        <v>70</v>
      </c>
      <c r="G586" s="171" t="n">
        <f aca="false">G587</f>
        <v>2546.9</v>
      </c>
      <c r="H586" s="171" t="n">
        <f aca="false">H587</f>
        <v>2709.7</v>
      </c>
    </row>
    <row r="587" customFormat="false" ht="31.5" hidden="false" customHeight="false" outlineLevel="0" collapsed="false">
      <c r="A587" s="98" t="s">
        <v>31</v>
      </c>
      <c r="B587" s="212" t="n">
        <v>907</v>
      </c>
      <c r="C587" s="47" t="s">
        <v>97</v>
      </c>
      <c r="D587" s="47" t="s">
        <v>18</v>
      </c>
      <c r="E587" s="47" t="s">
        <v>416</v>
      </c>
      <c r="F587" s="47" t="s">
        <v>32</v>
      </c>
      <c r="G587" s="171" t="n">
        <v>2546.9</v>
      </c>
      <c r="H587" s="171" t="n">
        <v>2709.7</v>
      </c>
    </row>
    <row r="588" customFormat="false" ht="63" hidden="false" customHeight="false" outlineLevel="0" collapsed="false">
      <c r="A588" s="62" t="s">
        <v>489</v>
      </c>
      <c r="B588" s="226" t="n">
        <v>907</v>
      </c>
      <c r="C588" s="75" t="s">
        <v>97</v>
      </c>
      <c r="D588" s="75" t="s">
        <v>18</v>
      </c>
      <c r="E588" s="75" t="s">
        <v>325</v>
      </c>
      <c r="F588" s="75" t="s">
        <v>21</v>
      </c>
      <c r="G588" s="237" t="n">
        <f aca="false">G589</f>
        <v>76.3</v>
      </c>
      <c r="H588" s="237" t="n">
        <f aca="false">H589</f>
        <v>67</v>
      </c>
    </row>
    <row r="589" customFormat="false" ht="31.5" hidden="false" customHeight="false" outlineLevel="0" collapsed="false">
      <c r="A589" s="98" t="s">
        <v>30</v>
      </c>
      <c r="B589" s="212" t="n">
        <v>907</v>
      </c>
      <c r="C589" s="47" t="s">
        <v>97</v>
      </c>
      <c r="D589" s="47" t="s">
        <v>18</v>
      </c>
      <c r="E589" s="44" t="s">
        <v>325</v>
      </c>
      <c r="F589" s="44" t="s">
        <v>70</v>
      </c>
      <c r="G589" s="236" t="n">
        <f aca="false">G590</f>
        <v>76.3</v>
      </c>
      <c r="H589" s="236" t="n">
        <f aca="false">H590</f>
        <v>67</v>
      </c>
    </row>
    <row r="590" customFormat="false" ht="31.5" hidden="false" customHeight="false" outlineLevel="0" collapsed="false">
      <c r="A590" s="98" t="s">
        <v>31</v>
      </c>
      <c r="B590" s="212" t="n">
        <v>907</v>
      </c>
      <c r="C590" s="47" t="s">
        <v>97</v>
      </c>
      <c r="D590" s="47" t="s">
        <v>18</v>
      </c>
      <c r="E590" s="44" t="s">
        <v>325</v>
      </c>
      <c r="F590" s="44" t="s">
        <v>32</v>
      </c>
      <c r="G590" s="236" t="n">
        <v>76.3</v>
      </c>
      <c r="H590" s="236" t="n">
        <v>67</v>
      </c>
    </row>
    <row r="591" customFormat="false" ht="63" hidden="false" customHeight="false" outlineLevel="0" collapsed="false">
      <c r="A591" s="62" t="s">
        <v>193</v>
      </c>
      <c r="B591" s="226" t="n">
        <v>907</v>
      </c>
      <c r="C591" s="75" t="s">
        <v>97</v>
      </c>
      <c r="D591" s="75" t="s">
        <v>18</v>
      </c>
      <c r="E591" s="75" t="s">
        <v>194</v>
      </c>
      <c r="F591" s="75" t="s">
        <v>21</v>
      </c>
      <c r="G591" s="222" t="n">
        <f aca="false">G592</f>
        <v>23.9</v>
      </c>
      <c r="H591" s="222" t="n">
        <f aca="false">H592</f>
        <v>0</v>
      </c>
    </row>
    <row r="592" customFormat="false" ht="31.5" hidden="false" customHeight="false" outlineLevel="0" collapsed="false">
      <c r="A592" s="98" t="s">
        <v>30</v>
      </c>
      <c r="B592" s="212" t="n">
        <v>907</v>
      </c>
      <c r="C592" s="47" t="s">
        <v>97</v>
      </c>
      <c r="D592" s="47" t="s">
        <v>18</v>
      </c>
      <c r="E592" s="47" t="s">
        <v>194</v>
      </c>
      <c r="F592" s="47" t="s">
        <v>70</v>
      </c>
      <c r="G592" s="171" t="n">
        <f aca="false">G593</f>
        <v>23.9</v>
      </c>
      <c r="H592" s="171" t="n">
        <f aca="false">H593</f>
        <v>0</v>
      </c>
    </row>
    <row r="593" customFormat="false" ht="31.5" hidden="false" customHeight="false" outlineLevel="0" collapsed="false">
      <c r="A593" s="98" t="s">
        <v>31</v>
      </c>
      <c r="B593" s="212" t="n">
        <v>907</v>
      </c>
      <c r="C593" s="47" t="s">
        <v>97</v>
      </c>
      <c r="D593" s="47" t="s">
        <v>18</v>
      </c>
      <c r="E593" s="47" t="s">
        <v>194</v>
      </c>
      <c r="F593" s="47" t="s">
        <v>32</v>
      </c>
      <c r="G593" s="171" t="n">
        <v>23.9</v>
      </c>
      <c r="H593" s="171"/>
    </row>
    <row r="594" s="122" customFormat="true" ht="78.75" hidden="false" customHeight="false" outlineLevel="0" collapsed="false">
      <c r="A594" s="62" t="s">
        <v>572</v>
      </c>
      <c r="B594" s="226" t="n">
        <v>907</v>
      </c>
      <c r="C594" s="75" t="s">
        <v>97</v>
      </c>
      <c r="D594" s="75" t="s">
        <v>18</v>
      </c>
      <c r="E594" s="75" t="s">
        <v>322</v>
      </c>
      <c r="F594" s="75" t="s">
        <v>21</v>
      </c>
      <c r="G594" s="222" t="n">
        <f aca="false">G595</f>
        <v>22.7</v>
      </c>
      <c r="H594" s="222" t="n">
        <f aca="false">H595</f>
        <v>41</v>
      </c>
    </row>
    <row r="595" s="96" customFormat="true" ht="31.5" hidden="false" customHeight="false" outlineLevel="0" collapsed="false">
      <c r="A595" s="98" t="s">
        <v>30</v>
      </c>
      <c r="B595" s="212" t="n">
        <v>907</v>
      </c>
      <c r="C595" s="47" t="s">
        <v>97</v>
      </c>
      <c r="D595" s="47" t="s">
        <v>18</v>
      </c>
      <c r="E595" s="47" t="s">
        <v>322</v>
      </c>
      <c r="F595" s="47" t="s">
        <v>70</v>
      </c>
      <c r="G595" s="171" t="n">
        <f aca="false">G596</f>
        <v>22.7</v>
      </c>
      <c r="H595" s="171" t="n">
        <f aca="false">H596</f>
        <v>41</v>
      </c>
    </row>
    <row r="596" s="96" customFormat="true" ht="31.5" hidden="false" customHeight="false" outlineLevel="0" collapsed="false">
      <c r="A596" s="98" t="s">
        <v>31</v>
      </c>
      <c r="B596" s="212" t="n">
        <v>907</v>
      </c>
      <c r="C596" s="47" t="s">
        <v>97</v>
      </c>
      <c r="D596" s="47" t="s">
        <v>18</v>
      </c>
      <c r="E596" s="47" t="s">
        <v>322</v>
      </c>
      <c r="F596" s="47" t="s">
        <v>32</v>
      </c>
      <c r="G596" s="171" t="n">
        <v>22.7</v>
      </c>
      <c r="H596" s="171" t="n">
        <v>41</v>
      </c>
    </row>
    <row r="597" s="122" customFormat="true" ht="63" hidden="false" customHeight="false" outlineLevel="0" collapsed="false">
      <c r="A597" s="62" t="s">
        <v>490</v>
      </c>
      <c r="B597" s="226" t="n">
        <v>907</v>
      </c>
      <c r="C597" s="75" t="s">
        <v>97</v>
      </c>
      <c r="D597" s="75" t="s">
        <v>18</v>
      </c>
      <c r="E597" s="75" t="s">
        <v>491</v>
      </c>
      <c r="F597" s="75" t="s">
        <v>21</v>
      </c>
      <c r="G597" s="222" t="n">
        <f aca="false">G598</f>
        <v>1052</v>
      </c>
      <c r="H597" s="222" t="n">
        <f aca="false">H598</f>
        <v>0</v>
      </c>
    </row>
    <row r="598" customFormat="false" ht="31.5" hidden="false" customHeight="false" outlineLevel="0" collapsed="false">
      <c r="A598" s="98" t="s">
        <v>30</v>
      </c>
      <c r="B598" s="212" t="n">
        <v>907</v>
      </c>
      <c r="C598" s="47" t="s">
        <v>97</v>
      </c>
      <c r="D598" s="47" t="s">
        <v>18</v>
      </c>
      <c r="E598" s="47" t="s">
        <v>491</v>
      </c>
      <c r="F598" s="47" t="s">
        <v>70</v>
      </c>
      <c r="G598" s="171" t="n">
        <f aca="false">G599</f>
        <v>1052</v>
      </c>
      <c r="H598" s="171" t="n">
        <f aca="false">H599</f>
        <v>0</v>
      </c>
    </row>
    <row r="599" customFormat="false" ht="31.5" hidden="false" customHeight="false" outlineLevel="0" collapsed="false">
      <c r="A599" s="98" t="s">
        <v>31</v>
      </c>
      <c r="B599" s="212" t="n">
        <v>907</v>
      </c>
      <c r="C599" s="47" t="s">
        <v>97</v>
      </c>
      <c r="D599" s="47" t="s">
        <v>18</v>
      </c>
      <c r="E599" s="47" t="s">
        <v>491</v>
      </c>
      <c r="F599" s="47" t="s">
        <v>32</v>
      </c>
      <c r="G599" s="171" t="n">
        <v>1052</v>
      </c>
      <c r="H599" s="171"/>
    </row>
    <row r="600" customFormat="false" ht="15.75" hidden="false" customHeight="false" outlineLevel="0" collapsed="false">
      <c r="A600" s="19" t="s">
        <v>35</v>
      </c>
      <c r="B600" s="223" t="n">
        <v>907</v>
      </c>
      <c r="C600" s="202" t="n">
        <v>10</v>
      </c>
      <c r="D600" s="202" t="s">
        <v>19</v>
      </c>
      <c r="E600" s="202" t="s">
        <v>20</v>
      </c>
      <c r="F600" s="202" t="s">
        <v>21</v>
      </c>
      <c r="G600" s="203" t="n">
        <f aca="false">G601+G606+G625+G638</f>
        <v>44354.6</v>
      </c>
      <c r="H600" s="203" t="n">
        <f aca="false">H601+H606+H625+H638</f>
        <v>46703.9</v>
      </c>
    </row>
    <row r="601" customFormat="false" ht="15.75" hidden="false" customHeight="false" outlineLevel="0" collapsed="false">
      <c r="A601" s="22" t="s">
        <v>36</v>
      </c>
      <c r="B601" s="210" t="n">
        <v>907</v>
      </c>
      <c r="C601" s="204" t="n">
        <v>10</v>
      </c>
      <c r="D601" s="204" t="s">
        <v>18</v>
      </c>
      <c r="E601" s="204" t="s">
        <v>20</v>
      </c>
      <c r="F601" s="204" t="s">
        <v>21</v>
      </c>
      <c r="G601" s="205" t="n">
        <f aca="false">G602</f>
        <v>178</v>
      </c>
      <c r="H601" s="205" t="n">
        <f aca="false">H602</f>
        <v>178</v>
      </c>
    </row>
    <row r="602" customFormat="false" ht="31.5" hidden="false" customHeight="false" outlineLevel="0" collapsed="false">
      <c r="A602" s="25" t="s">
        <v>37</v>
      </c>
      <c r="B602" s="211" t="n">
        <v>907</v>
      </c>
      <c r="C602" s="206" t="n">
        <v>10</v>
      </c>
      <c r="D602" s="206" t="s">
        <v>18</v>
      </c>
      <c r="E602" s="206" t="s">
        <v>38</v>
      </c>
      <c r="F602" s="206" t="s">
        <v>21</v>
      </c>
      <c r="G602" s="207" t="n">
        <f aca="false">G603</f>
        <v>178</v>
      </c>
      <c r="H602" s="207" t="n">
        <f aca="false">H603</f>
        <v>178</v>
      </c>
    </row>
    <row r="603" customFormat="false" ht="47.25" hidden="false" customHeight="false" outlineLevel="0" collapsed="false">
      <c r="A603" s="28" t="s">
        <v>39</v>
      </c>
      <c r="B603" s="212" t="n">
        <v>907</v>
      </c>
      <c r="C603" s="208" t="n">
        <v>10</v>
      </c>
      <c r="D603" s="208" t="s">
        <v>18</v>
      </c>
      <c r="E603" s="213" t="s">
        <v>40</v>
      </c>
      <c r="F603" s="208" t="s">
        <v>21</v>
      </c>
      <c r="G603" s="209" t="n">
        <f aca="false">G604</f>
        <v>178</v>
      </c>
      <c r="H603" s="209" t="n">
        <f aca="false">H604</f>
        <v>178</v>
      </c>
    </row>
    <row r="604" customFormat="false" ht="15.75" hidden="false" customHeight="false" outlineLevel="0" collapsed="false">
      <c r="A604" s="28" t="s">
        <v>41</v>
      </c>
      <c r="B604" s="212" t="n">
        <v>907</v>
      </c>
      <c r="C604" s="208" t="n">
        <v>10</v>
      </c>
      <c r="D604" s="208" t="s">
        <v>18</v>
      </c>
      <c r="E604" s="213" t="s">
        <v>40</v>
      </c>
      <c r="F604" s="208" t="s">
        <v>42</v>
      </c>
      <c r="G604" s="209" t="n">
        <f aca="false">G605</f>
        <v>178</v>
      </c>
      <c r="H604" s="209" t="n">
        <f aca="false">H605</f>
        <v>178</v>
      </c>
    </row>
    <row r="605" customFormat="false" ht="23.25" hidden="false" customHeight="true" outlineLevel="0" collapsed="false">
      <c r="A605" s="28" t="s">
        <v>43</v>
      </c>
      <c r="B605" s="212" t="n">
        <v>907</v>
      </c>
      <c r="C605" s="208" t="n">
        <v>10</v>
      </c>
      <c r="D605" s="208" t="s">
        <v>18</v>
      </c>
      <c r="E605" s="213" t="s">
        <v>40</v>
      </c>
      <c r="F605" s="208" t="s">
        <v>44</v>
      </c>
      <c r="G605" s="209" t="n">
        <v>178</v>
      </c>
      <c r="H605" s="209" t="n">
        <v>178</v>
      </c>
    </row>
    <row r="606" customFormat="false" ht="15.75" hidden="false" customHeight="false" outlineLevel="0" collapsed="false">
      <c r="A606" s="22" t="s">
        <v>199</v>
      </c>
      <c r="B606" s="210" t="n">
        <v>907</v>
      </c>
      <c r="C606" s="204" t="n">
        <v>10</v>
      </c>
      <c r="D606" s="204" t="s">
        <v>23</v>
      </c>
      <c r="E606" s="204" t="s">
        <v>20</v>
      </c>
      <c r="F606" s="204" t="s">
        <v>21</v>
      </c>
      <c r="G606" s="205" t="n">
        <f aca="false">G607+G615</f>
        <v>17485.5</v>
      </c>
      <c r="H606" s="205" t="n">
        <f aca="false">H607+H615</f>
        <v>17787.6</v>
      </c>
    </row>
    <row r="607" customFormat="false" ht="31.5" hidden="false" customHeight="false" outlineLevel="0" collapsed="false">
      <c r="A607" s="25" t="s">
        <v>204</v>
      </c>
      <c r="B607" s="212" t="n">
        <v>907</v>
      </c>
      <c r="C607" s="41" t="n">
        <v>10</v>
      </c>
      <c r="D607" s="41" t="s">
        <v>23</v>
      </c>
      <c r="E607" s="41" t="s">
        <v>205</v>
      </c>
      <c r="F607" s="41" t="s">
        <v>21</v>
      </c>
      <c r="G607" s="225" t="n">
        <f aca="false">G608</f>
        <v>13934.4</v>
      </c>
      <c r="H607" s="225" t="n">
        <f aca="false">H608</f>
        <v>14235.4</v>
      </c>
    </row>
    <row r="608" customFormat="false" ht="15.75" hidden="false" customHeight="false" outlineLevel="0" collapsed="false">
      <c r="A608" s="28" t="s">
        <v>206</v>
      </c>
      <c r="B608" s="212" t="n">
        <v>907</v>
      </c>
      <c r="C608" s="47" t="n">
        <v>10</v>
      </c>
      <c r="D608" s="47" t="s">
        <v>23</v>
      </c>
      <c r="E608" s="47" t="s">
        <v>207</v>
      </c>
      <c r="F608" s="47" t="s">
        <v>21</v>
      </c>
      <c r="G608" s="236" t="n">
        <f aca="false">G609</f>
        <v>13934.4</v>
      </c>
      <c r="H608" s="236" t="n">
        <f aca="false">H609</f>
        <v>14235.4</v>
      </c>
    </row>
    <row r="609" customFormat="false" ht="15.75" hidden="false" customHeight="false" outlineLevel="0" collapsed="false">
      <c r="A609" s="28" t="s">
        <v>41</v>
      </c>
      <c r="B609" s="212" t="n">
        <v>907</v>
      </c>
      <c r="C609" s="47" t="n">
        <v>10</v>
      </c>
      <c r="D609" s="47" t="s">
        <v>23</v>
      </c>
      <c r="E609" s="47" t="s">
        <v>207</v>
      </c>
      <c r="F609" s="47" t="s">
        <v>42</v>
      </c>
      <c r="G609" s="236" t="n">
        <f aca="false">G611+G610</f>
        <v>13934.4</v>
      </c>
      <c r="H609" s="236" t="n">
        <f aca="false">H611+H610</f>
        <v>14235.4</v>
      </c>
    </row>
    <row r="610" customFormat="false" ht="21.75" hidden="false" customHeight="true" outlineLevel="0" collapsed="false">
      <c r="A610" s="28" t="s">
        <v>43</v>
      </c>
      <c r="B610" s="212" t="n">
        <v>907</v>
      </c>
      <c r="C610" s="47" t="n">
        <v>10</v>
      </c>
      <c r="D610" s="47" t="s">
        <v>23</v>
      </c>
      <c r="E610" s="47" t="s">
        <v>207</v>
      </c>
      <c r="F610" s="47" t="s">
        <v>44</v>
      </c>
      <c r="G610" s="236" t="n">
        <v>471</v>
      </c>
      <c r="H610" s="236" t="n">
        <v>487</v>
      </c>
    </row>
    <row r="611" customFormat="false" ht="31.5" hidden="false" customHeight="false" outlineLevel="0" collapsed="false">
      <c r="A611" s="28" t="s">
        <v>208</v>
      </c>
      <c r="B611" s="212" t="n">
        <v>907</v>
      </c>
      <c r="C611" s="47" t="n">
        <v>10</v>
      </c>
      <c r="D611" s="47" t="s">
        <v>23</v>
      </c>
      <c r="E611" s="47" t="s">
        <v>207</v>
      </c>
      <c r="F611" s="47" t="n">
        <v>705</v>
      </c>
      <c r="G611" s="236" t="n">
        <f aca="false">G613+G614</f>
        <v>13463.4</v>
      </c>
      <c r="H611" s="236" t="n">
        <f aca="false">H613+H614</f>
        <v>13748.4</v>
      </c>
    </row>
    <row r="612" customFormat="false" ht="15.75" hidden="false" customHeight="false" outlineLevel="0" collapsed="false">
      <c r="A612" s="28" t="s">
        <v>58</v>
      </c>
      <c r="B612" s="212"/>
      <c r="C612" s="47"/>
      <c r="D612" s="47"/>
      <c r="E612" s="47"/>
      <c r="F612" s="47"/>
      <c r="G612" s="236"/>
      <c r="H612" s="236"/>
    </row>
    <row r="613" customFormat="false" ht="157.5" hidden="false" customHeight="false" outlineLevel="0" collapsed="false">
      <c r="A613" s="36" t="s">
        <v>585</v>
      </c>
      <c r="B613" s="212" t="n">
        <v>907</v>
      </c>
      <c r="C613" s="47" t="n">
        <v>10</v>
      </c>
      <c r="D613" s="47" t="s">
        <v>23</v>
      </c>
      <c r="E613" s="47" t="s">
        <v>207</v>
      </c>
      <c r="F613" s="47" t="n">
        <v>705</v>
      </c>
      <c r="G613" s="171" t="n">
        <v>12365</v>
      </c>
      <c r="H613" s="171" t="n">
        <v>12612</v>
      </c>
    </row>
    <row r="614" customFormat="false" ht="31.5" hidden="false" customHeight="false" outlineLevel="0" collapsed="false">
      <c r="A614" s="36" t="s">
        <v>532</v>
      </c>
      <c r="B614" s="212" t="n">
        <v>907</v>
      </c>
      <c r="C614" s="47" t="n">
        <v>10</v>
      </c>
      <c r="D614" s="47" t="s">
        <v>23</v>
      </c>
      <c r="E614" s="47" t="s">
        <v>207</v>
      </c>
      <c r="F614" s="47" t="n">
        <v>705</v>
      </c>
      <c r="G614" s="171" t="n">
        <v>1098.4</v>
      </c>
      <c r="H614" s="171" t="n">
        <v>1136.4</v>
      </c>
    </row>
    <row r="615" s="122" customFormat="true" ht="15.75" hidden="false" customHeight="false" outlineLevel="0" collapsed="false">
      <c r="A615" s="166" t="s">
        <v>163</v>
      </c>
      <c r="B615" s="211" t="n">
        <v>907</v>
      </c>
      <c r="C615" s="41" t="s">
        <v>91</v>
      </c>
      <c r="D615" s="41" t="s">
        <v>23</v>
      </c>
      <c r="E615" s="41" t="s">
        <v>164</v>
      </c>
      <c r="F615" s="41" t="s">
        <v>21</v>
      </c>
      <c r="G615" s="169" t="n">
        <f aca="false">G616+G620</f>
        <v>3551.1</v>
      </c>
      <c r="H615" s="169" t="n">
        <f aca="false">H616+H620</f>
        <v>3552.2</v>
      </c>
    </row>
    <row r="616" customFormat="false" ht="63" hidden="false" customHeight="false" outlineLevel="0" collapsed="false">
      <c r="A616" s="91" t="s">
        <v>501</v>
      </c>
      <c r="B616" s="212" t="n">
        <v>907</v>
      </c>
      <c r="C616" s="125" t="s">
        <v>91</v>
      </c>
      <c r="D616" s="125" t="s">
        <v>23</v>
      </c>
      <c r="E616" s="125" t="s">
        <v>334</v>
      </c>
      <c r="F616" s="125" t="s">
        <v>21</v>
      </c>
      <c r="G616" s="170" t="n">
        <f aca="false">G617</f>
        <v>397.1</v>
      </c>
      <c r="H616" s="170" t="n">
        <f aca="false">H617</f>
        <v>398.2</v>
      </c>
    </row>
    <row r="617" customFormat="false" ht="15.75" hidden="false" customHeight="false" outlineLevel="0" collapsed="false">
      <c r="A617" s="149" t="s">
        <v>41</v>
      </c>
      <c r="B617" s="212" t="n">
        <v>907</v>
      </c>
      <c r="C617" s="44" t="s">
        <v>91</v>
      </c>
      <c r="D617" s="44" t="s">
        <v>23</v>
      </c>
      <c r="E617" s="44" t="s">
        <v>334</v>
      </c>
      <c r="F617" s="44" t="s">
        <v>42</v>
      </c>
      <c r="G617" s="171" t="n">
        <f aca="false">G618+G619</f>
        <v>397.1</v>
      </c>
      <c r="H617" s="171" t="n">
        <f aca="false">H618+H619</f>
        <v>398.2</v>
      </c>
    </row>
    <row r="618" customFormat="false" ht="18.75" hidden="false" customHeight="true" outlineLevel="0" collapsed="false">
      <c r="A618" s="149" t="s">
        <v>43</v>
      </c>
      <c r="B618" s="212" t="n">
        <v>907</v>
      </c>
      <c r="C618" s="44" t="s">
        <v>91</v>
      </c>
      <c r="D618" s="44" t="s">
        <v>23</v>
      </c>
      <c r="E618" s="44" t="s">
        <v>334</v>
      </c>
      <c r="F618" s="44" t="s">
        <v>44</v>
      </c>
      <c r="G618" s="171" t="n">
        <f aca="false">G619*10%</f>
        <v>36.1</v>
      </c>
      <c r="H618" s="171" t="n">
        <f aca="false">H619*10%</f>
        <v>36.2</v>
      </c>
    </row>
    <row r="619" customFormat="false" ht="31.5" hidden="false" customHeight="false" outlineLevel="0" collapsed="false">
      <c r="A619" s="149" t="s">
        <v>208</v>
      </c>
      <c r="B619" s="212" t="n">
        <v>907</v>
      </c>
      <c r="C619" s="44" t="s">
        <v>91</v>
      </c>
      <c r="D619" s="44" t="s">
        <v>23</v>
      </c>
      <c r="E619" s="44" t="s">
        <v>334</v>
      </c>
      <c r="F619" s="44" t="s">
        <v>274</v>
      </c>
      <c r="G619" s="171" t="n">
        <v>361</v>
      </c>
      <c r="H619" s="171" t="n">
        <v>362</v>
      </c>
    </row>
    <row r="620" customFormat="false" ht="63" hidden="false" customHeight="false" outlineLevel="0" collapsed="false">
      <c r="A620" s="91" t="s">
        <v>586</v>
      </c>
      <c r="B620" s="212" t="n">
        <v>907</v>
      </c>
      <c r="C620" s="125" t="s">
        <v>91</v>
      </c>
      <c r="D620" s="125" t="s">
        <v>23</v>
      </c>
      <c r="E620" s="125" t="s">
        <v>587</v>
      </c>
      <c r="F620" s="125" t="s">
        <v>21</v>
      </c>
      <c r="G620" s="170" t="n">
        <f aca="false">G621</f>
        <v>3154</v>
      </c>
      <c r="H620" s="170" t="n">
        <f aca="false">H621</f>
        <v>3154</v>
      </c>
    </row>
    <row r="621" customFormat="false" ht="63" hidden="false" customHeight="false" outlineLevel="0" collapsed="false">
      <c r="A621" s="28" t="s">
        <v>525</v>
      </c>
      <c r="B621" s="212" t="n">
        <v>907</v>
      </c>
      <c r="C621" s="44" t="s">
        <v>91</v>
      </c>
      <c r="D621" s="44" t="s">
        <v>23</v>
      </c>
      <c r="E621" s="47" t="s">
        <v>587</v>
      </c>
      <c r="F621" s="47" t="s">
        <v>17</v>
      </c>
      <c r="G621" s="171" t="n">
        <f aca="false">G622</f>
        <v>3154</v>
      </c>
      <c r="H621" s="171" t="n">
        <f aca="false">H622</f>
        <v>3154</v>
      </c>
    </row>
    <row r="622" customFormat="false" ht="78.75" hidden="false" customHeight="false" outlineLevel="0" collapsed="false">
      <c r="A622" s="28" t="s">
        <v>526</v>
      </c>
      <c r="B622" s="212" t="n">
        <v>907</v>
      </c>
      <c r="C622" s="44" t="s">
        <v>91</v>
      </c>
      <c r="D622" s="44" t="s">
        <v>23</v>
      </c>
      <c r="E622" s="47" t="s">
        <v>587</v>
      </c>
      <c r="F622" s="47" t="s">
        <v>488</v>
      </c>
      <c r="G622" s="171" t="n">
        <f aca="false">G624</f>
        <v>3154</v>
      </c>
      <c r="H622" s="171" t="n">
        <f aca="false">H624</f>
        <v>3154</v>
      </c>
    </row>
    <row r="623" s="95" customFormat="true" ht="15.75" hidden="false" customHeight="false" outlineLevel="0" collapsed="false">
      <c r="A623" s="149" t="s">
        <v>58</v>
      </c>
      <c r="B623" s="212"/>
      <c r="C623" s="44"/>
      <c r="D623" s="44"/>
      <c r="E623" s="47"/>
      <c r="F623" s="47"/>
      <c r="G623" s="171"/>
      <c r="H623" s="171"/>
    </row>
    <row r="624" customFormat="false" ht="204.75" hidden="false" customHeight="false" outlineLevel="0" collapsed="false">
      <c r="A624" s="276" t="s">
        <v>588</v>
      </c>
      <c r="B624" s="212" t="n">
        <v>907</v>
      </c>
      <c r="C624" s="44" t="s">
        <v>91</v>
      </c>
      <c r="D624" s="44" t="s">
        <v>23</v>
      </c>
      <c r="E624" s="47" t="s">
        <v>587</v>
      </c>
      <c r="F624" s="47" t="s">
        <v>488</v>
      </c>
      <c r="G624" s="171" t="n">
        <v>3154</v>
      </c>
      <c r="H624" s="171" t="n">
        <v>3154</v>
      </c>
    </row>
    <row r="625" customFormat="false" ht="15.75" hidden="false" customHeight="false" outlineLevel="0" collapsed="false">
      <c r="A625" s="22" t="s">
        <v>431</v>
      </c>
      <c r="B625" s="210" t="n">
        <v>907</v>
      </c>
      <c r="C625" s="38" t="n">
        <v>10</v>
      </c>
      <c r="D625" s="38" t="s">
        <v>55</v>
      </c>
      <c r="E625" s="38" t="s">
        <v>20</v>
      </c>
      <c r="F625" s="38" t="s">
        <v>21</v>
      </c>
      <c r="G625" s="228" t="n">
        <f aca="false">G626</f>
        <v>23212</v>
      </c>
      <c r="H625" s="228" t="n">
        <f aca="false">H626</f>
        <v>25096</v>
      </c>
    </row>
    <row r="626" customFormat="false" ht="31.5" hidden="false" customHeight="false" outlineLevel="0" collapsed="false">
      <c r="A626" s="25" t="s">
        <v>303</v>
      </c>
      <c r="B626" s="211" t="n">
        <v>907</v>
      </c>
      <c r="C626" s="41" t="n">
        <v>10</v>
      </c>
      <c r="D626" s="41" t="s">
        <v>55</v>
      </c>
      <c r="E626" s="41" t="s">
        <v>304</v>
      </c>
      <c r="F626" s="41" t="s">
        <v>21</v>
      </c>
      <c r="G626" s="225" t="n">
        <f aca="false">G627+G630</f>
        <v>23212</v>
      </c>
      <c r="H626" s="225" t="n">
        <f aca="false">H627+H630</f>
        <v>25096</v>
      </c>
    </row>
    <row r="627" customFormat="false" ht="78.75" hidden="false" customHeight="false" outlineLevel="0" collapsed="false">
      <c r="A627" s="43" t="s">
        <v>432</v>
      </c>
      <c r="B627" s="212" t="n">
        <v>907</v>
      </c>
      <c r="C627" s="44" t="n">
        <v>10</v>
      </c>
      <c r="D627" s="44" t="s">
        <v>55</v>
      </c>
      <c r="E627" s="44" t="s">
        <v>433</v>
      </c>
      <c r="F627" s="44" t="s">
        <v>21</v>
      </c>
      <c r="G627" s="236" t="n">
        <f aca="false">G628</f>
        <v>5460</v>
      </c>
      <c r="H627" s="236" t="n">
        <f aca="false">H628</f>
        <v>5569</v>
      </c>
    </row>
    <row r="628" customFormat="false" ht="63" hidden="false" customHeight="false" outlineLevel="0" collapsed="false">
      <c r="A628" s="28" t="s">
        <v>517</v>
      </c>
      <c r="B628" s="212" t="n">
        <v>907</v>
      </c>
      <c r="C628" s="44" t="n">
        <v>10</v>
      </c>
      <c r="D628" s="44" t="s">
        <v>55</v>
      </c>
      <c r="E628" s="44" t="s">
        <v>433</v>
      </c>
      <c r="F628" s="44" t="s">
        <v>17</v>
      </c>
      <c r="G628" s="236" t="n">
        <f aca="false">G629</f>
        <v>5460</v>
      </c>
      <c r="H628" s="236" t="n">
        <f aca="false">H629</f>
        <v>5569</v>
      </c>
    </row>
    <row r="629" customFormat="false" ht="78.75" hidden="false" customHeight="false" outlineLevel="0" collapsed="false">
      <c r="A629" s="28" t="s">
        <v>526</v>
      </c>
      <c r="B629" s="212" t="n">
        <v>907</v>
      </c>
      <c r="C629" s="44" t="n">
        <v>10</v>
      </c>
      <c r="D629" s="44" t="s">
        <v>55</v>
      </c>
      <c r="E629" s="44" t="s">
        <v>433</v>
      </c>
      <c r="F629" s="44" t="s">
        <v>488</v>
      </c>
      <c r="G629" s="236" t="n">
        <v>5460</v>
      </c>
      <c r="H629" s="236" t="n">
        <v>5569</v>
      </c>
    </row>
    <row r="630" s="122" customFormat="true" ht="33.75" hidden="false" customHeight="true" outlineLevel="0" collapsed="false">
      <c r="A630" s="25" t="s">
        <v>435</v>
      </c>
      <c r="B630" s="211" t="n">
        <v>907</v>
      </c>
      <c r="C630" s="41" t="n">
        <v>10</v>
      </c>
      <c r="D630" s="41" t="s">
        <v>55</v>
      </c>
      <c r="E630" s="41" t="s">
        <v>436</v>
      </c>
      <c r="F630" s="41" t="s">
        <v>21</v>
      </c>
      <c r="G630" s="225" t="n">
        <f aca="false">G631</f>
        <v>17752</v>
      </c>
      <c r="H630" s="225" t="n">
        <f aca="false">H631</f>
        <v>19527</v>
      </c>
    </row>
    <row r="631" customFormat="false" ht="15.75" hidden="false" customHeight="false" outlineLevel="0" collapsed="false">
      <c r="A631" s="43" t="s">
        <v>41</v>
      </c>
      <c r="B631" s="212" t="n">
        <v>907</v>
      </c>
      <c r="C631" s="44" t="n">
        <v>10</v>
      </c>
      <c r="D631" s="47" t="s">
        <v>55</v>
      </c>
      <c r="E631" s="44" t="s">
        <v>436</v>
      </c>
      <c r="F631" s="47" t="s">
        <v>42</v>
      </c>
      <c r="G631" s="236" t="n">
        <f aca="false">G632</f>
        <v>17752</v>
      </c>
      <c r="H631" s="236" t="n">
        <f aca="false">H632</f>
        <v>19527</v>
      </c>
    </row>
    <row r="632" customFormat="false" ht="31.5" hidden="false" customHeight="false" outlineLevel="0" collapsed="false">
      <c r="A632" s="43" t="s">
        <v>208</v>
      </c>
      <c r="B632" s="212" t="n">
        <v>907</v>
      </c>
      <c r="C632" s="44" t="n">
        <v>10</v>
      </c>
      <c r="D632" s="47" t="s">
        <v>55</v>
      </c>
      <c r="E632" s="44" t="s">
        <v>436</v>
      </c>
      <c r="F632" s="47" t="n">
        <v>705</v>
      </c>
      <c r="G632" s="236" t="n">
        <f aca="false">G634</f>
        <v>17752</v>
      </c>
      <c r="H632" s="236" t="n">
        <f aca="false">H634</f>
        <v>19527</v>
      </c>
    </row>
    <row r="633" customFormat="false" ht="15.75" hidden="false" customHeight="false" outlineLevel="0" collapsed="false">
      <c r="A633" s="43" t="s">
        <v>58</v>
      </c>
      <c r="B633" s="212"/>
      <c r="C633" s="44"/>
      <c r="D633" s="47"/>
      <c r="E633" s="44"/>
      <c r="F633" s="47"/>
      <c r="G633" s="236"/>
      <c r="H633" s="236"/>
    </row>
    <row r="634" customFormat="false" ht="94.5" hidden="false" customHeight="false" outlineLevel="0" collapsed="false">
      <c r="A634" s="36" t="s">
        <v>589</v>
      </c>
      <c r="B634" s="212" t="n">
        <v>907</v>
      </c>
      <c r="C634" s="44" t="n">
        <v>10</v>
      </c>
      <c r="D634" s="47" t="s">
        <v>55</v>
      </c>
      <c r="E634" s="44" t="s">
        <v>436</v>
      </c>
      <c r="F634" s="47" t="s">
        <v>274</v>
      </c>
      <c r="G634" s="171" t="n">
        <f aca="false">SUM(G636:G637)</f>
        <v>17752</v>
      </c>
      <c r="H634" s="171" t="n">
        <f aca="false">SUM(H636:H637)</f>
        <v>19527</v>
      </c>
    </row>
    <row r="635" customFormat="false" ht="15.75" hidden="false" customHeight="false" outlineLevel="0" collapsed="false">
      <c r="A635" s="148" t="s">
        <v>58</v>
      </c>
      <c r="B635" s="212"/>
      <c r="C635" s="44"/>
      <c r="D635" s="47"/>
      <c r="E635" s="44"/>
      <c r="F635" s="47"/>
      <c r="G635" s="236"/>
      <c r="H635" s="236"/>
    </row>
    <row r="636" customFormat="false" ht="63" hidden="false" customHeight="false" outlineLevel="0" collapsed="false">
      <c r="A636" s="36" t="s">
        <v>590</v>
      </c>
      <c r="B636" s="212" t="n">
        <v>907</v>
      </c>
      <c r="C636" s="44" t="n">
        <v>10</v>
      </c>
      <c r="D636" s="47" t="s">
        <v>55</v>
      </c>
      <c r="E636" s="44" t="s">
        <v>436</v>
      </c>
      <c r="F636" s="47" t="s">
        <v>274</v>
      </c>
      <c r="G636" s="236" t="n">
        <v>16451</v>
      </c>
      <c r="H636" s="236" t="n">
        <v>18096</v>
      </c>
    </row>
    <row r="637" customFormat="false" ht="94.5" hidden="false" customHeight="false" outlineLevel="0" collapsed="false">
      <c r="A637" s="36" t="s">
        <v>591</v>
      </c>
      <c r="B637" s="212" t="n">
        <v>907</v>
      </c>
      <c r="C637" s="44" t="n">
        <v>10</v>
      </c>
      <c r="D637" s="47" t="s">
        <v>55</v>
      </c>
      <c r="E637" s="44" t="s">
        <v>436</v>
      </c>
      <c r="F637" s="44" t="n">
        <v>705</v>
      </c>
      <c r="G637" s="236" t="n">
        <v>1301</v>
      </c>
      <c r="H637" s="236" t="n">
        <v>1431</v>
      </c>
    </row>
    <row r="638" customFormat="false" ht="31.5" hidden="false" customHeight="false" outlineLevel="0" collapsed="false">
      <c r="A638" s="22" t="s">
        <v>222</v>
      </c>
      <c r="B638" s="210" t="n">
        <v>907</v>
      </c>
      <c r="C638" s="38" t="n">
        <v>10</v>
      </c>
      <c r="D638" s="38" t="s">
        <v>223</v>
      </c>
      <c r="E638" s="38" t="s">
        <v>20</v>
      </c>
      <c r="F638" s="38" t="s">
        <v>21</v>
      </c>
      <c r="G638" s="228" t="n">
        <f aca="false">G647+G639</f>
        <v>3479.1</v>
      </c>
      <c r="H638" s="228" t="n">
        <f aca="false">H647+H639</f>
        <v>3642.3</v>
      </c>
    </row>
    <row r="639" customFormat="false" ht="70.5" hidden="false" customHeight="true" outlineLevel="0" collapsed="false">
      <c r="A639" s="25" t="s">
        <v>26</v>
      </c>
      <c r="B639" s="211" t="n">
        <v>907</v>
      </c>
      <c r="C639" s="206" t="s">
        <v>91</v>
      </c>
      <c r="D639" s="206" t="s">
        <v>223</v>
      </c>
      <c r="E639" s="206" t="s">
        <v>27</v>
      </c>
      <c r="F639" s="206" t="s">
        <v>21</v>
      </c>
      <c r="G639" s="207" t="n">
        <f aca="false">G640</f>
        <v>79</v>
      </c>
      <c r="H639" s="207" t="n">
        <f aca="false">H640</f>
        <v>79</v>
      </c>
    </row>
    <row r="640" customFormat="false" ht="15.75" hidden="false" customHeight="false" outlineLevel="0" collapsed="false">
      <c r="A640" s="82" t="s">
        <v>28</v>
      </c>
      <c r="B640" s="212" t="n">
        <v>907</v>
      </c>
      <c r="C640" s="251" t="s">
        <v>91</v>
      </c>
      <c r="D640" s="251" t="s">
        <v>223</v>
      </c>
      <c r="E640" s="251" t="s">
        <v>29</v>
      </c>
      <c r="F640" s="251" t="s">
        <v>21</v>
      </c>
      <c r="G640" s="252" t="n">
        <f aca="false">G641</f>
        <v>79</v>
      </c>
      <c r="H640" s="252" t="n">
        <f aca="false">H641</f>
        <v>79</v>
      </c>
    </row>
    <row r="641" customFormat="false" ht="31.5" hidden="false" customHeight="false" outlineLevel="0" collapsed="false">
      <c r="A641" s="28" t="s">
        <v>30</v>
      </c>
      <c r="B641" s="212" t="n">
        <v>907</v>
      </c>
      <c r="C641" s="208" t="s">
        <v>91</v>
      </c>
      <c r="D641" s="208" t="s">
        <v>223</v>
      </c>
      <c r="E641" s="208" t="s">
        <v>29</v>
      </c>
      <c r="F641" s="208" t="n">
        <v>500</v>
      </c>
      <c r="G641" s="209" t="n">
        <f aca="false">G642</f>
        <v>79</v>
      </c>
      <c r="H641" s="209" t="n">
        <f aca="false">H642</f>
        <v>79</v>
      </c>
    </row>
    <row r="642" customFormat="false" ht="47.25" hidden="false" customHeight="false" outlineLevel="0" collapsed="false">
      <c r="A642" s="28" t="s">
        <v>57</v>
      </c>
      <c r="B642" s="212" t="n">
        <v>907</v>
      </c>
      <c r="C642" s="208" t="s">
        <v>91</v>
      </c>
      <c r="D642" s="208" t="s">
        <v>223</v>
      </c>
      <c r="E642" s="208" t="s">
        <v>29</v>
      </c>
      <c r="F642" s="208" t="n">
        <v>570</v>
      </c>
      <c r="G642" s="209" t="n">
        <f aca="false">G644</f>
        <v>79</v>
      </c>
      <c r="H642" s="209" t="n">
        <f aca="false">H644</f>
        <v>79</v>
      </c>
    </row>
    <row r="643" customFormat="false" ht="15.75" hidden="false" customHeight="false" outlineLevel="0" collapsed="false">
      <c r="A643" s="28" t="s">
        <v>58</v>
      </c>
      <c r="B643" s="212"/>
      <c r="C643" s="208"/>
      <c r="D643" s="208"/>
      <c r="E643" s="208"/>
      <c r="F643" s="208"/>
      <c r="G643" s="209"/>
      <c r="H643" s="209"/>
    </row>
    <row r="644" customFormat="false" ht="94.5" hidden="false" customHeight="false" outlineLevel="0" collapsed="false">
      <c r="A644" s="277" t="s">
        <v>566</v>
      </c>
      <c r="B644" s="212" t="n">
        <v>907</v>
      </c>
      <c r="C644" s="208" t="s">
        <v>91</v>
      </c>
      <c r="D644" s="208" t="s">
        <v>223</v>
      </c>
      <c r="E644" s="208" t="s">
        <v>29</v>
      </c>
      <c r="F644" s="208" t="n">
        <v>570</v>
      </c>
      <c r="G644" s="209" t="n">
        <f aca="false">G646</f>
        <v>79</v>
      </c>
      <c r="H644" s="209" t="n">
        <f aca="false">H646</f>
        <v>79</v>
      </c>
    </row>
    <row r="645" customFormat="false" ht="15.75" hidden="false" customHeight="false" outlineLevel="0" collapsed="false">
      <c r="A645" s="278" t="s">
        <v>58</v>
      </c>
      <c r="B645" s="212"/>
      <c r="C645" s="208"/>
      <c r="D645" s="208"/>
      <c r="E645" s="208"/>
      <c r="F645" s="208"/>
      <c r="G645" s="209"/>
      <c r="H645" s="209"/>
    </row>
    <row r="646" customFormat="false" ht="141.75" hidden="false" customHeight="false" outlineLevel="0" collapsed="false">
      <c r="A646" s="86" t="s">
        <v>592</v>
      </c>
      <c r="B646" s="212" t="n">
        <v>907</v>
      </c>
      <c r="C646" s="208" t="s">
        <v>91</v>
      </c>
      <c r="D646" s="208" t="s">
        <v>223</v>
      </c>
      <c r="E646" s="208" t="s">
        <v>29</v>
      </c>
      <c r="F646" s="208" t="n">
        <v>570</v>
      </c>
      <c r="G646" s="209" t="n">
        <v>79</v>
      </c>
      <c r="H646" s="209" t="n">
        <v>79</v>
      </c>
    </row>
    <row r="647" customFormat="false" ht="31.5" hidden="false" customHeight="false" outlineLevel="0" collapsed="false">
      <c r="A647" s="25" t="s">
        <v>84</v>
      </c>
      <c r="B647" s="211" t="n">
        <v>907</v>
      </c>
      <c r="C647" s="41" t="n">
        <v>10</v>
      </c>
      <c r="D647" s="41" t="s">
        <v>223</v>
      </c>
      <c r="E647" s="41" t="s">
        <v>85</v>
      </c>
      <c r="F647" s="41" t="s">
        <v>21</v>
      </c>
      <c r="G647" s="225" t="n">
        <f aca="false">G648+G651</f>
        <v>3400.1</v>
      </c>
      <c r="H647" s="225" t="n">
        <f aca="false">H648+H651</f>
        <v>3563.3</v>
      </c>
    </row>
    <row r="648" customFormat="false" ht="63" hidden="false" customHeight="false" outlineLevel="0" collapsed="false">
      <c r="A648" s="62" t="s">
        <v>593</v>
      </c>
      <c r="B648" s="226" t="n">
        <v>907</v>
      </c>
      <c r="C648" s="75" t="s">
        <v>91</v>
      </c>
      <c r="D648" s="75" t="s">
        <v>223</v>
      </c>
      <c r="E648" s="75" t="s">
        <v>447</v>
      </c>
      <c r="F648" s="75" t="s">
        <v>21</v>
      </c>
      <c r="G648" s="237" t="n">
        <f aca="false">G649</f>
        <v>3387.2</v>
      </c>
      <c r="H648" s="237" t="n">
        <f aca="false">H649</f>
        <v>3563.3</v>
      </c>
    </row>
    <row r="649" customFormat="false" ht="15.75" hidden="false" customHeight="false" outlineLevel="0" collapsed="false">
      <c r="A649" s="28" t="s">
        <v>41</v>
      </c>
      <c r="B649" s="212" t="n">
        <v>907</v>
      </c>
      <c r="C649" s="47" t="n">
        <v>10</v>
      </c>
      <c r="D649" s="47" t="s">
        <v>223</v>
      </c>
      <c r="E649" s="47" t="s">
        <v>447</v>
      </c>
      <c r="F649" s="47" t="s">
        <v>42</v>
      </c>
      <c r="G649" s="236" t="n">
        <f aca="false">G650</f>
        <v>3387.2</v>
      </c>
      <c r="H649" s="236" t="n">
        <f aca="false">H650</f>
        <v>3563.3</v>
      </c>
    </row>
    <row r="650" customFormat="false" ht="31.5" hidden="false" customHeight="false" outlineLevel="0" collapsed="false">
      <c r="A650" s="28" t="s">
        <v>43</v>
      </c>
      <c r="B650" s="212" t="n">
        <v>907</v>
      </c>
      <c r="C650" s="47" t="n">
        <v>10</v>
      </c>
      <c r="D650" s="47" t="s">
        <v>223</v>
      </c>
      <c r="E650" s="47" t="s">
        <v>447</v>
      </c>
      <c r="F650" s="47" t="s">
        <v>44</v>
      </c>
      <c r="G650" s="236" t="n">
        <v>3387.2</v>
      </c>
      <c r="H650" s="236" t="n">
        <v>3563.3</v>
      </c>
    </row>
    <row r="651" customFormat="false" ht="63" hidden="false" customHeight="false" outlineLevel="0" collapsed="false">
      <c r="A651" s="62" t="s">
        <v>193</v>
      </c>
      <c r="B651" s="226" t="n">
        <v>907</v>
      </c>
      <c r="C651" s="75" t="n">
        <v>10</v>
      </c>
      <c r="D651" s="75" t="s">
        <v>223</v>
      </c>
      <c r="E651" s="75" t="s">
        <v>325</v>
      </c>
      <c r="F651" s="75" t="s">
        <v>21</v>
      </c>
      <c r="G651" s="222" t="n">
        <f aca="false">G652</f>
        <v>12.9</v>
      </c>
      <c r="H651" s="222" t="n">
        <f aca="false">H652</f>
        <v>0</v>
      </c>
    </row>
    <row r="652" customFormat="false" ht="31.5" hidden="false" customHeight="false" outlineLevel="0" collapsed="false">
      <c r="A652" s="149" t="s">
        <v>30</v>
      </c>
      <c r="B652" s="212" t="n">
        <v>907</v>
      </c>
      <c r="C652" s="47" t="n">
        <v>10</v>
      </c>
      <c r="D652" s="47" t="s">
        <v>223</v>
      </c>
      <c r="E652" s="47" t="s">
        <v>325</v>
      </c>
      <c r="F652" s="47" t="s">
        <v>70</v>
      </c>
      <c r="G652" s="171" t="n">
        <f aca="false">G653</f>
        <v>12.9</v>
      </c>
      <c r="H652" s="171" t="n">
        <f aca="false">H653</f>
        <v>0</v>
      </c>
    </row>
    <row r="653" customFormat="false" ht="31.5" hidden="false" customHeight="false" outlineLevel="0" collapsed="false">
      <c r="A653" s="28" t="s">
        <v>31</v>
      </c>
      <c r="B653" s="212" t="n">
        <v>907</v>
      </c>
      <c r="C653" s="47" t="n">
        <v>10</v>
      </c>
      <c r="D653" s="47" t="s">
        <v>223</v>
      </c>
      <c r="E653" s="47" t="s">
        <v>325</v>
      </c>
      <c r="F653" s="47" t="s">
        <v>32</v>
      </c>
      <c r="G653" s="171" t="n">
        <v>12.9</v>
      </c>
      <c r="H653" s="171"/>
    </row>
    <row r="654" s="128" customFormat="true" ht="15.75" hidden="false" customHeight="false" outlineLevel="0" collapsed="false">
      <c r="A654" s="19" t="s">
        <v>226</v>
      </c>
      <c r="B654" s="223" t="n">
        <v>907</v>
      </c>
      <c r="C654" s="159" t="s">
        <v>227</v>
      </c>
      <c r="D654" s="159" t="s">
        <v>19</v>
      </c>
      <c r="E654" s="159" t="s">
        <v>20</v>
      </c>
      <c r="F654" s="159" t="s">
        <v>21</v>
      </c>
      <c r="G654" s="224" t="n">
        <f aca="false">G655+G670</f>
        <v>7311.6</v>
      </c>
      <c r="H654" s="224" t="n">
        <f aca="false">H655+H670</f>
        <v>7307</v>
      </c>
    </row>
    <row r="655" customFormat="false" ht="15.75" hidden="false" customHeight="false" outlineLevel="0" collapsed="false">
      <c r="A655" s="22" t="s">
        <v>228</v>
      </c>
      <c r="B655" s="210" t="n">
        <v>907</v>
      </c>
      <c r="C655" s="204" t="s">
        <v>227</v>
      </c>
      <c r="D655" s="204" t="s">
        <v>50</v>
      </c>
      <c r="E655" s="204" t="s">
        <v>20</v>
      </c>
      <c r="F655" s="204" t="s">
        <v>21</v>
      </c>
      <c r="G655" s="205" t="n">
        <f aca="false">G656+G660</f>
        <v>7201.6</v>
      </c>
      <c r="H655" s="205" t="n">
        <f aca="false">H656+H660</f>
        <v>7307</v>
      </c>
    </row>
    <row r="656" customFormat="false" ht="31.5" hidden="false" customHeight="false" outlineLevel="0" collapsed="false">
      <c r="A656" s="25" t="s">
        <v>448</v>
      </c>
      <c r="B656" s="211" t="n">
        <v>907</v>
      </c>
      <c r="C656" s="41" t="s">
        <v>227</v>
      </c>
      <c r="D656" s="41" t="s">
        <v>50</v>
      </c>
      <c r="E656" s="41" t="s">
        <v>449</v>
      </c>
      <c r="F656" s="41" t="s">
        <v>21</v>
      </c>
      <c r="G656" s="225" t="n">
        <f aca="false">G657</f>
        <v>5933</v>
      </c>
      <c r="H656" s="225" t="n">
        <f aca="false">H657</f>
        <v>6241</v>
      </c>
    </row>
    <row r="657" customFormat="false" ht="31.5" hidden="false" customHeight="false" outlineLevel="0" collapsed="false">
      <c r="A657" s="25" t="s">
        <v>594</v>
      </c>
      <c r="B657" s="212" t="n">
        <v>907</v>
      </c>
      <c r="C657" s="41" t="s">
        <v>227</v>
      </c>
      <c r="D657" s="41" t="s">
        <v>50</v>
      </c>
      <c r="E657" s="41" t="s">
        <v>451</v>
      </c>
      <c r="F657" s="41" t="s">
        <v>21</v>
      </c>
      <c r="G657" s="225" t="n">
        <f aca="false">G658</f>
        <v>5933</v>
      </c>
      <c r="H657" s="225" t="n">
        <f aca="false">H658</f>
        <v>6241</v>
      </c>
    </row>
    <row r="658" customFormat="false" ht="63" hidden="false" customHeight="false" outlineLevel="0" collapsed="false">
      <c r="A658" s="43" t="s">
        <v>519</v>
      </c>
      <c r="B658" s="212" t="n">
        <v>907</v>
      </c>
      <c r="C658" s="44" t="s">
        <v>227</v>
      </c>
      <c r="D658" s="44" t="s">
        <v>50</v>
      </c>
      <c r="E658" s="44" t="s">
        <v>451</v>
      </c>
      <c r="F658" s="44" t="s">
        <v>520</v>
      </c>
      <c r="G658" s="236" t="n">
        <f aca="false">G659</f>
        <v>5933</v>
      </c>
      <c r="H658" s="236" t="n">
        <f aca="false">H659</f>
        <v>6241</v>
      </c>
    </row>
    <row r="659" customFormat="false" ht="63" hidden="false" customHeight="false" outlineLevel="0" collapsed="false">
      <c r="A659" s="43" t="s">
        <v>521</v>
      </c>
      <c r="B659" s="212" t="n">
        <v>907</v>
      </c>
      <c r="C659" s="44" t="s">
        <v>227</v>
      </c>
      <c r="D659" s="44" t="s">
        <v>50</v>
      </c>
      <c r="E659" s="44" t="s">
        <v>451</v>
      </c>
      <c r="F659" s="44" t="s">
        <v>522</v>
      </c>
      <c r="G659" s="236" t="n">
        <v>5933</v>
      </c>
      <c r="H659" s="236" t="n">
        <v>6241</v>
      </c>
    </row>
    <row r="660" s="122" customFormat="true" ht="31.5" hidden="false" customHeight="false" outlineLevel="0" collapsed="false">
      <c r="A660" s="25" t="s">
        <v>84</v>
      </c>
      <c r="B660" s="211" t="n">
        <v>907</v>
      </c>
      <c r="C660" s="41" t="s">
        <v>227</v>
      </c>
      <c r="D660" s="41" t="s">
        <v>50</v>
      </c>
      <c r="E660" s="41" t="s">
        <v>85</v>
      </c>
      <c r="F660" s="41" t="s">
        <v>21</v>
      </c>
      <c r="G660" s="225" t="n">
        <f aca="false">G661+G664+G667</f>
        <v>1268.6</v>
      </c>
      <c r="H660" s="225" t="n">
        <f aca="false">H661+H664+H667</f>
        <v>1066</v>
      </c>
    </row>
    <row r="661" s="69" customFormat="true" ht="47.25" hidden="false" customHeight="false" outlineLevel="0" collapsed="false">
      <c r="A661" s="62" t="s">
        <v>595</v>
      </c>
      <c r="B661" s="226" t="n">
        <v>907</v>
      </c>
      <c r="C661" s="75" t="s">
        <v>227</v>
      </c>
      <c r="D661" s="75" t="s">
        <v>50</v>
      </c>
      <c r="E661" s="75" t="s">
        <v>230</v>
      </c>
      <c r="F661" s="75" t="s">
        <v>21</v>
      </c>
      <c r="G661" s="237" t="n">
        <f aca="false">G662</f>
        <v>1066</v>
      </c>
      <c r="H661" s="237" t="n">
        <f aca="false">H662</f>
        <v>1066</v>
      </c>
    </row>
    <row r="662" customFormat="false" ht="31.5" hidden="false" customHeight="false" outlineLevel="0" collapsed="false">
      <c r="A662" s="28" t="s">
        <v>30</v>
      </c>
      <c r="B662" s="212" t="n">
        <v>907</v>
      </c>
      <c r="C662" s="44" t="s">
        <v>227</v>
      </c>
      <c r="D662" s="44" t="s">
        <v>50</v>
      </c>
      <c r="E662" s="47" t="s">
        <v>230</v>
      </c>
      <c r="F662" s="47" t="s">
        <v>70</v>
      </c>
      <c r="G662" s="236" t="n">
        <f aca="false">G663</f>
        <v>1066</v>
      </c>
      <c r="H662" s="236" t="n">
        <f aca="false">H663</f>
        <v>1066</v>
      </c>
    </row>
    <row r="663" s="96" customFormat="true" ht="31.5" hidden="false" customHeight="false" outlineLevel="0" collapsed="false">
      <c r="A663" s="43" t="s">
        <v>31</v>
      </c>
      <c r="B663" s="213" t="s">
        <v>331</v>
      </c>
      <c r="C663" s="44" t="s">
        <v>227</v>
      </c>
      <c r="D663" s="44" t="s">
        <v>50</v>
      </c>
      <c r="E663" s="44" t="s">
        <v>230</v>
      </c>
      <c r="F663" s="44" t="s">
        <v>32</v>
      </c>
      <c r="G663" s="236" t="n">
        <v>1066</v>
      </c>
      <c r="H663" s="236" t="n">
        <v>1066</v>
      </c>
    </row>
    <row r="664" customFormat="false" ht="63" hidden="false" customHeight="false" outlineLevel="0" collapsed="false">
      <c r="A664" s="62" t="s">
        <v>193</v>
      </c>
      <c r="B664" s="226" t="n">
        <v>907</v>
      </c>
      <c r="C664" s="75" t="s">
        <v>227</v>
      </c>
      <c r="D664" s="75" t="s">
        <v>50</v>
      </c>
      <c r="E664" s="75" t="s">
        <v>194</v>
      </c>
      <c r="F664" s="75" t="s">
        <v>21</v>
      </c>
      <c r="G664" s="237" t="n">
        <f aca="false">G665</f>
        <v>5.6</v>
      </c>
      <c r="H664" s="237" t="n">
        <f aca="false">H665</f>
        <v>0</v>
      </c>
    </row>
    <row r="665" customFormat="false" ht="31.5" hidden="false" customHeight="false" outlineLevel="0" collapsed="false">
      <c r="A665" s="28" t="s">
        <v>30</v>
      </c>
      <c r="B665" s="212" t="n">
        <v>907</v>
      </c>
      <c r="C665" s="44" t="s">
        <v>227</v>
      </c>
      <c r="D665" s="44" t="s">
        <v>50</v>
      </c>
      <c r="E665" s="47" t="s">
        <v>194</v>
      </c>
      <c r="F665" s="47" t="s">
        <v>70</v>
      </c>
      <c r="G665" s="236" t="n">
        <f aca="false">G666</f>
        <v>5.6</v>
      </c>
      <c r="H665" s="236" t="n">
        <f aca="false">H666</f>
        <v>0</v>
      </c>
    </row>
    <row r="666" customFormat="false" ht="31.5" hidden="false" customHeight="false" outlineLevel="0" collapsed="false">
      <c r="A666" s="28" t="s">
        <v>31</v>
      </c>
      <c r="B666" s="213" t="s">
        <v>455</v>
      </c>
      <c r="C666" s="44" t="s">
        <v>227</v>
      </c>
      <c r="D666" s="44" t="s">
        <v>50</v>
      </c>
      <c r="E666" s="47" t="s">
        <v>194</v>
      </c>
      <c r="F666" s="47" t="s">
        <v>32</v>
      </c>
      <c r="G666" s="236" t="n">
        <v>5.6</v>
      </c>
      <c r="H666" s="236"/>
    </row>
    <row r="667" customFormat="false" ht="63" hidden="false" customHeight="false" outlineLevel="0" collapsed="false">
      <c r="A667" s="62" t="s">
        <v>490</v>
      </c>
      <c r="B667" s="226" t="n">
        <v>907</v>
      </c>
      <c r="C667" s="75" t="s">
        <v>227</v>
      </c>
      <c r="D667" s="75" t="s">
        <v>50</v>
      </c>
      <c r="E667" s="75" t="s">
        <v>491</v>
      </c>
      <c r="F667" s="75" t="s">
        <v>21</v>
      </c>
      <c r="G667" s="237" t="n">
        <f aca="false">G668</f>
        <v>197</v>
      </c>
      <c r="H667" s="237" t="n">
        <f aca="false">H668</f>
        <v>0</v>
      </c>
    </row>
    <row r="668" customFormat="false" ht="31.5" hidden="false" customHeight="false" outlineLevel="0" collapsed="false">
      <c r="A668" s="43" t="s">
        <v>596</v>
      </c>
      <c r="B668" s="212" t="n">
        <v>907</v>
      </c>
      <c r="C668" s="44" t="s">
        <v>227</v>
      </c>
      <c r="D668" s="44" t="s">
        <v>50</v>
      </c>
      <c r="E668" s="44" t="s">
        <v>491</v>
      </c>
      <c r="F668" s="44" t="s">
        <v>246</v>
      </c>
      <c r="G668" s="236" t="n">
        <f aca="false">G669</f>
        <v>197</v>
      </c>
      <c r="H668" s="236" t="n">
        <f aca="false">H669</f>
        <v>0</v>
      </c>
    </row>
    <row r="669" customFormat="false" ht="31.5" hidden="false" customHeight="false" outlineLevel="0" collapsed="false">
      <c r="A669" s="43" t="s">
        <v>597</v>
      </c>
      <c r="B669" s="213" t="s">
        <v>331</v>
      </c>
      <c r="C669" s="44" t="s">
        <v>227</v>
      </c>
      <c r="D669" s="44" t="s">
        <v>50</v>
      </c>
      <c r="E669" s="44" t="s">
        <v>491</v>
      </c>
      <c r="F669" s="44" t="s">
        <v>598</v>
      </c>
      <c r="G669" s="236" t="n">
        <v>197</v>
      </c>
      <c r="H669" s="236"/>
    </row>
    <row r="670" s="40" customFormat="true" ht="31.5" hidden="false" customHeight="false" outlineLevel="0" collapsed="false">
      <c r="A670" s="22" t="s">
        <v>516</v>
      </c>
      <c r="B670" s="204" t="s">
        <v>331</v>
      </c>
      <c r="C670" s="38" t="s">
        <v>227</v>
      </c>
      <c r="D670" s="38" t="s">
        <v>133</v>
      </c>
      <c r="E670" s="38" t="s">
        <v>20</v>
      </c>
      <c r="F670" s="38" t="s">
        <v>21</v>
      </c>
      <c r="G670" s="228" t="n">
        <f aca="false">G672</f>
        <v>110</v>
      </c>
      <c r="H670" s="228" t="n">
        <f aca="false">H672</f>
        <v>0</v>
      </c>
    </row>
    <row r="671" s="122" customFormat="true" ht="15.75" hidden="false" customHeight="false" outlineLevel="0" collapsed="false">
      <c r="A671" s="25" t="s">
        <v>163</v>
      </c>
      <c r="B671" s="206" t="s">
        <v>331</v>
      </c>
      <c r="C671" s="41" t="s">
        <v>227</v>
      </c>
      <c r="D671" s="41" t="s">
        <v>133</v>
      </c>
      <c r="E671" s="41" t="s">
        <v>164</v>
      </c>
      <c r="F671" s="41" t="s">
        <v>21</v>
      </c>
      <c r="G671" s="225" t="n">
        <f aca="false">G672</f>
        <v>110</v>
      </c>
      <c r="H671" s="225" t="n">
        <f aca="false">H672</f>
        <v>0</v>
      </c>
    </row>
    <row r="672" s="95" customFormat="true" ht="63" hidden="false" customHeight="false" outlineLevel="0" collapsed="false">
      <c r="A672" s="91" t="s">
        <v>599</v>
      </c>
      <c r="B672" s="259" t="s">
        <v>331</v>
      </c>
      <c r="C672" s="125" t="s">
        <v>227</v>
      </c>
      <c r="D672" s="125" t="s">
        <v>133</v>
      </c>
      <c r="E672" s="125" t="s">
        <v>334</v>
      </c>
      <c r="F672" s="125" t="s">
        <v>21</v>
      </c>
      <c r="G672" s="235" t="n">
        <f aca="false">G673</f>
        <v>110</v>
      </c>
      <c r="H672" s="235" t="n">
        <f aca="false">H673</f>
        <v>0</v>
      </c>
    </row>
    <row r="673" customFormat="false" ht="31.5" hidden="false" customHeight="false" outlineLevel="0" collapsed="false">
      <c r="A673" s="28" t="s">
        <v>30</v>
      </c>
      <c r="B673" s="213" t="s">
        <v>331</v>
      </c>
      <c r="C673" s="44" t="s">
        <v>227</v>
      </c>
      <c r="D673" s="44" t="s">
        <v>133</v>
      </c>
      <c r="E673" s="44" t="s">
        <v>334</v>
      </c>
      <c r="F673" s="44" t="s">
        <v>70</v>
      </c>
      <c r="G673" s="236" t="n">
        <f aca="false">G674+G675</f>
        <v>110</v>
      </c>
      <c r="H673" s="236" t="n">
        <f aca="false">H674+H675</f>
        <v>0</v>
      </c>
    </row>
    <row r="674" customFormat="false" ht="31.5" hidden="false" customHeight="false" outlineLevel="0" collapsed="false">
      <c r="A674" s="28" t="s">
        <v>31</v>
      </c>
      <c r="B674" s="213" t="s">
        <v>331</v>
      </c>
      <c r="C674" s="44" t="s">
        <v>227</v>
      </c>
      <c r="D674" s="44" t="s">
        <v>133</v>
      </c>
      <c r="E674" s="44" t="s">
        <v>334</v>
      </c>
      <c r="F674" s="44" t="s">
        <v>32</v>
      </c>
      <c r="G674" s="236" t="n">
        <f aca="false">G675*10%</f>
        <v>10</v>
      </c>
      <c r="H674" s="236" t="n">
        <f aca="false">H675*10%</f>
        <v>0</v>
      </c>
    </row>
    <row r="675" customFormat="false" ht="47.25" hidden="false" customHeight="false" outlineLevel="0" collapsed="false">
      <c r="A675" s="28" t="s">
        <v>57</v>
      </c>
      <c r="B675" s="213" t="s">
        <v>331</v>
      </c>
      <c r="C675" s="44" t="s">
        <v>227</v>
      </c>
      <c r="D675" s="44" t="s">
        <v>133</v>
      </c>
      <c r="E675" s="44" t="s">
        <v>334</v>
      </c>
      <c r="F675" s="44" t="s">
        <v>71</v>
      </c>
      <c r="G675" s="236" t="n">
        <v>100</v>
      </c>
      <c r="H675" s="236"/>
    </row>
    <row r="676" s="122" customFormat="true" ht="15.75" hidden="false" customHeight="false" outlineLevel="0" collapsed="false">
      <c r="A676" s="279" t="s">
        <v>600</v>
      </c>
      <c r="B676" s="280" t="s">
        <v>601</v>
      </c>
      <c r="C676" s="280"/>
      <c r="D676" s="280"/>
      <c r="E676" s="280"/>
      <c r="F676" s="280"/>
      <c r="G676" s="258" t="n">
        <f aca="false">G677</f>
        <v>22251.5</v>
      </c>
      <c r="H676" s="258" t="n">
        <f aca="false">H677</f>
        <v>69928.5</v>
      </c>
    </row>
    <row r="677" s="89" customFormat="true" ht="15.75" hidden="false" customHeight="false" outlineLevel="0" collapsed="false">
      <c r="A677" s="281" t="s">
        <v>600</v>
      </c>
      <c r="B677" s="282" t="s">
        <v>601</v>
      </c>
      <c r="C677" s="282" t="s">
        <v>602</v>
      </c>
      <c r="D677" s="282"/>
      <c r="E677" s="282"/>
      <c r="F677" s="282"/>
      <c r="G677" s="283" t="n">
        <f aca="false">G678</f>
        <v>22251.5</v>
      </c>
      <c r="H677" s="283" t="n">
        <f aca="false">H678</f>
        <v>69928.5</v>
      </c>
    </row>
    <row r="678" s="122" customFormat="true" ht="15.75" hidden="false" customHeight="false" outlineLevel="0" collapsed="false">
      <c r="A678" s="284" t="s">
        <v>600</v>
      </c>
      <c r="B678" s="285" t="s">
        <v>601</v>
      </c>
      <c r="C678" s="285" t="s">
        <v>602</v>
      </c>
      <c r="D678" s="285" t="s">
        <v>602</v>
      </c>
      <c r="E678" s="285"/>
      <c r="F678" s="285"/>
      <c r="G678" s="286" t="n">
        <f aca="false">G679</f>
        <v>22251.5</v>
      </c>
      <c r="H678" s="286" t="n">
        <f aca="false">H679</f>
        <v>69928.5</v>
      </c>
    </row>
    <row r="679" s="96" customFormat="true" ht="15.75" hidden="false" customHeight="false" outlineLevel="0" collapsed="false">
      <c r="A679" s="263" t="s">
        <v>600</v>
      </c>
      <c r="B679" s="287" t="s">
        <v>601</v>
      </c>
      <c r="C679" s="287" t="s">
        <v>602</v>
      </c>
      <c r="D679" s="287" t="s">
        <v>602</v>
      </c>
      <c r="E679" s="287" t="s">
        <v>603</v>
      </c>
      <c r="F679" s="287"/>
      <c r="G679" s="288" t="n">
        <f aca="false">G680</f>
        <v>22251.5</v>
      </c>
      <c r="H679" s="288" t="n">
        <f aca="false">H680</f>
        <v>69928.5</v>
      </c>
    </row>
    <row r="680" s="96" customFormat="true" ht="15.75" hidden="false" customHeight="false" outlineLevel="0" collapsed="false">
      <c r="A680" s="263" t="s">
        <v>600</v>
      </c>
      <c r="B680" s="287" t="s">
        <v>601</v>
      </c>
      <c r="C680" s="287" t="s">
        <v>602</v>
      </c>
      <c r="D680" s="287" t="s">
        <v>602</v>
      </c>
      <c r="E680" s="287" t="s">
        <v>603</v>
      </c>
      <c r="F680" s="287" t="s">
        <v>604</v>
      </c>
      <c r="G680" s="288" t="n">
        <v>22251.5</v>
      </c>
      <c r="H680" s="288" t="n">
        <v>69928.5</v>
      </c>
    </row>
    <row r="681" customFormat="false" ht="15.75" hidden="false" customHeight="false" outlineLevel="0" collapsed="false">
      <c r="A681" s="184" t="s">
        <v>466</v>
      </c>
      <c r="B681" s="289"/>
      <c r="C681" s="289"/>
      <c r="D681" s="289"/>
      <c r="E681" s="289"/>
      <c r="F681" s="289"/>
      <c r="G681" s="257" t="n">
        <f aca="false">G14+G35+G383+G249+G273+G309+G676</f>
        <v>890062.2</v>
      </c>
      <c r="H681" s="257" t="n">
        <f aca="false">H14+H35+H383+H249+H273+H309+H676</f>
        <v>1398570.1</v>
      </c>
    </row>
    <row r="682" customFormat="false" ht="15.75" hidden="false" customHeight="false" outlineLevel="0" collapsed="false">
      <c r="A682" s="290"/>
      <c r="B682" s="291"/>
      <c r="C682" s="290"/>
      <c r="D682" s="290"/>
      <c r="E682" s="290"/>
      <c r="F682" s="290"/>
      <c r="G682" s="292"/>
      <c r="H682" s="292"/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G8"/>
    <mergeCell ref="A9:H9"/>
    <mergeCell ref="A10:G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34:13Z</dcterms:created>
  <dc:creator>petrushenko</dc:creator>
  <dc:description/>
  <dc:language>en-US</dc:language>
  <cp:lastModifiedBy>gustova</cp:lastModifiedBy>
  <cp:lastPrinted>2011-11-21T01:30:00Z</cp:lastPrinted>
  <dcterms:modified xsi:type="dcterms:W3CDTF">2011-12-06T04:49:31Z</dcterms:modified>
  <cp:revision>0</cp:revision>
  <dc:subject/>
  <dc:title/>
</cp:coreProperties>
</file>