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илож 4" sheetId="1" state="hidden" r:id="rId2"/>
    <sheet name="Лист2" sheetId="2" state="hidden" r:id="rId3"/>
    <sheet name="Лист3" sheetId="3" state="hidden" r:id="rId4"/>
    <sheet name="Прилож 4  " sheetId="4" state="visible" r:id="rId5"/>
  </sheets>
  <definedNames>
    <definedName function="false" hidden="false" localSheetId="0" name="_xlnm.Print_Area" vbProcedure="false">'Прилож 4'!$A$1:$F$535</definedName>
    <definedName function="false" hidden="false" localSheetId="0" name="_xlnm.Print_Titles" vbProcedure="false">'Прилож 4'!$10:$10</definedName>
    <definedName function="false" hidden="false" localSheetId="3" name="_xlnm.Print_Area" vbProcedure="false">'Прилож 4  '!$A$1:$F$582</definedName>
    <definedName function="false" hidden="false" localSheetId="3" name="_xlnm.Print_Titles" vbProcedure="false">'Прилож 4 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6" uniqueCount="579">
  <si>
    <t xml:space="preserve">Приложение 4</t>
  </si>
  <si>
    <t xml:space="preserve">к решению Собрания муниципального образования </t>
  </si>
  <si>
    <t xml:space="preserve">"Городской округ Ногликский" </t>
  </si>
  <si>
    <t xml:space="preserve">"О бюджете муниципального образования </t>
  </si>
  <si>
    <t xml:space="preserve">"Городской округ Ногликский" на 2011 год"</t>
  </si>
  <si>
    <t xml:space="preserve">от               №                                                </t>
  </si>
  <si>
    <t xml:space="preserve">Распределение расходов бюджета муниципального образования "Городской округ Ногликский" на 2011 год по разделам,  подразделам, целевым статьям и видам расходов классификации расходов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, тыс.руб.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Глава муниципального образования</t>
  </si>
  <si>
    <t xml:space="preserve">002 03 00 </t>
  </si>
  <si>
    <t xml:space="preserve">Выполнение функций органами местного самоуправления</t>
  </si>
  <si>
    <t xml:space="preserve">002 03 00</t>
  </si>
  <si>
    <t xml:space="preserve">Выполнение функций органами местного самоуправления за счет местных бюджетов</t>
  </si>
  <si>
    <t xml:space="preserve">5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Председатель представительного органа муниципального образования</t>
  </si>
  <si>
    <t xml:space="preserve">002 1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Выполнение функций органами местного самоуправления за счет субвенций и межбюджетных субсидий</t>
  </si>
  <si>
    <t xml:space="preserve">в том числе: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гистрации и учету граждан, имеющих право на получение жилищных субсидий в связи с переселением  из районов Крайнего Севера и приравненных к ним местностей" </t>
  </si>
  <si>
    <t xml:space="preserve"> - на реализацию  Закона Сахалинской области "Об административных комиссиях в Сахалинской области" 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Прочие расходы за счет местных бюджетов</t>
  </si>
  <si>
    <t xml:space="preserve">613</t>
  </si>
  <si>
    <t xml:space="preserve">Другие общегосударственные вопросы</t>
  </si>
  <si>
    <t xml:space="preserve">13</t>
  </si>
  <si>
    <t xml:space="preserve">000 00 00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500</t>
  </si>
  <si>
    <t xml:space="preserve">570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опеке и попечительству" - на организацию и осуществление деятельности  по опеке и попечительству </t>
  </si>
  <si>
    <t xml:space="preserve"> - на организацию и осуществление деятельности по опеке и попечительству в отношении несовершеннолетних</t>
  </si>
  <si>
    <t xml:space="preserve"> - на опеку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6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ворцы и дома культуры, другие учреждения культуры </t>
  </si>
  <si>
    <t xml:space="preserve">440 00 00</t>
  </si>
  <si>
    <t xml:space="preserve">440 99 00</t>
  </si>
  <si>
    <t xml:space="preserve">Выполнение функций бюджетными учреждениями за счет местных бюджетов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 финансов</t>
  </si>
  <si>
    <t xml:space="preserve">518 02 0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-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"О воинской обязанности и военной службе" </t>
  </si>
  <si>
    <t xml:space="preserve">Национальная безопасность и правоохранительная деятельность </t>
  </si>
  <si>
    <t xml:space="preserve">000 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Комплексная целевая программа профилактики правонарушений в муниципальном образовании "Городской округ Ногликский" на 2008-2011 годы"</t>
  </si>
  <si>
    <t xml:space="preserve">795 01 00</t>
  </si>
  <si>
    <t xml:space="preserve">"Повышение безопасности дорожного движения в муниципальном образовании "Городской округ Ногликский" в 2009 - 2012 годах"</t>
  </si>
  <si>
    <t xml:space="preserve">795 25 00</t>
  </si>
  <si>
    <t xml:space="preserve">Обеспечение пожарной безопасности</t>
  </si>
  <si>
    <t xml:space="preserve">10</t>
  </si>
  <si>
    <t xml:space="preserve">"Обеспечение первичных мер пожарной безопасности в муниципальном образовании "Городской округ Ногликский" на 2011-2013 годы"</t>
  </si>
  <si>
    <t xml:space="preserve">795 28 00</t>
  </si>
  <si>
    <t xml:space="preserve">218 01 0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Региональные целевые программы</t>
  </si>
  <si>
    <t xml:space="preserve">522 00 00</t>
  </si>
  <si>
    <t xml:space="preserve">Областная целевая программа «Экономическое и социальное развитие коренных малочисленных народов Севера Сахалинской области на 2007-2011 годы»</t>
  </si>
  <si>
    <t xml:space="preserve">522 11 00</t>
  </si>
  <si>
    <t xml:space="preserve">Прочие расходы за счет субвенций и межбюджетных субсидий </t>
  </si>
  <si>
    <t xml:space="preserve">713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17 00 00</t>
  </si>
  <si>
    <t xml:space="preserve">Отдельные мероприятия в области автомобильного транспорта</t>
  </si>
  <si>
    <t xml:space="preserve">317 01 00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 </t>
  </si>
  <si>
    <t xml:space="preserve">Содержание автомобильных  дорог общего пользования</t>
  </si>
  <si>
    <t xml:space="preserve">315 02 03</t>
  </si>
  <si>
    <t xml:space="preserve">из них:</t>
  </si>
  <si>
    <t xml:space="preserve"> - на финансирование работ по содержанию, ремонту и капитальному ремонту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12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рил 4</t>
  </si>
  <si>
    <t xml:space="preserve">"Программа поддержки и развития малого и среднего предпринимательства в муниципальном образовании "Городской округ Ногликский" на 2011-2013 годы"</t>
  </si>
  <si>
    <t xml:space="preserve">795 02 00</t>
  </si>
  <si>
    <t xml:space="preserve">Выполнение функций органов местного самоуправления</t>
  </si>
  <si>
    <t xml:space="preserve">Выполнение функций органов местного самоуправления за счет местных бюджетов</t>
  </si>
  <si>
    <t xml:space="preserve">Строительство жилья в муниципальном образовании "Городской округ Ногликский" на 2010-2015 годы"</t>
  </si>
  <si>
    <t xml:space="preserve">795 30 00</t>
  </si>
  <si>
    <t xml:space="preserve">Подпрограмма "Развитие  системы градостроительного планирования"</t>
  </si>
  <si>
    <t xml:space="preserve">795 30 02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Капитальный ремонт муниципального жилищного фонда</t>
  </si>
  <si>
    <t xml:space="preserve">350 02 00</t>
  </si>
  <si>
    <t xml:space="preserve">Мероприятия в области жилищного хозяйства </t>
  </si>
  <si>
    <t xml:space="preserve">350 03 00</t>
  </si>
  <si>
    <t xml:space="preserve">"Комплексный капитальный ремонт и реконструкция жилищного фонда" муниципального образования "Городской округ Ногликский"</t>
  </si>
  <si>
    <t xml:space="preserve">795 03 00</t>
  </si>
  <si>
    <t xml:space="preserve">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</t>
  </si>
  <si>
    <t xml:space="preserve">795 18 00</t>
  </si>
  <si>
    <t xml:space="preserve">Бюджетные инвестиции</t>
  </si>
  <si>
    <t xml:space="preserve">003</t>
  </si>
  <si>
    <t xml:space="preserve">Бюджетные инвестиции за счет местных бюджетов</t>
  </si>
  <si>
    <t xml:space="preserve">603</t>
  </si>
  <si>
    <t xml:space="preserve">"Переселение граждан из ветхого, аварийного и непригодного для проживания жилищного фонда муниципального образования "Городской округ Ногликский" на 2009-2011 годы"</t>
  </si>
  <si>
    <t xml:space="preserve">795 26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</t>
  </si>
  <si>
    <t xml:space="preserve">006</t>
  </si>
  <si>
    <t xml:space="preserve">Субсидии юридическим лицам за счет местных бюджетов</t>
  </si>
  <si>
    <t xml:space="preserve">606</t>
  </si>
  <si>
    <t xml:space="preserve">Мероприятия в области коммунального хозяйства</t>
  </si>
  <si>
    <t xml:space="preserve">351 05 00</t>
  </si>
  <si>
    <t xml:space="preserve">ВР 560 - 2339 т.р.  ВР 606  2876 т.р. Выделять отдельно субсидии МУПам?</t>
  </si>
  <si>
    <t xml:space="preserve">бани</t>
  </si>
  <si>
    <t xml:space="preserve">пуст ж/*ф</t>
  </si>
  <si>
    <t xml:space="preserve">тэс н-в</t>
  </si>
  <si>
    <t xml:space="preserve"> - на финансирование мероприятий по подготовке к отопительному периоду 2011-2012 года  объектов жизнеобеспечения городов  и населенных пунктов муниципальных образований </t>
  </si>
  <si>
    <t xml:space="preserve">Региональная  программа «Чистая вода»</t>
  </si>
  <si>
    <t xml:space="preserve">522 14 00</t>
  </si>
  <si>
    <t xml:space="preserve">Бюджетные инвестиции за счет субвенций и межбюджетных субсидий</t>
  </si>
  <si>
    <t xml:space="preserve">Подпрограмма  "Строительство инженерной и транспортной инфраструктуры"</t>
  </si>
  <si>
    <t xml:space="preserve">795 30 01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Выполнение функций органами местного самоуправления за счет  местных бюджетов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Программа содействия занятости населения муниципального образования "Городской округ Ногликский" на 2010-2012 годы</t>
  </si>
  <si>
    <t xml:space="preserve">795 07 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Выполнение функций бюджетными учреждениями за счет субвенций и межбюджетных субсидий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дополнительной оплаты труда работников муниципальных образовательных учреждений, имеющих государственные награды Российской Федерации 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 обеспечения воспитания и обучения детей-инвалидов в муниципальных дошкольных образовательных учреждениях, реализующих основную общеобразовательную программу дошкольного образования</t>
  </si>
  <si>
    <t xml:space="preserve"> - на выплату заработной платы работникам бюджетных учреждений за счет дотации на поддержку мер по обеспечению сбалансированности местного бюджета</t>
  </si>
  <si>
    <t xml:space="preserve">Мероприятия в области образования </t>
  </si>
  <si>
    <t xml:space="preserve">022</t>
  </si>
  <si>
    <t xml:space="preserve">Мероприятия в области образования за счет субвенций и межбюджетных субсидий</t>
  </si>
  <si>
    <t xml:space="preserve">722</t>
  </si>
  <si>
    <t xml:space="preserve">"Развитие образования в муниципальном образовании "Городской округ Ногликский" на 2009-2012 годы</t>
  </si>
  <si>
    <t xml:space="preserve">795 23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 - на оплату труда работников общеобразовательных учреждений </t>
  </si>
  <si>
    <t xml:space="preserve"> - на оплату расходов на  учебники и учебные пособия, технические средства обучения, расходные материалы и хозяйственные нужды(за исключением  расходов на содержание зданий и  коммунальных расходов, осуществляемых из местных бюджетов) и расходы, связанные с подвозом учащихся </t>
  </si>
  <si>
    <t xml:space="preserve"> - расходы на приобретение учебников</t>
  </si>
  <si>
    <t xml:space="preserve"> -  расходы, связанные с подвозом учащихся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надбавок к заработной плате работникам, имеющим почетное звание   "Заслуженный педагог Сахалинской области" 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единовременных пособий молодым специалистам, прибывшим по направлению на работу в муниципальные образовательные учреждения после окончания учреждений высшего или среднего профессионального образования</t>
  </si>
  <si>
    <t xml:space="preserve"> - на установление окладов (должностных окладов) молодым специалистам, прибывшим по направлению на работу после окончания высшего или среднего профессионального образования в муниципальные образовательные учреждения</t>
  </si>
  <si>
    <t xml:space="preserve"> -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рганизации питания детей, обучающихся в общеобразовательных учреждениях"</t>
  </si>
  <si>
    <t xml:space="preserve"> - на обеспечение бесплатным питанием учащихся начальных классов в муниципальных общеобразовательных учреждениях, а также детей из малоимущих детей и семей коренных малочисленных народов Севера Сахалинской области, проживающих на территории Сахалинской области</t>
  </si>
  <si>
    <t xml:space="preserve"> - на организацию питания детей из малоимущих семей и детей группы риска из неблагополучных семей, обучающихся в 5-11 классах муниципальных общеобразовательных учреждениях Сахалинской области</t>
  </si>
  <si>
    <t xml:space="preserve"> - приобретение технологического оборудования для организации горячего питания в муниципальных общеобразовательных учреждениях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701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выплату вознаграждения за выполнение функций классного руководителя педагогическим работникам муниципальных образовательных учреждений в Сахалинской области" 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 </t>
  </si>
  <si>
    <t xml:space="preserve">Оздоровление детей </t>
  </si>
  <si>
    <t xml:space="preserve">432 02 00</t>
  </si>
  <si>
    <t xml:space="preserve">  - на организацию лагерей дневного пребывания </t>
  </si>
  <si>
    <t xml:space="preserve">07 </t>
  </si>
  <si>
    <t xml:space="preserve">Проведение оздоровительных и других мероприятий для детей и молодежи </t>
  </si>
  <si>
    <t xml:space="preserve">047</t>
  </si>
  <si>
    <t xml:space="preserve">Проведение оздоровительных и других мероприятий для детей и молодежи за счет местных бюджетов</t>
  </si>
  <si>
    <t xml:space="preserve">647</t>
  </si>
  <si>
    <t xml:space="preserve">Проведение оздоровительных и других мероприятий для детей и молодежи за счет субвенций и межбюджетных субсидий</t>
  </si>
  <si>
    <t xml:space="preserve">747</t>
  </si>
  <si>
    <t xml:space="preserve">Проведение оздоровительных и других мероприятий для детей и молодежи за счет средств местных бюджетов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Государственная поддержка в сфере образования</t>
  </si>
  <si>
    <t xml:space="preserve">436 01 00</t>
  </si>
  <si>
    <t xml:space="preserve">Субсидии некоммерческим организациям</t>
  </si>
  <si>
    <t xml:space="preserve">019</t>
  </si>
  <si>
    <t xml:space="preserve">Субсидии некоммерческим организациям за счет местных бюджетов</t>
  </si>
  <si>
    <t xml:space="preserve">6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Мероприятия в сфере образования</t>
  </si>
  <si>
    <t xml:space="preserve">Мероприятия в сфере образования за счет субвенций и межбюджетных субсидий 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</t>
  </si>
  <si>
    <t xml:space="preserve">523 01 00</t>
  </si>
  <si>
    <t xml:space="preserve"> - на капитальный ремонт отдельных объектов социальной сферы, находящихся в муниципальной собственности</t>
  </si>
  <si>
    <t xml:space="preserve">Мероприятия в сфере образования за счет местных бюджетов</t>
  </si>
  <si>
    <t xml:space="preserve">622</t>
  </si>
  <si>
    <t xml:space="preserve">"Профилактика безнадзорности и правонарушений несовершеннолетних в муниципальном образовании "Городской округ Ногликский" на 2011-2013 годы"</t>
  </si>
  <si>
    <t xml:space="preserve">795 29 00</t>
  </si>
  <si>
    <t xml:space="preserve">"Комплексные меры противодействия злоупотреблению наркотиками и их незаконному обороту в МО "ГО Ногликский" на 2011-2015 годы"</t>
  </si>
  <si>
    <t xml:space="preserve">795 31 00</t>
  </si>
  <si>
    <t xml:space="preserve">Культура и кинематография </t>
  </si>
  <si>
    <t xml:space="preserve">Культура </t>
  </si>
  <si>
    <t xml:space="preserve">440  99 00</t>
  </si>
  <si>
    <t xml:space="preserve"> - на выплату надбавок за непрерывный стаж работы, установленных Законами Сахалинской области "О  культуре" и "О библиотечном деле в Сахалинской области"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Библиотеки</t>
  </si>
  <si>
    <t xml:space="preserve">442 00 00</t>
  </si>
  <si>
    <t xml:space="preserve">442 99 00</t>
  </si>
  <si>
    <t xml:space="preserve">442  99 00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"</t>
  </si>
  <si>
    <t xml:space="preserve">Мероприятия в сфере культуры и кинематографии 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 - на комплектование книжных фондов библиотек муниципальных образований</t>
  </si>
  <si>
    <t xml:space="preserve"> - на приобретение общероссийских литературно-художественных журналов</t>
  </si>
  <si>
    <t xml:space="preserve">"Развитие системы культуры на территории муниципального образования  "Городской округ Ногликский" на 2008-2011 годы"</t>
  </si>
  <si>
    <t xml:space="preserve">795 09 00</t>
  </si>
  <si>
    <t xml:space="preserve">Мероприятия по поддержке и развитию культуры  </t>
  </si>
  <si>
    <t xml:space="preserve">023</t>
  </si>
  <si>
    <t xml:space="preserve">Мероприятия по поддержке и развитию культуры за счет местных бюджетов</t>
  </si>
  <si>
    <t xml:space="preserve">623</t>
  </si>
  <si>
    <t xml:space="preserve">Другие вопросы в области культуры и кинематографии </t>
  </si>
  <si>
    <t xml:space="preserve">Мероприятия по поддержке и развитию культуры </t>
  </si>
  <si>
    <t xml:space="preserve">Мероприятия по поддержке и развитию культуры за счет субвенций и межбюджетных субсидий</t>
  </si>
  <si>
    <t xml:space="preserve">723</t>
  </si>
  <si>
    <t xml:space="preserve">Мероприятия по поддержке и развитию культуры</t>
  </si>
  <si>
    <t xml:space="preserve">"Комплексные меры противодействия злоупотреблению наркотиками и их незаконному обороту в МО "Городской округ  Ногликский" на 2011-2015 годы"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  - 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молодым специалистам медицинских организаций Сахалинской области" </t>
  </si>
  <si>
    <t xml:space="preserve"> - на первичную медико-санитарную помощь, оказываемую гражданам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 муниципальных бюджетных лечебно-профилактических, аптечных учреждений здравоохранения, образовательных учреждений здравоохранения, органов здравоохранения, работников, перешедших в другие организации, независимо от их ведомственной принадлежности, при условии замещения ими врачебных должностей, должностей среднего и младшего медицинского персонала, получивших почетное звание   "Заслуженный работник здравоохранения Сахалинской области" </t>
  </si>
  <si>
    <t xml:space="preserve"> на материально - техническое обеспечение бюджетных учреждений за счет средств резервного фонда администрации Сахалинской области</t>
  </si>
  <si>
    <t xml:space="preserve">Мероприятия в области здравоохранения </t>
  </si>
  <si>
    <t xml:space="preserve">079</t>
  </si>
  <si>
    <t xml:space="preserve">Мероприятия в области здравоохранения за счет местных бюджетов</t>
  </si>
  <si>
    <t xml:space="preserve">679</t>
  </si>
  <si>
    <t xml:space="preserve">Мероприятия в области здравоохранения за счет субвенций и межбюджетных субсидий</t>
  </si>
  <si>
    <t xml:space="preserve">779</t>
  </si>
  <si>
    <t xml:space="preserve">Амбулаторная помощь</t>
  </si>
  <si>
    <t xml:space="preserve">000 00 00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в том числе: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Скорая медицинская помощь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 - на реализацию ЗСО " О наделении органов местного самоуправления государственных полномочиями Сахалинскй области по организации заготовки, переработки, хранения и обеспечения безопасности донорской крови и ее компонентов и по реализации дополнительных социальных гарантий работников  здравоохранения, осуществляющих заготовку, переработку, хранение донорской крови и ее компонентов"</t>
  </si>
  <si>
    <t xml:space="preserve">Другие вопросы в области здравоохранения</t>
  </si>
  <si>
    <t xml:space="preserve">"Развитие здравоохранения муниципального образования "Городской округ Ногликский на 2009 - 2012 годы"</t>
  </si>
  <si>
    <t xml:space="preserve">795 22 00</t>
  </si>
  <si>
    <t xml:space="preserve">Мероприятия в области здравоохранения</t>
  </si>
  <si>
    <t xml:space="preserve">067</t>
  </si>
  <si>
    <t xml:space="preserve">667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ые выплаты за счет местных бюджетов</t>
  </si>
  <si>
    <t xml:space="preserve">6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Социальные выплаты за счет субвенций и межбюджетных субсидий</t>
  </si>
  <si>
    <t xml:space="preserve">705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" в части обеспечения жилыми помещениями по договору социального найма детей-сирот и детей, оставшихся без попечения родителей, а также лиц из их числа, не имеющих закрепленных жилых помещений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Социальные выплаты за счет средств местных бюджетов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 - на реализацию Закона Сахалинской области "О социальной поддержке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 поддержки" </t>
  </si>
  <si>
    <t xml:space="preserve">на оказание социальной поддержки в виде выплат денежных компенсаций на возмещение расходов на оплату жилого помещения (оплату за пользование жилым помещением (за наем) и оплату за содержание и ремонт жилого помещения), отопления и освещения
педагогическим работникам муниципальных образовательных учреждений, а также педагогическим работникам, вышедшим на пенсию, и проживающим с ними членам их семей</t>
  </si>
  <si>
    <t xml:space="preserve">на социальную поддержку специалистов  государственных учреждений здравоохранения, а также проживающих с ними членов их семей, медицинских и библиотечных работников, имеющих специальное образование, государственных образовательных учреждений, специалистов  государственных учреждений культуры, государственной ветеринарной службы и государственной системы социальной службы Сахалинской области, вышедших на пенсию</t>
  </si>
  <si>
    <t xml:space="preserve"> - на социальную поддержку специалистов муниципальных учреждений здравоохранения и  культуры, а также врачей, провизоров, работников со средним медицинским и фармацевтическим образованием, библиотечных работников образовательных учреждений, проживающих и работающих в сельской местности, рабочих поселках, поселках городского типа на территории Сахалинской области, в том числе вышедших на пенсию</t>
  </si>
  <si>
    <t xml:space="preserve">Программа "Обеспечение жильем молодых семей"</t>
  </si>
  <si>
    <t xml:space="preserve">795 12 00</t>
  </si>
  <si>
    <t xml:space="preserve">068</t>
  </si>
  <si>
    <t xml:space="preserve">Мероприятия в области социальной политики за счет местных бюджетов</t>
  </si>
  <si>
    <t xml:space="preserve">668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" в части расходов 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 (ребенка), переданных (ого ) на воспитание в приемную семью; оплату труда приемных  родителей</t>
  </si>
  <si>
    <t xml:space="preserve">из них: - за счет средств федерального бюджета</t>
  </si>
  <si>
    <t xml:space="preserve">Оплата труда приемного родителя</t>
  </si>
  <si>
    <t xml:space="preserve">520 13 12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(ребенка), переданных(ого) на воспитание в приемную семью; оплату труда приемных  родителей</t>
  </si>
  <si>
    <t xml:space="preserve">Выплаты семьям опекунов на содержание подопечных детей</t>
  </si>
  <si>
    <t xml:space="preserve">520 13 13</t>
  </si>
  <si>
    <t xml:space="preserve"> 520 13 13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 по опеке и попечительству в отношении несовершеннолетних" в части выплаты денежных средств опекуну (попечителю) на содержание ребенка, находящегося под опекой (попечительством) в соответствии с федеральным законодательством и законодательством  Сахалинской области</t>
  </si>
  <si>
    <t xml:space="preserve">Другие вопросы в области социальной политики</t>
  </si>
  <si>
    <t xml:space="preserve">Программа "Социальная поддержка малообеспеченных граждан, проживающих на территории муниципального образования "Городской округ Ногликский" на 2011 год"</t>
  </si>
  <si>
    <t xml:space="preserve">795 13 00</t>
  </si>
  <si>
    <t xml:space="preserve">Программы  "Профилактика наркомании, токсикомании, алкоголизма несовершен-нолетних в Ногликском районе на 2009-2011гг."</t>
  </si>
  <si>
    <t xml:space="preserve">795 14 00</t>
  </si>
  <si>
    <t xml:space="preserve">О звании "Почетный гражданин муниципального образования "Городской округ Ногликский"</t>
  </si>
  <si>
    <t xml:space="preserve">795 15 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 спорта и физической культуры</t>
  </si>
  <si>
    <t xml:space="preserve">512 97 00</t>
  </si>
  <si>
    <t xml:space="preserve">Субсидии некоммерческим организациям за счет местных бюджетов </t>
  </si>
  <si>
    <t xml:space="preserve">Развитие физической культуры и спорта в муниципальном образовании "Городской округ Ногликский" на 2011-2013 годы</t>
  </si>
  <si>
    <t xml:space="preserve">795 10 00</t>
  </si>
  <si>
    <t xml:space="preserve">Мероприятия в области спорта и физической культуры</t>
  </si>
  <si>
    <t xml:space="preserve">Мероприятия в области  спорта и физической культуры за счет местных бюджетов</t>
  </si>
  <si>
    <t xml:space="preserve">Средства массовой информации</t>
  </si>
  <si>
    <t xml:space="preserve">Телевидение и радиовещание</t>
  </si>
  <si>
    <t xml:space="preserve">453 99 00</t>
  </si>
  <si>
    <t xml:space="preserve">12 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средств массовой информации</t>
  </si>
  <si>
    <t xml:space="preserve">457 85 00</t>
  </si>
  <si>
    <t xml:space="preserve">Субсидии некоммерческим организациям за счет местных  местных бюджетов</t>
  </si>
  <si>
    <t xml:space="preserve">457 99 00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, получивших почетное звание   "Заслуженный работник культуры Сахалинской области" 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ВСЕГО РАСХОДОВ</t>
  </si>
  <si>
    <t xml:space="preserve">к решению Собрания муниципального </t>
  </si>
  <si>
    <t xml:space="preserve">образования "Городской округ Ногликский" </t>
  </si>
  <si>
    <t xml:space="preserve">"Городской округ Ногликский" на 2012 год </t>
  </si>
  <si>
    <t xml:space="preserve">и плановый период 2013 и 2014 годов"                                         </t>
  </si>
  <si>
    <t xml:space="preserve">от  06.12.2011г.  № 149       </t>
  </si>
  <si>
    <t xml:space="preserve">Распределение расходов бюджета муниципального образования "Городской округ Ногликский" на 2012 год по разделам,  подразделам, целевым статьям и видам расходов классификации расходов бюджета </t>
  </si>
  <si>
    <t xml:space="preserve">тыс.рублей</t>
  </si>
  <si>
    <t xml:space="preserve">Наименование</t>
  </si>
  <si>
    <t xml:space="preserve">Под-раздел</t>
  </si>
  <si>
    <t xml:space="preserve">Сумма</t>
  </si>
  <si>
    <t xml:space="preserve"> -  на  реализацию Закона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Судебная система</t>
  </si>
  <si>
    <t xml:space="preserve">Руководство и управление в сфере установленных функций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Финансовое обеспечение  выполнения функций и (или) муниципального задания на оказание муниципальных услуг (выполнение работ) казенными учреждениями</t>
  </si>
  <si>
    <t xml:space="preserve">900</t>
  </si>
  <si>
    <t xml:space="preserve">Финансовое обеспечение  выполнения функций и (или) муниципального задания на оказание муниципальных услуг (выполнение работ) казенными учреждениями за счет местных бюджетов</t>
  </si>
  <si>
    <t xml:space="preserve">960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901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за счет средств местного бюджета</t>
  </si>
  <si>
    <t xml:space="preserve">961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971</t>
  </si>
  <si>
    <t xml:space="preserve">Дворцы и дома культуры, другие учреждения и мероприятия в сфере культуры </t>
  </si>
  <si>
    <t xml:space="preserve">"Профилактика наркомании, токсикомании, алкоголизма несовершеннолетних в муниципальном образовании "Городской округ Ногликский" на 2012 - 2014 годы"</t>
  </si>
  <si>
    <t xml:space="preserve">"Энергосбережение и повышение энергоэффективности на территории муниципального образования "Городской округ Ногликский" на 2010 - 2015 годы"</t>
  </si>
  <si>
    <t xml:space="preserve">795 32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"Комплексная целевая программа профилактики правонарушений в муниципальном образовании "Городской округ Ногликский" на 2012-2014 годы"</t>
  </si>
  <si>
    <t xml:space="preserve">Общеэкономические вопросы</t>
  </si>
  <si>
    <t xml:space="preserve">Долгосрочная целевая программа "Содействие занятости населения Сахалинской области на 2010-2012 годы"</t>
  </si>
  <si>
    <t xml:space="preserve">522 15 00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</t>
  </si>
  <si>
    <t xml:space="preserve">Долгосрочная целевая программа «Устойчивое развитие коренных малочисленных народов Севера Сахалинской области на 2012-2016 годы»</t>
  </si>
  <si>
    <t xml:space="preserve">Другие виды транспорта</t>
  </si>
  <si>
    <t xml:space="preserve">Субсидии на проведение отдельных видов мероприятий по другим видам транспорта</t>
  </si>
  <si>
    <t xml:space="preserve">"Строительство жилья в муниципальном образовании "Городской округ Ногликский" на 2010-2015 годы"</t>
  </si>
  <si>
    <t xml:space="preserve">Долгосрочная целевая программа «Устойчивое  развитие коренных малочисленных народов Севера Сахалинской области на 2012-2016 годы»</t>
  </si>
  <si>
    <t xml:space="preserve">"Инвестиционная программа по строительству жилых домов для переселения граждан с.Катангли из жилищного фонда, признанного непригодным для проживания в муниципального образования "Городской округ Ногликский" на 2011 год"</t>
  </si>
  <si>
    <t xml:space="preserve"> - на производство работ по ремонту и восстановлению безхозяйных и муниципальных распределительных сетей и подстанций в муниципальных образованиях</t>
  </si>
  <si>
    <t xml:space="preserve">522 37 00</t>
  </si>
  <si>
    <t xml:space="preserve">"Программа комплексного развития системы коммунальной инфраструктуры пгт.Ноглики на период до 2015 года"</t>
  </si>
  <si>
    <t xml:space="preserve">795 08 00</t>
  </si>
  <si>
    <t xml:space="preserve">"Программа содействия занятости населения муниципального образования "Городской округ Ногликский" на 2010-2012 годы"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за счет местных бюджетов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" </t>
  </si>
  <si>
    <t xml:space="preserve">на дополнительную оплату труда работников муниципальных образовательных учреждений, имеющих государственные награды Российской Федерации </t>
  </si>
  <si>
    <t xml:space="preserve">на обеспечение воспитания и обучения детей-инвалидов в муниципальных дошкольных образовательных учреждениях, реализующих основную общеобразовательную программу дошкольного образования</t>
  </si>
  <si>
    <t xml:space="preserve">"Развитие физической культуры и спорта в муниципальном образовании "Городской округ Ногликский" на 2011-2015 годы"</t>
  </si>
  <si>
    <t xml:space="preserve"> - на реализацию основных общеобразовательных программ в муниципальных общеобразовательных учреждениях</t>
  </si>
  <si>
    <t xml:space="preserve">на оплату труда работников общеобразовательных учреждений </t>
  </si>
  <si>
    <t xml:space="preserve">на оплату расходов на  учебники и учебные пособия, технические средства обучения, расходные материалы и хозяйственные нужды (за исключением  расходов на содержание зданий и  коммунальных расходов, осуществляемых из местных бюджетов) и расходы, связанные с подвозом учащихся </t>
  </si>
  <si>
    <t xml:space="preserve">расходы, связанные с подвозом учащихся</t>
  </si>
  <si>
    <t xml:space="preserve">повышение квалификации и профессиональная подготовка учителей в рамках модернизации региональной системы общего образования за счет средств федерального бюджета</t>
  </si>
  <si>
    <t xml:space="preserve">на выплату надбавок к заработной плате работникам, имеющих имеющим почетное звание   "Заслуженный педагог Сахалинской области" </t>
  </si>
  <si>
    <t xml:space="preserve"> - на реализацию основных общеобразовательных программ в дошкольных группах при муниципальных общеобразовательных учреждениях</t>
  </si>
  <si>
    <t xml:space="preserve"> - на оплату труда работников дошкольных групп</t>
  </si>
  <si>
    <t xml:space="preserve"> - на оплату расходов на  учебники и учебные пособия, технические средства обучения, расходные материалы и хозяйственные нужды(за исключением  расходов на содержание зданий и  коммунальных расходов, осуществляемых из местных бюджетов) 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, обучающихся в общеобразовательных учреждениях"</t>
  </si>
  <si>
    <t xml:space="preserve">Долгосрочная целевая программа "Комплексное развитие системы социальной защиты населения Сахалинской области на 2010-2015 годы"</t>
  </si>
  <si>
    <t xml:space="preserve">522 40 00</t>
  </si>
  <si>
    <t xml:space="preserve">522 24 00</t>
  </si>
  <si>
    <t xml:space="preserve"> -  на  реализацию Закона Сахалинской области "О наделении органов местного самоуправления государственными полномочиями Сахалинской области по опеке и попечительству" </t>
  </si>
  <si>
    <t xml:space="preserve">на организацию и осуществление деятельности по опеке и попечительству в отношении несовершеннолетних</t>
  </si>
  <si>
    <t xml:space="preserve">Финансовое обеспечение выполнения функций и (или) муниципального задания на оказание муниципальных услуг (выполнение работ) казенными учреждениями</t>
  </si>
  <si>
    <t xml:space="preserve">Финансовое обеспечение выполнения функций и (или) муниципального задания на оказание муниципальных услуг (выполнение работ) казенными учреждениями за счет местных бюджетов</t>
  </si>
  <si>
    <t xml:space="preserve">Субсидии бюджетным учреждениям на иные цели</t>
  </si>
  <si>
    <t xml:space="preserve">902</t>
  </si>
  <si>
    <t xml:space="preserve">Субсидии бюджетным учреждениям на иные цели за счет местных бюджетов</t>
  </si>
  <si>
    <t xml:space="preserve">962</t>
  </si>
  <si>
    <t xml:space="preserve">Субсидии бюджетным учреждениям на иные цели за счет субвенций и межбюджетных субсидий</t>
  </si>
  <si>
    <t xml:space="preserve">972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Ногликский" на 2011-2015 годы"</t>
  </si>
  <si>
    <t xml:space="preserve">Мероприятия в сфере культуры</t>
  </si>
  <si>
    <t xml:space="preserve">440 01 00</t>
  </si>
  <si>
    <t xml:space="preserve">Комплектование книжных фондов библиотек муниципальных образований и государственных бибилиотек городов Москвы и Санкт-Петербурга</t>
  </si>
  <si>
    <t xml:space="preserve">440 02 00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за счет субвенций и межбюджетных субсидий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за счет местных бюджетов</t>
  </si>
  <si>
    <t xml:space="preserve"> - на выплаты к окладам (должностным окладам) отдельным категориям работников бюджетной сферы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, а также по приобретению передвижного документного фонда"</t>
  </si>
  <si>
    <t xml:space="preserve">"Патриотическое воспитание граждан муниципального образования "Городской округ Ногликский" на 2011-2015 годы"</t>
  </si>
  <si>
    <t xml:space="preserve">795 04 00</t>
  </si>
  <si>
    <t xml:space="preserve">"Развитие системы культуры на территории муниципального образования  "Городской округ Ногликский" на 2012-2016 годы"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  за счет субвенций и межбюджетных субсидий</t>
  </si>
  <si>
    <t xml:space="preserve">703</t>
  </si>
  <si>
    <t xml:space="preserve"> - на реализацию Закона Сахалинской области "О наделении органов местного самоуправления государственными полномочиями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"</t>
  </si>
  <si>
    <t xml:space="preserve">"Строительство объектов социальной сферы в муниципальном образовании  "Городской округ Ногликский" на 2012-2014 годы" </t>
  </si>
  <si>
    <t xml:space="preserve">795 06 00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</t>
  </si>
  <si>
    <t xml:space="preserve">"Оказание содействия добровольному переселению в Сахалинскую область соотечественников, проживающих за рубежом, на 2010-2012 годы"</t>
  </si>
  <si>
    <t xml:space="preserve">522 46 00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 Ногликский" на 2011-2015 годы"</t>
  </si>
  <si>
    <t xml:space="preserve">Оказание других видов социальной помощи</t>
  </si>
  <si>
    <t xml:space="preserve">505 86 00</t>
  </si>
  <si>
    <t xml:space="preserve">Компенсационные выплаты лицам, замещавшим муниципальные должности и должности муниципальной службы муниципального образования "Городской округ Ногликский", в связи с причинением вреда жизни или здоровью, в том числе в случае их гибели (смерти)</t>
  </si>
  <si>
    <t xml:space="preserve">505 86 01</t>
  </si>
  <si>
    <t xml:space="preserve"> - на предоставление мер социальной поддержки отдельным категориям граждан</t>
  </si>
  <si>
    <t xml:space="preserve">Долгосрочная целевая программа «Комплексное развитие системы социальной защиты населения Сахалинской области на 2010 - 2015 годы»</t>
  </si>
  <si>
    <t xml:space="preserve">522 25 00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 в общеобразовательных учреждениях" в части обеспечения бесплатным питанием учащихся начальных классов в муниципальных общеобразовательных учреждениях, а также детей из малоимущих семей и семей коренных малочисленных народов Севера Сахалинской области, проживающих на территории Сахалинской области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</t>
  </si>
  <si>
    <t xml:space="preserve">на осуществление выплат по содержанию детей (ребенка), переданных(переданного) на воспитание в приемную семью; оплату труда приемных  родителей</t>
  </si>
  <si>
    <t xml:space="preserve">на выплату денежных средств опекуну (попечителю) на содержание ребенка, находящегося под опекой (попечительством) в соответствии с федеральным законодательством и законодательством  Сахалинской области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опеке и попечительству" </t>
  </si>
  <si>
    <t xml:space="preserve">на опеку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"Социальная поддержка отдельных категорий граждан, проживающих на территории муниципального образования "Городской округ Ногликский" на 2012 год"</t>
  </si>
  <si>
    <t xml:space="preserve">Мероприятия в области физической культуры и спорта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903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за счет местных бюджетов</t>
  </si>
  <si>
    <t xml:space="preserve">963</t>
  </si>
  <si>
    <t xml:space="preserve">"Развитие физической культуры и спорта в муниципальном образовании "Городской округ Ногликский" на 2011-2014 годы"</t>
  </si>
  <si>
    <t xml:space="preserve">Субсидии автономным учреждениям на иные цели</t>
  </si>
  <si>
    <t xml:space="preserve">904</t>
  </si>
  <si>
    <t xml:space="preserve">Субсидии автономным учреждениям на иные цели за счет местных бюджетов</t>
  </si>
  <si>
    <t xml:space="preserve">964</t>
  </si>
  <si>
    <t xml:space="preserve">Другие вопросы в области физической культуры и спорта</t>
  </si>
  <si>
    <t xml:space="preserve">Телерадиокомпании и телеорганизации</t>
  </si>
  <si>
    <t xml:space="preserve">453 00 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97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FF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3"/>
      <color rgb="FFFF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800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2"/>
      <color rgb="FF3366FF"/>
      <name val="Times New Roman"/>
      <family val="1"/>
      <charset val="204"/>
    </font>
    <font>
      <sz val="10"/>
      <color rgb="FF3366FF"/>
      <name val="Arial Cyr"/>
      <family val="0"/>
      <charset val="204"/>
    </font>
    <font>
      <b val="true"/>
      <sz val="12"/>
      <color rgb="FFFF0000"/>
      <name val="Times New Roman"/>
      <family val="1"/>
    </font>
    <font>
      <sz val="12"/>
      <color rgb="FF3366FF"/>
      <name val="Times New Roman"/>
      <family val="1"/>
    </font>
    <font>
      <sz val="12"/>
      <color rgb="FF008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4"/>
  <sheetViews>
    <sheetView showFormulas="false" showGridLines="true" showRowColHeaders="true" showZeros="true" rightToLeft="false" tabSelected="false" showOutlineSymbols="true" defaultGridColor="true" view="normal" topLeftCell="A240" colorId="64" zoomScale="100" zoomScaleNormal="100" zoomScalePageLayoutView="85" workbookViewId="0">
      <selection pane="topLeft" activeCell="A243" activeCellId="0" sqref="A24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2" width="8.99"/>
    <col collapsed="false" customWidth="true" hidden="false" outlineLevel="0" max="3" min="3" style="2" width="11.56"/>
    <col collapsed="false" customWidth="true" hidden="false" outlineLevel="0" max="4" min="4" style="2" width="11.42"/>
    <col collapsed="false" customWidth="true" hidden="false" outlineLevel="0" max="5" min="5" style="2" width="8.41"/>
    <col collapsed="false" customWidth="true" hidden="false" outlineLevel="0" max="6" min="6" style="3" width="10.71"/>
    <col collapsed="false" customWidth="true" hidden="false" outlineLevel="0" max="7" min="7" style="0" width="24.99"/>
    <col collapsed="false" customWidth="true" hidden="false" outlineLevel="0" max="8" min="8" style="0" width="4.85"/>
    <col collapsed="false" customWidth="true" hidden="false" outlineLevel="0" max="9" min="9" style="0" width="5.41"/>
    <col collapsed="false" customWidth="true" hidden="false" outlineLevel="0" max="10" min="10" style="0" width="5.85"/>
    <col collapsed="false" customWidth="true" hidden="false" outlineLevel="0" max="11" min="11" style="0" width="4.85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64.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true" outlineLevel="0" collapsed="false">
      <c r="A8" s="7"/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</row>
    <row r="9" customFormat="false" ht="28.5" hidden="false" customHeight="true" outlineLevel="0" collapsed="false">
      <c r="A9" s="7"/>
      <c r="B9" s="8"/>
      <c r="C9" s="8"/>
      <c r="D9" s="8"/>
      <c r="E9" s="8"/>
      <c r="F9" s="8"/>
    </row>
    <row r="10" customFormat="false" ht="15.75" hidden="false" customHeight="false" outlineLevel="0" collapsed="false">
      <c r="A10" s="9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</row>
    <row r="11" customFormat="false" ht="15.75" hidden="false" customHeight="false" outlineLevel="0" collapsed="false">
      <c r="A11" s="12" t="s">
        <v>12</v>
      </c>
      <c r="B11" s="13" t="s">
        <v>13</v>
      </c>
      <c r="C11" s="13" t="s">
        <v>14</v>
      </c>
      <c r="D11" s="13" t="s">
        <v>15</v>
      </c>
      <c r="E11" s="13" t="s">
        <v>16</v>
      </c>
      <c r="F11" s="14" t="n">
        <f aca="false">F12+F17+F25+F36+F46+F41</f>
        <v>95455.3</v>
      </c>
    </row>
    <row r="12" customFormat="false" ht="47.25" hidden="false" customHeight="false" outlineLevel="0" collapsed="false">
      <c r="A12" s="15" t="s">
        <v>17</v>
      </c>
      <c r="B12" s="16" t="s">
        <v>18</v>
      </c>
      <c r="C12" s="16" t="s">
        <v>19</v>
      </c>
      <c r="D12" s="16" t="s">
        <v>20</v>
      </c>
      <c r="E12" s="16" t="s">
        <v>21</v>
      </c>
      <c r="F12" s="17" t="n">
        <f aca="false">F13</f>
        <v>1760</v>
      </c>
    </row>
    <row r="13" customFormat="false" ht="77.25" hidden="false" customHeight="true" outlineLevel="0" collapsed="false">
      <c r="A13" s="18" t="s">
        <v>22</v>
      </c>
      <c r="B13" s="19" t="s">
        <v>13</v>
      </c>
      <c r="C13" s="19" t="s">
        <v>23</v>
      </c>
      <c r="D13" s="19" t="s">
        <v>24</v>
      </c>
      <c r="E13" s="19" t="s">
        <v>16</v>
      </c>
      <c r="F13" s="20" t="n">
        <f aca="false">F14</f>
        <v>1760</v>
      </c>
    </row>
    <row r="14" customFormat="false" ht="15.75" hidden="false" customHeight="false" outlineLevel="0" collapsed="false">
      <c r="A14" s="21" t="s">
        <v>25</v>
      </c>
      <c r="B14" s="22" t="s">
        <v>13</v>
      </c>
      <c r="C14" s="22" t="s">
        <v>23</v>
      </c>
      <c r="D14" s="22" t="s">
        <v>26</v>
      </c>
      <c r="E14" s="22" t="s">
        <v>16</v>
      </c>
      <c r="F14" s="23" t="n">
        <f aca="false">F15</f>
        <v>1760</v>
      </c>
    </row>
    <row r="15" customFormat="false" ht="31.5" hidden="false" customHeight="false" outlineLevel="0" collapsed="false">
      <c r="A15" s="21" t="s">
        <v>27</v>
      </c>
      <c r="B15" s="22" t="s">
        <v>13</v>
      </c>
      <c r="C15" s="22" t="s">
        <v>23</v>
      </c>
      <c r="D15" s="22" t="s">
        <v>28</v>
      </c>
      <c r="E15" s="22" t="n">
        <v>500</v>
      </c>
      <c r="F15" s="24" t="n">
        <f aca="false">F16</f>
        <v>1760</v>
      </c>
    </row>
    <row r="16" customFormat="false" ht="31.5" hidden="false" customHeight="false" outlineLevel="0" collapsed="false">
      <c r="A16" s="21" t="s">
        <v>29</v>
      </c>
      <c r="B16" s="22" t="s">
        <v>13</v>
      </c>
      <c r="C16" s="22" t="s">
        <v>23</v>
      </c>
      <c r="D16" s="22" t="s">
        <v>28</v>
      </c>
      <c r="E16" s="22" t="s">
        <v>30</v>
      </c>
      <c r="F16" s="24" t="n">
        <v>1760</v>
      </c>
    </row>
    <row r="17" customFormat="false" ht="78.75" hidden="false" customHeight="false" outlineLevel="0" collapsed="false">
      <c r="A17" s="15" t="s">
        <v>31</v>
      </c>
      <c r="B17" s="16" t="s">
        <v>13</v>
      </c>
      <c r="C17" s="16" t="s">
        <v>32</v>
      </c>
      <c r="D17" s="16" t="s">
        <v>20</v>
      </c>
      <c r="E17" s="16" t="s">
        <v>21</v>
      </c>
      <c r="F17" s="17" t="n">
        <f aca="false">F18</f>
        <v>4503</v>
      </c>
    </row>
    <row r="18" customFormat="false" ht="78.75" hidden="false" customHeight="false" outlineLevel="0" collapsed="false">
      <c r="A18" s="18" t="s">
        <v>22</v>
      </c>
      <c r="B18" s="19" t="s">
        <v>13</v>
      </c>
      <c r="C18" s="19" t="s">
        <v>32</v>
      </c>
      <c r="D18" s="19" t="s">
        <v>24</v>
      </c>
      <c r="E18" s="19" t="s">
        <v>16</v>
      </c>
      <c r="F18" s="20" t="n">
        <f aca="false">F19+F22</f>
        <v>4503</v>
      </c>
    </row>
    <row r="19" customFormat="false" ht="15.75" hidden="false" customHeight="false" outlineLevel="0" collapsed="false">
      <c r="A19" s="25" t="s">
        <v>33</v>
      </c>
      <c r="B19" s="26" t="s">
        <v>13</v>
      </c>
      <c r="C19" s="26" t="s">
        <v>32</v>
      </c>
      <c r="D19" s="26" t="s">
        <v>34</v>
      </c>
      <c r="E19" s="26" t="s">
        <v>16</v>
      </c>
      <c r="F19" s="27" t="n">
        <f aca="false">F20</f>
        <v>2901</v>
      </c>
    </row>
    <row r="20" customFormat="false" ht="31.5" hidden="false" customHeight="false" outlineLevel="0" collapsed="false">
      <c r="A20" s="21" t="s">
        <v>27</v>
      </c>
      <c r="B20" s="22" t="s">
        <v>13</v>
      </c>
      <c r="C20" s="22" t="s">
        <v>32</v>
      </c>
      <c r="D20" s="22" t="s">
        <v>34</v>
      </c>
      <c r="E20" s="22" t="n">
        <v>500</v>
      </c>
      <c r="F20" s="24" t="n">
        <f aca="false">F21</f>
        <v>2901</v>
      </c>
    </row>
    <row r="21" customFormat="false" ht="31.5" hidden="false" customHeight="false" outlineLevel="0" collapsed="false">
      <c r="A21" s="21" t="s">
        <v>29</v>
      </c>
      <c r="B21" s="22" t="s">
        <v>13</v>
      </c>
      <c r="C21" s="22" t="s">
        <v>32</v>
      </c>
      <c r="D21" s="22" t="s">
        <v>34</v>
      </c>
      <c r="E21" s="22" t="s">
        <v>30</v>
      </c>
      <c r="F21" s="24" t="n">
        <v>2901</v>
      </c>
    </row>
    <row r="22" customFormat="false" ht="31.5" hidden="false" customHeight="false" outlineLevel="0" collapsed="false">
      <c r="A22" s="25" t="s">
        <v>35</v>
      </c>
      <c r="B22" s="26" t="s">
        <v>13</v>
      </c>
      <c r="C22" s="26" t="s">
        <v>32</v>
      </c>
      <c r="D22" s="26" t="s">
        <v>36</v>
      </c>
      <c r="E22" s="26" t="s">
        <v>16</v>
      </c>
      <c r="F22" s="27" t="n">
        <f aca="false">F23</f>
        <v>1602</v>
      </c>
    </row>
    <row r="23" customFormat="false" ht="31.5" hidden="false" customHeight="false" outlineLevel="0" collapsed="false">
      <c r="A23" s="21" t="s">
        <v>27</v>
      </c>
      <c r="B23" s="22" t="s">
        <v>13</v>
      </c>
      <c r="C23" s="22" t="s">
        <v>32</v>
      </c>
      <c r="D23" s="22" t="s">
        <v>36</v>
      </c>
      <c r="E23" s="22" t="n">
        <v>500</v>
      </c>
      <c r="F23" s="24" t="n">
        <f aca="false">F24</f>
        <v>1602</v>
      </c>
    </row>
    <row r="24" customFormat="false" ht="31.5" hidden="false" customHeight="false" outlineLevel="0" collapsed="false">
      <c r="A24" s="21" t="s">
        <v>29</v>
      </c>
      <c r="B24" s="22" t="s">
        <v>13</v>
      </c>
      <c r="C24" s="22" t="s">
        <v>32</v>
      </c>
      <c r="D24" s="22" t="s">
        <v>36</v>
      </c>
      <c r="E24" s="22" t="s">
        <v>30</v>
      </c>
      <c r="F24" s="24" t="n">
        <v>1602</v>
      </c>
    </row>
    <row r="25" customFormat="false" ht="78.75" hidden="false" customHeight="false" outlineLevel="0" collapsed="false">
      <c r="A25" s="15" t="s">
        <v>37</v>
      </c>
      <c r="B25" s="16" t="s">
        <v>13</v>
      </c>
      <c r="C25" s="16" t="s">
        <v>38</v>
      </c>
      <c r="D25" s="16" t="s">
        <v>39</v>
      </c>
      <c r="E25" s="16" t="s">
        <v>21</v>
      </c>
      <c r="F25" s="17" t="n">
        <f aca="false">F26</f>
        <v>44109</v>
      </c>
    </row>
    <row r="26" customFormat="false" ht="78.75" hidden="false" customHeight="false" outlineLevel="0" collapsed="false">
      <c r="A26" s="18" t="s">
        <v>22</v>
      </c>
      <c r="B26" s="19" t="s">
        <v>13</v>
      </c>
      <c r="C26" s="19" t="s">
        <v>38</v>
      </c>
      <c r="D26" s="19" t="s">
        <v>24</v>
      </c>
      <c r="E26" s="19" t="s">
        <v>16</v>
      </c>
      <c r="F26" s="20" t="n">
        <f aca="false">F27</f>
        <v>44109</v>
      </c>
    </row>
    <row r="27" customFormat="false" ht="15.75" hidden="false" customHeight="false" outlineLevel="0" collapsed="false">
      <c r="A27" s="21" t="s">
        <v>33</v>
      </c>
      <c r="B27" s="22" t="s">
        <v>13</v>
      </c>
      <c r="C27" s="22" t="s">
        <v>38</v>
      </c>
      <c r="D27" s="22" t="s">
        <v>34</v>
      </c>
      <c r="E27" s="22" t="s">
        <v>16</v>
      </c>
      <c r="F27" s="23" t="n">
        <f aca="false">F28</f>
        <v>44109</v>
      </c>
    </row>
    <row r="28" customFormat="false" ht="31.5" hidden="false" customHeight="false" outlineLevel="0" collapsed="false">
      <c r="A28" s="21" t="s">
        <v>27</v>
      </c>
      <c r="B28" s="22" t="s">
        <v>13</v>
      </c>
      <c r="C28" s="22" t="s">
        <v>38</v>
      </c>
      <c r="D28" s="22" t="s">
        <v>34</v>
      </c>
      <c r="E28" s="22" t="n">
        <v>500</v>
      </c>
      <c r="F28" s="23" t="n">
        <f aca="false">F30+F29</f>
        <v>44109</v>
      </c>
    </row>
    <row r="29" customFormat="false" ht="31.5" hidden="false" customHeight="false" outlineLevel="0" collapsed="false">
      <c r="A29" s="21" t="s">
        <v>29</v>
      </c>
      <c r="B29" s="22" t="s">
        <v>13</v>
      </c>
      <c r="C29" s="22" t="s">
        <v>38</v>
      </c>
      <c r="D29" s="22" t="s">
        <v>34</v>
      </c>
      <c r="E29" s="22" t="n">
        <v>560</v>
      </c>
      <c r="F29" s="24" t="n">
        <f aca="false">42477+600-510</f>
        <v>42567</v>
      </c>
    </row>
    <row r="30" customFormat="false" ht="47.25" hidden="false" customHeight="false" outlineLevel="0" collapsed="false">
      <c r="A30" s="21" t="s">
        <v>40</v>
      </c>
      <c r="B30" s="22" t="s">
        <v>13</v>
      </c>
      <c r="C30" s="22" t="s">
        <v>38</v>
      </c>
      <c r="D30" s="22" t="s">
        <v>34</v>
      </c>
      <c r="E30" s="22" t="n">
        <v>570</v>
      </c>
      <c r="F30" s="23" t="n">
        <f aca="false">F32+F33+F34+F35</f>
        <v>1542</v>
      </c>
    </row>
    <row r="31" customFormat="false" ht="15.75" hidden="false" customHeight="false" outlineLevel="0" collapsed="false">
      <c r="A31" s="21" t="s">
        <v>41</v>
      </c>
      <c r="B31" s="22"/>
      <c r="C31" s="22"/>
      <c r="D31" s="22"/>
      <c r="E31" s="22"/>
      <c r="F31" s="24"/>
    </row>
    <row r="32" customFormat="false" ht="126" hidden="false" customHeight="false" outlineLevel="0" collapsed="false">
      <c r="A32" s="28" t="s">
        <v>42</v>
      </c>
      <c r="B32" s="22" t="s">
        <v>13</v>
      </c>
      <c r="C32" s="22" t="s">
        <v>38</v>
      </c>
      <c r="D32" s="22" t="s">
        <v>34</v>
      </c>
      <c r="E32" s="22" t="n">
        <v>570</v>
      </c>
      <c r="F32" s="24" t="n">
        <v>983</v>
      </c>
    </row>
    <row r="33" customFormat="false" ht="126" hidden="false" customHeight="false" outlineLevel="0" collapsed="false">
      <c r="A33" s="28" t="s">
        <v>43</v>
      </c>
      <c r="B33" s="22" t="s">
        <v>13</v>
      </c>
      <c r="C33" s="22" t="s">
        <v>38</v>
      </c>
      <c r="D33" s="22" t="s">
        <v>34</v>
      </c>
      <c r="E33" s="22" t="n">
        <v>570</v>
      </c>
      <c r="F33" s="24" t="n">
        <v>67</v>
      </c>
    </row>
    <row r="34" customFormat="false" ht="47.25" hidden="false" customHeight="false" outlineLevel="0" collapsed="false">
      <c r="A34" s="28" t="s">
        <v>44</v>
      </c>
      <c r="B34" s="22" t="s">
        <v>13</v>
      </c>
      <c r="C34" s="22" t="s">
        <v>38</v>
      </c>
      <c r="D34" s="22" t="s">
        <v>34</v>
      </c>
      <c r="E34" s="22" t="n">
        <v>570</v>
      </c>
      <c r="F34" s="24" t="n">
        <v>434</v>
      </c>
    </row>
    <row r="35" customFormat="false" ht="63" hidden="false" customHeight="false" outlineLevel="0" collapsed="false">
      <c r="A35" s="28" t="s">
        <v>45</v>
      </c>
      <c r="B35" s="22" t="s">
        <v>13</v>
      </c>
      <c r="C35" s="22" t="s">
        <v>38</v>
      </c>
      <c r="D35" s="22" t="s">
        <v>34</v>
      </c>
      <c r="E35" s="22" t="n">
        <v>570</v>
      </c>
      <c r="F35" s="24" t="n">
        <v>58</v>
      </c>
    </row>
    <row r="36" customFormat="false" ht="63" hidden="false" customHeight="false" outlineLevel="0" collapsed="false">
      <c r="A36" s="15" t="s">
        <v>46</v>
      </c>
      <c r="B36" s="16" t="s">
        <v>13</v>
      </c>
      <c r="C36" s="16" t="s">
        <v>47</v>
      </c>
      <c r="D36" s="16" t="s">
        <v>15</v>
      </c>
      <c r="E36" s="16" t="s">
        <v>16</v>
      </c>
      <c r="F36" s="17" t="n">
        <f aca="false">F37</f>
        <v>8081</v>
      </c>
    </row>
    <row r="37" customFormat="false" ht="78.75" hidden="false" customHeight="false" outlineLevel="0" collapsed="false">
      <c r="A37" s="18" t="s">
        <v>22</v>
      </c>
      <c r="B37" s="19" t="s">
        <v>13</v>
      </c>
      <c r="C37" s="19" t="s">
        <v>47</v>
      </c>
      <c r="D37" s="19" t="s">
        <v>24</v>
      </c>
      <c r="E37" s="19" t="s">
        <v>16</v>
      </c>
      <c r="F37" s="20" t="n">
        <f aca="false">F38</f>
        <v>8081</v>
      </c>
    </row>
    <row r="38" customFormat="false" ht="15.75" hidden="false" customHeight="false" outlineLevel="0" collapsed="false">
      <c r="A38" s="21" t="s">
        <v>33</v>
      </c>
      <c r="B38" s="22" t="s">
        <v>13</v>
      </c>
      <c r="C38" s="22" t="s">
        <v>47</v>
      </c>
      <c r="D38" s="22" t="s">
        <v>34</v>
      </c>
      <c r="E38" s="22" t="s">
        <v>16</v>
      </c>
      <c r="F38" s="23" t="n">
        <f aca="false">F39</f>
        <v>8081</v>
      </c>
    </row>
    <row r="39" customFormat="false" ht="31.5" hidden="false" customHeight="false" outlineLevel="0" collapsed="false">
      <c r="A39" s="21" t="s">
        <v>27</v>
      </c>
      <c r="B39" s="22" t="s">
        <v>13</v>
      </c>
      <c r="C39" s="22" t="s">
        <v>47</v>
      </c>
      <c r="D39" s="22" t="s">
        <v>34</v>
      </c>
      <c r="E39" s="22" t="n">
        <v>500</v>
      </c>
      <c r="F39" s="23" t="n">
        <f aca="false">F40</f>
        <v>8081</v>
      </c>
    </row>
    <row r="40" customFormat="false" ht="31.5" hidden="false" customHeight="false" outlineLevel="0" collapsed="false">
      <c r="A40" s="21" t="s">
        <v>29</v>
      </c>
      <c r="B40" s="22" t="s">
        <v>13</v>
      </c>
      <c r="C40" s="22" t="s">
        <v>47</v>
      </c>
      <c r="D40" s="22" t="s">
        <v>34</v>
      </c>
      <c r="E40" s="22" t="n">
        <v>560</v>
      </c>
      <c r="F40" s="24" t="n">
        <v>8081</v>
      </c>
    </row>
    <row r="41" customFormat="false" ht="15.75" hidden="false" customHeight="false" outlineLevel="0" collapsed="false">
      <c r="A41" s="15" t="s">
        <v>48</v>
      </c>
      <c r="B41" s="16" t="s">
        <v>13</v>
      </c>
      <c r="C41" s="16" t="s">
        <v>49</v>
      </c>
      <c r="D41" s="16" t="s">
        <v>15</v>
      </c>
      <c r="E41" s="16" t="s">
        <v>16</v>
      </c>
      <c r="F41" s="17" t="n">
        <f aca="false">F42</f>
        <v>1162</v>
      </c>
    </row>
    <row r="42" customFormat="false" ht="15.75" hidden="false" customHeight="false" outlineLevel="0" collapsed="false">
      <c r="A42" s="18" t="s">
        <v>48</v>
      </c>
      <c r="B42" s="19" t="s">
        <v>13</v>
      </c>
      <c r="C42" s="19" t="s">
        <v>49</v>
      </c>
      <c r="D42" s="19" t="s">
        <v>50</v>
      </c>
      <c r="E42" s="19" t="s">
        <v>16</v>
      </c>
      <c r="F42" s="20" t="n">
        <f aca="false">F43</f>
        <v>1162</v>
      </c>
    </row>
    <row r="43" customFormat="false" ht="15.75" hidden="false" customHeight="false" outlineLevel="0" collapsed="false">
      <c r="A43" s="21" t="s">
        <v>51</v>
      </c>
      <c r="B43" s="22" t="s">
        <v>13</v>
      </c>
      <c r="C43" s="22" t="s">
        <v>49</v>
      </c>
      <c r="D43" s="22" t="s">
        <v>52</v>
      </c>
      <c r="E43" s="22" t="s">
        <v>16</v>
      </c>
      <c r="F43" s="23" t="n">
        <f aca="false">F44</f>
        <v>1162</v>
      </c>
    </row>
    <row r="44" customFormat="false" ht="15.75" hidden="false" customHeight="false" outlineLevel="0" collapsed="false">
      <c r="A44" s="21" t="s">
        <v>53</v>
      </c>
      <c r="B44" s="22" t="s">
        <v>13</v>
      </c>
      <c r="C44" s="22" t="s">
        <v>49</v>
      </c>
      <c r="D44" s="22" t="s">
        <v>52</v>
      </c>
      <c r="E44" s="22" t="s">
        <v>54</v>
      </c>
      <c r="F44" s="24" t="n">
        <f aca="false">F45</f>
        <v>1162</v>
      </c>
    </row>
    <row r="45" customFormat="false" ht="15.75" hidden="false" customHeight="false" outlineLevel="0" collapsed="false">
      <c r="A45" s="21" t="s">
        <v>55</v>
      </c>
      <c r="B45" s="22" t="s">
        <v>13</v>
      </c>
      <c r="C45" s="22" t="s">
        <v>49</v>
      </c>
      <c r="D45" s="22" t="s">
        <v>52</v>
      </c>
      <c r="E45" s="22" t="s">
        <v>56</v>
      </c>
      <c r="F45" s="24" t="n">
        <v>1162</v>
      </c>
    </row>
    <row r="46" customFormat="false" ht="15.75" hidden="false" customHeight="false" outlineLevel="0" collapsed="false">
      <c r="A46" s="15" t="s">
        <v>57</v>
      </c>
      <c r="B46" s="16" t="s">
        <v>13</v>
      </c>
      <c r="C46" s="16" t="s">
        <v>58</v>
      </c>
      <c r="D46" s="16" t="s">
        <v>59</v>
      </c>
      <c r="E46" s="16" t="s">
        <v>21</v>
      </c>
      <c r="F46" s="29" t="n">
        <f aca="false">F47+F51+F64+F68+F71</f>
        <v>35840.3</v>
      </c>
    </row>
    <row r="47" s="30" customFormat="true" ht="31.5" hidden="false" customHeight="false" outlineLevel="0" collapsed="false">
      <c r="A47" s="18" t="s">
        <v>60</v>
      </c>
      <c r="B47" s="19" t="s">
        <v>13</v>
      </c>
      <c r="C47" s="19" t="s">
        <v>58</v>
      </c>
      <c r="D47" s="19" t="s">
        <v>61</v>
      </c>
      <c r="E47" s="19" t="s">
        <v>16</v>
      </c>
      <c r="F47" s="20" t="n">
        <f aca="false">F48</f>
        <v>152</v>
      </c>
    </row>
    <row r="48" s="33" customFormat="true" ht="31.5" hidden="false" customHeight="false" outlineLevel="0" collapsed="false">
      <c r="A48" s="31" t="s">
        <v>62</v>
      </c>
      <c r="B48" s="32" t="s">
        <v>13</v>
      </c>
      <c r="C48" s="32" t="s">
        <v>58</v>
      </c>
      <c r="D48" s="32" t="s">
        <v>63</v>
      </c>
      <c r="E48" s="32" t="s">
        <v>16</v>
      </c>
      <c r="F48" s="23" t="n">
        <f aca="false">F49</f>
        <v>152</v>
      </c>
    </row>
    <row r="49" s="33" customFormat="true" ht="31.5" hidden="false" customHeight="false" outlineLevel="0" collapsed="false">
      <c r="A49" s="21" t="s">
        <v>27</v>
      </c>
      <c r="B49" s="32" t="s">
        <v>13</v>
      </c>
      <c r="C49" s="32" t="s">
        <v>58</v>
      </c>
      <c r="D49" s="32" t="s">
        <v>63</v>
      </c>
      <c r="E49" s="32" t="s">
        <v>64</v>
      </c>
      <c r="F49" s="23" t="n">
        <f aca="false">F50</f>
        <v>152</v>
      </c>
    </row>
    <row r="50" s="33" customFormat="true" ht="47.25" hidden="false" customHeight="false" outlineLevel="0" collapsed="false">
      <c r="A50" s="21" t="s">
        <v>40</v>
      </c>
      <c r="B50" s="32" t="s">
        <v>13</v>
      </c>
      <c r="C50" s="32" t="s">
        <v>58</v>
      </c>
      <c r="D50" s="32" t="s">
        <v>63</v>
      </c>
      <c r="E50" s="32" t="s">
        <v>65</v>
      </c>
      <c r="F50" s="23" t="n">
        <v>152</v>
      </c>
    </row>
    <row r="51" customFormat="false" ht="78.75" hidden="false" customHeight="false" outlineLevel="0" collapsed="false">
      <c r="A51" s="18" t="s">
        <v>22</v>
      </c>
      <c r="B51" s="19" t="s">
        <v>13</v>
      </c>
      <c r="C51" s="19" t="s">
        <v>58</v>
      </c>
      <c r="D51" s="19" t="s">
        <v>24</v>
      </c>
      <c r="E51" s="19" t="s">
        <v>16</v>
      </c>
      <c r="F51" s="34" t="n">
        <f aca="false">F52+F61</f>
        <v>29090.3</v>
      </c>
    </row>
    <row r="52" customFormat="false" ht="15.75" hidden="false" customHeight="false" outlineLevel="0" collapsed="false">
      <c r="A52" s="25" t="s">
        <v>33</v>
      </c>
      <c r="B52" s="26" t="s">
        <v>13</v>
      </c>
      <c r="C52" s="26" t="s">
        <v>58</v>
      </c>
      <c r="D52" s="26" t="s">
        <v>34</v>
      </c>
      <c r="E52" s="26" t="s">
        <v>16</v>
      </c>
      <c r="F52" s="35" t="n">
        <f aca="false">F53</f>
        <v>15119.3</v>
      </c>
    </row>
    <row r="53" customFormat="false" ht="31.5" hidden="false" customHeight="false" outlineLevel="0" collapsed="false">
      <c r="A53" s="21" t="s">
        <v>27</v>
      </c>
      <c r="B53" s="22" t="s">
        <v>13</v>
      </c>
      <c r="C53" s="22" t="s">
        <v>58</v>
      </c>
      <c r="D53" s="22" t="s">
        <v>34</v>
      </c>
      <c r="E53" s="22" t="n">
        <v>500</v>
      </c>
      <c r="F53" s="36" t="n">
        <f aca="false">F55+F54</f>
        <v>15119.3</v>
      </c>
    </row>
    <row r="54" customFormat="false" ht="31.5" hidden="false" customHeight="false" outlineLevel="0" collapsed="false">
      <c r="A54" s="21" t="s">
        <v>29</v>
      </c>
      <c r="B54" s="22" t="s">
        <v>13</v>
      </c>
      <c r="C54" s="22" t="s">
        <v>58</v>
      </c>
      <c r="D54" s="22" t="s">
        <v>34</v>
      </c>
      <c r="E54" s="22" t="n">
        <v>560</v>
      </c>
      <c r="F54" s="24" t="n">
        <f aca="false">4871+8695</f>
        <v>13566</v>
      </c>
    </row>
    <row r="55" customFormat="false" ht="47.25" hidden="false" customHeight="false" outlineLevel="0" collapsed="false">
      <c r="A55" s="21" t="s">
        <v>40</v>
      </c>
      <c r="B55" s="22" t="s">
        <v>13</v>
      </c>
      <c r="C55" s="22" t="s">
        <v>58</v>
      </c>
      <c r="D55" s="22" t="s">
        <v>34</v>
      </c>
      <c r="E55" s="22" t="n">
        <v>570</v>
      </c>
      <c r="F55" s="36" t="n">
        <f aca="false">F57</f>
        <v>1553.3</v>
      </c>
    </row>
    <row r="56" customFormat="false" ht="15.75" hidden="false" customHeight="false" outlineLevel="0" collapsed="false">
      <c r="A56" s="21" t="s">
        <v>41</v>
      </c>
      <c r="B56" s="22"/>
      <c r="C56" s="22"/>
      <c r="D56" s="22"/>
      <c r="E56" s="22"/>
      <c r="F56" s="23"/>
    </row>
    <row r="57" customFormat="false" ht="126" hidden="false" customHeight="false" outlineLevel="0" collapsed="false">
      <c r="A57" s="37" t="s">
        <v>66</v>
      </c>
      <c r="B57" s="22" t="s">
        <v>13</v>
      </c>
      <c r="C57" s="22" t="s">
        <v>58</v>
      </c>
      <c r="D57" s="22" t="s">
        <v>34</v>
      </c>
      <c r="E57" s="22" t="n">
        <v>570</v>
      </c>
      <c r="F57" s="38" t="n">
        <f aca="false">F59+F60</f>
        <v>1553.3</v>
      </c>
    </row>
    <row r="58" customFormat="false" ht="15.75" hidden="false" customHeight="false" outlineLevel="0" collapsed="false">
      <c r="A58" s="39" t="s">
        <v>41</v>
      </c>
      <c r="B58" s="22"/>
      <c r="C58" s="22"/>
      <c r="D58" s="22"/>
      <c r="E58" s="22"/>
      <c r="F58" s="24"/>
    </row>
    <row r="59" customFormat="false" ht="47.25" hidden="false" customHeight="false" outlineLevel="0" collapsed="false">
      <c r="A59" s="37" t="s">
        <v>67</v>
      </c>
      <c r="B59" s="22" t="s">
        <v>13</v>
      </c>
      <c r="C59" s="22" t="s">
        <v>58</v>
      </c>
      <c r="D59" s="22" t="s">
        <v>34</v>
      </c>
      <c r="E59" s="22" t="n">
        <v>570</v>
      </c>
      <c r="F59" s="38" t="n">
        <v>1484.3</v>
      </c>
    </row>
    <row r="60" customFormat="false" ht="141.75" hidden="false" customHeight="false" outlineLevel="0" collapsed="false">
      <c r="A60" s="37" t="s">
        <v>68</v>
      </c>
      <c r="B60" s="22" t="s">
        <v>13</v>
      </c>
      <c r="C60" s="22" t="s">
        <v>58</v>
      </c>
      <c r="D60" s="22" t="s">
        <v>34</v>
      </c>
      <c r="E60" s="22" t="n">
        <v>570</v>
      </c>
      <c r="F60" s="24" t="n">
        <v>69</v>
      </c>
    </row>
    <row r="61" customFormat="false" ht="31.5" hidden="false" customHeight="false" outlineLevel="0" collapsed="false">
      <c r="A61" s="25" t="s">
        <v>69</v>
      </c>
      <c r="B61" s="26" t="s">
        <v>13</v>
      </c>
      <c r="C61" s="26" t="s">
        <v>58</v>
      </c>
      <c r="D61" s="26" t="s">
        <v>70</v>
      </c>
      <c r="E61" s="26" t="s">
        <v>16</v>
      </c>
      <c r="F61" s="27" t="n">
        <f aca="false">F62</f>
        <v>13971</v>
      </c>
    </row>
    <row r="62" customFormat="false" ht="31.5" hidden="false" customHeight="false" outlineLevel="0" collapsed="false">
      <c r="A62" s="21" t="s">
        <v>71</v>
      </c>
      <c r="B62" s="22" t="s">
        <v>13</v>
      </c>
      <c r="C62" s="22" t="s">
        <v>58</v>
      </c>
      <c r="D62" s="22" t="s">
        <v>70</v>
      </c>
      <c r="E62" s="22" t="s">
        <v>72</v>
      </c>
      <c r="F62" s="23" t="n">
        <f aca="false">F63</f>
        <v>13971</v>
      </c>
    </row>
    <row r="63" customFormat="false" ht="31.5" hidden="false" customHeight="false" outlineLevel="0" collapsed="false">
      <c r="A63" s="21" t="s">
        <v>29</v>
      </c>
      <c r="B63" s="22" t="s">
        <v>13</v>
      </c>
      <c r="C63" s="22" t="s">
        <v>58</v>
      </c>
      <c r="D63" s="22" t="s">
        <v>70</v>
      </c>
      <c r="E63" s="22" t="s">
        <v>73</v>
      </c>
      <c r="F63" s="24" t="n">
        <f aca="false">13461+510</f>
        <v>13971</v>
      </c>
    </row>
    <row r="64" customFormat="false" ht="63" hidden="false" customHeight="false" outlineLevel="0" collapsed="false">
      <c r="A64" s="18" t="s">
        <v>74</v>
      </c>
      <c r="B64" s="19" t="s">
        <v>13</v>
      </c>
      <c r="C64" s="19" t="s">
        <v>58</v>
      </c>
      <c r="D64" s="19" t="s">
        <v>75</v>
      </c>
      <c r="E64" s="19" t="s">
        <v>16</v>
      </c>
      <c r="F64" s="20" t="n">
        <f aca="false">F65</f>
        <v>3724</v>
      </c>
    </row>
    <row r="65" customFormat="false" ht="47.25" hidden="false" customHeight="true" outlineLevel="0" collapsed="false">
      <c r="A65" s="21" t="s">
        <v>76</v>
      </c>
      <c r="B65" s="22" t="s">
        <v>13</v>
      </c>
      <c r="C65" s="22" t="s">
        <v>58</v>
      </c>
      <c r="D65" s="22" t="s">
        <v>77</v>
      </c>
      <c r="E65" s="22" t="s">
        <v>16</v>
      </c>
      <c r="F65" s="23" t="n">
        <f aca="false">F66</f>
        <v>3724</v>
      </c>
    </row>
    <row r="66" customFormat="false" ht="31.5" hidden="false" customHeight="false" outlineLevel="0" collapsed="false">
      <c r="A66" s="21" t="s">
        <v>27</v>
      </c>
      <c r="B66" s="22" t="s">
        <v>13</v>
      </c>
      <c r="C66" s="22" t="s">
        <v>58</v>
      </c>
      <c r="D66" s="22" t="s">
        <v>77</v>
      </c>
      <c r="E66" s="22" t="n">
        <v>500</v>
      </c>
      <c r="F66" s="24" t="n">
        <f aca="false">F67</f>
        <v>3724</v>
      </c>
    </row>
    <row r="67" customFormat="false" ht="31.5" hidden="false" customHeight="false" outlineLevel="0" collapsed="false">
      <c r="A67" s="21" t="s">
        <v>29</v>
      </c>
      <c r="B67" s="22" t="s">
        <v>13</v>
      </c>
      <c r="C67" s="22" t="s">
        <v>58</v>
      </c>
      <c r="D67" s="22" t="s">
        <v>77</v>
      </c>
      <c r="E67" s="22" t="s">
        <v>30</v>
      </c>
      <c r="F67" s="24" t="n">
        <v>3724</v>
      </c>
    </row>
    <row r="68" s="30" customFormat="true" ht="31.5" hidden="false" customHeight="false" outlineLevel="0" collapsed="false">
      <c r="A68" s="18" t="s">
        <v>78</v>
      </c>
      <c r="B68" s="19" t="s">
        <v>13</v>
      </c>
      <c r="C68" s="19" t="s">
        <v>58</v>
      </c>
      <c r="D68" s="19" t="s">
        <v>79</v>
      </c>
      <c r="E68" s="19" t="s">
        <v>16</v>
      </c>
      <c r="F68" s="20" t="n">
        <f aca="false">F69</f>
        <v>2874</v>
      </c>
    </row>
    <row r="69" customFormat="false" ht="31.5" hidden="false" customHeight="false" outlineLevel="0" collapsed="false">
      <c r="A69" s="21" t="s">
        <v>71</v>
      </c>
      <c r="B69" s="22" t="s">
        <v>13</v>
      </c>
      <c r="C69" s="22" t="s">
        <v>58</v>
      </c>
      <c r="D69" s="22" t="s">
        <v>80</v>
      </c>
      <c r="E69" s="22" t="s">
        <v>72</v>
      </c>
      <c r="F69" s="23" t="n">
        <f aca="false">F70</f>
        <v>2874</v>
      </c>
    </row>
    <row r="70" customFormat="false" ht="31.5" hidden="false" customHeight="false" outlineLevel="0" collapsed="false">
      <c r="A70" s="21" t="s">
        <v>81</v>
      </c>
      <c r="B70" s="22" t="s">
        <v>13</v>
      </c>
      <c r="C70" s="22" t="s">
        <v>58</v>
      </c>
      <c r="D70" s="22" t="s">
        <v>80</v>
      </c>
      <c r="E70" s="22" t="n">
        <v>601</v>
      </c>
      <c r="F70" s="24" t="n">
        <v>2874</v>
      </c>
    </row>
    <row r="71" customFormat="false" ht="31.5" hidden="false" customHeight="false" outlineLevel="0" collapsed="false">
      <c r="A71" s="18" t="s">
        <v>82</v>
      </c>
      <c r="B71" s="19" t="s">
        <v>13</v>
      </c>
      <c r="C71" s="19" t="s">
        <v>58</v>
      </c>
      <c r="D71" s="19" t="s">
        <v>83</v>
      </c>
      <c r="E71" s="19" t="s">
        <v>16</v>
      </c>
      <c r="F71" s="20" t="n">
        <f aca="false">F72</f>
        <v>0</v>
      </c>
    </row>
    <row r="72" customFormat="false" ht="15.75" hidden="false" customHeight="false" outlineLevel="0" collapsed="false">
      <c r="A72" s="21" t="s">
        <v>84</v>
      </c>
      <c r="B72" s="22" t="s">
        <v>13</v>
      </c>
      <c r="C72" s="22" t="s">
        <v>58</v>
      </c>
      <c r="D72" s="22" t="s">
        <v>85</v>
      </c>
      <c r="E72" s="22" t="s">
        <v>16</v>
      </c>
      <c r="F72" s="23" t="n">
        <f aca="false">F73</f>
        <v>0</v>
      </c>
    </row>
    <row r="73" customFormat="false" ht="31.5" hidden="false" customHeight="false" outlineLevel="0" collapsed="false">
      <c r="A73" s="21" t="s">
        <v>27</v>
      </c>
      <c r="B73" s="22" t="s">
        <v>13</v>
      </c>
      <c r="C73" s="22" t="s">
        <v>58</v>
      </c>
      <c r="D73" s="22" t="s">
        <v>85</v>
      </c>
      <c r="E73" s="22" t="n">
        <v>500</v>
      </c>
      <c r="F73" s="23" t="n">
        <f aca="false">F74</f>
        <v>0</v>
      </c>
    </row>
    <row r="74" customFormat="false" ht="47.25" hidden="false" customHeight="false" outlineLevel="0" collapsed="false">
      <c r="A74" s="21" t="s">
        <v>40</v>
      </c>
      <c r="B74" s="22" t="s">
        <v>13</v>
      </c>
      <c r="C74" s="22" t="s">
        <v>58</v>
      </c>
      <c r="D74" s="22" t="s">
        <v>85</v>
      </c>
      <c r="E74" s="22" t="n">
        <v>570</v>
      </c>
      <c r="F74" s="23"/>
    </row>
    <row r="75" customFormat="false" ht="15.75" hidden="false" customHeight="false" outlineLevel="0" collapsed="false">
      <c r="A75" s="40" t="s">
        <v>86</v>
      </c>
      <c r="B75" s="13" t="s">
        <v>23</v>
      </c>
      <c r="C75" s="13" t="s">
        <v>14</v>
      </c>
      <c r="D75" s="13" t="s">
        <v>15</v>
      </c>
      <c r="E75" s="13" t="s">
        <v>16</v>
      </c>
      <c r="F75" s="14" t="n">
        <f aca="false">F76</f>
        <v>299.2</v>
      </c>
    </row>
    <row r="76" customFormat="false" ht="31.5" hidden="false" customHeight="false" outlineLevel="0" collapsed="false">
      <c r="A76" s="15" t="s">
        <v>87</v>
      </c>
      <c r="B76" s="16" t="s">
        <v>23</v>
      </c>
      <c r="C76" s="16" t="s">
        <v>32</v>
      </c>
      <c r="D76" s="16" t="s">
        <v>15</v>
      </c>
      <c r="E76" s="16" t="s">
        <v>16</v>
      </c>
      <c r="F76" s="29" t="n">
        <f aca="false">F77</f>
        <v>299.2</v>
      </c>
    </row>
    <row r="77" customFormat="false" ht="31.5" hidden="false" customHeight="false" outlineLevel="0" collapsed="false">
      <c r="A77" s="18" t="s">
        <v>60</v>
      </c>
      <c r="B77" s="19" t="s">
        <v>23</v>
      </c>
      <c r="C77" s="19" t="s">
        <v>32</v>
      </c>
      <c r="D77" s="19" t="s">
        <v>61</v>
      </c>
      <c r="E77" s="19" t="s">
        <v>16</v>
      </c>
      <c r="F77" s="34" t="n">
        <f aca="false">F79</f>
        <v>299.2</v>
      </c>
    </row>
    <row r="78" customFormat="false" ht="47.25" hidden="false" customHeight="false" outlineLevel="0" collapsed="false">
      <c r="A78" s="21" t="s">
        <v>88</v>
      </c>
      <c r="B78" s="22" t="s">
        <v>23</v>
      </c>
      <c r="C78" s="22" t="s">
        <v>32</v>
      </c>
      <c r="D78" s="22" t="s">
        <v>89</v>
      </c>
      <c r="E78" s="22" t="s">
        <v>16</v>
      </c>
      <c r="F78" s="36" t="n">
        <f aca="false">F79</f>
        <v>299.2</v>
      </c>
    </row>
    <row r="79" customFormat="false" ht="31.5" hidden="false" customHeight="false" outlineLevel="0" collapsed="false">
      <c r="A79" s="21" t="s">
        <v>27</v>
      </c>
      <c r="B79" s="22" t="s">
        <v>23</v>
      </c>
      <c r="C79" s="22" t="s">
        <v>32</v>
      </c>
      <c r="D79" s="22" t="s">
        <v>89</v>
      </c>
      <c r="E79" s="22" t="n">
        <v>500</v>
      </c>
      <c r="F79" s="36" t="n">
        <f aca="false">F80</f>
        <v>299.2</v>
      </c>
    </row>
    <row r="80" customFormat="false" ht="47.25" hidden="false" customHeight="false" outlineLevel="0" collapsed="false">
      <c r="A80" s="21" t="s">
        <v>40</v>
      </c>
      <c r="B80" s="22" t="s">
        <v>23</v>
      </c>
      <c r="C80" s="22" t="s">
        <v>32</v>
      </c>
      <c r="D80" s="22" t="s">
        <v>89</v>
      </c>
      <c r="E80" s="22" t="s">
        <v>65</v>
      </c>
      <c r="F80" s="36" t="n">
        <f aca="false">F82</f>
        <v>299.2</v>
      </c>
    </row>
    <row r="81" customFormat="false" ht="15.75" hidden="false" customHeight="false" outlineLevel="0" collapsed="false">
      <c r="A81" s="21" t="s">
        <v>41</v>
      </c>
      <c r="B81" s="22"/>
      <c r="C81" s="22"/>
      <c r="D81" s="22"/>
      <c r="E81" s="22"/>
      <c r="F81" s="23"/>
    </row>
    <row r="82" customFormat="false" ht="94.5" hidden="false" customHeight="false" outlineLevel="0" collapsed="false">
      <c r="A82" s="41" t="s">
        <v>90</v>
      </c>
      <c r="B82" s="22" t="s">
        <v>23</v>
      </c>
      <c r="C82" s="22" t="s">
        <v>32</v>
      </c>
      <c r="D82" s="22" t="s">
        <v>89</v>
      </c>
      <c r="E82" s="22" t="s">
        <v>65</v>
      </c>
      <c r="F82" s="38" t="n">
        <v>299.2</v>
      </c>
    </row>
    <row r="83" customFormat="false" ht="31.5" hidden="false" customHeight="false" outlineLevel="0" collapsed="false">
      <c r="A83" s="40" t="s">
        <v>91</v>
      </c>
      <c r="B83" s="13" t="s">
        <v>32</v>
      </c>
      <c r="C83" s="13" t="s">
        <v>14</v>
      </c>
      <c r="D83" s="13" t="s">
        <v>15</v>
      </c>
      <c r="E83" s="13" t="s">
        <v>92</v>
      </c>
      <c r="F83" s="42" t="n">
        <f aca="false">F84+F92</f>
        <v>959</v>
      </c>
    </row>
    <row r="84" customFormat="false" ht="15.75" hidden="false" customHeight="false" outlineLevel="0" collapsed="false">
      <c r="A84" s="43" t="s">
        <v>93</v>
      </c>
      <c r="B84" s="16" t="s">
        <v>32</v>
      </c>
      <c r="C84" s="16" t="s">
        <v>23</v>
      </c>
      <c r="D84" s="16" t="s">
        <v>15</v>
      </c>
      <c r="E84" s="16" t="s">
        <v>16</v>
      </c>
      <c r="F84" s="44" t="n">
        <f aca="false">F85</f>
        <v>834</v>
      </c>
    </row>
    <row r="85" s="30" customFormat="true" ht="31.5" hidden="false" customHeight="false" outlineLevel="0" collapsed="false">
      <c r="A85" s="18" t="s">
        <v>94</v>
      </c>
      <c r="B85" s="19" t="s">
        <v>32</v>
      </c>
      <c r="C85" s="19" t="s">
        <v>23</v>
      </c>
      <c r="D85" s="19" t="s">
        <v>95</v>
      </c>
      <c r="E85" s="19" t="s">
        <v>16</v>
      </c>
      <c r="F85" s="45" t="n">
        <f aca="false">F86+F89</f>
        <v>834</v>
      </c>
    </row>
    <row r="86" customFormat="false" ht="63" hidden="false" customHeight="false" outlineLevel="0" collapsed="false">
      <c r="A86" s="46" t="s">
        <v>96</v>
      </c>
      <c r="B86" s="47" t="s">
        <v>32</v>
      </c>
      <c r="C86" s="47" t="s">
        <v>23</v>
      </c>
      <c r="D86" s="47" t="s">
        <v>97</v>
      </c>
      <c r="E86" s="47" t="s">
        <v>16</v>
      </c>
      <c r="F86" s="48" t="n">
        <f aca="false">F87</f>
        <v>640</v>
      </c>
    </row>
    <row r="87" customFormat="false" ht="31.5" hidden="false" customHeight="false" outlineLevel="0" collapsed="false">
      <c r="A87" s="21" t="s">
        <v>27</v>
      </c>
      <c r="B87" s="22" t="s">
        <v>32</v>
      </c>
      <c r="C87" s="22" t="s">
        <v>23</v>
      </c>
      <c r="D87" s="22" t="s">
        <v>97</v>
      </c>
      <c r="E87" s="22" t="s">
        <v>64</v>
      </c>
      <c r="F87" s="24" t="n">
        <f aca="false">F88</f>
        <v>640</v>
      </c>
    </row>
    <row r="88" customFormat="false" ht="31.5" hidden="false" customHeight="false" outlineLevel="0" collapsed="false">
      <c r="A88" s="21" t="s">
        <v>29</v>
      </c>
      <c r="B88" s="22" t="s">
        <v>32</v>
      </c>
      <c r="C88" s="22" t="s">
        <v>23</v>
      </c>
      <c r="D88" s="22" t="s">
        <v>97</v>
      </c>
      <c r="E88" s="22" t="s">
        <v>30</v>
      </c>
      <c r="F88" s="24" t="n">
        <v>640</v>
      </c>
    </row>
    <row r="89" s="50" customFormat="true" ht="63" hidden="false" customHeight="false" outlineLevel="0" collapsed="false">
      <c r="A89" s="49" t="s">
        <v>98</v>
      </c>
      <c r="B89" s="47" t="s">
        <v>32</v>
      </c>
      <c r="C89" s="47" t="s">
        <v>23</v>
      </c>
      <c r="D89" s="47" t="s">
        <v>99</v>
      </c>
      <c r="E89" s="47" t="s">
        <v>16</v>
      </c>
      <c r="F89" s="48" t="n">
        <f aca="false">F90</f>
        <v>194</v>
      </c>
    </row>
    <row r="90" customFormat="false" ht="31.5" hidden="false" customHeight="false" outlineLevel="0" collapsed="false">
      <c r="A90" s="21" t="s">
        <v>27</v>
      </c>
      <c r="B90" s="22" t="s">
        <v>32</v>
      </c>
      <c r="C90" s="22" t="s">
        <v>23</v>
      </c>
      <c r="D90" s="22" t="s">
        <v>99</v>
      </c>
      <c r="E90" s="22" t="s">
        <v>64</v>
      </c>
      <c r="F90" s="24" t="n">
        <f aca="false">F91</f>
        <v>194</v>
      </c>
    </row>
    <row r="91" customFormat="false" ht="31.5" hidden="false" customHeight="false" outlineLevel="0" collapsed="false">
      <c r="A91" s="21" t="s">
        <v>29</v>
      </c>
      <c r="B91" s="22" t="s">
        <v>32</v>
      </c>
      <c r="C91" s="22" t="s">
        <v>23</v>
      </c>
      <c r="D91" s="22" t="s">
        <v>99</v>
      </c>
      <c r="E91" s="22" t="s">
        <v>30</v>
      </c>
      <c r="F91" s="24" t="n">
        <v>194</v>
      </c>
    </row>
    <row r="92" customFormat="false" ht="16.5" hidden="false" customHeight="false" outlineLevel="0" collapsed="false">
      <c r="A92" s="43" t="s">
        <v>100</v>
      </c>
      <c r="B92" s="51" t="s">
        <v>32</v>
      </c>
      <c r="C92" s="51" t="s">
        <v>101</v>
      </c>
      <c r="D92" s="16" t="s">
        <v>15</v>
      </c>
      <c r="E92" s="51" t="s">
        <v>16</v>
      </c>
      <c r="F92" s="44" t="n">
        <f aca="false">F93</f>
        <v>125</v>
      </c>
    </row>
    <row r="93" s="30" customFormat="true" ht="31.5" hidden="false" customHeight="false" outlineLevel="0" collapsed="false">
      <c r="A93" s="52" t="s">
        <v>94</v>
      </c>
      <c r="B93" s="53" t="s">
        <v>32</v>
      </c>
      <c r="C93" s="53" t="s">
        <v>101</v>
      </c>
      <c r="D93" s="19" t="s">
        <v>95</v>
      </c>
      <c r="E93" s="53" t="s">
        <v>16</v>
      </c>
      <c r="F93" s="45" t="n">
        <f aca="false">F94</f>
        <v>125</v>
      </c>
    </row>
    <row r="94" s="50" customFormat="true" ht="63" hidden="false" customHeight="false" outlineLevel="0" collapsed="false">
      <c r="A94" s="54" t="s">
        <v>102</v>
      </c>
      <c r="B94" s="55" t="s">
        <v>32</v>
      </c>
      <c r="C94" s="55" t="s">
        <v>101</v>
      </c>
      <c r="D94" s="47" t="s">
        <v>103</v>
      </c>
      <c r="E94" s="55" t="s">
        <v>16</v>
      </c>
      <c r="F94" s="48" t="n">
        <f aca="false">F95</f>
        <v>125</v>
      </c>
    </row>
    <row r="95" customFormat="false" ht="31.5" hidden="false" customHeight="false" outlineLevel="0" collapsed="false">
      <c r="A95" s="56" t="s">
        <v>27</v>
      </c>
      <c r="B95" s="57" t="s">
        <v>32</v>
      </c>
      <c r="C95" s="57" t="s">
        <v>101</v>
      </c>
      <c r="D95" s="22" t="s">
        <v>104</v>
      </c>
      <c r="E95" s="57" t="s">
        <v>64</v>
      </c>
      <c r="F95" s="24" t="n">
        <f aca="false">F96</f>
        <v>125</v>
      </c>
    </row>
    <row r="96" customFormat="false" ht="31.5" hidden="false" customHeight="false" outlineLevel="0" collapsed="false">
      <c r="A96" s="56" t="s">
        <v>29</v>
      </c>
      <c r="B96" s="57" t="s">
        <v>32</v>
      </c>
      <c r="C96" s="57" t="s">
        <v>101</v>
      </c>
      <c r="D96" s="22" t="s">
        <v>104</v>
      </c>
      <c r="E96" s="57" t="s">
        <v>30</v>
      </c>
      <c r="F96" s="24" t="n">
        <v>125</v>
      </c>
    </row>
    <row r="97" customFormat="false" ht="15.75" hidden="false" customHeight="false" outlineLevel="0" collapsed="false">
      <c r="A97" s="40" t="s">
        <v>105</v>
      </c>
      <c r="B97" s="13" t="s">
        <v>38</v>
      </c>
      <c r="C97" s="13" t="s">
        <v>14</v>
      </c>
      <c r="D97" s="13" t="s">
        <v>15</v>
      </c>
      <c r="E97" s="13" t="s">
        <v>16</v>
      </c>
      <c r="F97" s="58" t="n">
        <f aca="false">F104+F109+F118+F98</f>
        <v>9344</v>
      </c>
    </row>
    <row r="98" s="59" customFormat="true" ht="15.75" hidden="false" customHeight="false" outlineLevel="0" collapsed="false">
      <c r="A98" s="15" t="s">
        <v>106</v>
      </c>
      <c r="B98" s="16" t="s">
        <v>38</v>
      </c>
      <c r="C98" s="16" t="s">
        <v>107</v>
      </c>
      <c r="D98" s="16" t="s">
        <v>15</v>
      </c>
      <c r="E98" s="16" t="s">
        <v>16</v>
      </c>
      <c r="F98" s="17" t="n">
        <f aca="false">F99</f>
        <v>682</v>
      </c>
    </row>
    <row r="99" s="33" customFormat="true" ht="15.75" hidden="false" customHeight="false" outlineLevel="0" collapsed="false">
      <c r="A99" s="18" t="s">
        <v>108</v>
      </c>
      <c r="B99" s="19" t="s">
        <v>38</v>
      </c>
      <c r="C99" s="19" t="s">
        <v>107</v>
      </c>
      <c r="D99" s="19" t="s">
        <v>109</v>
      </c>
      <c r="E99" s="19" t="s">
        <v>16</v>
      </c>
      <c r="F99" s="20" t="n">
        <f aca="false">F100</f>
        <v>682</v>
      </c>
    </row>
    <row r="100" customFormat="false" ht="63" hidden="false" customHeight="false" outlineLevel="0" collapsed="false">
      <c r="A100" s="60" t="s">
        <v>110</v>
      </c>
      <c r="B100" s="61" t="s">
        <v>38</v>
      </c>
      <c r="C100" s="61" t="s">
        <v>107</v>
      </c>
      <c r="D100" s="61" t="s">
        <v>111</v>
      </c>
      <c r="E100" s="61" t="s">
        <v>16</v>
      </c>
      <c r="F100" s="62" t="n">
        <f aca="false">F101</f>
        <v>682</v>
      </c>
    </row>
    <row r="101" customFormat="false" ht="15.75" hidden="false" customHeight="false" outlineLevel="0" collapsed="false">
      <c r="A101" s="31" t="s">
        <v>53</v>
      </c>
      <c r="B101" s="32" t="s">
        <v>38</v>
      </c>
      <c r="C101" s="32" t="s">
        <v>107</v>
      </c>
      <c r="D101" s="32" t="s">
        <v>111</v>
      </c>
      <c r="E101" s="32" t="s">
        <v>54</v>
      </c>
      <c r="F101" s="23" t="n">
        <f aca="false">F102+F103</f>
        <v>682</v>
      </c>
    </row>
    <row r="102" customFormat="false" ht="15.75" hidden="false" customHeight="false" outlineLevel="0" collapsed="false">
      <c r="A102" s="31" t="s">
        <v>55</v>
      </c>
      <c r="B102" s="32" t="s">
        <v>38</v>
      </c>
      <c r="C102" s="32" t="s">
        <v>107</v>
      </c>
      <c r="D102" s="32" t="s">
        <v>111</v>
      </c>
      <c r="E102" s="32" t="s">
        <v>56</v>
      </c>
      <c r="F102" s="23" t="n">
        <v>62</v>
      </c>
    </row>
    <row r="103" customFormat="false" ht="31.5" hidden="false" customHeight="false" outlineLevel="0" collapsed="false">
      <c r="A103" s="31" t="s">
        <v>112</v>
      </c>
      <c r="B103" s="32" t="s">
        <v>38</v>
      </c>
      <c r="C103" s="32" t="s">
        <v>107</v>
      </c>
      <c r="D103" s="32" t="s">
        <v>111</v>
      </c>
      <c r="E103" s="32" t="s">
        <v>113</v>
      </c>
      <c r="F103" s="23" t="n">
        <v>620</v>
      </c>
    </row>
    <row r="104" customFormat="false" ht="15.75" hidden="false" customHeight="false" outlineLevel="0" collapsed="false">
      <c r="A104" s="15" t="s">
        <v>114</v>
      </c>
      <c r="B104" s="16" t="s">
        <v>38</v>
      </c>
      <c r="C104" s="16" t="s">
        <v>115</v>
      </c>
      <c r="D104" s="16" t="s">
        <v>15</v>
      </c>
      <c r="E104" s="16" t="s">
        <v>16</v>
      </c>
      <c r="F104" s="17" t="n">
        <f aca="false">F105</f>
        <v>3532</v>
      </c>
    </row>
    <row r="105" customFormat="false" ht="15.75" hidden="false" customHeight="false" outlineLevel="0" collapsed="false">
      <c r="A105" s="18" t="s">
        <v>116</v>
      </c>
      <c r="B105" s="19" t="s">
        <v>38</v>
      </c>
      <c r="C105" s="19" t="s">
        <v>115</v>
      </c>
      <c r="D105" s="19" t="s">
        <v>117</v>
      </c>
      <c r="E105" s="19" t="s">
        <v>16</v>
      </c>
      <c r="F105" s="20" t="n">
        <f aca="false">F106</f>
        <v>3532</v>
      </c>
    </row>
    <row r="106" customFormat="false" ht="31.5" hidden="false" customHeight="false" outlineLevel="0" collapsed="false">
      <c r="A106" s="21" t="s">
        <v>118</v>
      </c>
      <c r="B106" s="22" t="s">
        <v>38</v>
      </c>
      <c r="C106" s="22" t="s">
        <v>115</v>
      </c>
      <c r="D106" s="22" t="s">
        <v>119</v>
      </c>
      <c r="E106" s="22" t="s">
        <v>16</v>
      </c>
      <c r="F106" s="23" t="n">
        <f aca="false">F107</f>
        <v>3532</v>
      </c>
    </row>
    <row r="107" customFormat="false" ht="31.5" hidden="false" customHeight="false" outlineLevel="0" collapsed="false">
      <c r="A107" s="21" t="s">
        <v>27</v>
      </c>
      <c r="B107" s="22" t="s">
        <v>38</v>
      </c>
      <c r="C107" s="22" t="s">
        <v>115</v>
      </c>
      <c r="D107" s="22" t="s">
        <v>119</v>
      </c>
      <c r="E107" s="22" t="s">
        <v>64</v>
      </c>
      <c r="F107" s="24" t="n">
        <f aca="false">F108</f>
        <v>3532</v>
      </c>
    </row>
    <row r="108" customFormat="false" ht="31.5" hidden="false" customHeight="false" outlineLevel="0" collapsed="false">
      <c r="A108" s="21" t="s">
        <v>29</v>
      </c>
      <c r="B108" s="22" t="s">
        <v>38</v>
      </c>
      <c r="C108" s="22" t="s">
        <v>115</v>
      </c>
      <c r="D108" s="22" t="s">
        <v>119</v>
      </c>
      <c r="E108" s="22" t="s">
        <v>30</v>
      </c>
      <c r="F108" s="24" t="n">
        <v>3532</v>
      </c>
    </row>
    <row r="109" customFormat="false" ht="15.75" hidden="false" customHeight="false" outlineLevel="0" collapsed="false">
      <c r="A109" s="15" t="s">
        <v>120</v>
      </c>
      <c r="B109" s="16" t="s">
        <v>38</v>
      </c>
      <c r="C109" s="16" t="s">
        <v>121</v>
      </c>
      <c r="D109" s="16" t="s">
        <v>15</v>
      </c>
      <c r="E109" s="16" t="s">
        <v>16</v>
      </c>
      <c r="F109" s="17" t="n">
        <f aca="false">F110</f>
        <v>2340</v>
      </c>
    </row>
    <row r="110" customFormat="false" ht="15.75" hidden="false" customHeight="false" outlineLevel="0" collapsed="false">
      <c r="A110" s="18" t="s">
        <v>122</v>
      </c>
      <c r="B110" s="19" t="s">
        <v>38</v>
      </c>
      <c r="C110" s="19" t="s">
        <v>121</v>
      </c>
      <c r="D110" s="19" t="s">
        <v>123</v>
      </c>
      <c r="E110" s="19" t="s">
        <v>16</v>
      </c>
      <c r="F110" s="20" t="n">
        <f aca="false">F111</f>
        <v>2340</v>
      </c>
    </row>
    <row r="111" customFormat="false" ht="15.75" hidden="false" customHeight="false" outlineLevel="0" collapsed="false">
      <c r="A111" s="60" t="s">
        <v>124</v>
      </c>
      <c r="B111" s="63" t="s">
        <v>38</v>
      </c>
      <c r="C111" s="63" t="s">
        <v>121</v>
      </c>
      <c r="D111" s="63" t="s">
        <v>125</v>
      </c>
      <c r="E111" s="63" t="s">
        <v>16</v>
      </c>
      <c r="F111" s="64" t="n">
        <f aca="false">F112</f>
        <v>2340</v>
      </c>
    </row>
    <row r="112" customFormat="false" ht="31.5" hidden="false" customHeight="false" outlineLevel="0" collapsed="false">
      <c r="A112" s="31" t="s">
        <v>126</v>
      </c>
      <c r="B112" s="32" t="s">
        <v>38</v>
      </c>
      <c r="C112" s="32" t="s">
        <v>121</v>
      </c>
      <c r="D112" s="32" t="s">
        <v>127</v>
      </c>
      <c r="E112" s="32" t="s">
        <v>16</v>
      </c>
      <c r="F112" s="23" t="n">
        <f aca="false">F113</f>
        <v>2340</v>
      </c>
    </row>
    <row r="113" customFormat="false" ht="15.75" hidden="false" customHeight="false" outlineLevel="0" collapsed="false">
      <c r="A113" s="31" t="s">
        <v>53</v>
      </c>
      <c r="B113" s="32" t="s">
        <v>38</v>
      </c>
      <c r="C113" s="32" t="s">
        <v>121</v>
      </c>
      <c r="D113" s="32" t="s">
        <v>127</v>
      </c>
      <c r="E113" s="32" t="s">
        <v>54</v>
      </c>
      <c r="F113" s="23" t="n">
        <f aca="false">F115+F114</f>
        <v>2340</v>
      </c>
    </row>
    <row r="114" customFormat="false" ht="15.75" hidden="false" customHeight="false" outlineLevel="0" collapsed="false">
      <c r="A114" s="31" t="s">
        <v>55</v>
      </c>
      <c r="B114" s="22" t="s">
        <v>38</v>
      </c>
      <c r="C114" s="22" t="s">
        <v>121</v>
      </c>
      <c r="D114" s="32" t="s">
        <v>127</v>
      </c>
      <c r="E114" s="22" t="s">
        <v>56</v>
      </c>
      <c r="F114" s="24" t="n">
        <v>2340</v>
      </c>
    </row>
    <row r="115" customFormat="false" ht="31.5" hidden="false" customHeight="false" outlineLevel="0" collapsed="false">
      <c r="A115" s="31" t="s">
        <v>112</v>
      </c>
      <c r="B115" s="22" t="s">
        <v>38</v>
      </c>
      <c r="C115" s="22" t="s">
        <v>121</v>
      </c>
      <c r="D115" s="32" t="s">
        <v>127</v>
      </c>
      <c r="E115" s="22" t="s">
        <v>113</v>
      </c>
      <c r="F115" s="23"/>
    </row>
    <row r="116" customFormat="false" ht="15.75" hidden="false" customHeight="false" outlineLevel="0" collapsed="false">
      <c r="A116" s="31" t="s">
        <v>128</v>
      </c>
      <c r="B116" s="22"/>
      <c r="C116" s="22"/>
      <c r="D116" s="32"/>
      <c r="E116" s="22"/>
      <c r="F116" s="23"/>
    </row>
    <row r="117" customFormat="false" ht="63" hidden="false" customHeight="false" outlineLevel="0" collapsed="false">
      <c r="A117" s="37" t="s">
        <v>129</v>
      </c>
      <c r="B117" s="32" t="s">
        <v>38</v>
      </c>
      <c r="C117" s="32" t="s">
        <v>121</v>
      </c>
      <c r="D117" s="32" t="s">
        <v>127</v>
      </c>
      <c r="E117" s="32" t="s">
        <v>113</v>
      </c>
      <c r="F117" s="24"/>
    </row>
    <row r="118" customFormat="false" ht="31.5" hidden="false" customHeight="false" outlineLevel="0" collapsed="false">
      <c r="A118" s="15" t="s">
        <v>130</v>
      </c>
      <c r="B118" s="16" t="s">
        <v>38</v>
      </c>
      <c r="C118" s="16" t="n">
        <v>12</v>
      </c>
      <c r="D118" s="16" t="s">
        <v>15</v>
      </c>
      <c r="E118" s="16" t="s">
        <v>16</v>
      </c>
      <c r="F118" s="17" t="n">
        <f aca="false">F119+F126+F130+F122</f>
        <v>2790</v>
      </c>
    </row>
    <row r="119" customFormat="false" ht="31.5" hidden="false" customHeight="false" outlineLevel="0" collapsed="false">
      <c r="A119" s="18" t="s">
        <v>131</v>
      </c>
      <c r="B119" s="19" t="s">
        <v>38</v>
      </c>
      <c r="C119" s="19" t="n">
        <v>12</v>
      </c>
      <c r="D119" s="19" t="s">
        <v>132</v>
      </c>
      <c r="E119" s="19" t="s">
        <v>16</v>
      </c>
      <c r="F119" s="20" t="n">
        <f aca="false">F120</f>
        <v>0</v>
      </c>
    </row>
    <row r="120" customFormat="false" ht="31.5" hidden="false" customHeight="false" outlineLevel="0" collapsed="false">
      <c r="A120" s="21" t="s">
        <v>27</v>
      </c>
      <c r="B120" s="22" t="s">
        <v>38</v>
      </c>
      <c r="C120" s="22" t="n">
        <v>12</v>
      </c>
      <c r="D120" s="22" t="s">
        <v>132</v>
      </c>
      <c r="E120" s="22" t="n">
        <v>500</v>
      </c>
      <c r="F120" s="23" t="n">
        <f aca="false">F121</f>
        <v>0</v>
      </c>
    </row>
    <row r="121" customFormat="false" ht="31.5" hidden="false" customHeight="false" outlineLevel="0" collapsed="false">
      <c r="A121" s="21" t="s">
        <v>81</v>
      </c>
      <c r="B121" s="22" t="s">
        <v>38</v>
      </c>
      <c r="C121" s="22" t="n">
        <v>12</v>
      </c>
      <c r="D121" s="22" t="s">
        <v>132</v>
      </c>
      <c r="E121" s="22" t="s">
        <v>30</v>
      </c>
      <c r="F121" s="23"/>
      <c r="G121" s="65"/>
      <c r="H121" s="66"/>
      <c r="I121" s="66"/>
    </row>
    <row r="122" s="30" customFormat="true" ht="31.5" hidden="false" customHeight="false" outlineLevel="0" collapsed="false">
      <c r="A122" s="18" t="s">
        <v>133</v>
      </c>
      <c r="B122" s="19" t="s">
        <v>38</v>
      </c>
      <c r="C122" s="19" t="s">
        <v>134</v>
      </c>
      <c r="D122" s="19" t="s">
        <v>135</v>
      </c>
      <c r="E122" s="19" t="s">
        <v>16</v>
      </c>
      <c r="F122" s="20" t="n">
        <f aca="false">F123</f>
        <v>500</v>
      </c>
    </row>
    <row r="123" s="33" customFormat="true" ht="31.5" hidden="false" customHeight="false" outlineLevel="0" collapsed="false">
      <c r="A123" s="31" t="s">
        <v>136</v>
      </c>
      <c r="B123" s="32" t="s">
        <v>38</v>
      </c>
      <c r="C123" s="32" t="s">
        <v>134</v>
      </c>
      <c r="D123" s="32" t="s">
        <v>137</v>
      </c>
      <c r="E123" s="32" t="s">
        <v>16</v>
      </c>
      <c r="F123" s="23" t="n">
        <f aca="false">F124</f>
        <v>500</v>
      </c>
    </row>
    <row r="124" customFormat="false" ht="31.5" hidden="false" customHeight="false" outlineLevel="0" collapsed="false">
      <c r="A124" s="21" t="s">
        <v>27</v>
      </c>
      <c r="B124" s="22" t="s">
        <v>38</v>
      </c>
      <c r="C124" s="22" t="s">
        <v>134</v>
      </c>
      <c r="D124" s="22" t="s">
        <v>137</v>
      </c>
      <c r="E124" s="22" t="s">
        <v>64</v>
      </c>
      <c r="F124" s="23" t="n">
        <f aca="false">F125</f>
        <v>500</v>
      </c>
    </row>
    <row r="125" customFormat="false" ht="31.5" hidden="false" customHeight="false" outlineLevel="0" collapsed="false">
      <c r="A125" s="21" t="s">
        <v>81</v>
      </c>
      <c r="B125" s="22" t="s">
        <v>38</v>
      </c>
      <c r="C125" s="22" t="s">
        <v>134</v>
      </c>
      <c r="D125" s="22" t="s">
        <v>137</v>
      </c>
      <c r="E125" s="22" t="s">
        <v>30</v>
      </c>
      <c r="F125" s="23" t="n">
        <v>500</v>
      </c>
    </row>
    <row r="126" customFormat="false" ht="31.5" hidden="false" customHeight="false" outlineLevel="0" collapsed="false">
      <c r="A126" s="18" t="s">
        <v>82</v>
      </c>
      <c r="B126" s="19" t="s">
        <v>38</v>
      </c>
      <c r="C126" s="19" t="s">
        <v>134</v>
      </c>
      <c r="D126" s="19" t="s">
        <v>83</v>
      </c>
      <c r="E126" s="19" t="s">
        <v>16</v>
      </c>
      <c r="F126" s="20" t="n">
        <f aca="false">F127</f>
        <v>0</v>
      </c>
      <c r="L126" s="0" t="s">
        <v>138</v>
      </c>
    </row>
    <row r="127" customFormat="false" ht="15.75" hidden="false" customHeight="false" outlineLevel="0" collapsed="false">
      <c r="A127" s="21" t="s">
        <v>84</v>
      </c>
      <c r="B127" s="22" t="s">
        <v>38</v>
      </c>
      <c r="C127" s="22" t="s">
        <v>134</v>
      </c>
      <c r="D127" s="22" t="s">
        <v>85</v>
      </c>
      <c r="E127" s="22" t="s">
        <v>16</v>
      </c>
      <c r="F127" s="23" t="n">
        <f aca="false">F128</f>
        <v>0</v>
      </c>
    </row>
    <row r="128" customFormat="false" ht="31.5" hidden="false" customHeight="false" outlineLevel="0" collapsed="false">
      <c r="A128" s="21" t="s">
        <v>27</v>
      </c>
      <c r="B128" s="22" t="s">
        <v>38</v>
      </c>
      <c r="C128" s="22" t="s">
        <v>134</v>
      </c>
      <c r="D128" s="22" t="s">
        <v>85</v>
      </c>
      <c r="E128" s="22" t="n">
        <v>500</v>
      </c>
      <c r="F128" s="23" t="n">
        <f aca="false">F129</f>
        <v>0</v>
      </c>
    </row>
    <row r="129" customFormat="false" ht="47.25" hidden="false" customHeight="false" outlineLevel="0" collapsed="false">
      <c r="A129" s="21" t="s">
        <v>40</v>
      </c>
      <c r="B129" s="22" t="s">
        <v>38</v>
      </c>
      <c r="C129" s="22" t="s">
        <v>134</v>
      </c>
      <c r="D129" s="22" t="s">
        <v>85</v>
      </c>
      <c r="E129" s="22" t="n">
        <v>570</v>
      </c>
      <c r="F129" s="23"/>
    </row>
    <row r="130" customFormat="false" ht="31.5" hidden="false" customHeight="false" outlineLevel="0" collapsed="false">
      <c r="A130" s="18" t="s">
        <v>94</v>
      </c>
      <c r="B130" s="19" t="s">
        <v>38</v>
      </c>
      <c r="C130" s="19" t="s">
        <v>134</v>
      </c>
      <c r="D130" s="19" t="s">
        <v>95</v>
      </c>
      <c r="E130" s="19" t="s">
        <v>16</v>
      </c>
      <c r="F130" s="20" t="n">
        <f aca="false">F131+F134</f>
        <v>2290</v>
      </c>
    </row>
    <row r="131" s="50" customFormat="true" ht="63" hidden="false" customHeight="false" outlineLevel="0" collapsed="false">
      <c r="A131" s="46" t="s">
        <v>139</v>
      </c>
      <c r="B131" s="47" t="s">
        <v>38</v>
      </c>
      <c r="C131" s="47" t="s">
        <v>134</v>
      </c>
      <c r="D131" s="47" t="s">
        <v>140</v>
      </c>
      <c r="E131" s="47" t="s">
        <v>16</v>
      </c>
      <c r="F131" s="67" t="n">
        <f aca="false">F132</f>
        <v>540</v>
      </c>
    </row>
    <row r="132" customFormat="false" ht="31.5" hidden="false" customHeight="false" outlineLevel="0" collapsed="false">
      <c r="A132" s="21" t="s">
        <v>141</v>
      </c>
      <c r="B132" s="22" t="s">
        <v>38</v>
      </c>
      <c r="C132" s="22" t="s">
        <v>134</v>
      </c>
      <c r="D132" s="22" t="s">
        <v>140</v>
      </c>
      <c r="E132" s="22" t="s">
        <v>64</v>
      </c>
      <c r="F132" s="23" t="n">
        <f aca="false">F133</f>
        <v>540</v>
      </c>
    </row>
    <row r="133" customFormat="false" ht="31.5" hidden="false" customHeight="false" outlineLevel="0" collapsed="false">
      <c r="A133" s="21" t="s">
        <v>142</v>
      </c>
      <c r="B133" s="22" t="s">
        <v>38</v>
      </c>
      <c r="C133" s="22" t="s">
        <v>134</v>
      </c>
      <c r="D133" s="22" t="s">
        <v>140</v>
      </c>
      <c r="E133" s="22" t="s">
        <v>30</v>
      </c>
      <c r="F133" s="23" t="n">
        <v>540</v>
      </c>
    </row>
    <row r="134" customFormat="false" ht="51" hidden="false" customHeight="true" outlineLevel="0" collapsed="false">
      <c r="A134" s="46" t="s">
        <v>143</v>
      </c>
      <c r="B134" s="55" t="s">
        <v>38</v>
      </c>
      <c r="C134" s="55" t="s">
        <v>134</v>
      </c>
      <c r="D134" s="47" t="s">
        <v>144</v>
      </c>
      <c r="E134" s="55" t="s">
        <v>16</v>
      </c>
      <c r="F134" s="68" t="n">
        <f aca="false">F135</f>
        <v>1750</v>
      </c>
    </row>
    <row r="135" customFormat="false" ht="37.5" hidden="false" customHeight="true" outlineLevel="0" collapsed="false">
      <c r="A135" s="46" t="s">
        <v>145</v>
      </c>
      <c r="B135" s="55" t="s">
        <v>38</v>
      </c>
      <c r="C135" s="55" t="s">
        <v>134</v>
      </c>
      <c r="D135" s="47" t="s">
        <v>146</v>
      </c>
      <c r="E135" s="55" t="s">
        <v>16</v>
      </c>
      <c r="F135" s="68" t="n">
        <f aca="false">F136</f>
        <v>1750</v>
      </c>
    </row>
    <row r="136" customFormat="false" ht="31.5" hidden="false" customHeight="false" outlineLevel="0" collapsed="false">
      <c r="A136" s="21" t="s">
        <v>141</v>
      </c>
      <c r="B136" s="57" t="s">
        <v>38</v>
      </c>
      <c r="C136" s="57" t="s">
        <v>134</v>
      </c>
      <c r="D136" s="22" t="s">
        <v>146</v>
      </c>
      <c r="E136" s="69" t="s">
        <v>64</v>
      </c>
      <c r="F136" s="70" t="n">
        <f aca="false">F137</f>
        <v>1750</v>
      </c>
    </row>
    <row r="137" customFormat="false" ht="31.5" hidden="false" customHeight="false" outlineLevel="0" collapsed="false">
      <c r="A137" s="21" t="s">
        <v>142</v>
      </c>
      <c r="B137" s="57" t="s">
        <v>38</v>
      </c>
      <c r="C137" s="57" t="s">
        <v>134</v>
      </c>
      <c r="D137" s="22" t="s">
        <v>146</v>
      </c>
      <c r="E137" s="69" t="s">
        <v>30</v>
      </c>
      <c r="F137" s="70" t="n">
        <v>1750</v>
      </c>
    </row>
    <row r="138" customFormat="false" ht="21.75" hidden="false" customHeight="true" outlineLevel="0" collapsed="false">
      <c r="A138" s="40" t="s">
        <v>147</v>
      </c>
      <c r="B138" s="13" t="s">
        <v>107</v>
      </c>
      <c r="C138" s="13" t="s">
        <v>14</v>
      </c>
      <c r="D138" s="13" t="s">
        <v>15</v>
      </c>
      <c r="E138" s="13" t="s">
        <v>16</v>
      </c>
      <c r="F138" s="58" t="n">
        <f aca="false">F139+F162+F185</f>
        <v>90143</v>
      </c>
    </row>
    <row r="139" customFormat="false" ht="17.25" hidden="false" customHeight="true" outlineLevel="0" collapsed="false">
      <c r="A139" s="15" t="s">
        <v>148</v>
      </c>
      <c r="B139" s="16" t="s">
        <v>107</v>
      </c>
      <c r="C139" s="16" t="s">
        <v>13</v>
      </c>
      <c r="D139" s="16" t="s">
        <v>15</v>
      </c>
      <c r="E139" s="16" t="s">
        <v>16</v>
      </c>
      <c r="F139" s="17" t="n">
        <f aca="false">F140+F152+F147</f>
        <v>22452</v>
      </c>
    </row>
    <row r="140" customFormat="false" ht="18.75" hidden="false" customHeight="true" outlineLevel="0" collapsed="false">
      <c r="A140" s="18" t="s">
        <v>149</v>
      </c>
      <c r="B140" s="19" t="s">
        <v>107</v>
      </c>
      <c r="C140" s="19" t="s">
        <v>13</v>
      </c>
      <c r="D140" s="19" t="s">
        <v>150</v>
      </c>
      <c r="E140" s="19" t="s">
        <v>16</v>
      </c>
      <c r="F140" s="20" t="n">
        <f aca="false">F144+F141</f>
        <v>6741</v>
      </c>
    </row>
    <row r="141" s="33" customFormat="true" ht="31.5" hidden="false" customHeight="false" outlineLevel="0" collapsed="false">
      <c r="A141" s="31" t="s">
        <v>151</v>
      </c>
      <c r="B141" s="32" t="s">
        <v>107</v>
      </c>
      <c r="C141" s="32" t="s">
        <v>13</v>
      </c>
      <c r="D141" s="32" t="s">
        <v>152</v>
      </c>
      <c r="E141" s="32" t="s">
        <v>16</v>
      </c>
      <c r="F141" s="23" t="n">
        <f aca="false">F142</f>
        <v>741</v>
      </c>
    </row>
    <row r="142" s="33" customFormat="true" ht="31.5" hidden="false" customHeight="false" outlineLevel="0" collapsed="false">
      <c r="A142" s="31" t="s">
        <v>27</v>
      </c>
      <c r="B142" s="32" t="s">
        <v>107</v>
      </c>
      <c r="C142" s="32" t="s">
        <v>13</v>
      </c>
      <c r="D142" s="32" t="s">
        <v>152</v>
      </c>
      <c r="E142" s="32" t="s">
        <v>64</v>
      </c>
      <c r="F142" s="23" t="n">
        <f aca="false">F143</f>
        <v>741</v>
      </c>
    </row>
    <row r="143" s="33" customFormat="true" ht="31.5" hidden="false" customHeight="false" outlineLevel="0" collapsed="false">
      <c r="A143" s="71" t="s">
        <v>29</v>
      </c>
      <c r="B143" s="32" t="s">
        <v>107</v>
      </c>
      <c r="C143" s="32" t="s">
        <v>13</v>
      </c>
      <c r="D143" s="32" t="s">
        <v>152</v>
      </c>
      <c r="E143" s="32" t="s">
        <v>30</v>
      </c>
      <c r="F143" s="23" t="n">
        <v>741</v>
      </c>
    </row>
    <row r="144" customFormat="false" ht="15.75" hidden="false" customHeight="false" outlineLevel="0" collapsed="false">
      <c r="A144" s="31" t="s">
        <v>153</v>
      </c>
      <c r="B144" s="32" t="s">
        <v>107</v>
      </c>
      <c r="C144" s="32" t="s">
        <v>13</v>
      </c>
      <c r="D144" s="32" t="s">
        <v>154</v>
      </c>
      <c r="E144" s="32" t="s">
        <v>16</v>
      </c>
      <c r="F144" s="23" t="n">
        <f aca="false">F145</f>
        <v>6000</v>
      </c>
    </row>
    <row r="145" customFormat="false" ht="31.5" hidden="false" customHeight="false" outlineLevel="0" collapsed="false">
      <c r="A145" s="71" t="s">
        <v>27</v>
      </c>
      <c r="B145" s="22" t="s">
        <v>107</v>
      </c>
      <c r="C145" s="22" t="s">
        <v>13</v>
      </c>
      <c r="D145" s="22" t="s">
        <v>154</v>
      </c>
      <c r="E145" s="22" t="n">
        <v>500</v>
      </c>
      <c r="F145" s="23" t="n">
        <f aca="false">F146</f>
        <v>6000</v>
      </c>
    </row>
    <row r="146" customFormat="false" ht="31.5" hidden="false" customHeight="false" outlineLevel="0" collapsed="false">
      <c r="A146" s="71" t="s">
        <v>29</v>
      </c>
      <c r="B146" s="22" t="s">
        <v>107</v>
      </c>
      <c r="C146" s="22" t="s">
        <v>13</v>
      </c>
      <c r="D146" s="22" t="s">
        <v>154</v>
      </c>
      <c r="E146" s="22" t="s">
        <v>30</v>
      </c>
      <c r="F146" s="23" t="n">
        <v>6000</v>
      </c>
    </row>
    <row r="147" customFormat="false" ht="15.75" hidden="false" customHeight="false" outlineLevel="0" collapsed="false">
      <c r="A147" s="18" t="s">
        <v>108</v>
      </c>
      <c r="B147" s="19" t="s">
        <v>107</v>
      </c>
      <c r="C147" s="19" t="s">
        <v>13</v>
      </c>
      <c r="D147" s="19" t="s">
        <v>109</v>
      </c>
      <c r="E147" s="19" t="s">
        <v>16</v>
      </c>
      <c r="F147" s="20" t="n">
        <f aca="false">F148</f>
        <v>528</v>
      </c>
    </row>
    <row r="148" s="72" customFormat="true" ht="63" hidden="false" customHeight="false" outlineLevel="0" collapsed="false">
      <c r="A148" s="60" t="s">
        <v>110</v>
      </c>
      <c r="B148" s="63" t="s">
        <v>107</v>
      </c>
      <c r="C148" s="63" t="s">
        <v>13</v>
      </c>
      <c r="D148" s="63" t="s">
        <v>111</v>
      </c>
      <c r="E148" s="63" t="s">
        <v>16</v>
      </c>
      <c r="F148" s="64" t="n">
        <f aca="false">F149</f>
        <v>528</v>
      </c>
    </row>
    <row r="149" customFormat="false" ht="31.5" hidden="false" customHeight="false" outlineLevel="0" collapsed="false">
      <c r="A149" s="71" t="s">
        <v>27</v>
      </c>
      <c r="B149" s="22" t="s">
        <v>107</v>
      </c>
      <c r="C149" s="22" t="s">
        <v>13</v>
      </c>
      <c r="D149" s="22" t="s">
        <v>111</v>
      </c>
      <c r="E149" s="22" t="s">
        <v>64</v>
      </c>
      <c r="F149" s="23" t="n">
        <f aca="false">F151+F150</f>
        <v>528</v>
      </c>
    </row>
    <row r="150" customFormat="false" ht="31.5" hidden="false" customHeight="false" outlineLevel="0" collapsed="false">
      <c r="A150" s="71" t="s">
        <v>29</v>
      </c>
      <c r="B150" s="22" t="s">
        <v>107</v>
      </c>
      <c r="C150" s="22" t="s">
        <v>13</v>
      </c>
      <c r="D150" s="22" t="s">
        <v>111</v>
      </c>
      <c r="E150" s="22" t="s">
        <v>30</v>
      </c>
      <c r="F150" s="23" t="n">
        <v>48</v>
      </c>
    </row>
    <row r="151" customFormat="false" ht="47.25" hidden="false" customHeight="false" outlineLevel="0" collapsed="false">
      <c r="A151" s="21" t="s">
        <v>40</v>
      </c>
      <c r="B151" s="22" t="s">
        <v>107</v>
      </c>
      <c r="C151" s="22" t="s">
        <v>13</v>
      </c>
      <c r="D151" s="22" t="s">
        <v>111</v>
      </c>
      <c r="E151" s="22" t="s">
        <v>65</v>
      </c>
      <c r="F151" s="23" t="n">
        <v>480</v>
      </c>
    </row>
    <row r="152" customFormat="false" ht="31.5" hidden="false" customHeight="false" outlineLevel="0" collapsed="false">
      <c r="A152" s="18" t="s">
        <v>94</v>
      </c>
      <c r="B152" s="19" t="s">
        <v>107</v>
      </c>
      <c r="C152" s="19" t="s">
        <v>13</v>
      </c>
      <c r="D152" s="19" t="s">
        <v>95</v>
      </c>
      <c r="E152" s="19" t="s">
        <v>16</v>
      </c>
      <c r="F152" s="20" t="n">
        <f aca="false">F153+F156+F159</f>
        <v>15183</v>
      </c>
    </row>
    <row r="153" customFormat="false" ht="63" hidden="false" customHeight="false" outlineLevel="0" collapsed="false">
      <c r="A153" s="46" t="s">
        <v>155</v>
      </c>
      <c r="B153" s="47" t="s">
        <v>107</v>
      </c>
      <c r="C153" s="47" t="s">
        <v>13</v>
      </c>
      <c r="D153" s="47" t="s">
        <v>156</v>
      </c>
      <c r="E153" s="47" t="s">
        <v>16</v>
      </c>
      <c r="F153" s="67" t="n">
        <f aca="false">F154</f>
        <v>7300</v>
      </c>
    </row>
    <row r="154" customFormat="false" ht="31.5" hidden="false" customHeight="false" outlineLevel="0" collapsed="false">
      <c r="A154" s="21" t="s">
        <v>27</v>
      </c>
      <c r="B154" s="22" t="s">
        <v>107</v>
      </c>
      <c r="C154" s="22" t="s">
        <v>13</v>
      </c>
      <c r="D154" s="22" t="s">
        <v>156</v>
      </c>
      <c r="E154" s="22" t="n">
        <v>500</v>
      </c>
      <c r="F154" s="23" t="n">
        <f aca="false">F155</f>
        <v>7300</v>
      </c>
    </row>
    <row r="155" customFormat="false" ht="31.5" hidden="false" customHeight="false" outlineLevel="0" collapsed="false">
      <c r="A155" s="21" t="s">
        <v>29</v>
      </c>
      <c r="B155" s="22" t="s">
        <v>107</v>
      </c>
      <c r="C155" s="22" t="s">
        <v>13</v>
      </c>
      <c r="D155" s="22" t="s">
        <v>156</v>
      </c>
      <c r="E155" s="22" t="s">
        <v>30</v>
      </c>
      <c r="F155" s="23" t="n">
        <v>7300</v>
      </c>
    </row>
    <row r="156" customFormat="false" ht="78.75" hidden="false" customHeight="false" outlineLevel="0" collapsed="false">
      <c r="A156" s="46" t="s">
        <v>157</v>
      </c>
      <c r="B156" s="47" t="s">
        <v>107</v>
      </c>
      <c r="C156" s="47" t="s">
        <v>13</v>
      </c>
      <c r="D156" s="47" t="s">
        <v>158</v>
      </c>
      <c r="E156" s="47" t="s">
        <v>16</v>
      </c>
      <c r="F156" s="48" t="n">
        <f aca="false">F157</f>
        <v>5840</v>
      </c>
    </row>
    <row r="157" customFormat="false" ht="15.75" hidden="false" customHeight="false" outlineLevel="0" collapsed="false">
      <c r="A157" s="56" t="s">
        <v>159</v>
      </c>
      <c r="B157" s="22" t="s">
        <v>107</v>
      </c>
      <c r="C157" s="22" t="s">
        <v>13</v>
      </c>
      <c r="D157" s="22" t="s">
        <v>158</v>
      </c>
      <c r="E157" s="22" t="s">
        <v>160</v>
      </c>
      <c r="F157" s="24" t="n">
        <f aca="false">F158</f>
        <v>5840</v>
      </c>
    </row>
    <row r="158" customFormat="false" ht="31.5" hidden="false" customHeight="false" outlineLevel="0" collapsed="false">
      <c r="A158" s="56" t="s">
        <v>161</v>
      </c>
      <c r="B158" s="22" t="s">
        <v>107</v>
      </c>
      <c r="C158" s="22" t="s">
        <v>13</v>
      </c>
      <c r="D158" s="22" t="s">
        <v>158</v>
      </c>
      <c r="E158" s="22" t="s">
        <v>162</v>
      </c>
      <c r="F158" s="24" t="n">
        <v>5840</v>
      </c>
    </row>
    <row r="159" s="50" customFormat="true" ht="78.75" hidden="false" customHeight="false" outlineLevel="0" collapsed="false">
      <c r="A159" s="49" t="s">
        <v>163</v>
      </c>
      <c r="B159" s="47" t="s">
        <v>107</v>
      </c>
      <c r="C159" s="47" t="s">
        <v>13</v>
      </c>
      <c r="D159" s="47" t="s">
        <v>164</v>
      </c>
      <c r="E159" s="47" t="s">
        <v>16</v>
      </c>
      <c r="F159" s="48" t="n">
        <f aca="false">F160</f>
        <v>2043</v>
      </c>
    </row>
    <row r="160" customFormat="false" ht="31.5" hidden="false" customHeight="false" outlineLevel="0" collapsed="false">
      <c r="A160" s="21" t="s">
        <v>27</v>
      </c>
      <c r="B160" s="32" t="s">
        <v>107</v>
      </c>
      <c r="C160" s="32" t="s">
        <v>13</v>
      </c>
      <c r="D160" s="32" t="s">
        <v>164</v>
      </c>
      <c r="E160" s="32" t="s">
        <v>64</v>
      </c>
      <c r="F160" s="24" t="n">
        <f aca="false">F161</f>
        <v>2043</v>
      </c>
    </row>
    <row r="161" customFormat="false" ht="31.5" hidden="false" customHeight="false" outlineLevel="0" collapsed="false">
      <c r="A161" s="21" t="s">
        <v>29</v>
      </c>
      <c r="B161" s="32" t="s">
        <v>107</v>
      </c>
      <c r="C161" s="32" t="s">
        <v>13</v>
      </c>
      <c r="D161" s="32" t="s">
        <v>164</v>
      </c>
      <c r="E161" s="32" t="s">
        <v>30</v>
      </c>
      <c r="F161" s="24" t="n">
        <v>2043</v>
      </c>
    </row>
    <row r="162" customFormat="false" ht="15.75" hidden="false" customHeight="false" outlineLevel="0" collapsed="false">
      <c r="A162" s="73" t="s">
        <v>165</v>
      </c>
      <c r="B162" s="16" t="s">
        <v>107</v>
      </c>
      <c r="C162" s="16" t="s">
        <v>23</v>
      </c>
      <c r="D162" s="16" t="s">
        <v>15</v>
      </c>
      <c r="E162" s="16" t="s">
        <v>16</v>
      </c>
      <c r="F162" s="17" t="n">
        <f aca="false">F163+F175+F180</f>
        <v>32022</v>
      </c>
    </row>
    <row r="163" customFormat="false" ht="15.75" hidden="false" customHeight="false" outlineLevel="0" collapsed="false">
      <c r="A163" s="18" t="s">
        <v>166</v>
      </c>
      <c r="B163" s="19" t="s">
        <v>107</v>
      </c>
      <c r="C163" s="19" t="s">
        <v>23</v>
      </c>
      <c r="D163" s="19" t="s">
        <v>167</v>
      </c>
      <c r="E163" s="19" t="s">
        <v>16</v>
      </c>
      <c r="F163" s="20" t="n">
        <f aca="false">F167+F164</f>
        <v>24777</v>
      </c>
    </row>
    <row r="164" s="72" customFormat="true" ht="78.75" hidden="false" customHeight="false" outlineLevel="0" collapsed="false">
      <c r="A164" s="60" t="s">
        <v>168</v>
      </c>
      <c r="B164" s="63" t="s">
        <v>107</v>
      </c>
      <c r="C164" s="63" t="s">
        <v>23</v>
      </c>
      <c r="D164" s="63" t="s">
        <v>169</v>
      </c>
      <c r="E164" s="63" t="s">
        <v>16</v>
      </c>
      <c r="F164" s="64" t="n">
        <f aca="false">F165</f>
        <v>4561</v>
      </c>
    </row>
    <row r="165" customFormat="false" ht="15.75" hidden="false" customHeight="false" outlineLevel="0" collapsed="false">
      <c r="A165" s="21" t="s">
        <v>170</v>
      </c>
      <c r="B165" s="22" t="s">
        <v>107</v>
      </c>
      <c r="C165" s="22" t="s">
        <v>23</v>
      </c>
      <c r="D165" s="32" t="s">
        <v>169</v>
      </c>
      <c r="E165" s="22" t="s">
        <v>171</v>
      </c>
      <c r="F165" s="23" t="n">
        <f aca="false">F166</f>
        <v>4561</v>
      </c>
    </row>
    <row r="166" customFormat="false" ht="31.5" hidden="false" customHeight="false" outlineLevel="0" collapsed="false">
      <c r="A166" s="21" t="s">
        <v>172</v>
      </c>
      <c r="B166" s="22" t="s">
        <v>107</v>
      </c>
      <c r="C166" s="22" t="s">
        <v>23</v>
      </c>
      <c r="D166" s="32" t="s">
        <v>169</v>
      </c>
      <c r="E166" s="22" t="s">
        <v>173</v>
      </c>
      <c r="F166" s="24" t="n">
        <v>4561</v>
      </c>
    </row>
    <row r="167" s="72" customFormat="true" ht="31.5" hidden="false" customHeight="false" outlineLevel="0" collapsed="false">
      <c r="A167" s="74" t="s">
        <v>174</v>
      </c>
      <c r="B167" s="63" t="s">
        <v>107</v>
      </c>
      <c r="C167" s="63" t="s">
        <v>23</v>
      </c>
      <c r="D167" s="63" t="s">
        <v>175</v>
      </c>
      <c r="E167" s="63" t="s">
        <v>16</v>
      </c>
      <c r="F167" s="64" t="n">
        <f aca="false">F170+F168</f>
        <v>20216</v>
      </c>
    </row>
    <row r="168" s="72" customFormat="true" ht="15.75" hidden="false" customHeight="false" outlineLevel="0" collapsed="false">
      <c r="A168" s="21" t="s">
        <v>170</v>
      </c>
      <c r="B168" s="22" t="s">
        <v>107</v>
      </c>
      <c r="C168" s="22" t="s">
        <v>23</v>
      </c>
      <c r="D168" s="32" t="s">
        <v>175</v>
      </c>
      <c r="E168" s="32" t="s">
        <v>171</v>
      </c>
      <c r="F168" s="23" t="n">
        <f aca="false">F169</f>
        <v>2876</v>
      </c>
    </row>
    <row r="169" s="72" customFormat="true" ht="31.5" hidden="false" customHeight="false" outlineLevel="0" collapsed="false">
      <c r="A169" s="21" t="s">
        <v>172</v>
      </c>
      <c r="B169" s="22" t="s">
        <v>107</v>
      </c>
      <c r="C169" s="22" t="s">
        <v>23</v>
      </c>
      <c r="D169" s="32" t="s">
        <v>175</v>
      </c>
      <c r="E169" s="32" t="s">
        <v>173</v>
      </c>
      <c r="F169" s="23" t="n">
        <f aca="false">1506+1370</f>
        <v>2876</v>
      </c>
    </row>
    <row r="170" customFormat="false" ht="31.5" hidden="false" customHeight="false" outlineLevel="0" collapsed="false">
      <c r="A170" s="21" t="s">
        <v>27</v>
      </c>
      <c r="B170" s="22" t="s">
        <v>107</v>
      </c>
      <c r="C170" s="22" t="s">
        <v>23</v>
      </c>
      <c r="D170" s="32" t="s">
        <v>175</v>
      </c>
      <c r="E170" s="22" t="n">
        <v>500</v>
      </c>
      <c r="F170" s="23" t="n">
        <f aca="false">F172+F171</f>
        <v>17340</v>
      </c>
    </row>
    <row r="171" customFormat="false" ht="39" hidden="false" customHeight="false" outlineLevel="0" collapsed="false">
      <c r="A171" s="21" t="s">
        <v>29</v>
      </c>
      <c r="B171" s="22" t="s">
        <v>107</v>
      </c>
      <c r="C171" s="22" t="s">
        <v>23</v>
      </c>
      <c r="D171" s="32" t="s">
        <v>175</v>
      </c>
      <c r="E171" s="32" t="s">
        <v>30</v>
      </c>
      <c r="F171" s="24" t="n">
        <f aca="false">1500+840</f>
        <v>2340</v>
      </c>
      <c r="G171" s="75" t="s">
        <v>176</v>
      </c>
      <c r="H171" s="76"/>
      <c r="I171" s="33" t="n">
        <v>2024</v>
      </c>
      <c r="J171" s="0" t="s">
        <v>177</v>
      </c>
    </row>
    <row r="172" customFormat="false" ht="47.25" hidden="false" customHeight="false" outlineLevel="0" collapsed="false">
      <c r="A172" s="21" t="s">
        <v>40</v>
      </c>
      <c r="B172" s="22" t="s">
        <v>107</v>
      </c>
      <c r="C172" s="22" t="s">
        <v>23</v>
      </c>
      <c r="D172" s="32" t="s">
        <v>175</v>
      </c>
      <c r="E172" s="22" t="s">
        <v>65</v>
      </c>
      <c r="F172" s="24" t="n">
        <f aca="false">F174</f>
        <v>15000</v>
      </c>
      <c r="I172" s="0" t="n">
        <v>471</v>
      </c>
      <c r="J172" s="0" t="s">
        <v>178</v>
      </c>
    </row>
    <row r="173" customFormat="false" ht="15.75" hidden="false" customHeight="false" outlineLevel="0" collapsed="false">
      <c r="A173" s="21" t="s">
        <v>41</v>
      </c>
      <c r="B173" s="22"/>
      <c r="C173" s="22"/>
      <c r="D173" s="32"/>
      <c r="E173" s="22"/>
      <c r="F173" s="24"/>
      <c r="I173" s="0" t="n">
        <v>381</v>
      </c>
      <c r="J173" s="0" t="s">
        <v>179</v>
      </c>
    </row>
    <row r="174" customFormat="false" ht="76.5" hidden="false" customHeight="true" outlineLevel="0" collapsed="false">
      <c r="A174" s="37" t="s">
        <v>180</v>
      </c>
      <c r="B174" s="22" t="s">
        <v>107</v>
      </c>
      <c r="C174" s="22" t="s">
        <v>23</v>
      </c>
      <c r="D174" s="32" t="s">
        <v>175</v>
      </c>
      <c r="E174" s="22" t="s">
        <v>65</v>
      </c>
      <c r="F174" s="24" t="n">
        <v>15000</v>
      </c>
      <c r="I174" s="0" t="n">
        <f aca="false">SUM(I171:I173)</f>
        <v>2876</v>
      </c>
    </row>
    <row r="175" customFormat="false" ht="15.75" hidden="false" customHeight="false" outlineLevel="0" collapsed="false">
      <c r="A175" s="18" t="s">
        <v>108</v>
      </c>
      <c r="B175" s="19" t="s">
        <v>107</v>
      </c>
      <c r="C175" s="19" t="s">
        <v>23</v>
      </c>
      <c r="D175" s="19" t="s">
        <v>109</v>
      </c>
      <c r="E175" s="19" t="s">
        <v>16</v>
      </c>
      <c r="F175" s="20" t="n">
        <f aca="false">F176</f>
        <v>4021</v>
      </c>
    </row>
    <row r="176" s="72" customFormat="true" ht="15.75" hidden="false" customHeight="false" outlineLevel="0" collapsed="false">
      <c r="A176" s="60" t="s">
        <v>181</v>
      </c>
      <c r="B176" s="63" t="s">
        <v>107</v>
      </c>
      <c r="C176" s="63" t="s">
        <v>23</v>
      </c>
      <c r="D176" s="63" t="s">
        <v>182</v>
      </c>
      <c r="E176" s="63" t="s">
        <v>16</v>
      </c>
      <c r="F176" s="64" t="n">
        <f aca="false">F177</f>
        <v>4021</v>
      </c>
    </row>
    <row r="177" customFormat="false" ht="15.75" hidden="false" customHeight="false" outlineLevel="0" collapsed="false">
      <c r="A177" s="21" t="s">
        <v>159</v>
      </c>
      <c r="B177" s="22" t="s">
        <v>107</v>
      </c>
      <c r="C177" s="22" t="s">
        <v>23</v>
      </c>
      <c r="D177" s="22" t="s">
        <v>182</v>
      </c>
      <c r="E177" s="22" t="s">
        <v>160</v>
      </c>
      <c r="F177" s="23" t="n">
        <f aca="false">F179+F178</f>
        <v>4021</v>
      </c>
    </row>
    <row r="178" customFormat="false" ht="31.5" hidden="false" customHeight="false" outlineLevel="0" collapsed="false">
      <c r="A178" s="21" t="s">
        <v>161</v>
      </c>
      <c r="B178" s="22" t="s">
        <v>107</v>
      </c>
      <c r="C178" s="22" t="s">
        <v>23</v>
      </c>
      <c r="D178" s="22" t="s">
        <v>182</v>
      </c>
      <c r="E178" s="22" t="s">
        <v>162</v>
      </c>
      <c r="F178" s="23" t="n">
        <v>4021</v>
      </c>
    </row>
    <row r="179" customFormat="false" ht="31.5" hidden="false" customHeight="false" outlineLevel="0" collapsed="false">
      <c r="A179" s="21" t="s">
        <v>183</v>
      </c>
      <c r="B179" s="22" t="s">
        <v>107</v>
      </c>
      <c r="C179" s="22" t="s">
        <v>23</v>
      </c>
      <c r="D179" s="22" t="s">
        <v>182</v>
      </c>
      <c r="E179" s="22" t="n">
        <v>703</v>
      </c>
      <c r="F179" s="24"/>
    </row>
    <row r="180" customFormat="false" ht="31.5" hidden="false" customHeight="false" outlineLevel="0" collapsed="false">
      <c r="A180" s="18" t="s">
        <v>94</v>
      </c>
      <c r="B180" s="19" t="s">
        <v>107</v>
      </c>
      <c r="C180" s="19" t="s">
        <v>23</v>
      </c>
      <c r="D180" s="19" t="s">
        <v>95</v>
      </c>
      <c r="E180" s="19" t="s">
        <v>16</v>
      </c>
      <c r="F180" s="20" t="n">
        <f aca="false">F182</f>
        <v>3224</v>
      </c>
    </row>
    <row r="181" customFormat="false" ht="47.25" hidden="false" customHeight="false" outlineLevel="0" collapsed="false">
      <c r="A181" s="46" t="s">
        <v>143</v>
      </c>
      <c r="B181" s="55" t="s">
        <v>107</v>
      </c>
      <c r="C181" s="55" t="s">
        <v>23</v>
      </c>
      <c r="D181" s="47" t="s">
        <v>144</v>
      </c>
      <c r="E181" s="55" t="s">
        <v>16</v>
      </c>
      <c r="F181" s="68" t="n">
        <f aca="false">F182</f>
        <v>3224</v>
      </c>
    </row>
    <row r="182" s="50" customFormat="true" ht="31.5" hidden="false" customHeight="false" outlineLevel="0" collapsed="false">
      <c r="A182" s="46" t="s">
        <v>184</v>
      </c>
      <c r="B182" s="55" t="s">
        <v>107</v>
      </c>
      <c r="C182" s="55" t="s">
        <v>23</v>
      </c>
      <c r="D182" s="47" t="s">
        <v>185</v>
      </c>
      <c r="E182" s="55" t="s">
        <v>16</v>
      </c>
      <c r="F182" s="68" t="n">
        <f aca="false">F183</f>
        <v>3224</v>
      </c>
    </row>
    <row r="183" customFormat="false" ht="31.5" hidden="false" customHeight="false" outlineLevel="0" collapsed="false">
      <c r="A183" s="21" t="s">
        <v>141</v>
      </c>
      <c r="B183" s="57" t="s">
        <v>107</v>
      </c>
      <c r="C183" s="57" t="s">
        <v>23</v>
      </c>
      <c r="D183" s="22" t="s">
        <v>185</v>
      </c>
      <c r="E183" s="57" t="s">
        <v>64</v>
      </c>
      <c r="F183" s="70" t="n">
        <f aca="false">F184</f>
        <v>3224</v>
      </c>
    </row>
    <row r="184" customFormat="false" ht="31.5" hidden="false" customHeight="false" outlineLevel="0" collapsed="false">
      <c r="A184" s="21" t="s">
        <v>81</v>
      </c>
      <c r="B184" s="57" t="s">
        <v>107</v>
      </c>
      <c r="C184" s="57" t="s">
        <v>23</v>
      </c>
      <c r="D184" s="22" t="s">
        <v>185</v>
      </c>
      <c r="E184" s="57" t="s">
        <v>30</v>
      </c>
      <c r="F184" s="70" t="n">
        <v>3224</v>
      </c>
    </row>
    <row r="185" customFormat="false" ht="18.75" hidden="false" customHeight="true" outlineLevel="0" collapsed="false">
      <c r="A185" s="43" t="s">
        <v>186</v>
      </c>
      <c r="B185" s="16" t="s">
        <v>107</v>
      </c>
      <c r="C185" s="16" t="s">
        <v>32</v>
      </c>
      <c r="D185" s="16" t="s">
        <v>15</v>
      </c>
      <c r="E185" s="16" t="s">
        <v>16</v>
      </c>
      <c r="F185" s="17" t="n">
        <f aca="false">F186+F202</f>
        <v>35669</v>
      </c>
    </row>
    <row r="186" customFormat="false" ht="19.5" hidden="false" customHeight="true" outlineLevel="0" collapsed="false">
      <c r="A186" s="52" t="s">
        <v>186</v>
      </c>
      <c r="B186" s="19" t="s">
        <v>107</v>
      </c>
      <c r="C186" s="19" t="s">
        <v>32</v>
      </c>
      <c r="D186" s="19" t="s">
        <v>187</v>
      </c>
      <c r="E186" s="19" t="s">
        <v>16</v>
      </c>
      <c r="F186" s="20" t="n">
        <f aca="false">F187+F190+F193+F196+F199</f>
        <v>35254</v>
      </c>
    </row>
    <row r="187" customFormat="false" ht="24" hidden="false" customHeight="true" outlineLevel="0" collapsed="false">
      <c r="A187" s="54" t="s">
        <v>188</v>
      </c>
      <c r="B187" s="47" t="s">
        <v>107</v>
      </c>
      <c r="C187" s="47" t="s">
        <v>32</v>
      </c>
      <c r="D187" s="47" t="s">
        <v>189</v>
      </c>
      <c r="E187" s="47" t="s">
        <v>16</v>
      </c>
      <c r="F187" s="67" t="n">
        <f aca="false">F188</f>
        <v>5110</v>
      </c>
    </row>
    <row r="188" customFormat="false" ht="31.5" hidden="false" customHeight="false" outlineLevel="0" collapsed="false">
      <c r="A188" s="21" t="s">
        <v>27</v>
      </c>
      <c r="B188" s="32" t="s">
        <v>107</v>
      </c>
      <c r="C188" s="32" t="s">
        <v>32</v>
      </c>
      <c r="D188" s="32" t="s">
        <v>189</v>
      </c>
      <c r="E188" s="22" t="n">
        <v>500</v>
      </c>
      <c r="F188" s="23" t="n">
        <f aca="false">F189</f>
        <v>5110</v>
      </c>
    </row>
    <row r="189" customFormat="false" ht="31.5" hidden="false" customHeight="false" outlineLevel="0" collapsed="false">
      <c r="A189" s="21" t="s">
        <v>29</v>
      </c>
      <c r="B189" s="32" t="s">
        <v>107</v>
      </c>
      <c r="C189" s="32" t="s">
        <v>32</v>
      </c>
      <c r="D189" s="32" t="s">
        <v>189</v>
      </c>
      <c r="E189" s="22" t="s">
        <v>30</v>
      </c>
      <c r="F189" s="24" t="n">
        <v>5110</v>
      </c>
    </row>
    <row r="190" customFormat="false" ht="63" hidden="false" customHeight="false" outlineLevel="0" collapsed="false">
      <c r="A190" s="46" t="s">
        <v>190</v>
      </c>
      <c r="B190" s="47" t="s">
        <v>107</v>
      </c>
      <c r="C190" s="47" t="s">
        <v>32</v>
      </c>
      <c r="D190" s="47" t="s">
        <v>191</v>
      </c>
      <c r="E190" s="47" t="s">
        <v>16</v>
      </c>
      <c r="F190" s="67" t="n">
        <f aca="false">F191</f>
        <v>19996</v>
      </c>
    </row>
    <row r="191" customFormat="false" ht="31.5" hidden="false" customHeight="false" outlineLevel="0" collapsed="false">
      <c r="A191" s="21" t="s">
        <v>27</v>
      </c>
      <c r="B191" s="32" t="s">
        <v>107</v>
      </c>
      <c r="C191" s="32" t="s">
        <v>32</v>
      </c>
      <c r="D191" s="32" t="s">
        <v>191</v>
      </c>
      <c r="E191" s="22" t="n">
        <v>500</v>
      </c>
      <c r="F191" s="24" t="n">
        <f aca="false">F192</f>
        <v>19996</v>
      </c>
    </row>
    <row r="192" customFormat="false" ht="31.5" hidden="false" customHeight="false" outlineLevel="0" collapsed="false">
      <c r="A192" s="21" t="s">
        <v>29</v>
      </c>
      <c r="B192" s="32" t="s">
        <v>107</v>
      </c>
      <c r="C192" s="32" t="s">
        <v>32</v>
      </c>
      <c r="D192" s="32" t="s">
        <v>191</v>
      </c>
      <c r="E192" s="22" t="s">
        <v>30</v>
      </c>
      <c r="F192" s="24" t="n">
        <f aca="false">19996</f>
        <v>19996</v>
      </c>
    </row>
    <row r="193" customFormat="false" ht="15.75" hidden="false" customHeight="false" outlineLevel="0" collapsed="false">
      <c r="A193" s="46" t="s">
        <v>192</v>
      </c>
      <c r="B193" s="47" t="s">
        <v>107</v>
      </c>
      <c r="C193" s="47" t="s">
        <v>32</v>
      </c>
      <c r="D193" s="47" t="s">
        <v>193</v>
      </c>
      <c r="E193" s="47" t="s">
        <v>16</v>
      </c>
      <c r="F193" s="67" t="n">
        <f aca="false">F194</f>
        <v>442</v>
      </c>
    </row>
    <row r="194" customFormat="false" ht="31.5" hidden="false" customHeight="false" outlineLevel="0" collapsed="false">
      <c r="A194" s="21" t="s">
        <v>27</v>
      </c>
      <c r="B194" s="32" t="s">
        <v>107</v>
      </c>
      <c r="C194" s="32" t="s">
        <v>32</v>
      </c>
      <c r="D194" s="32" t="s">
        <v>193</v>
      </c>
      <c r="E194" s="22" t="n">
        <v>500</v>
      </c>
      <c r="F194" s="23" t="n">
        <f aca="false">F195</f>
        <v>442</v>
      </c>
    </row>
    <row r="195" customFormat="false" ht="31.5" hidden="false" customHeight="false" outlineLevel="0" collapsed="false">
      <c r="A195" s="21" t="s">
        <v>194</v>
      </c>
      <c r="B195" s="32" t="s">
        <v>107</v>
      </c>
      <c r="C195" s="32" t="s">
        <v>32</v>
      </c>
      <c r="D195" s="32" t="s">
        <v>193</v>
      </c>
      <c r="E195" s="22" t="s">
        <v>30</v>
      </c>
      <c r="F195" s="24" t="n">
        <v>442</v>
      </c>
    </row>
    <row r="196" s="50" customFormat="true" ht="18.75" hidden="false" customHeight="true" outlineLevel="0" collapsed="false">
      <c r="A196" s="46" t="s">
        <v>195</v>
      </c>
      <c r="B196" s="47" t="s">
        <v>107</v>
      </c>
      <c r="C196" s="47" t="s">
        <v>32</v>
      </c>
      <c r="D196" s="47" t="s">
        <v>196</v>
      </c>
      <c r="E196" s="47" t="s">
        <v>16</v>
      </c>
      <c r="F196" s="67" t="n">
        <f aca="false">F197</f>
        <v>1547</v>
      </c>
    </row>
    <row r="197" customFormat="false" ht="31.5" hidden="false" customHeight="false" outlineLevel="0" collapsed="false">
      <c r="A197" s="21" t="s">
        <v>27</v>
      </c>
      <c r="B197" s="32" t="s">
        <v>107</v>
      </c>
      <c r="C197" s="32" t="s">
        <v>32</v>
      </c>
      <c r="D197" s="32" t="s">
        <v>196</v>
      </c>
      <c r="E197" s="22" t="n">
        <v>500</v>
      </c>
      <c r="F197" s="24" t="n">
        <f aca="false">F198</f>
        <v>1547</v>
      </c>
    </row>
    <row r="198" customFormat="false" ht="31.5" hidden="false" customHeight="false" outlineLevel="0" collapsed="false">
      <c r="A198" s="21" t="s">
        <v>29</v>
      </c>
      <c r="B198" s="32" t="s">
        <v>107</v>
      </c>
      <c r="C198" s="32" t="s">
        <v>32</v>
      </c>
      <c r="D198" s="32" t="s">
        <v>196</v>
      </c>
      <c r="E198" s="22" t="s">
        <v>30</v>
      </c>
      <c r="F198" s="24" t="n">
        <v>1547</v>
      </c>
    </row>
    <row r="199" customFormat="false" ht="31.5" hidden="false" customHeight="false" outlineLevel="0" collapsed="false">
      <c r="A199" s="46" t="s">
        <v>197</v>
      </c>
      <c r="B199" s="47" t="s">
        <v>107</v>
      </c>
      <c r="C199" s="47" t="s">
        <v>32</v>
      </c>
      <c r="D199" s="47" t="s">
        <v>198</v>
      </c>
      <c r="E199" s="47" t="s">
        <v>16</v>
      </c>
      <c r="F199" s="67" t="n">
        <f aca="false">F200</f>
        <v>8159</v>
      </c>
    </row>
    <row r="200" customFormat="false" ht="31.5" hidden="false" customHeight="false" outlineLevel="0" collapsed="false">
      <c r="A200" s="21" t="s">
        <v>27</v>
      </c>
      <c r="B200" s="32" t="s">
        <v>107</v>
      </c>
      <c r="C200" s="32" t="s">
        <v>32</v>
      </c>
      <c r="D200" s="32" t="s">
        <v>198</v>
      </c>
      <c r="E200" s="22" t="n">
        <v>500</v>
      </c>
      <c r="F200" s="23" t="n">
        <f aca="false">F201</f>
        <v>8159</v>
      </c>
    </row>
    <row r="201" customFormat="false" ht="31.5" hidden="false" customHeight="false" outlineLevel="0" collapsed="false">
      <c r="A201" s="21" t="s">
        <v>29</v>
      </c>
      <c r="B201" s="32" t="s">
        <v>107</v>
      </c>
      <c r="C201" s="32" t="s">
        <v>32</v>
      </c>
      <c r="D201" s="32" t="s">
        <v>198</v>
      </c>
      <c r="E201" s="22" t="s">
        <v>30</v>
      </c>
      <c r="F201" s="24" t="n">
        <v>8159</v>
      </c>
    </row>
    <row r="202" customFormat="false" ht="31.5" hidden="false" customHeight="false" outlineLevel="0" collapsed="false">
      <c r="A202" s="18" t="s">
        <v>94</v>
      </c>
      <c r="B202" s="19" t="s">
        <v>107</v>
      </c>
      <c r="C202" s="19" t="s">
        <v>32</v>
      </c>
      <c r="D202" s="19" t="s">
        <v>95</v>
      </c>
      <c r="E202" s="19" t="s">
        <v>16</v>
      </c>
      <c r="F202" s="20" t="n">
        <f aca="false">F203</f>
        <v>415</v>
      </c>
    </row>
    <row r="203" s="50" customFormat="true" ht="47.25" hidden="false" customHeight="false" outlineLevel="0" collapsed="false">
      <c r="A203" s="46" t="s">
        <v>199</v>
      </c>
      <c r="B203" s="47" t="s">
        <v>107</v>
      </c>
      <c r="C203" s="47" t="s">
        <v>32</v>
      </c>
      <c r="D203" s="47" t="s">
        <v>200</v>
      </c>
      <c r="E203" s="47" t="s">
        <v>16</v>
      </c>
      <c r="F203" s="67" t="n">
        <f aca="false">F204</f>
        <v>415</v>
      </c>
    </row>
    <row r="204" s="33" customFormat="true" ht="31.5" hidden="false" customHeight="false" outlineLevel="0" collapsed="false">
      <c r="A204" s="21" t="s">
        <v>27</v>
      </c>
      <c r="B204" s="32" t="s">
        <v>107</v>
      </c>
      <c r="C204" s="32" t="s">
        <v>32</v>
      </c>
      <c r="D204" s="32" t="s">
        <v>200</v>
      </c>
      <c r="E204" s="32" t="s">
        <v>64</v>
      </c>
      <c r="F204" s="23" t="n">
        <f aca="false">F205</f>
        <v>415</v>
      </c>
    </row>
    <row r="205" s="33" customFormat="true" ht="31.5" hidden="false" customHeight="false" outlineLevel="0" collapsed="false">
      <c r="A205" s="21" t="s">
        <v>29</v>
      </c>
      <c r="B205" s="32" t="s">
        <v>107</v>
      </c>
      <c r="C205" s="32" t="s">
        <v>32</v>
      </c>
      <c r="D205" s="32" t="s">
        <v>200</v>
      </c>
      <c r="E205" s="32" t="s">
        <v>30</v>
      </c>
      <c r="F205" s="23" t="n">
        <v>415</v>
      </c>
    </row>
    <row r="206" customFormat="false" ht="15.75" hidden="false" customHeight="false" outlineLevel="0" collapsed="false">
      <c r="A206" s="40" t="s">
        <v>201</v>
      </c>
      <c r="B206" s="13" t="s">
        <v>202</v>
      </c>
      <c r="C206" s="13" t="s">
        <v>14</v>
      </c>
      <c r="D206" s="13" t="s">
        <v>15</v>
      </c>
      <c r="E206" s="13" t="s">
        <v>16</v>
      </c>
      <c r="F206" s="14" t="n">
        <f aca="false">F207+F226+F267+F284</f>
        <v>464022.3</v>
      </c>
    </row>
    <row r="207" customFormat="false" ht="15.75" hidden="false" customHeight="false" outlineLevel="0" collapsed="false">
      <c r="A207" s="15" t="s">
        <v>203</v>
      </c>
      <c r="B207" s="16" t="s">
        <v>202</v>
      </c>
      <c r="C207" s="16" t="s">
        <v>13</v>
      </c>
      <c r="D207" s="16" t="s">
        <v>15</v>
      </c>
      <c r="E207" s="16" t="s">
        <v>16</v>
      </c>
      <c r="F207" s="17" t="n">
        <f aca="false">F208+F218+F222</f>
        <v>231051</v>
      </c>
    </row>
    <row r="208" customFormat="false" ht="15.75" hidden="false" customHeight="false" outlineLevel="0" collapsed="false">
      <c r="A208" s="18" t="s">
        <v>204</v>
      </c>
      <c r="B208" s="19" t="s">
        <v>202</v>
      </c>
      <c r="C208" s="19" t="s">
        <v>13</v>
      </c>
      <c r="D208" s="19" t="s">
        <v>205</v>
      </c>
      <c r="E208" s="19" t="s">
        <v>16</v>
      </c>
      <c r="F208" s="20" t="n">
        <f aca="false">F209</f>
        <v>51936</v>
      </c>
    </row>
    <row r="209" customFormat="false" ht="31.5" hidden="false" customHeight="false" outlineLevel="0" collapsed="false">
      <c r="A209" s="25" t="s">
        <v>69</v>
      </c>
      <c r="B209" s="26" t="s">
        <v>202</v>
      </c>
      <c r="C209" s="26" t="s">
        <v>13</v>
      </c>
      <c r="D209" s="26" t="s">
        <v>206</v>
      </c>
      <c r="E209" s="26" t="s">
        <v>16</v>
      </c>
      <c r="F209" s="27" t="n">
        <f aca="false">F210</f>
        <v>51936</v>
      </c>
    </row>
    <row r="210" customFormat="false" ht="31.5" hidden="false" customHeight="false" outlineLevel="0" collapsed="false">
      <c r="A210" s="21" t="s">
        <v>71</v>
      </c>
      <c r="B210" s="32" t="s">
        <v>202</v>
      </c>
      <c r="C210" s="32" t="s">
        <v>13</v>
      </c>
      <c r="D210" s="22" t="s">
        <v>206</v>
      </c>
      <c r="E210" s="22" t="s">
        <v>72</v>
      </c>
      <c r="F210" s="23" t="n">
        <f aca="false">F212+F211</f>
        <v>51936</v>
      </c>
    </row>
    <row r="211" customFormat="false" ht="31.5" hidden="false" customHeight="false" outlineLevel="0" collapsed="false">
      <c r="A211" s="21" t="s">
        <v>81</v>
      </c>
      <c r="B211" s="32" t="s">
        <v>202</v>
      </c>
      <c r="C211" s="32" t="s">
        <v>13</v>
      </c>
      <c r="D211" s="22" t="s">
        <v>206</v>
      </c>
      <c r="E211" s="22" t="n">
        <v>601</v>
      </c>
      <c r="F211" s="24" t="n">
        <f aca="false">39171-450</f>
        <v>38721</v>
      </c>
    </row>
    <row r="212" customFormat="false" ht="47.25" hidden="false" customHeight="false" outlineLevel="0" collapsed="false">
      <c r="A212" s="21" t="s">
        <v>207</v>
      </c>
      <c r="B212" s="32" t="s">
        <v>202</v>
      </c>
      <c r="C212" s="32" t="s">
        <v>13</v>
      </c>
      <c r="D212" s="22" t="s">
        <v>206</v>
      </c>
      <c r="E212" s="22" t="n">
        <v>701</v>
      </c>
      <c r="F212" s="23" t="n">
        <f aca="false">SUM(F214:F217)</f>
        <v>13215</v>
      </c>
    </row>
    <row r="213" customFormat="false" ht="15.75" hidden="false" customHeight="false" outlineLevel="0" collapsed="false">
      <c r="A213" s="21" t="s">
        <v>41</v>
      </c>
      <c r="B213" s="32"/>
      <c r="C213" s="32"/>
      <c r="D213" s="22"/>
      <c r="E213" s="22"/>
      <c r="F213" s="24"/>
    </row>
    <row r="214" customFormat="false" ht="141" hidden="false" customHeight="true" outlineLevel="0" collapsed="false">
      <c r="A214" s="28" t="s">
        <v>208</v>
      </c>
      <c r="B214" s="32" t="s">
        <v>202</v>
      </c>
      <c r="C214" s="32" t="s">
        <v>13</v>
      </c>
      <c r="D214" s="22" t="s">
        <v>206</v>
      </c>
      <c r="E214" s="22" t="n">
        <v>701</v>
      </c>
      <c r="F214" s="24" t="n">
        <v>89</v>
      </c>
    </row>
    <row r="215" customFormat="false" ht="63" hidden="false" customHeight="false" outlineLevel="0" collapsed="false">
      <c r="A215" s="28" t="s">
        <v>209</v>
      </c>
      <c r="B215" s="32" t="s">
        <v>202</v>
      </c>
      <c r="C215" s="32" t="s">
        <v>13</v>
      </c>
      <c r="D215" s="22" t="s">
        <v>206</v>
      </c>
      <c r="E215" s="22" t="n">
        <v>701</v>
      </c>
      <c r="F215" s="24" t="n">
        <v>65</v>
      </c>
    </row>
    <row r="216" customFormat="false" ht="159.75" hidden="false" customHeight="true" outlineLevel="0" collapsed="false">
      <c r="A216" s="28" t="s">
        <v>210</v>
      </c>
      <c r="B216" s="32" t="s">
        <v>202</v>
      </c>
      <c r="C216" s="32" t="s">
        <v>13</v>
      </c>
      <c r="D216" s="22" t="s">
        <v>206</v>
      </c>
      <c r="E216" s="22" t="n">
        <v>701</v>
      </c>
      <c r="F216" s="24" t="n">
        <v>747</v>
      </c>
    </row>
    <row r="217" customFormat="false" ht="78.75" hidden="false" customHeight="false" outlineLevel="0" collapsed="false">
      <c r="A217" s="41" t="s">
        <v>211</v>
      </c>
      <c r="B217" s="32" t="s">
        <v>202</v>
      </c>
      <c r="C217" s="32" t="s">
        <v>13</v>
      </c>
      <c r="D217" s="22" t="s">
        <v>206</v>
      </c>
      <c r="E217" s="22" t="n">
        <v>701</v>
      </c>
      <c r="F217" s="24" t="n">
        <v>12314</v>
      </c>
    </row>
    <row r="218" s="30" customFormat="true" ht="15.75" hidden="false" customHeight="false" outlineLevel="0" collapsed="false">
      <c r="A218" s="77" t="s">
        <v>108</v>
      </c>
      <c r="B218" s="19" t="s">
        <v>202</v>
      </c>
      <c r="C218" s="19" t="s">
        <v>13</v>
      </c>
      <c r="D218" s="19" t="s">
        <v>109</v>
      </c>
      <c r="E218" s="19" t="s">
        <v>16</v>
      </c>
      <c r="F218" s="45" t="n">
        <f aca="false">F219</f>
        <v>115</v>
      </c>
    </row>
    <row r="219" s="72" customFormat="true" ht="63" hidden="false" customHeight="false" outlineLevel="0" collapsed="false">
      <c r="A219" s="60" t="s">
        <v>110</v>
      </c>
      <c r="B219" s="63" t="s">
        <v>202</v>
      </c>
      <c r="C219" s="63" t="s">
        <v>13</v>
      </c>
      <c r="D219" s="63" t="s">
        <v>111</v>
      </c>
      <c r="E219" s="63" t="s">
        <v>16</v>
      </c>
      <c r="F219" s="78" t="n">
        <f aca="false">F220</f>
        <v>115</v>
      </c>
    </row>
    <row r="220" s="33" customFormat="true" ht="15.75" hidden="false" customHeight="false" outlineLevel="0" collapsed="false">
      <c r="A220" s="79" t="s">
        <v>212</v>
      </c>
      <c r="B220" s="32" t="s">
        <v>202</v>
      </c>
      <c r="C220" s="32" t="s">
        <v>13</v>
      </c>
      <c r="D220" s="22" t="s">
        <v>111</v>
      </c>
      <c r="E220" s="22" t="s">
        <v>213</v>
      </c>
      <c r="F220" s="24" t="n">
        <f aca="false">F221</f>
        <v>115</v>
      </c>
    </row>
    <row r="221" customFormat="false" ht="31.5" hidden="false" customHeight="false" outlineLevel="0" collapsed="false">
      <c r="A221" s="21" t="s">
        <v>214</v>
      </c>
      <c r="B221" s="32" t="s">
        <v>202</v>
      </c>
      <c r="C221" s="32" t="s">
        <v>13</v>
      </c>
      <c r="D221" s="22" t="s">
        <v>111</v>
      </c>
      <c r="E221" s="22" t="s">
        <v>215</v>
      </c>
      <c r="F221" s="24" t="n">
        <v>115</v>
      </c>
    </row>
    <row r="222" s="30" customFormat="true" ht="31.5" hidden="false" customHeight="false" outlineLevel="0" collapsed="false">
      <c r="A222" s="18" t="s">
        <v>94</v>
      </c>
      <c r="B222" s="19" t="s">
        <v>202</v>
      </c>
      <c r="C222" s="19" t="s">
        <v>13</v>
      </c>
      <c r="D222" s="19" t="s">
        <v>95</v>
      </c>
      <c r="E222" s="19" t="s">
        <v>16</v>
      </c>
      <c r="F222" s="45" t="n">
        <f aca="false">F223</f>
        <v>179000</v>
      </c>
    </row>
    <row r="223" s="50" customFormat="true" ht="47.25" hidden="false" customHeight="false" outlineLevel="0" collapsed="false">
      <c r="A223" s="49" t="s">
        <v>216</v>
      </c>
      <c r="B223" s="47" t="s">
        <v>202</v>
      </c>
      <c r="C223" s="47" t="s">
        <v>13</v>
      </c>
      <c r="D223" s="47" t="s">
        <v>217</v>
      </c>
      <c r="E223" s="47" t="s">
        <v>16</v>
      </c>
      <c r="F223" s="48" t="n">
        <f aca="false">F224</f>
        <v>179000</v>
      </c>
    </row>
    <row r="224" customFormat="false" ht="15.75" hidden="false" customHeight="false" outlineLevel="0" collapsed="false">
      <c r="A224" s="80" t="s">
        <v>159</v>
      </c>
      <c r="B224" s="32" t="s">
        <v>202</v>
      </c>
      <c r="C224" s="32" t="s">
        <v>13</v>
      </c>
      <c r="D224" s="22" t="s">
        <v>217</v>
      </c>
      <c r="E224" s="22" t="s">
        <v>160</v>
      </c>
      <c r="F224" s="24" t="n">
        <f aca="false">F225</f>
        <v>179000</v>
      </c>
    </row>
    <row r="225" customFormat="false" ht="31.5" hidden="false" customHeight="false" outlineLevel="0" collapsed="false">
      <c r="A225" s="80" t="s">
        <v>161</v>
      </c>
      <c r="B225" s="32" t="s">
        <v>202</v>
      </c>
      <c r="C225" s="32" t="s">
        <v>13</v>
      </c>
      <c r="D225" s="22" t="s">
        <v>217</v>
      </c>
      <c r="E225" s="22" t="s">
        <v>162</v>
      </c>
      <c r="F225" s="24" t="n">
        <f aca="false">2000+177000</f>
        <v>179000</v>
      </c>
    </row>
    <row r="226" customFormat="false" ht="15.75" hidden="false" customHeight="false" outlineLevel="0" collapsed="false">
      <c r="A226" s="15" t="s">
        <v>218</v>
      </c>
      <c r="B226" s="16" t="s">
        <v>202</v>
      </c>
      <c r="C226" s="16" t="s">
        <v>23</v>
      </c>
      <c r="D226" s="16" t="s">
        <v>15</v>
      </c>
      <c r="E226" s="16" t="s">
        <v>16</v>
      </c>
      <c r="F226" s="17" t="n">
        <f aca="false">F227+F248+F257+F263</f>
        <v>208260</v>
      </c>
    </row>
    <row r="227" customFormat="false" ht="31.5" hidden="false" customHeight="false" outlineLevel="0" collapsed="false">
      <c r="A227" s="52" t="s">
        <v>219</v>
      </c>
      <c r="B227" s="19" t="s">
        <v>202</v>
      </c>
      <c r="C227" s="19" t="s">
        <v>23</v>
      </c>
      <c r="D227" s="19" t="s">
        <v>220</v>
      </c>
      <c r="E227" s="19" t="s">
        <v>16</v>
      </c>
      <c r="F227" s="20" t="n">
        <f aca="false">F228</f>
        <v>169621</v>
      </c>
    </row>
    <row r="228" customFormat="false" ht="31.5" hidden="false" customHeight="false" outlineLevel="0" collapsed="false">
      <c r="A228" s="81" t="s">
        <v>69</v>
      </c>
      <c r="B228" s="26" t="s">
        <v>202</v>
      </c>
      <c r="C228" s="26" t="s">
        <v>23</v>
      </c>
      <c r="D228" s="26" t="s">
        <v>221</v>
      </c>
      <c r="E228" s="26" t="s">
        <v>16</v>
      </c>
      <c r="F228" s="27" t="n">
        <f aca="false">F229</f>
        <v>169621</v>
      </c>
    </row>
    <row r="229" customFormat="false" ht="31.5" hidden="false" customHeight="false" outlineLevel="0" collapsed="false">
      <c r="A229" s="21" t="s">
        <v>71</v>
      </c>
      <c r="B229" s="22" t="s">
        <v>202</v>
      </c>
      <c r="C229" s="22" t="s">
        <v>23</v>
      </c>
      <c r="D229" s="22" t="s">
        <v>221</v>
      </c>
      <c r="E229" s="22" t="s">
        <v>72</v>
      </c>
      <c r="F229" s="23" t="n">
        <f aca="false">F231+F230</f>
        <v>169621</v>
      </c>
    </row>
    <row r="230" customFormat="false" ht="31.5" hidden="false" customHeight="false" outlineLevel="0" collapsed="false">
      <c r="A230" s="21" t="s">
        <v>81</v>
      </c>
      <c r="B230" s="22" t="s">
        <v>202</v>
      </c>
      <c r="C230" s="22" t="s">
        <v>23</v>
      </c>
      <c r="D230" s="22" t="s">
        <v>221</v>
      </c>
      <c r="E230" s="22" t="n">
        <v>601</v>
      </c>
      <c r="F230" s="24" t="n">
        <f aca="false">20831+450</f>
        <v>21281</v>
      </c>
    </row>
    <row r="231" customFormat="false" ht="47.25" hidden="false" customHeight="false" outlineLevel="0" collapsed="false">
      <c r="A231" s="21" t="s">
        <v>207</v>
      </c>
      <c r="B231" s="22" t="s">
        <v>202</v>
      </c>
      <c r="C231" s="22" t="s">
        <v>23</v>
      </c>
      <c r="D231" s="22" t="s">
        <v>221</v>
      </c>
      <c r="E231" s="22" t="n">
        <v>701</v>
      </c>
      <c r="F231" s="23" t="n">
        <f aca="false">SUM(F233:F247)-F236-F237-F245-F246</f>
        <v>148340</v>
      </c>
    </row>
    <row r="232" customFormat="false" ht="15.75" hidden="false" customHeight="false" outlineLevel="0" collapsed="false">
      <c r="A232" s="21" t="s">
        <v>41</v>
      </c>
      <c r="B232" s="22"/>
      <c r="C232" s="22"/>
      <c r="D232" s="22"/>
      <c r="E232" s="22"/>
      <c r="F232" s="24"/>
    </row>
    <row r="233" customFormat="false" ht="31.5" hidden="false" customHeight="false" outlineLevel="0" collapsed="false">
      <c r="A233" s="28" t="s">
        <v>222</v>
      </c>
      <c r="B233" s="22" t="s">
        <v>202</v>
      </c>
      <c r="C233" s="22" t="s">
        <v>23</v>
      </c>
      <c r="D233" s="22" t="s">
        <v>221</v>
      </c>
      <c r="E233" s="22" t="n">
        <v>701</v>
      </c>
      <c r="F233" s="24" t="n">
        <v>134065</v>
      </c>
    </row>
    <row r="234" customFormat="false" ht="113.25" hidden="false" customHeight="true" outlineLevel="0" collapsed="false">
      <c r="A234" s="28" t="s">
        <v>223</v>
      </c>
      <c r="B234" s="22" t="s">
        <v>202</v>
      </c>
      <c r="C234" s="22" t="s">
        <v>23</v>
      </c>
      <c r="D234" s="22" t="s">
        <v>221</v>
      </c>
      <c r="E234" s="22" t="n">
        <v>701</v>
      </c>
      <c r="F234" s="24" t="n">
        <v>7393</v>
      </c>
    </row>
    <row r="235" customFormat="false" ht="15.75" hidden="false" customHeight="false" outlineLevel="0" collapsed="false">
      <c r="A235" s="28" t="s">
        <v>128</v>
      </c>
      <c r="B235" s="22"/>
      <c r="C235" s="22"/>
      <c r="D235" s="22"/>
      <c r="E235" s="22"/>
      <c r="F235" s="24"/>
    </row>
    <row r="236" customFormat="false" ht="15.75" hidden="false" customHeight="false" outlineLevel="0" collapsed="false">
      <c r="A236" s="28" t="s">
        <v>224</v>
      </c>
      <c r="B236" s="22" t="s">
        <v>202</v>
      </c>
      <c r="C236" s="22" t="s">
        <v>23</v>
      </c>
      <c r="D236" s="22" t="s">
        <v>221</v>
      </c>
      <c r="E236" s="22" t="n">
        <v>701</v>
      </c>
      <c r="F236" s="24" t="n">
        <v>1473</v>
      </c>
    </row>
    <row r="237" customFormat="false" ht="15.75" hidden="false" customHeight="false" outlineLevel="0" collapsed="false">
      <c r="A237" s="28" t="s">
        <v>225</v>
      </c>
      <c r="B237" s="22" t="s">
        <v>202</v>
      </c>
      <c r="C237" s="22" t="s">
        <v>23</v>
      </c>
      <c r="D237" s="22" t="s">
        <v>221</v>
      </c>
      <c r="E237" s="22" t="n">
        <v>701</v>
      </c>
      <c r="F237" s="24" t="n">
        <v>1538</v>
      </c>
    </row>
    <row r="238" customFormat="false" ht="143.25" hidden="false" customHeight="true" outlineLevel="0" collapsed="false">
      <c r="A238" s="28" t="s">
        <v>208</v>
      </c>
      <c r="B238" s="22" t="s">
        <v>202</v>
      </c>
      <c r="C238" s="22" t="s">
        <v>23</v>
      </c>
      <c r="D238" s="22" t="s">
        <v>221</v>
      </c>
      <c r="E238" s="22" t="n">
        <v>701</v>
      </c>
      <c r="F238" s="24" t="n">
        <v>366</v>
      </c>
    </row>
    <row r="239" customFormat="false" ht="128.25" hidden="false" customHeight="true" outlineLevel="0" collapsed="false">
      <c r="A239" s="28" t="s">
        <v>226</v>
      </c>
      <c r="B239" s="22" t="s">
        <v>202</v>
      </c>
      <c r="C239" s="22" t="s">
        <v>23</v>
      </c>
      <c r="D239" s="22" t="s">
        <v>221</v>
      </c>
      <c r="E239" s="22" t="n">
        <v>701</v>
      </c>
      <c r="F239" s="24" t="n">
        <v>477</v>
      </c>
    </row>
    <row r="240" customFormat="false" ht="171" hidden="false" customHeight="true" outlineLevel="0" collapsed="false">
      <c r="A240" s="28" t="s">
        <v>227</v>
      </c>
      <c r="B240" s="22" t="s">
        <v>202</v>
      </c>
      <c r="C240" s="22" t="s">
        <v>23</v>
      </c>
      <c r="D240" s="22" t="s">
        <v>221</v>
      </c>
      <c r="E240" s="22" t="n">
        <v>701</v>
      </c>
      <c r="F240" s="24"/>
    </row>
    <row r="241" customFormat="false" ht="110.25" hidden="false" customHeight="false" outlineLevel="0" collapsed="false">
      <c r="A241" s="28" t="s">
        <v>228</v>
      </c>
      <c r="B241" s="22" t="s">
        <v>202</v>
      </c>
      <c r="C241" s="22" t="s">
        <v>23</v>
      </c>
      <c r="D241" s="22" t="s">
        <v>221</v>
      </c>
      <c r="E241" s="22" t="n">
        <v>701</v>
      </c>
      <c r="F241" s="24" t="n">
        <v>35</v>
      </c>
    </row>
    <row r="242" customFormat="false" ht="63" hidden="false" customHeight="false" outlineLevel="0" collapsed="false">
      <c r="A242" s="28" t="s">
        <v>229</v>
      </c>
      <c r="B242" s="22" t="s">
        <v>202</v>
      </c>
      <c r="C242" s="22" t="s">
        <v>23</v>
      </c>
      <c r="D242" s="22" t="s">
        <v>221</v>
      </c>
      <c r="E242" s="22" t="n">
        <v>701</v>
      </c>
      <c r="F242" s="24" t="n">
        <v>39</v>
      </c>
    </row>
    <row r="243" customFormat="false" ht="94.5" hidden="false" customHeight="false" outlineLevel="0" collapsed="false">
      <c r="A243" s="28" t="s">
        <v>230</v>
      </c>
      <c r="B243" s="22" t="s">
        <v>202</v>
      </c>
      <c r="C243" s="22" t="s">
        <v>23</v>
      </c>
      <c r="D243" s="22" t="s">
        <v>221</v>
      </c>
      <c r="E243" s="22" t="n">
        <v>701</v>
      </c>
      <c r="F243" s="24" t="n">
        <f aca="false">F245+F246</f>
        <v>4908</v>
      </c>
    </row>
    <row r="244" customFormat="false" ht="15.75" hidden="false" customHeight="false" outlineLevel="0" collapsed="false">
      <c r="A244" s="28" t="s">
        <v>41</v>
      </c>
      <c r="B244" s="22"/>
      <c r="C244" s="22"/>
      <c r="D244" s="22"/>
      <c r="E244" s="22"/>
      <c r="F244" s="24"/>
    </row>
    <row r="245" customFormat="false" ht="112.5" hidden="false" customHeight="true" outlineLevel="0" collapsed="false">
      <c r="A245" s="28" t="s">
        <v>231</v>
      </c>
      <c r="B245" s="22" t="s">
        <v>202</v>
      </c>
      <c r="C245" s="22" t="s">
        <v>23</v>
      </c>
      <c r="D245" s="22" t="s">
        <v>221</v>
      </c>
      <c r="E245" s="22" t="n">
        <v>701</v>
      </c>
      <c r="F245" s="24" t="n">
        <v>3785</v>
      </c>
    </row>
    <row r="246" customFormat="false" ht="78" hidden="false" customHeight="true" outlineLevel="0" collapsed="false">
      <c r="A246" s="28" t="s">
        <v>232</v>
      </c>
      <c r="B246" s="22" t="s">
        <v>202</v>
      </c>
      <c r="C246" s="22" t="s">
        <v>23</v>
      </c>
      <c r="D246" s="22" t="s">
        <v>221</v>
      </c>
      <c r="E246" s="22" t="n">
        <v>701</v>
      </c>
      <c r="F246" s="24" t="n">
        <v>1123</v>
      </c>
    </row>
    <row r="247" customFormat="false" ht="63" hidden="false" customHeight="false" outlineLevel="0" collapsed="false">
      <c r="A247" s="28" t="s">
        <v>233</v>
      </c>
      <c r="B247" s="22" t="s">
        <v>202</v>
      </c>
      <c r="C247" s="22" t="s">
        <v>23</v>
      </c>
      <c r="D247" s="22" t="s">
        <v>221</v>
      </c>
      <c r="E247" s="22" t="n">
        <v>701</v>
      </c>
      <c r="F247" s="24" t="n">
        <v>1057</v>
      </c>
    </row>
    <row r="248" customFormat="false" ht="19.5" hidden="false" customHeight="true" outlineLevel="0" collapsed="false">
      <c r="A248" s="52" t="s">
        <v>234</v>
      </c>
      <c r="B248" s="19" t="s">
        <v>202</v>
      </c>
      <c r="C248" s="19" t="s">
        <v>23</v>
      </c>
      <c r="D248" s="19" t="s">
        <v>235</v>
      </c>
      <c r="E248" s="19" t="s">
        <v>16</v>
      </c>
      <c r="F248" s="20" t="n">
        <f aca="false">F249</f>
        <v>35819</v>
      </c>
    </row>
    <row r="249" customFormat="false" ht="31.5" hidden="false" customHeight="false" outlineLevel="0" collapsed="false">
      <c r="A249" s="81" t="s">
        <v>69</v>
      </c>
      <c r="B249" s="26" t="s">
        <v>202</v>
      </c>
      <c r="C249" s="26" t="s">
        <v>23</v>
      </c>
      <c r="D249" s="26" t="s">
        <v>236</v>
      </c>
      <c r="E249" s="26" t="s">
        <v>16</v>
      </c>
      <c r="F249" s="27" t="n">
        <f aca="false">F250</f>
        <v>35819</v>
      </c>
    </row>
    <row r="250" customFormat="false" ht="31.5" hidden="false" customHeight="false" outlineLevel="0" collapsed="false">
      <c r="A250" s="56" t="s">
        <v>71</v>
      </c>
      <c r="B250" s="22" t="s">
        <v>202</v>
      </c>
      <c r="C250" s="22" t="s">
        <v>23</v>
      </c>
      <c r="D250" s="22" t="s">
        <v>236</v>
      </c>
      <c r="E250" s="22" t="s">
        <v>72</v>
      </c>
      <c r="F250" s="23" t="n">
        <f aca="false">F252+F251</f>
        <v>35819</v>
      </c>
    </row>
    <row r="251" customFormat="false" ht="31.5" hidden="false" customHeight="false" outlineLevel="0" collapsed="false">
      <c r="A251" s="56" t="s">
        <v>81</v>
      </c>
      <c r="B251" s="22" t="s">
        <v>202</v>
      </c>
      <c r="C251" s="22" t="s">
        <v>23</v>
      </c>
      <c r="D251" s="22" t="s">
        <v>236</v>
      </c>
      <c r="E251" s="22" t="n">
        <v>601</v>
      </c>
      <c r="F251" s="24" t="n">
        <f aca="false">28665-100</f>
        <v>28565</v>
      </c>
    </row>
    <row r="252" customFormat="false" ht="47.25" hidden="false" customHeight="false" outlineLevel="0" collapsed="false">
      <c r="A252" s="56" t="s">
        <v>207</v>
      </c>
      <c r="B252" s="22" t="s">
        <v>202</v>
      </c>
      <c r="C252" s="22" t="s">
        <v>23</v>
      </c>
      <c r="D252" s="22" t="s">
        <v>236</v>
      </c>
      <c r="E252" s="22" t="n">
        <v>701</v>
      </c>
      <c r="F252" s="23" t="n">
        <f aca="false">SUM(F254:F256)</f>
        <v>7254</v>
      </c>
    </row>
    <row r="253" customFormat="false" ht="15.75" hidden="false" customHeight="false" outlineLevel="0" collapsed="false">
      <c r="A253" s="56" t="s">
        <v>41</v>
      </c>
      <c r="B253" s="22"/>
      <c r="C253" s="22"/>
      <c r="D253" s="22"/>
      <c r="E253" s="22"/>
      <c r="F253" s="24"/>
    </row>
    <row r="254" customFormat="false" ht="144" hidden="false" customHeight="true" outlineLevel="0" collapsed="false">
      <c r="A254" s="28" t="s">
        <v>208</v>
      </c>
      <c r="B254" s="22" t="s">
        <v>202</v>
      </c>
      <c r="C254" s="22" t="s">
        <v>23</v>
      </c>
      <c r="D254" s="22" t="s">
        <v>236</v>
      </c>
      <c r="E254" s="22" t="n">
        <v>701</v>
      </c>
      <c r="F254" s="24" t="n">
        <v>14</v>
      </c>
    </row>
    <row r="255" customFormat="false" ht="65.25" hidden="false" customHeight="true" outlineLevel="0" collapsed="false">
      <c r="A255" s="28" t="s">
        <v>45</v>
      </c>
      <c r="B255" s="22" t="s">
        <v>202</v>
      </c>
      <c r="C255" s="22" t="s">
        <v>23</v>
      </c>
      <c r="D255" s="22" t="s">
        <v>236</v>
      </c>
      <c r="E255" s="22" t="n">
        <v>701</v>
      </c>
      <c r="F255" s="24" t="n">
        <v>19</v>
      </c>
    </row>
    <row r="256" customFormat="false" ht="78.75" hidden="false" customHeight="false" outlineLevel="0" collapsed="false">
      <c r="A256" s="41" t="s">
        <v>211</v>
      </c>
      <c r="B256" s="22" t="s">
        <v>202</v>
      </c>
      <c r="C256" s="22" t="s">
        <v>23</v>
      </c>
      <c r="D256" s="22" t="s">
        <v>236</v>
      </c>
      <c r="E256" s="22" t="n">
        <v>701</v>
      </c>
      <c r="F256" s="24" t="n">
        <v>7221</v>
      </c>
    </row>
    <row r="257" customFormat="false" ht="31.5" hidden="false" customHeight="false" outlineLevel="0" collapsed="false">
      <c r="A257" s="52" t="s">
        <v>237</v>
      </c>
      <c r="B257" s="19" t="s">
        <v>202</v>
      </c>
      <c r="C257" s="19" t="s">
        <v>23</v>
      </c>
      <c r="D257" s="19" t="s">
        <v>238</v>
      </c>
      <c r="E257" s="19" t="s">
        <v>16</v>
      </c>
      <c r="F257" s="20" t="n">
        <f aca="false">F258</f>
        <v>2681</v>
      </c>
    </row>
    <row r="258" customFormat="false" ht="31.5" hidden="false" customHeight="false" outlineLevel="0" collapsed="false">
      <c r="A258" s="81" t="s">
        <v>239</v>
      </c>
      <c r="B258" s="26" t="s">
        <v>202</v>
      </c>
      <c r="C258" s="26" t="s">
        <v>23</v>
      </c>
      <c r="D258" s="26" t="s">
        <v>240</v>
      </c>
      <c r="E258" s="26" t="s">
        <v>16</v>
      </c>
      <c r="F258" s="27" t="n">
        <f aca="false">F259</f>
        <v>2681</v>
      </c>
    </row>
    <row r="259" customFormat="false" ht="31.5" hidden="false" customHeight="false" outlineLevel="0" collapsed="false">
      <c r="A259" s="56" t="s">
        <v>71</v>
      </c>
      <c r="B259" s="22" t="s">
        <v>202</v>
      </c>
      <c r="C259" s="22" t="s">
        <v>23</v>
      </c>
      <c r="D259" s="22" t="s">
        <v>240</v>
      </c>
      <c r="E259" s="22" t="s">
        <v>72</v>
      </c>
      <c r="F259" s="23" t="n">
        <f aca="false">F260</f>
        <v>2681</v>
      </c>
    </row>
    <row r="260" customFormat="false" ht="47.25" hidden="false" customHeight="false" outlineLevel="0" collapsed="false">
      <c r="A260" s="56" t="s">
        <v>207</v>
      </c>
      <c r="B260" s="22" t="s">
        <v>202</v>
      </c>
      <c r="C260" s="22" t="s">
        <v>23</v>
      </c>
      <c r="D260" s="22" t="s">
        <v>240</v>
      </c>
      <c r="E260" s="22" t="s">
        <v>241</v>
      </c>
      <c r="F260" s="23" t="n">
        <f aca="false">F262</f>
        <v>2681</v>
      </c>
    </row>
    <row r="261" customFormat="false" ht="15.75" hidden="false" customHeight="false" outlineLevel="0" collapsed="false">
      <c r="A261" s="56" t="s">
        <v>41</v>
      </c>
      <c r="B261" s="22"/>
      <c r="C261" s="22"/>
      <c r="D261" s="22"/>
      <c r="E261" s="22"/>
      <c r="F261" s="23"/>
    </row>
    <row r="262" customFormat="false" ht="141.75" hidden="false" customHeight="false" outlineLevel="0" collapsed="false">
      <c r="A262" s="41" t="s">
        <v>242</v>
      </c>
      <c r="B262" s="22" t="s">
        <v>202</v>
      </c>
      <c r="C262" s="22" t="s">
        <v>23</v>
      </c>
      <c r="D262" s="22" t="s">
        <v>240</v>
      </c>
      <c r="E262" s="22" t="s">
        <v>241</v>
      </c>
      <c r="F262" s="24" t="n">
        <v>2681</v>
      </c>
    </row>
    <row r="263" s="30" customFormat="true" ht="15.75" hidden="false" customHeight="false" outlineLevel="0" collapsed="false">
      <c r="A263" s="77" t="s">
        <v>108</v>
      </c>
      <c r="B263" s="19" t="s">
        <v>202</v>
      </c>
      <c r="C263" s="19" t="s">
        <v>23</v>
      </c>
      <c r="D263" s="19" t="s">
        <v>109</v>
      </c>
      <c r="E263" s="19" t="s">
        <v>16</v>
      </c>
      <c r="F263" s="45" t="n">
        <f aca="false">F264</f>
        <v>139</v>
      </c>
    </row>
    <row r="264" s="72" customFormat="true" ht="63" hidden="false" customHeight="false" outlineLevel="0" collapsed="false">
      <c r="A264" s="60" t="s">
        <v>110</v>
      </c>
      <c r="B264" s="63" t="s">
        <v>202</v>
      </c>
      <c r="C264" s="63" t="s">
        <v>23</v>
      </c>
      <c r="D264" s="63" t="s">
        <v>111</v>
      </c>
      <c r="E264" s="63" t="s">
        <v>16</v>
      </c>
      <c r="F264" s="78" t="n">
        <f aca="false">F265</f>
        <v>139</v>
      </c>
    </row>
    <row r="265" customFormat="false" ht="15.75" hidden="false" customHeight="false" outlineLevel="0" collapsed="false">
      <c r="A265" s="79" t="s">
        <v>212</v>
      </c>
      <c r="B265" s="32" t="s">
        <v>202</v>
      </c>
      <c r="C265" s="32" t="s">
        <v>23</v>
      </c>
      <c r="D265" s="22" t="s">
        <v>111</v>
      </c>
      <c r="E265" s="22" t="s">
        <v>213</v>
      </c>
      <c r="F265" s="24" t="n">
        <f aca="false">F266</f>
        <v>139</v>
      </c>
    </row>
    <row r="266" customFormat="false" ht="31.5" hidden="false" customHeight="false" outlineLevel="0" collapsed="false">
      <c r="A266" s="21" t="s">
        <v>214</v>
      </c>
      <c r="B266" s="32" t="s">
        <v>202</v>
      </c>
      <c r="C266" s="32" t="s">
        <v>23</v>
      </c>
      <c r="D266" s="22" t="s">
        <v>111</v>
      </c>
      <c r="E266" s="22" t="s">
        <v>215</v>
      </c>
      <c r="F266" s="24" t="n">
        <v>139</v>
      </c>
    </row>
    <row r="267" customFormat="false" ht="31.5" hidden="false" customHeight="false" outlineLevel="0" collapsed="false">
      <c r="A267" s="15" t="s">
        <v>243</v>
      </c>
      <c r="B267" s="16" t="s">
        <v>202</v>
      </c>
      <c r="C267" s="16" t="s">
        <v>202</v>
      </c>
      <c r="D267" s="16" t="s">
        <v>15</v>
      </c>
      <c r="E267" s="16" t="s">
        <v>16</v>
      </c>
      <c r="F267" s="29" t="n">
        <f aca="false">F268+F280+F275</f>
        <v>3129.3</v>
      </c>
    </row>
    <row r="268" customFormat="false" ht="31.5" hidden="false" customHeight="false" outlineLevel="0" collapsed="false">
      <c r="A268" s="18" t="s">
        <v>244</v>
      </c>
      <c r="B268" s="19" t="s">
        <v>202</v>
      </c>
      <c r="C268" s="19" t="s">
        <v>202</v>
      </c>
      <c r="D268" s="19" t="s">
        <v>245</v>
      </c>
      <c r="E268" s="19" t="s">
        <v>16</v>
      </c>
      <c r="F268" s="20" t="n">
        <f aca="false">F269</f>
        <v>2507</v>
      </c>
    </row>
    <row r="269" customFormat="false" ht="15.75" hidden="false" customHeight="false" outlineLevel="0" collapsed="false">
      <c r="A269" s="21" t="s">
        <v>246</v>
      </c>
      <c r="B269" s="22" t="s">
        <v>202</v>
      </c>
      <c r="C269" s="22" t="s">
        <v>202</v>
      </c>
      <c r="D269" s="22" t="s">
        <v>247</v>
      </c>
      <c r="E269" s="22" t="s">
        <v>16</v>
      </c>
      <c r="F269" s="23" t="n">
        <f aca="false">F270</f>
        <v>2507</v>
      </c>
    </row>
    <row r="270" customFormat="false" ht="31.5" hidden="false" customHeight="false" outlineLevel="0" collapsed="false">
      <c r="A270" s="21" t="s">
        <v>71</v>
      </c>
      <c r="B270" s="22" t="s">
        <v>202</v>
      </c>
      <c r="C270" s="22" t="s">
        <v>202</v>
      </c>
      <c r="D270" s="22" t="s">
        <v>247</v>
      </c>
      <c r="E270" s="22" t="s">
        <v>72</v>
      </c>
      <c r="F270" s="23" t="n">
        <f aca="false">F272+F271</f>
        <v>2507</v>
      </c>
    </row>
    <row r="271" customFormat="false" ht="31.5" hidden="false" customHeight="false" outlineLevel="0" collapsed="false">
      <c r="A271" s="21" t="s">
        <v>81</v>
      </c>
      <c r="B271" s="22" t="s">
        <v>202</v>
      </c>
      <c r="C271" s="22" t="s">
        <v>202</v>
      </c>
      <c r="D271" s="22" t="s">
        <v>247</v>
      </c>
      <c r="E271" s="22" t="n">
        <v>601</v>
      </c>
      <c r="F271" s="24" t="n">
        <v>1454</v>
      </c>
    </row>
    <row r="272" customFormat="false" ht="47.25" hidden="false" customHeight="false" outlineLevel="0" collapsed="false">
      <c r="A272" s="21" t="s">
        <v>207</v>
      </c>
      <c r="B272" s="22" t="s">
        <v>202</v>
      </c>
      <c r="C272" s="22" t="s">
        <v>202</v>
      </c>
      <c r="D272" s="22" t="s">
        <v>247</v>
      </c>
      <c r="E272" s="22" t="n">
        <v>701</v>
      </c>
      <c r="F272" s="24" t="n">
        <f aca="false">F274</f>
        <v>1053</v>
      </c>
    </row>
    <row r="273" customFormat="false" ht="15.75" hidden="false" customHeight="false" outlineLevel="0" collapsed="false">
      <c r="A273" s="21" t="s">
        <v>41</v>
      </c>
      <c r="B273" s="22"/>
      <c r="C273" s="22"/>
      <c r="D273" s="22"/>
      <c r="E273" s="22"/>
      <c r="F273" s="24"/>
    </row>
    <row r="274" customFormat="false" ht="31.5" hidden="false" customHeight="false" outlineLevel="0" collapsed="false">
      <c r="A274" s="41" t="s">
        <v>248</v>
      </c>
      <c r="B274" s="22" t="s">
        <v>202</v>
      </c>
      <c r="C274" s="22" t="s">
        <v>202</v>
      </c>
      <c r="D274" s="22" t="s">
        <v>247</v>
      </c>
      <c r="E274" s="22" t="n">
        <v>701</v>
      </c>
      <c r="F274" s="24" t="n">
        <v>1053</v>
      </c>
    </row>
    <row r="275" s="30" customFormat="true" ht="15.75" hidden="false" customHeight="false" outlineLevel="0" collapsed="false">
      <c r="A275" s="18" t="s">
        <v>108</v>
      </c>
      <c r="B275" s="19" t="s">
        <v>202</v>
      </c>
      <c r="C275" s="19" t="s">
        <v>202</v>
      </c>
      <c r="D275" s="19" t="s">
        <v>109</v>
      </c>
      <c r="E275" s="19" t="s">
        <v>16</v>
      </c>
      <c r="F275" s="82" t="n">
        <f aca="false">F276</f>
        <v>121.3</v>
      </c>
    </row>
    <row r="276" s="72" customFormat="true" ht="63" hidden="false" customHeight="false" outlineLevel="0" collapsed="false">
      <c r="A276" s="60" t="s">
        <v>110</v>
      </c>
      <c r="B276" s="63" t="s">
        <v>249</v>
      </c>
      <c r="C276" s="63" t="s">
        <v>202</v>
      </c>
      <c r="D276" s="63" t="s">
        <v>111</v>
      </c>
      <c r="E276" s="63" t="s">
        <v>16</v>
      </c>
      <c r="F276" s="83" t="n">
        <f aca="false">F277</f>
        <v>121.3</v>
      </c>
    </row>
    <row r="277" customFormat="false" ht="31.5" hidden="false" customHeight="false" outlineLevel="0" collapsed="false">
      <c r="A277" s="31" t="s">
        <v>250</v>
      </c>
      <c r="B277" s="32" t="s">
        <v>249</v>
      </c>
      <c r="C277" s="32" t="s">
        <v>202</v>
      </c>
      <c r="D277" s="32" t="s">
        <v>111</v>
      </c>
      <c r="E277" s="32" t="s">
        <v>251</v>
      </c>
      <c r="F277" s="38" t="n">
        <f aca="false">F279+F278</f>
        <v>121.3</v>
      </c>
    </row>
    <row r="278" customFormat="false" ht="47.25" hidden="false" customHeight="false" outlineLevel="0" collapsed="false">
      <c r="A278" s="31" t="s">
        <v>252</v>
      </c>
      <c r="B278" s="32" t="s">
        <v>249</v>
      </c>
      <c r="C278" s="32" t="s">
        <v>202</v>
      </c>
      <c r="D278" s="32" t="s">
        <v>111</v>
      </c>
      <c r="E278" s="32" t="s">
        <v>253</v>
      </c>
      <c r="F278" s="24" t="n">
        <v>52</v>
      </c>
    </row>
    <row r="279" s="33" customFormat="true" ht="47.25" hidden="false" customHeight="false" outlineLevel="0" collapsed="false">
      <c r="A279" s="31" t="s">
        <v>254</v>
      </c>
      <c r="B279" s="32" t="s">
        <v>249</v>
      </c>
      <c r="C279" s="32" t="s">
        <v>202</v>
      </c>
      <c r="D279" s="32" t="s">
        <v>111</v>
      </c>
      <c r="E279" s="32" t="s">
        <v>255</v>
      </c>
      <c r="F279" s="38" t="n">
        <v>69.3</v>
      </c>
    </row>
    <row r="280" customFormat="false" ht="31.5" hidden="false" customHeight="false" outlineLevel="0" collapsed="false">
      <c r="A280" s="18" t="s">
        <v>94</v>
      </c>
      <c r="B280" s="19" t="s">
        <v>202</v>
      </c>
      <c r="C280" s="19" t="s">
        <v>202</v>
      </c>
      <c r="D280" s="19" t="s">
        <v>95</v>
      </c>
      <c r="E280" s="19" t="s">
        <v>16</v>
      </c>
      <c r="F280" s="45" t="n">
        <f aca="false">F281</f>
        <v>501</v>
      </c>
    </row>
    <row r="281" customFormat="false" ht="47.25" hidden="false" customHeight="false" outlineLevel="0" collapsed="false">
      <c r="A281" s="46" t="s">
        <v>199</v>
      </c>
      <c r="B281" s="47" t="s">
        <v>202</v>
      </c>
      <c r="C281" s="47" t="s">
        <v>202</v>
      </c>
      <c r="D281" s="47" t="s">
        <v>200</v>
      </c>
      <c r="E281" s="47" t="s">
        <v>16</v>
      </c>
      <c r="F281" s="48" t="n">
        <f aca="false">F282</f>
        <v>501</v>
      </c>
    </row>
    <row r="282" customFormat="false" ht="31.5" hidden="false" customHeight="false" outlineLevel="0" collapsed="false">
      <c r="A282" s="31" t="s">
        <v>250</v>
      </c>
      <c r="B282" s="22" t="s">
        <v>202</v>
      </c>
      <c r="C282" s="22" t="s">
        <v>202</v>
      </c>
      <c r="D282" s="22" t="s">
        <v>200</v>
      </c>
      <c r="E282" s="22" t="s">
        <v>251</v>
      </c>
      <c r="F282" s="24" t="n">
        <f aca="false">F283</f>
        <v>501</v>
      </c>
    </row>
    <row r="283" customFormat="false" ht="47.25" hidden="false" customHeight="false" outlineLevel="0" collapsed="false">
      <c r="A283" s="21" t="s">
        <v>256</v>
      </c>
      <c r="B283" s="22" t="s">
        <v>202</v>
      </c>
      <c r="C283" s="22" t="s">
        <v>202</v>
      </c>
      <c r="D283" s="22" t="s">
        <v>200</v>
      </c>
      <c r="E283" s="22" t="s">
        <v>253</v>
      </c>
      <c r="F283" s="24" t="n">
        <v>501</v>
      </c>
    </row>
    <row r="284" customFormat="false" ht="15.75" hidden="false" customHeight="false" outlineLevel="0" collapsed="false">
      <c r="A284" s="15" t="s">
        <v>257</v>
      </c>
      <c r="B284" s="16" t="s">
        <v>202</v>
      </c>
      <c r="C284" s="16" t="s">
        <v>121</v>
      </c>
      <c r="D284" s="16" t="s">
        <v>15</v>
      </c>
      <c r="E284" s="16" t="s">
        <v>16</v>
      </c>
      <c r="F284" s="17" t="n">
        <f aca="false">F289+F304+F297+F285+F293</f>
        <v>21582</v>
      </c>
    </row>
    <row r="285" s="30" customFormat="true" ht="15.75" hidden="false" customHeight="false" outlineLevel="0" collapsed="false">
      <c r="A285" s="52" t="s">
        <v>258</v>
      </c>
      <c r="B285" s="19" t="s">
        <v>202</v>
      </c>
      <c r="C285" s="19" t="s">
        <v>121</v>
      </c>
      <c r="D285" s="19" t="s">
        <v>259</v>
      </c>
      <c r="E285" s="19" t="s">
        <v>16</v>
      </c>
      <c r="F285" s="20" t="n">
        <f aca="false">F286</f>
        <v>845</v>
      </c>
    </row>
    <row r="286" customFormat="false" ht="31.5" hidden="false" customHeight="false" outlineLevel="0" collapsed="false">
      <c r="A286" s="81" t="s">
        <v>260</v>
      </c>
      <c r="B286" s="26" t="s">
        <v>202</v>
      </c>
      <c r="C286" s="26" t="s">
        <v>121</v>
      </c>
      <c r="D286" s="26" t="s">
        <v>261</v>
      </c>
      <c r="E286" s="26" t="s">
        <v>16</v>
      </c>
      <c r="F286" s="23" t="n">
        <f aca="false">F287</f>
        <v>845</v>
      </c>
    </row>
    <row r="287" customFormat="false" ht="15.75" hidden="false" customHeight="false" outlineLevel="0" collapsed="false">
      <c r="A287" s="56" t="s">
        <v>262</v>
      </c>
      <c r="B287" s="22" t="s">
        <v>202</v>
      </c>
      <c r="C287" s="22" t="s">
        <v>121</v>
      </c>
      <c r="D287" s="22" t="s">
        <v>261</v>
      </c>
      <c r="E287" s="22" t="s">
        <v>263</v>
      </c>
      <c r="F287" s="23" t="n">
        <f aca="false">F288</f>
        <v>845</v>
      </c>
    </row>
    <row r="288" customFormat="false" ht="31.5" hidden="false" customHeight="false" outlineLevel="0" collapsed="false">
      <c r="A288" s="56" t="s">
        <v>264</v>
      </c>
      <c r="B288" s="22" t="s">
        <v>202</v>
      </c>
      <c r="C288" s="22" t="s">
        <v>121</v>
      </c>
      <c r="D288" s="22" t="s">
        <v>261</v>
      </c>
      <c r="E288" s="22" t="s">
        <v>265</v>
      </c>
      <c r="F288" s="23" t="n">
        <v>845</v>
      </c>
    </row>
    <row r="289" customFormat="false" ht="99.75" hidden="false" customHeight="true" outlineLevel="0" collapsed="false">
      <c r="A289" s="18" t="s">
        <v>266</v>
      </c>
      <c r="B289" s="19" t="s">
        <v>202</v>
      </c>
      <c r="C289" s="19" t="s">
        <v>121</v>
      </c>
      <c r="D289" s="19" t="s">
        <v>267</v>
      </c>
      <c r="E289" s="19" t="s">
        <v>16</v>
      </c>
      <c r="F289" s="20" t="n">
        <f aca="false">F290</f>
        <v>9591</v>
      </c>
    </row>
    <row r="290" customFormat="false" ht="31.5" hidden="false" customHeight="false" outlineLevel="0" collapsed="false">
      <c r="A290" s="21" t="s">
        <v>69</v>
      </c>
      <c r="B290" s="22" t="s">
        <v>202</v>
      </c>
      <c r="C290" s="22" t="s">
        <v>121</v>
      </c>
      <c r="D290" s="22" t="s">
        <v>268</v>
      </c>
      <c r="E290" s="22" t="s">
        <v>16</v>
      </c>
      <c r="F290" s="23" t="n">
        <f aca="false">F291</f>
        <v>9591</v>
      </c>
    </row>
    <row r="291" customFormat="false" ht="31.5" hidden="false" customHeight="false" outlineLevel="0" collapsed="false">
      <c r="A291" s="21" t="s">
        <v>71</v>
      </c>
      <c r="B291" s="22" t="s">
        <v>202</v>
      </c>
      <c r="C291" s="22" t="s">
        <v>121</v>
      </c>
      <c r="D291" s="22" t="s">
        <v>268</v>
      </c>
      <c r="E291" s="22" t="s">
        <v>72</v>
      </c>
      <c r="F291" s="23" t="n">
        <f aca="false">F292</f>
        <v>9591</v>
      </c>
    </row>
    <row r="292" customFormat="false" ht="31.5" hidden="false" customHeight="false" outlineLevel="0" collapsed="false">
      <c r="A292" s="21" t="s">
        <v>81</v>
      </c>
      <c r="B292" s="22" t="s">
        <v>202</v>
      </c>
      <c r="C292" s="22" t="s">
        <v>121</v>
      </c>
      <c r="D292" s="22" t="s">
        <v>268</v>
      </c>
      <c r="E292" s="22" t="n">
        <v>601</v>
      </c>
      <c r="F292" s="24" t="n">
        <f aca="false">9691-100</f>
        <v>9591</v>
      </c>
    </row>
    <row r="293" customFormat="false" ht="15.75" hidden="false" customHeight="false" outlineLevel="0" collapsed="false">
      <c r="A293" s="18" t="s">
        <v>108</v>
      </c>
      <c r="B293" s="19" t="s">
        <v>202</v>
      </c>
      <c r="C293" s="19" t="s">
        <v>121</v>
      </c>
      <c r="D293" s="19" t="s">
        <v>109</v>
      </c>
      <c r="E293" s="19" t="s">
        <v>16</v>
      </c>
      <c r="F293" s="45" t="n">
        <f aca="false">F294</f>
        <v>189</v>
      </c>
    </row>
    <row r="294" customFormat="false" ht="63" hidden="false" customHeight="false" outlineLevel="0" collapsed="false">
      <c r="A294" s="60" t="s">
        <v>110</v>
      </c>
      <c r="B294" s="63" t="s">
        <v>249</v>
      </c>
      <c r="C294" s="63" t="s">
        <v>121</v>
      </c>
      <c r="D294" s="63" t="s">
        <v>111</v>
      </c>
      <c r="E294" s="63" t="s">
        <v>16</v>
      </c>
      <c r="F294" s="24" t="n">
        <f aca="false">F295</f>
        <v>189</v>
      </c>
    </row>
    <row r="295" customFormat="false" ht="15.75" hidden="false" customHeight="false" outlineLevel="0" collapsed="false">
      <c r="A295" s="21" t="s">
        <v>269</v>
      </c>
      <c r="B295" s="22" t="s">
        <v>202</v>
      </c>
      <c r="C295" s="22" t="s">
        <v>121</v>
      </c>
      <c r="D295" s="22" t="s">
        <v>111</v>
      </c>
      <c r="E295" s="22" t="s">
        <v>213</v>
      </c>
      <c r="F295" s="24" t="n">
        <f aca="false">F296</f>
        <v>189</v>
      </c>
    </row>
    <row r="296" customFormat="false" ht="31.5" hidden="false" customHeight="false" outlineLevel="0" collapsed="false">
      <c r="A296" s="21" t="s">
        <v>270</v>
      </c>
      <c r="B296" s="22" t="s">
        <v>202</v>
      </c>
      <c r="C296" s="22" t="s">
        <v>121</v>
      </c>
      <c r="D296" s="22" t="s">
        <v>111</v>
      </c>
      <c r="E296" s="22" t="s">
        <v>215</v>
      </c>
      <c r="F296" s="24" t="n">
        <v>189</v>
      </c>
    </row>
    <row r="297" s="30" customFormat="true" ht="47.25" hidden="false" customHeight="false" outlineLevel="0" collapsed="false">
      <c r="A297" s="52" t="s">
        <v>271</v>
      </c>
      <c r="B297" s="19" t="s">
        <v>202</v>
      </c>
      <c r="C297" s="19" t="s">
        <v>121</v>
      </c>
      <c r="D297" s="19" t="s">
        <v>272</v>
      </c>
      <c r="E297" s="19" t="s">
        <v>16</v>
      </c>
      <c r="F297" s="45" t="n">
        <f aca="false">F298</f>
        <v>10016</v>
      </c>
    </row>
    <row r="298" customFormat="false" ht="31.5" hidden="false" customHeight="false" outlineLevel="0" collapsed="false">
      <c r="A298" s="56" t="s">
        <v>273</v>
      </c>
      <c r="B298" s="22" t="s">
        <v>202</v>
      </c>
      <c r="C298" s="22" t="s">
        <v>121</v>
      </c>
      <c r="D298" s="22" t="s">
        <v>274</v>
      </c>
      <c r="E298" s="22" t="s">
        <v>16</v>
      </c>
      <c r="F298" s="24" t="n">
        <f aca="false">F299</f>
        <v>10016</v>
      </c>
    </row>
    <row r="299" customFormat="false" ht="31.5" hidden="false" customHeight="false" outlineLevel="0" collapsed="false">
      <c r="A299" s="56" t="s">
        <v>71</v>
      </c>
      <c r="B299" s="22" t="s">
        <v>202</v>
      </c>
      <c r="C299" s="22" t="s">
        <v>121</v>
      </c>
      <c r="D299" s="22" t="s">
        <v>274</v>
      </c>
      <c r="E299" s="22" t="s">
        <v>72</v>
      </c>
      <c r="F299" s="24" t="n">
        <f aca="false">F300+F301</f>
        <v>10016</v>
      </c>
    </row>
    <row r="300" customFormat="false" ht="31.5" hidden="false" customHeight="false" outlineLevel="0" collapsed="false">
      <c r="A300" s="56" t="s">
        <v>81</v>
      </c>
      <c r="B300" s="22" t="s">
        <v>202</v>
      </c>
      <c r="C300" s="22" t="s">
        <v>121</v>
      </c>
      <c r="D300" s="22" t="s">
        <v>274</v>
      </c>
      <c r="E300" s="22" t="s">
        <v>73</v>
      </c>
      <c r="F300" s="24" t="n">
        <v>2016</v>
      </c>
    </row>
    <row r="301" customFormat="false" ht="47.25" hidden="false" customHeight="false" outlineLevel="0" collapsed="false">
      <c r="A301" s="56" t="s">
        <v>207</v>
      </c>
      <c r="B301" s="22" t="s">
        <v>202</v>
      </c>
      <c r="C301" s="22" t="s">
        <v>121</v>
      </c>
      <c r="D301" s="22" t="s">
        <v>274</v>
      </c>
      <c r="E301" s="22" t="s">
        <v>241</v>
      </c>
      <c r="F301" s="24" t="n">
        <f aca="false">F303</f>
        <v>8000</v>
      </c>
    </row>
    <row r="302" customFormat="false" ht="15.75" hidden="false" customHeight="false" outlineLevel="0" collapsed="false">
      <c r="A302" s="56" t="s">
        <v>41</v>
      </c>
      <c r="B302" s="22"/>
      <c r="C302" s="22"/>
      <c r="D302" s="22"/>
      <c r="E302" s="22"/>
      <c r="F302" s="24"/>
    </row>
    <row r="303" customFormat="false" ht="47.25" hidden="false" customHeight="false" outlineLevel="0" collapsed="false">
      <c r="A303" s="84" t="s">
        <v>275</v>
      </c>
      <c r="B303" s="22" t="s">
        <v>202</v>
      </c>
      <c r="C303" s="22" t="s">
        <v>121</v>
      </c>
      <c r="D303" s="22" t="s">
        <v>274</v>
      </c>
      <c r="E303" s="22" t="s">
        <v>241</v>
      </c>
      <c r="F303" s="24" t="n">
        <v>8000</v>
      </c>
    </row>
    <row r="304" customFormat="false" ht="31.5" hidden="false" customHeight="false" outlineLevel="0" collapsed="false">
      <c r="A304" s="18" t="s">
        <v>94</v>
      </c>
      <c r="B304" s="19" t="s">
        <v>202</v>
      </c>
      <c r="C304" s="19" t="s">
        <v>121</v>
      </c>
      <c r="D304" s="19" t="s">
        <v>95</v>
      </c>
      <c r="E304" s="19" t="s">
        <v>16</v>
      </c>
      <c r="F304" s="45" t="n">
        <f aca="false">F308+F311+F314+F305</f>
        <v>941</v>
      </c>
    </row>
    <row r="305" customFormat="false" ht="63" hidden="false" customHeight="false" outlineLevel="0" collapsed="false">
      <c r="A305" s="46" t="s">
        <v>96</v>
      </c>
      <c r="B305" s="47" t="s">
        <v>202</v>
      </c>
      <c r="C305" s="47" t="s">
        <v>121</v>
      </c>
      <c r="D305" s="47" t="s">
        <v>97</v>
      </c>
      <c r="E305" s="47" t="s">
        <v>16</v>
      </c>
      <c r="F305" s="48" t="n">
        <f aca="false">F306</f>
        <v>10</v>
      </c>
    </row>
    <row r="306" customFormat="false" ht="15.75" hidden="false" customHeight="false" outlineLevel="0" collapsed="false">
      <c r="A306" s="21" t="s">
        <v>269</v>
      </c>
      <c r="B306" s="22" t="s">
        <v>202</v>
      </c>
      <c r="C306" s="22" t="s">
        <v>121</v>
      </c>
      <c r="D306" s="22" t="s">
        <v>97</v>
      </c>
      <c r="E306" s="22" t="s">
        <v>213</v>
      </c>
      <c r="F306" s="24" t="n">
        <f aca="false">F307</f>
        <v>10</v>
      </c>
    </row>
    <row r="307" customFormat="false" ht="31.5" hidden="false" customHeight="false" outlineLevel="0" collapsed="false">
      <c r="A307" s="21" t="s">
        <v>276</v>
      </c>
      <c r="B307" s="22" t="s">
        <v>202</v>
      </c>
      <c r="C307" s="22" t="s">
        <v>121</v>
      </c>
      <c r="D307" s="22" t="s">
        <v>97</v>
      </c>
      <c r="E307" s="22" t="s">
        <v>277</v>
      </c>
      <c r="F307" s="24" t="n">
        <v>10</v>
      </c>
    </row>
    <row r="308" s="50" customFormat="true" ht="47.25" hidden="false" customHeight="false" outlineLevel="0" collapsed="false">
      <c r="A308" s="49" t="s">
        <v>216</v>
      </c>
      <c r="B308" s="47" t="s">
        <v>202</v>
      </c>
      <c r="C308" s="47" t="s">
        <v>121</v>
      </c>
      <c r="D308" s="47" t="s">
        <v>217</v>
      </c>
      <c r="E308" s="47" t="s">
        <v>16</v>
      </c>
      <c r="F308" s="48" t="n">
        <f aca="false">F309</f>
        <v>789</v>
      </c>
    </row>
    <row r="309" customFormat="false" ht="15.75" hidden="false" customHeight="false" outlineLevel="0" collapsed="false">
      <c r="A309" s="21" t="s">
        <v>269</v>
      </c>
      <c r="B309" s="22" t="s">
        <v>202</v>
      </c>
      <c r="C309" s="22" t="s">
        <v>121</v>
      </c>
      <c r="D309" s="22" t="s">
        <v>217</v>
      </c>
      <c r="E309" s="22" t="s">
        <v>213</v>
      </c>
      <c r="F309" s="24" t="n">
        <f aca="false">F310</f>
        <v>789</v>
      </c>
    </row>
    <row r="310" customFormat="false" ht="31.5" hidden="false" customHeight="false" outlineLevel="0" collapsed="false">
      <c r="A310" s="21" t="s">
        <v>276</v>
      </c>
      <c r="B310" s="22" t="s">
        <v>202</v>
      </c>
      <c r="C310" s="22" t="s">
        <v>121</v>
      </c>
      <c r="D310" s="22" t="s">
        <v>217</v>
      </c>
      <c r="E310" s="22" t="s">
        <v>277</v>
      </c>
      <c r="F310" s="24" t="n">
        <v>789</v>
      </c>
    </row>
    <row r="311" s="50" customFormat="true" ht="63" hidden="false" customHeight="false" outlineLevel="0" collapsed="false">
      <c r="A311" s="46" t="s">
        <v>278</v>
      </c>
      <c r="B311" s="47" t="s">
        <v>202</v>
      </c>
      <c r="C311" s="47" t="s">
        <v>121</v>
      </c>
      <c r="D311" s="47" t="s">
        <v>279</v>
      </c>
      <c r="E311" s="47" t="s">
        <v>16</v>
      </c>
      <c r="F311" s="48" t="n">
        <f aca="false">F312</f>
        <v>127</v>
      </c>
    </row>
    <row r="312" customFormat="false" ht="15.75" hidden="false" customHeight="false" outlineLevel="0" collapsed="false">
      <c r="A312" s="21" t="s">
        <v>269</v>
      </c>
      <c r="B312" s="22" t="s">
        <v>202</v>
      </c>
      <c r="C312" s="22" t="s">
        <v>121</v>
      </c>
      <c r="D312" s="22" t="s">
        <v>279</v>
      </c>
      <c r="E312" s="22" t="s">
        <v>213</v>
      </c>
      <c r="F312" s="24" t="n">
        <f aca="false">F313</f>
        <v>127</v>
      </c>
    </row>
    <row r="313" customFormat="false" ht="31.5" hidden="false" customHeight="false" outlineLevel="0" collapsed="false">
      <c r="A313" s="21" t="s">
        <v>276</v>
      </c>
      <c r="B313" s="22" t="s">
        <v>202</v>
      </c>
      <c r="C313" s="22" t="s">
        <v>121</v>
      </c>
      <c r="D313" s="22" t="s">
        <v>279</v>
      </c>
      <c r="E313" s="22" t="s">
        <v>277</v>
      </c>
      <c r="F313" s="24" t="n">
        <f aca="false">122+5</f>
        <v>127</v>
      </c>
    </row>
    <row r="314" s="50" customFormat="true" ht="66" hidden="false" customHeight="false" outlineLevel="0" collapsed="false">
      <c r="A314" s="85" t="s">
        <v>280</v>
      </c>
      <c r="B314" s="47" t="s">
        <v>202</v>
      </c>
      <c r="C314" s="47" t="s">
        <v>121</v>
      </c>
      <c r="D314" s="47" t="s">
        <v>281</v>
      </c>
      <c r="E314" s="47" t="s">
        <v>16</v>
      </c>
      <c r="F314" s="48" t="n">
        <f aca="false">F315</f>
        <v>15</v>
      </c>
    </row>
    <row r="315" customFormat="false" ht="15.75" hidden="false" customHeight="false" outlineLevel="0" collapsed="false">
      <c r="A315" s="21" t="s">
        <v>269</v>
      </c>
      <c r="B315" s="22" t="s">
        <v>202</v>
      </c>
      <c r="C315" s="22" t="s">
        <v>121</v>
      </c>
      <c r="D315" s="22" t="s">
        <v>281</v>
      </c>
      <c r="E315" s="22" t="s">
        <v>213</v>
      </c>
      <c r="F315" s="24" t="n">
        <f aca="false">F316</f>
        <v>15</v>
      </c>
    </row>
    <row r="316" customFormat="false" ht="31.5" hidden="false" customHeight="false" outlineLevel="0" collapsed="false">
      <c r="A316" s="21" t="s">
        <v>276</v>
      </c>
      <c r="B316" s="22" t="s">
        <v>202</v>
      </c>
      <c r="C316" s="22" t="s">
        <v>121</v>
      </c>
      <c r="D316" s="22" t="s">
        <v>281</v>
      </c>
      <c r="E316" s="22" t="s">
        <v>277</v>
      </c>
      <c r="F316" s="24" t="n">
        <v>15</v>
      </c>
    </row>
    <row r="317" customFormat="false" ht="15.75" hidden="false" customHeight="false" outlineLevel="0" collapsed="false">
      <c r="A317" s="40" t="s">
        <v>282</v>
      </c>
      <c r="B317" s="13" t="s">
        <v>115</v>
      </c>
      <c r="C317" s="13" t="s">
        <v>14</v>
      </c>
      <c r="D317" s="13" t="s">
        <v>15</v>
      </c>
      <c r="E317" s="13" t="s">
        <v>16</v>
      </c>
      <c r="F317" s="14" t="n">
        <f aca="false">F318+F355</f>
        <v>28742.4</v>
      </c>
    </row>
    <row r="318" customFormat="false" ht="15.75" hidden="false" customHeight="false" outlineLevel="0" collapsed="false">
      <c r="A318" s="15" t="s">
        <v>283</v>
      </c>
      <c r="B318" s="16" t="s">
        <v>115</v>
      </c>
      <c r="C318" s="16" t="s">
        <v>13</v>
      </c>
      <c r="D318" s="16" t="s">
        <v>15</v>
      </c>
      <c r="E318" s="16" t="s">
        <v>16</v>
      </c>
      <c r="F318" s="29" t="n">
        <f aca="false">F319+F327+F335+F344+F351</f>
        <v>28640.4</v>
      </c>
    </row>
    <row r="319" customFormat="false" ht="31.5" hidden="false" customHeight="false" outlineLevel="0" collapsed="false">
      <c r="A319" s="18" t="s">
        <v>78</v>
      </c>
      <c r="B319" s="19" t="s">
        <v>115</v>
      </c>
      <c r="C319" s="19" t="s">
        <v>13</v>
      </c>
      <c r="D319" s="19" t="s">
        <v>79</v>
      </c>
      <c r="E319" s="19" t="s">
        <v>16</v>
      </c>
      <c r="F319" s="20" t="n">
        <f aca="false">F320</f>
        <v>12532</v>
      </c>
    </row>
    <row r="320" customFormat="false" ht="31.5" hidden="false" customHeight="false" outlineLevel="0" collapsed="false">
      <c r="A320" s="21" t="s">
        <v>69</v>
      </c>
      <c r="B320" s="22" t="s">
        <v>115</v>
      </c>
      <c r="C320" s="22" t="s">
        <v>13</v>
      </c>
      <c r="D320" s="22" t="s">
        <v>80</v>
      </c>
      <c r="E320" s="22" t="s">
        <v>16</v>
      </c>
      <c r="F320" s="23" t="n">
        <f aca="false">F321</f>
        <v>12532</v>
      </c>
    </row>
    <row r="321" customFormat="false" ht="31.5" hidden="false" customHeight="false" outlineLevel="0" collapsed="false">
      <c r="A321" s="21" t="s">
        <v>71</v>
      </c>
      <c r="B321" s="22" t="s">
        <v>115</v>
      </c>
      <c r="C321" s="22" t="s">
        <v>13</v>
      </c>
      <c r="D321" s="22" t="s">
        <v>284</v>
      </c>
      <c r="E321" s="22" t="s">
        <v>72</v>
      </c>
      <c r="F321" s="23" t="n">
        <f aca="false">F323+F322</f>
        <v>12532</v>
      </c>
    </row>
    <row r="322" customFormat="false" ht="31.5" hidden="false" customHeight="false" outlineLevel="0" collapsed="false">
      <c r="A322" s="21" t="s">
        <v>81</v>
      </c>
      <c r="B322" s="22" t="s">
        <v>115</v>
      </c>
      <c r="C322" s="22" t="s">
        <v>13</v>
      </c>
      <c r="D322" s="22" t="s">
        <v>284</v>
      </c>
      <c r="E322" s="22" t="n">
        <v>601</v>
      </c>
      <c r="F322" s="24" t="n">
        <v>9042</v>
      </c>
    </row>
    <row r="323" customFormat="false" ht="47.25" hidden="false" customHeight="false" outlineLevel="0" collapsed="false">
      <c r="A323" s="21" t="s">
        <v>207</v>
      </c>
      <c r="B323" s="22" t="s">
        <v>115</v>
      </c>
      <c r="C323" s="22" t="s">
        <v>13</v>
      </c>
      <c r="D323" s="22" t="s">
        <v>284</v>
      </c>
      <c r="E323" s="22" t="n">
        <v>701</v>
      </c>
      <c r="F323" s="23" t="n">
        <f aca="false">SUM(F325:F326)</f>
        <v>3490</v>
      </c>
    </row>
    <row r="324" customFormat="false" ht="15.75" hidden="false" customHeight="false" outlineLevel="0" collapsed="false">
      <c r="A324" s="21" t="s">
        <v>41</v>
      </c>
      <c r="B324" s="22"/>
      <c r="C324" s="22"/>
      <c r="D324" s="22"/>
      <c r="E324" s="22"/>
      <c r="F324" s="24"/>
    </row>
    <row r="325" customFormat="false" ht="78.75" hidden="false" customHeight="false" outlineLevel="0" collapsed="false">
      <c r="A325" s="41" t="s">
        <v>211</v>
      </c>
      <c r="B325" s="22" t="s">
        <v>115</v>
      </c>
      <c r="C325" s="22" t="s">
        <v>13</v>
      </c>
      <c r="D325" s="22" t="s">
        <v>284</v>
      </c>
      <c r="E325" s="22" t="n">
        <v>701</v>
      </c>
      <c r="F325" s="24" t="n">
        <v>2750</v>
      </c>
    </row>
    <row r="326" customFormat="false" ht="69" hidden="false" customHeight="true" outlineLevel="0" collapsed="false">
      <c r="A326" s="28" t="s">
        <v>285</v>
      </c>
      <c r="B326" s="22" t="s">
        <v>115</v>
      </c>
      <c r="C326" s="22" t="s">
        <v>13</v>
      </c>
      <c r="D326" s="22" t="s">
        <v>284</v>
      </c>
      <c r="E326" s="22" t="n">
        <v>701</v>
      </c>
      <c r="F326" s="24" t="n">
        <v>740</v>
      </c>
    </row>
    <row r="327" customFormat="false" ht="15.75" hidden="false" customHeight="false" outlineLevel="0" collapsed="false">
      <c r="A327" s="18" t="s">
        <v>286</v>
      </c>
      <c r="B327" s="19" t="s">
        <v>115</v>
      </c>
      <c r="C327" s="19" t="s">
        <v>13</v>
      </c>
      <c r="D327" s="19" t="s">
        <v>287</v>
      </c>
      <c r="E327" s="19" t="s">
        <v>16</v>
      </c>
      <c r="F327" s="20" t="n">
        <f aca="false">F328</f>
        <v>3610</v>
      </c>
    </row>
    <row r="328" customFormat="false" ht="31.5" hidden="false" customHeight="false" outlineLevel="0" collapsed="false">
      <c r="A328" s="21" t="s">
        <v>69</v>
      </c>
      <c r="B328" s="22" t="s">
        <v>115</v>
      </c>
      <c r="C328" s="22" t="s">
        <v>13</v>
      </c>
      <c r="D328" s="22" t="s">
        <v>288</v>
      </c>
      <c r="E328" s="22" t="s">
        <v>16</v>
      </c>
      <c r="F328" s="23" t="n">
        <f aca="false">F329</f>
        <v>3610</v>
      </c>
    </row>
    <row r="329" customFormat="false" ht="31.5" hidden="false" customHeight="false" outlineLevel="0" collapsed="false">
      <c r="A329" s="21" t="s">
        <v>71</v>
      </c>
      <c r="B329" s="22" t="s">
        <v>115</v>
      </c>
      <c r="C329" s="22" t="s">
        <v>13</v>
      </c>
      <c r="D329" s="22" t="s">
        <v>289</v>
      </c>
      <c r="E329" s="22" t="s">
        <v>72</v>
      </c>
      <c r="F329" s="23" t="n">
        <f aca="false">F331+F330</f>
        <v>3610</v>
      </c>
    </row>
    <row r="330" customFormat="false" ht="31.5" hidden="false" customHeight="false" outlineLevel="0" collapsed="false">
      <c r="A330" s="21" t="s">
        <v>81</v>
      </c>
      <c r="B330" s="22" t="s">
        <v>115</v>
      </c>
      <c r="C330" s="22" t="s">
        <v>13</v>
      </c>
      <c r="D330" s="22" t="s">
        <v>289</v>
      </c>
      <c r="E330" s="22" t="n">
        <v>601</v>
      </c>
      <c r="F330" s="24" t="n">
        <v>2585</v>
      </c>
    </row>
    <row r="331" customFormat="false" ht="47.25" hidden="false" customHeight="false" outlineLevel="0" collapsed="false">
      <c r="A331" s="21" t="s">
        <v>207</v>
      </c>
      <c r="B331" s="22" t="s">
        <v>115</v>
      </c>
      <c r="C331" s="22" t="s">
        <v>13</v>
      </c>
      <c r="D331" s="22" t="s">
        <v>289</v>
      </c>
      <c r="E331" s="22" t="n">
        <v>701</v>
      </c>
      <c r="F331" s="23" t="n">
        <f aca="false">SUM(F333:F334)</f>
        <v>1025</v>
      </c>
    </row>
    <row r="332" customFormat="false" ht="15.75" hidden="false" customHeight="false" outlineLevel="0" collapsed="false">
      <c r="A332" s="21" t="s">
        <v>41</v>
      </c>
      <c r="B332" s="22"/>
      <c r="C332" s="22"/>
      <c r="D332" s="22"/>
      <c r="E332" s="22"/>
      <c r="F332" s="24"/>
    </row>
    <row r="333" customFormat="false" ht="70.5" hidden="false" customHeight="true" outlineLevel="0" collapsed="false">
      <c r="A333" s="41" t="s">
        <v>211</v>
      </c>
      <c r="B333" s="22" t="s">
        <v>115</v>
      </c>
      <c r="C333" s="22" t="s">
        <v>13</v>
      </c>
      <c r="D333" s="22" t="s">
        <v>289</v>
      </c>
      <c r="E333" s="22" t="n">
        <v>701</v>
      </c>
      <c r="F333" s="24" t="n">
        <v>715</v>
      </c>
    </row>
    <row r="334" customFormat="false" ht="64.5" hidden="false" customHeight="true" outlineLevel="0" collapsed="false">
      <c r="A334" s="28" t="s">
        <v>285</v>
      </c>
      <c r="B334" s="22" t="s">
        <v>115</v>
      </c>
      <c r="C334" s="22" t="s">
        <v>13</v>
      </c>
      <c r="D334" s="22" t="s">
        <v>289</v>
      </c>
      <c r="E334" s="22" t="n">
        <v>701</v>
      </c>
      <c r="F334" s="24" t="n">
        <v>310</v>
      </c>
    </row>
    <row r="335" customFormat="false" ht="18" hidden="false" customHeight="true" outlineLevel="0" collapsed="false">
      <c r="A335" s="18" t="s">
        <v>290</v>
      </c>
      <c r="B335" s="19" t="s">
        <v>115</v>
      </c>
      <c r="C335" s="19" t="s">
        <v>13</v>
      </c>
      <c r="D335" s="19" t="s">
        <v>291</v>
      </c>
      <c r="E335" s="19" t="s">
        <v>16</v>
      </c>
      <c r="F335" s="20" t="n">
        <f aca="false">F336</f>
        <v>12027</v>
      </c>
    </row>
    <row r="336" customFormat="false" ht="31.5" hidden="false" customHeight="false" outlineLevel="0" collapsed="false">
      <c r="A336" s="21" t="s">
        <v>69</v>
      </c>
      <c r="B336" s="22" t="s">
        <v>115</v>
      </c>
      <c r="C336" s="22" t="s">
        <v>13</v>
      </c>
      <c r="D336" s="22" t="s">
        <v>292</v>
      </c>
      <c r="E336" s="22" t="s">
        <v>16</v>
      </c>
      <c r="F336" s="23" t="n">
        <f aca="false">F337</f>
        <v>12027</v>
      </c>
    </row>
    <row r="337" customFormat="false" ht="31.5" hidden="false" customHeight="false" outlineLevel="0" collapsed="false">
      <c r="A337" s="21" t="s">
        <v>71</v>
      </c>
      <c r="B337" s="22" t="s">
        <v>115</v>
      </c>
      <c r="C337" s="22" t="s">
        <v>13</v>
      </c>
      <c r="D337" s="22" t="s">
        <v>292</v>
      </c>
      <c r="E337" s="22" t="s">
        <v>72</v>
      </c>
      <c r="F337" s="23" t="n">
        <f aca="false">F339+F338</f>
        <v>12027</v>
      </c>
    </row>
    <row r="338" customFormat="false" ht="31.5" hidden="false" customHeight="false" outlineLevel="0" collapsed="false">
      <c r="A338" s="21" t="s">
        <v>81</v>
      </c>
      <c r="B338" s="22" t="s">
        <v>115</v>
      </c>
      <c r="C338" s="22" t="s">
        <v>13</v>
      </c>
      <c r="D338" s="22" t="s">
        <v>293</v>
      </c>
      <c r="E338" s="22" t="n">
        <v>601</v>
      </c>
      <c r="F338" s="24" t="n">
        <f aca="false">8244-237</f>
        <v>8007</v>
      </c>
    </row>
    <row r="339" customFormat="false" ht="47.25" hidden="false" customHeight="false" outlineLevel="0" collapsed="false">
      <c r="A339" s="21" t="s">
        <v>207</v>
      </c>
      <c r="B339" s="22" t="s">
        <v>115</v>
      </c>
      <c r="C339" s="22" t="s">
        <v>13</v>
      </c>
      <c r="D339" s="22" t="s">
        <v>293</v>
      </c>
      <c r="E339" s="22" t="n">
        <v>701</v>
      </c>
      <c r="F339" s="23" t="n">
        <f aca="false">SUM(F341:F343)</f>
        <v>4020</v>
      </c>
    </row>
    <row r="340" customFormat="false" ht="15.75" hidden="false" customHeight="false" outlineLevel="0" collapsed="false">
      <c r="A340" s="21" t="s">
        <v>41</v>
      </c>
      <c r="B340" s="22"/>
      <c r="C340" s="22"/>
      <c r="D340" s="22"/>
      <c r="E340" s="22"/>
      <c r="F340" s="24"/>
    </row>
    <row r="341" customFormat="false" ht="78.75" hidden="false" customHeight="false" outlineLevel="0" collapsed="false">
      <c r="A341" s="41" t="s">
        <v>211</v>
      </c>
      <c r="B341" s="22" t="s">
        <v>115</v>
      </c>
      <c r="C341" s="22" t="s">
        <v>13</v>
      </c>
      <c r="D341" s="22" t="s">
        <v>293</v>
      </c>
      <c r="E341" s="22" t="n">
        <v>701</v>
      </c>
      <c r="F341" s="24" t="n">
        <v>2460</v>
      </c>
    </row>
    <row r="342" customFormat="false" ht="67.5" hidden="false" customHeight="true" outlineLevel="0" collapsed="false">
      <c r="A342" s="28" t="s">
        <v>285</v>
      </c>
      <c r="B342" s="22" t="s">
        <v>115</v>
      </c>
      <c r="C342" s="22" t="s">
        <v>13</v>
      </c>
      <c r="D342" s="22" t="s">
        <v>293</v>
      </c>
      <c r="E342" s="22" t="n">
        <v>701</v>
      </c>
      <c r="F342" s="24" t="n">
        <v>1547</v>
      </c>
    </row>
    <row r="343" customFormat="false" ht="110.25" hidden="false" customHeight="false" outlineLevel="0" collapsed="false">
      <c r="A343" s="28" t="s">
        <v>294</v>
      </c>
      <c r="B343" s="22" t="s">
        <v>115</v>
      </c>
      <c r="C343" s="22" t="s">
        <v>13</v>
      </c>
      <c r="D343" s="22" t="s">
        <v>293</v>
      </c>
      <c r="E343" s="22" t="n">
        <v>701</v>
      </c>
      <c r="F343" s="24" t="n">
        <v>13</v>
      </c>
    </row>
    <row r="344" customFormat="false" ht="31.5" hidden="false" customHeight="false" outlineLevel="0" collapsed="false">
      <c r="A344" s="52" t="s">
        <v>295</v>
      </c>
      <c r="B344" s="19" t="s">
        <v>115</v>
      </c>
      <c r="C344" s="19" t="s">
        <v>13</v>
      </c>
      <c r="D344" s="19" t="s">
        <v>296</v>
      </c>
      <c r="E344" s="19" t="s">
        <v>16</v>
      </c>
      <c r="F344" s="34" t="n">
        <f aca="false">F345</f>
        <v>33.4</v>
      </c>
    </row>
    <row r="345" customFormat="false" ht="31.5" hidden="false" customHeight="false" outlineLevel="0" collapsed="false">
      <c r="A345" s="81" t="s">
        <v>297</v>
      </c>
      <c r="B345" s="26" t="s">
        <v>115</v>
      </c>
      <c r="C345" s="26" t="s">
        <v>13</v>
      </c>
      <c r="D345" s="26" t="s">
        <v>298</v>
      </c>
      <c r="E345" s="26" t="s">
        <v>16</v>
      </c>
      <c r="F345" s="35" t="n">
        <f aca="false">F346</f>
        <v>33.4</v>
      </c>
    </row>
    <row r="346" customFormat="false" ht="31.5" hidden="false" customHeight="false" outlineLevel="0" collapsed="false">
      <c r="A346" s="56" t="s">
        <v>71</v>
      </c>
      <c r="B346" s="22" t="s">
        <v>115</v>
      </c>
      <c r="C346" s="22" t="s">
        <v>13</v>
      </c>
      <c r="D346" s="22" t="s">
        <v>298</v>
      </c>
      <c r="E346" s="22" t="s">
        <v>72</v>
      </c>
      <c r="F346" s="36" t="n">
        <f aca="false">F347</f>
        <v>33.4</v>
      </c>
    </row>
    <row r="347" customFormat="false" ht="47.25" hidden="false" customHeight="false" outlineLevel="0" collapsed="false">
      <c r="A347" s="56" t="s">
        <v>207</v>
      </c>
      <c r="B347" s="22" t="s">
        <v>115</v>
      </c>
      <c r="C347" s="22" t="s">
        <v>13</v>
      </c>
      <c r="D347" s="22" t="s">
        <v>298</v>
      </c>
      <c r="E347" s="22" t="s">
        <v>241</v>
      </c>
      <c r="F347" s="38" t="n">
        <f aca="false">F349+F350</f>
        <v>33.4</v>
      </c>
    </row>
    <row r="348" customFormat="false" ht="15.75" hidden="false" customHeight="false" outlineLevel="0" collapsed="false">
      <c r="A348" s="56" t="s">
        <v>41</v>
      </c>
      <c r="B348" s="22"/>
      <c r="C348" s="22"/>
      <c r="D348" s="22"/>
      <c r="E348" s="22"/>
      <c r="F348" s="24"/>
    </row>
    <row r="349" customFormat="false" ht="31.5" hidden="false" customHeight="false" outlineLevel="0" collapsed="false">
      <c r="A349" s="84" t="s">
        <v>299</v>
      </c>
      <c r="B349" s="22" t="s">
        <v>115</v>
      </c>
      <c r="C349" s="22" t="s">
        <v>13</v>
      </c>
      <c r="D349" s="22" t="s">
        <v>298</v>
      </c>
      <c r="E349" s="22" t="s">
        <v>241</v>
      </c>
      <c r="F349" s="38" t="n">
        <v>27.6</v>
      </c>
    </row>
    <row r="350" customFormat="false" ht="31.5" hidden="false" customHeight="false" outlineLevel="0" collapsed="false">
      <c r="A350" s="84" t="s">
        <v>300</v>
      </c>
      <c r="B350" s="22" t="s">
        <v>115</v>
      </c>
      <c r="C350" s="22" t="s">
        <v>13</v>
      </c>
      <c r="D350" s="22" t="s">
        <v>298</v>
      </c>
      <c r="E350" s="22" t="s">
        <v>241</v>
      </c>
      <c r="F350" s="38" t="n">
        <v>5.8</v>
      </c>
    </row>
    <row r="351" customFormat="false" ht="31.5" hidden="false" customHeight="false" outlineLevel="0" collapsed="false">
      <c r="A351" s="52" t="s">
        <v>94</v>
      </c>
      <c r="B351" s="19" t="s">
        <v>115</v>
      </c>
      <c r="C351" s="19" t="s">
        <v>13</v>
      </c>
      <c r="D351" s="19" t="s">
        <v>95</v>
      </c>
      <c r="E351" s="19" t="s">
        <v>16</v>
      </c>
      <c r="F351" s="45" t="n">
        <f aca="false">F352</f>
        <v>438</v>
      </c>
    </row>
    <row r="352" s="50" customFormat="true" ht="47.25" hidden="false" customHeight="false" outlineLevel="0" collapsed="false">
      <c r="A352" s="46" t="s">
        <v>301</v>
      </c>
      <c r="B352" s="47" t="s">
        <v>115</v>
      </c>
      <c r="C352" s="47" t="s">
        <v>13</v>
      </c>
      <c r="D352" s="47" t="s">
        <v>302</v>
      </c>
      <c r="E352" s="47" t="s">
        <v>16</v>
      </c>
      <c r="F352" s="48" t="n">
        <f aca="false">F353</f>
        <v>438</v>
      </c>
    </row>
    <row r="353" customFormat="false" ht="31.5" hidden="false" customHeight="false" outlineLevel="0" collapsed="false">
      <c r="A353" s="79" t="s">
        <v>303</v>
      </c>
      <c r="B353" s="22" t="s">
        <v>115</v>
      </c>
      <c r="C353" s="22" t="s">
        <v>13</v>
      </c>
      <c r="D353" s="22" t="s">
        <v>302</v>
      </c>
      <c r="E353" s="22" t="s">
        <v>304</v>
      </c>
      <c r="F353" s="24" t="n">
        <f aca="false">F354</f>
        <v>438</v>
      </c>
    </row>
    <row r="354" customFormat="false" ht="31.5" hidden="false" customHeight="false" outlineLevel="0" collapsed="false">
      <c r="A354" s="79" t="s">
        <v>305</v>
      </c>
      <c r="B354" s="22" t="s">
        <v>115</v>
      </c>
      <c r="C354" s="22" t="s">
        <v>13</v>
      </c>
      <c r="D354" s="22" t="s">
        <v>302</v>
      </c>
      <c r="E354" s="22" t="s">
        <v>306</v>
      </c>
      <c r="F354" s="24" t="n">
        <v>438</v>
      </c>
    </row>
    <row r="355" customFormat="false" ht="31.5" hidden="false" customHeight="false" outlineLevel="0" collapsed="false">
      <c r="A355" s="86" t="s">
        <v>307</v>
      </c>
      <c r="B355" s="16" t="s">
        <v>115</v>
      </c>
      <c r="C355" s="16" t="s">
        <v>38</v>
      </c>
      <c r="D355" s="16" t="s">
        <v>15</v>
      </c>
      <c r="E355" s="16" t="s">
        <v>16</v>
      </c>
      <c r="F355" s="17" t="n">
        <f aca="false">F356+F361</f>
        <v>102</v>
      </c>
    </row>
    <row r="356" s="30" customFormat="true" ht="15.75" hidden="false" customHeight="false" outlineLevel="0" collapsed="false">
      <c r="A356" s="52" t="s">
        <v>108</v>
      </c>
      <c r="B356" s="19" t="s">
        <v>115</v>
      </c>
      <c r="C356" s="19" t="s">
        <v>38</v>
      </c>
      <c r="D356" s="19" t="s">
        <v>109</v>
      </c>
      <c r="E356" s="19" t="s">
        <v>16</v>
      </c>
      <c r="F356" s="20" t="n">
        <f aca="false">F357</f>
        <v>66</v>
      </c>
    </row>
    <row r="357" customFormat="false" ht="63" hidden="false" customHeight="false" outlineLevel="0" collapsed="false">
      <c r="A357" s="60" t="s">
        <v>110</v>
      </c>
      <c r="B357" s="63" t="s">
        <v>115</v>
      </c>
      <c r="C357" s="63" t="s">
        <v>38</v>
      </c>
      <c r="D357" s="63" t="s">
        <v>111</v>
      </c>
      <c r="E357" s="63" t="s">
        <v>16</v>
      </c>
      <c r="F357" s="23" t="n">
        <f aca="false">F358</f>
        <v>66</v>
      </c>
    </row>
    <row r="358" customFormat="false" ht="31.5" hidden="false" customHeight="false" outlineLevel="0" collapsed="false">
      <c r="A358" s="79" t="s">
        <v>308</v>
      </c>
      <c r="B358" s="22" t="s">
        <v>115</v>
      </c>
      <c r="C358" s="22" t="s">
        <v>38</v>
      </c>
      <c r="D358" s="22" t="s">
        <v>111</v>
      </c>
      <c r="E358" s="22" t="s">
        <v>304</v>
      </c>
      <c r="F358" s="23" t="n">
        <f aca="false">SUM(F359:F360)</f>
        <v>66</v>
      </c>
    </row>
    <row r="359" customFormat="false" ht="31.5" hidden="false" customHeight="false" outlineLevel="0" collapsed="false">
      <c r="A359" s="79" t="s">
        <v>305</v>
      </c>
      <c r="B359" s="22" t="s">
        <v>115</v>
      </c>
      <c r="C359" s="22" t="s">
        <v>38</v>
      </c>
      <c r="D359" s="22" t="s">
        <v>111</v>
      </c>
      <c r="E359" s="22" t="s">
        <v>306</v>
      </c>
      <c r="F359" s="23" t="n">
        <v>6</v>
      </c>
    </row>
    <row r="360" customFormat="false" ht="47.25" hidden="false" customHeight="false" outlineLevel="0" collapsed="false">
      <c r="A360" s="79" t="s">
        <v>309</v>
      </c>
      <c r="B360" s="22" t="s">
        <v>115</v>
      </c>
      <c r="C360" s="22" t="s">
        <v>38</v>
      </c>
      <c r="D360" s="22" t="s">
        <v>111</v>
      </c>
      <c r="E360" s="22" t="s">
        <v>310</v>
      </c>
      <c r="F360" s="23" t="n">
        <v>60</v>
      </c>
    </row>
    <row r="361" customFormat="false" ht="31.5" hidden="false" customHeight="false" outlineLevel="0" collapsed="false">
      <c r="A361" s="18" t="s">
        <v>94</v>
      </c>
      <c r="B361" s="19" t="s">
        <v>115</v>
      </c>
      <c r="C361" s="19" t="s">
        <v>38</v>
      </c>
      <c r="D361" s="19" t="s">
        <v>95</v>
      </c>
      <c r="E361" s="19" t="s">
        <v>16</v>
      </c>
      <c r="F361" s="20" t="n">
        <f aca="false">F362+F365</f>
        <v>36</v>
      </c>
    </row>
    <row r="362" s="50" customFormat="true" ht="63" hidden="false" customHeight="false" outlineLevel="0" collapsed="false">
      <c r="A362" s="46" t="s">
        <v>278</v>
      </c>
      <c r="B362" s="47" t="s">
        <v>115</v>
      </c>
      <c r="C362" s="47" t="s">
        <v>38</v>
      </c>
      <c r="D362" s="47" t="s">
        <v>279</v>
      </c>
      <c r="E362" s="47" t="s">
        <v>16</v>
      </c>
      <c r="F362" s="48" t="n">
        <f aca="false">F363</f>
        <v>21</v>
      </c>
    </row>
    <row r="363" customFormat="false" ht="31.5" hidden="false" customHeight="false" outlineLevel="0" collapsed="false">
      <c r="A363" s="79" t="s">
        <v>311</v>
      </c>
      <c r="B363" s="22" t="s">
        <v>115</v>
      </c>
      <c r="C363" s="22" t="s">
        <v>38</v>
      </c>
      <c r="D363" s="22" t="s">
        <v>279</v>
      </c>
      <c r="E363" s="22" t="s">
        <v>304</v>
      </c>
      <c r="F363" s="24" t="n">
        <f aca="false">F364</f>
        <v>21</v>
      </c>
    </row>
    <row r="364" customFormat="false" ht="31.5" hidden="false" customHeight="false" outlineLevel="0" collapsed="false">
      <c r="A364" s="79" t="s">
        <v>305</v>
      </c>
      <c r="B364" s="22" t="s">
        <v>115</v>
      </c>
      <c r="C364" s="22" t="s">
        <v>38</v>
      </c>
      <c r="D364" s="22" t="s">
        <v>279</v>
      </c>
      <c r="E364" s="22" t="s">
        <v>306</v>
      </c>
      <c r="F364" s="24" t="n">
        <v>21</v>
      </c>
    </row>
    <row r="365" customFormat="false" ht="66" hidden="false" customHeight="false" outlineLevel="0" collapsed="false">
      <c r="A365" s="85" t="s">
        <v>312</v>
      </c>
      <c r="B365" s="47" t="s">
        <v>115</v>
      </c>
      <c r="C365" s="47" t="s">
        <v>38</v>
      </c>
      <c r="D365" s="47" t="s">
        <v>281</v>
      </c>
      <c r="E365" s="47" t="s">
        <v>16</v>
      </c>
      <c r="F365" s="48" t="n">
        <f aca="false">F366</f>
        <v>15</v>
      </c>
    </row>
    <row r="366" customFormat="false" ht="31.5" hidden="false" customHeight="false" outlineLevel="0" collapsed="false">
      <c r="A366" s="79" t="s">
        <v>311</v>
      </c>
      <c r="B366" s="22" t="s">
        <v>115</v>
      </c>
      <c r="C366" s="22" t="s">
        <v>38</v>
      </c>
      <c r="D366" s="22" t="s">
        <v>281</v>
      </c>
      <c r="E366" s="22" t="s">
        <v>304</v>
      </c>
      <c r="F366" s="24" t="n">
        <f aca="false">F367</f>
        <v>15</v>
      </c>
    </row>
    <row r="367" customFormat="false" ht="31.5" hidden="false" customHeight="false" outlineLevel="0" collapsed="false">
      <c r="A367" s="79" t="s">
        <v>305</v>
      </c>
      <c r="B367" s="22" t="s">
        <v>115</v>
      </c>
      <c r="C367" s="22" t="s">
        <v>38</v>
      </c>
      <c r="D367" s="22" t="s">
        <v>281</v>
      </c>
      <c r="E367" s="22" t="s">
        <v>306</v>
      </c>
      <c r="F367" s="24" t="n">
        <v>15</v>
      </c>
    </row>
    <row r="368" customFormat="false" ht="15.75" hidden="false" customHeight="false" outlineLevel="0" collapsed="false">
      <c r="A368" s="40" t="s">
        <v>313</v>
      </c>
      <c r="B368" s="13" t="s">
        <v>121</v>
      </c>
      <c r="C368" s="13" t="s">
        <v>14</v>
      </c>
      <c r="D368" s="13" t="s">
        <v>15</v>
      </c>
      <c r="E368" s="13" t="s">
        <v>16</v>
      </c>
      <c r="F368" s="58" t="n">
        <f aca="false">F369+F387+F407+F421+F414</f>
        <v>126754</v>
      </c>
    </row>
    <row r="369" customFormat="false" ht="15.75" hidden="false" customHeight="false" outlineLevel="0" collapsed="false">
      <c r="A369" s="15" t="s">
        <v>314</v>
      </c>
      <c r="B369" s="16" t="s">
        <v>121</v>
      </c>
      <c r="C369" s="16" t="s">
        <v>13</v>
      </c>
      <c r="D369" s="16" t="s">
        <v>15</v>
      </c>
      <c r="E369" s="16" t="s">
        <v>16</v>
      </c>
      <c r="F369" s="17" t="n">
        <f aca="false">F370+F382</f>
        <v>115291</v>
      </c>
    </row>
    <row r="370" s="30" customFormat="true" ht="31.5" hidden="false" customHeight="false" outlineLevel="0" collapsed="false">
      <c r="A370" s="18" t="s">
        <v>315</v>
      </c>
      <c r="B370" s="19" t="s">
        <v>121</v>
      </c>
      <c r="C370" s="19" t="s">
        <v>13</v>
      </c>
      <c r="D370" s="19" t="s">
        <v>316</v>
      </c>
      <c r="E370" s="19" t="s">
        <v>16</v>
      </c>
      <c r="F370" s="20" t="n">
        <f aca="false">F371</f>
        <v>115225</v>
      </c>
    </row>
    <row r="371" customFormat="false" ht="31.5" hidden="false" customHeight="false" outlineLevel="0" collapsed="false">
      <c r="A371" s="21" t="s">
        <v>69</v>
      </c>
      <c r="B371" s="22" t="s">
        <v>121</v>
      </c>
      <c r="C371" s="22" t="s">
        <v>13</v>
      </c>
      <c r="D371" s="22" t="s">
        <v>317</v>
      </c>
      <c r="E371" s="22" t="s">
        <v>16</v>
      </c>
      <c r="F371" s="23" t="n">
        <f aca="false">F372</f>
        <v>115225</v>
      </c>
    </row>
    <row r="372" customFormat="false" ht="31.5" hidden="false" customHeight="false" outlineLevel="0" collapsed="false">
      <c r="A372" s="21" t="s">
        <v>71</v>
      </c>
      <c r="B372" s="22" t="s">
        <v>121</v>
      </c>
      <c r="C372" s="22" t="s">
        <v>13</v>
      </c>
      <c r="D372" s="22" t="s">
        <v>317</v>
      </c>
      <c r="E372" s="22" t="s">
        <v>72</v>
      </c>
      <c r="F372" s="23" t="n">
        <f aca="false">F374+F373</f>
        <v>115225</v>
      </c>
    </row>
    <row r="373" customFormat="false" ht="31.5" hidden="false" customHeight="false" outlineLevel="0" collapsed="false">
      <c r="A373" s="21" t="s">
        <v>81</v>
      </c>
      <c r="B373" s="22" t="s">
        <v>121</v>
      </c>
      <c r="C373" s="22" t="s">
        <v>13</v>
      </c>
      <c r="D373" s="22" t="s">
        <v>317</v>
      </c>
      <c r="E373" s="22" t="n">
        <v>601</v>
      </c>
      <c r="F373" s="24" t="n">
        <f aca="false">84812-300</f>
        <v>84512</v>
      </c>
    </row>
    <row r="374" customFormat="false" ht="47.25" hidden="false" customHeight="false" outlineLevel="0" collapsed="false">
      <c r="A374" s="21" t="s">
        <v>207</v>
      </c>
      <c r="B374" s="22" t="s">
        <v>121</v>
      </c>
      <c r="C374" s="22" t="s">
        <v>13</v>
      </c>
      <c r="D374" s="22" t="s">
        <v>317</v>
      </c>
      <c r="E374" s="22" t="n">
        <v>701</v>
      </c>
      <c r="F374" s="23" t="n">
        <f aca="false">SUM(F376:F381)</f>
        <v>30713</v>
      </c>
    </row>
    <row r="375" customFormat="false" ht="15.75" hidden="false" customHeight="false" outlineLevel="0" collapsed="false">
      <c r="A375" s="56" t="s">
        <v>41</v>
      </c>
      <c r="B375" s="22"/>
      <c r="C375" s="22"/>
      <c r="D375" s="22"/>
      <c r="E375" s="22"/>
      <c r="F375" s="24"/>
    </row>
    <row r="376" customFormat="false" ht="63" hidden="false" customHeight="false" outlineLevel="0" collapsed="false">
      <c r="A376" s="28" t="s">
        <v>45</v>
      </c>
      <c r="B376" s="22" t="s">
        <v>121</v>
      </c>
      <c r="C376" s="22" t="s">
        <v>13</v>
      </c>
      <c r="D376" s="22" t="s">
        <v>317</v>
      </c>
      <c r="E376" s="22" t="n">
        <v>701</v>
      </c>
      <c r="F376" s="24" t="n">
        <v>467</v>
      </c>
    </row>
    <row r="377" customFormat="false" ht="126" hidden="false" customHeight="false" outlineLevel="0" collapsed="false">
      <c r="A377" s="28" t="s">
        <v>318</v>
      </c>
      <c r="B377" s="22" t="s">
        <v>121</v>
      </c>
      <c r="C377" s="22" t="s">
        <v>13</v>
      </c>
      <c r="D377" s="22" t="s">
        <v>317</v>
      </c>
      <c r="E377" s="22" t="n">
        <v>701</v>
      </c>
      <c r="F377" s="24" t="n">
        <v>169</v>
      </c>
    </row>
    <row r="378" customFormat="false" ht="78.75" hidden="false" customHeight="false" outlineLevel="0" collapsed="false">
      <c r="A378" s="41" t="s">
        <v>211</v>
      </c>
      <c r="B378" s="22" t="s">
        <v>121</v>
      </c>
      <c r="C378" s="22" t="s">
        <v>13</v>
      </c>
      <c r="D378" s="22" t="s">
        <v>317</v>
      </c>
      <c r="E378" s="22" t="n">
        <v>701</v>
      </c>
      <c r="F378" s="24" t="n">
        <v>27266</v>
      </c>
    </row>
    <row r="379" customFormat="false" ht="31.5" hidden="false" customHeight="false" outlineLevel="0" collapsed="false">
      <c r="A379" s="28" t="s">
        <v>319</v>
      </c>
      <c r="B379" s="22" t="s">
        <v>121</v>
      </c>
      <c r="C379" s="22" t="s">
        <v>13</v>
      </c>
      <c r="D379" s="22" t="s">
        <v>317</v>
      </c>
      <c r="E379" s="22" t="n">
        <v>701</v>
      </c>
      <c r="F379" s="24" t="n">
        <v>2655</v>
      </c>
    </row>
    <row r="380" customFormat="false" ht="281.25" hidden="false" customHeight="true" outlineLevel="0" collapsed="false">
      <c r="A380" s="28" t="s">
        <v>320</v>
      </c>
      <c r="B380" s="22" t="s">
        <v>121</v>
      </c>
      <c r="C380" s="22" t="s">
        <v>13</v>
      </c>
      <c r="D380" s="22" t="s">
        <v>317</v>
      </c>
      <c r="E380" s="22" t="n">
        <v>701</v>
      </c>
      <c r="F380" s="24" t="n">
        <v>156</v>
      </c>
    </row>
    <row r="381" customFormat="false" ht="63" hidden="false" customHeight="false" outlineLevel="0" collapsed="false">
      <c r="A381" s="28" t="s">
        <v>321</v>
      </c>
      <c r="B381" s="22" t="s">
        <v>121</v>
      </c>
      <c r="C381" s="22" t="s">
        <v>13</v>
      </c>
      <c r="D381" s="22" t="s">
        <v>317</v>
      </c>
      <c r="E381" s="22" t="n">
        <v>701</v>
      </c>
      <c r="F381" s="24"/>
    </row>
    <row r="382" s="30" customFormat="true" ht="15.75" hidden="false" customHeight="false" outlineLevel="0" collapsed="false">
      <c r="A382" s="18" t="s">
        <v>108</v>
      </c>
      <c r="B382" s="19" t="s">
        <v>121</v>
      </c>
      <c r="C382" s="19" t="s">
        <v>13</v>
      </c>
      <c r="D382" s="19" t="s">
        <v>109</v>
      </c>
      <c r="E382" s="19" t="s">
        <v>16</v>
      </c>
      <c r="F382" s="45" t="n">
        <f aca="false">F383</f>
        <v>66</v>
      </c>
    </row>
    <row r="383" s="72" customFormat="true" ht="63" hidden="false" customHeight="false" outlineLevel="0" collapsed="false">
      <c r="A383" s="60" t="s">
        <v>110</v>
      </c>
      <c r="B383" s="63" t="s">
        <v>121</v>
      </c>
      <c r="C383" s="63" t="s">
        <v>13</v>
      </c>
      <c r="D383" s="63" t="s">
        <v>111</v>
      </c>
      <c r="E383" s="63" t="s">
        <v>16</v>
      </c>
      <c r="F383" s="78" t="n">
        <f aca="false">F384</f>
        <v>66</v>
      </c>
    </row>
    <row r="384" customFormat="false" ht="15.75" hidden="false" customHeight="false" outlineLevel="0" collapsed="false">
      <c r="A384" s="79" t="s">
        <v>322</v>
      </c>
      <c r="B384" s="32" t="s">
        <v>121</v>
      </c>
      <c r="C384" s="32" t="s">
        <v>13</v>
      </c>
      <c r="D384" s="32" t="s">
        <v>111</v>
      </c>
      <c r="E384" s="32" t="s">
        <v>323</v>
      </c>
      <c r="F384" s="24" t="n">
        <f aca="false">F385+F386</f>
        <v>66</v>
      </c>
    </row>
    <row r="385" customFormat="false" ht="31.5" hidden="false" customHeight="false" outlineLevel="0" collapsed="false">
      <c r="A385" s="79" t="s">
        <v>324</v>
      </c>
      <c r="B385" s="32" t="s">
        <v>121</v>
      </c>
      <c r="C385" s="32" t="s">
        <v>13</v>
      </c>
      <c r="D385" s="32" t="s">
        <v>111</v>
      </c>
      <c r="E385" s="32" t="s">
        <v>325</v>
      </c>
      <c r="F385" s="24" t="n">
        <v>6</v>
      </c>
    </row>
    <row r="386" customFormat="false" ht="31.5" hidden="false" customHeight="false" outlineLevel="0" collapsed="false">
      <c r="A386" s="79" t="s">
        <v>326</v>
      </c>
      <c r="B386" s="32" t="s">
        <v>121</v>
      </c>
      <c r="C386" s="32" t="s">
        <v>13</v>
      </c>
      <c r="D386" s="32" t="s">
        <v>111</v>
      </c>
      <c r="E386" s="32" t="s">
        <v>327</v>
      </c>
      <c r="F386" s="24" t="n">
        <v>60</v>
      </c>
    </row>
    <row r="387" customFormat="false" ht="15.75" hidden="false" customHeight="false" outlineLevel="0" collapsed="false">
      <c r="A387" s="15" t="s">
        <v>328</v>
      </c>
      <c r="B387" s="16" t="s">
        <v>121</v>
      </c>
      <c r="C387" s="16" t="s">
        <v>23</v>
      </c>
      <c r="D387" s="16" t="s">
        <v>329</v>
      </c>
      <c r="E387" s="16" t="s">
        <v>16</v>
      </c>
      <c r="F387" s="17" t="n">
        <f aca="false">F388+F395+F402</f>
        <v>7883</v>
      </c>
    </row>
    <row r="388" customFormat="false" ht="31.5" hidden="false" customHeight="false" outlineLevel="0" collapsed="false">
      <c r="A388" s="18" t="s">
        <v>330</v>
      </c>
      <c r="B388" s="19" t="s">
        <v>121</v>
      </c>
      <c r="C388" s="19" t="s">
        <v>23</v>
      </c>
      <c r="D388" s="19" t="s">
        <v>331</v>
      </c>
      <c r="E388" s="19" t="s">
        <v>16</v>
      </c>
      <c r="F388" s="20" t="n">
        <f aca="false">F389</f>
        <v>6734</v>
      </c>
    </row>
    <row r="389" customFormat="false" ht="31.5" hidden="false" customHeight="false" outlineLevel="0" collapsed="false">
      <c r="A389" s="31" t="s">
        <v>69</v>
      </c>
      <c r="B389" s="32" t="s">
        <v>121</v>
      </c>
      <c r="C389" s="32" t="s">
        <v>23</v>
      </c>
      <c r="D389" s="32" t="s">
        <v>332</v>
      </c>
      <c r="E389" s="32" t="s">
        <v>16</v>
      </c>
      <c r="F389" s="23" t="n">
        <f aca="false">F390</f>
        <v>6734</v>
      </c>
    </row>
    <row r="390" customFormat="false" ht="31.5" hidden="false" customHeight="false" outlineLevel="0" collapsed="false">
      <c r="A390" s="21" t="s">
        <v>71</v>
      </c>
      <c r="B390" s="32" t="s">
        <v>121</v>
      </c>
      <c r="C390" s="32" t="s">
        <v>23</v>
      </c>
      <c r="D390" s="32" t="s">
        <v>332</v>
      </c>
      <c r="E390" s="32" t="s">
        <v>72</v>
      </c>
      <c r="F390" s="23" t="n">
        <f aca="false">F391+F392</f>
        <v>6734</v>
      </c>
    </row>
    <row r="391" customFormat="false" ht="31.5" hidden="false" customHeight="false" outlineLevel="0" collapsed="false">
      <c r="A391" s="21" t="s">
        <v>81</v>
      </c>
      <c r="B391" s="32" t="s">
        <v>121</v>
      </c>
      <c r="C391" s="32" t="s">
        <v>23</v>
      </c>
      <c r="D391" s="32" t="s">
        <v>332</v>
      </c>
      <c r="E391" s="32" t="s">
        <v>73</v>
      </c>
      <c r="F391" s="23" t="n">
        <f aca="false">4403+229+577</f>
        <v>5209</v>
      </c>
    </row>
    <row r="392" customFormat="false" ht="47.25" hidden="false" customHeight="false" outlineLevel="0" collapsed="false">
      <c r="A392" s="21" t="s">
        <v>207</v>
      </c>
      <c r="B392" s="32" t="s">
        <v>121</v>
      </c>
      <c r="C392" s="32" t="s">
        <v>23</v>
      </c>
      <c r="D392" s="32" t="s">
        <v>332</v>
      </c>
      <c r="E392" s="32" t="s">
        <v>241</v>
      </c>
      <c r="F392" s="23" t="n">
        <f aca="false">SUM(F394:F394)</f>
        <v>1525</v>
      </c>
    </row>
    <row r="393" customFormat="false" ht="15.75" hidden="false" customHeight="false" outlineLevel="0" collapsed="false">
      <c r="A393" s="21" t="s">
        <v>41</v>
      </c>
      <c r="B393" s="32"/>
      <c r="C393" s="32"/>
      <c r="D393" s="32"/>
      <c r="E393" s="32"/>
      <c r="F393" s="23"/>
    </row>
    <row r="394" customFormat="false" ht="78.75" hidden="false" customHeight="false" outlineLevel="0" collapsed="false">
      <c r="A394" s="41" t="s">
        <v>211</v>
      </c>
      <c r="B394" s="32" t="s">
        <v>121</v>
      </c>
      <c r="C394" s="32" t="s">
        <v>23</v>
      </c>
      <c r="D394" s="32" t="s">
        <v>332</v>
      </c>
      <c r="E394" s="32" t="s">
        <v>241</v>
      </c>
      <c r="F394" s="23" t="n">
        <v>1525</v>
      </c>
    </row>
    <row r="395" customFormat="false" ht="15.75" hidden="false" customHeight="false" outlineLevel="0" collapsed="false">
      <c r="A395" s="52" t="s">
        <v>333</v>
      </c>
      <c r="B395" s="19" t="s">
        <v>121</v>
      </c>
      <c r="C395" s="19" t="s">
        <v>23</v>
      </c>
      <c r="D395" s="19" t="s">
        <v>334</v>
      </c>
      <c r="E395" s="19" t="s">
        <v>16</v>
      </c>
      <c r="F395" s="20" t="n">
        <f aca="false">F396</f>
        <v>1046</v>
      </c>
    </row>
    <row r="396" customFormat="false" ht="31.5" hidden="false" customHeight="false" outlineLevel="0" collapsed="false">
      <c r="A396" s="56" t="s">
        <v>69</v>
      </c>
      <c r="B396" s="32" t="s">
        <v>121</v>
      </c>
      <c r="C396" s="32" t="s">
        <v>23</v>
      </c>
      <c r="D396" s="22" t="s">
        <v>335</v>
      </c>
      <c r="E396" s="22" t="s">
        <v>16</v>
      </c>
      <c r="F396" s="23" t="n">
        <f aca="false">F397</f>
        <v>1046</v>
      </c>
    </row>
    <row r="397" customFormat="false" ht="31.5" hidden="false" customHeight="false" outlineLevel="0" collapsed="false">
      <c r="A397" s="56" t="s">
        <v>71</v>
      </c>
      <c r="B397" s="32" t="s">
        <v>121</v>
      </c>
      <c r="C397" s="32" t="s">
        <v>23</v>
      </c>
      <c r="D397" s="22" t="s">
        <v>335</v>
      </c>
      <c r="E397" s="22" t="s">
        <v>72</v>
      </c>
      <c r="F397" s="23" t="n">
        <f aca="false">F398+F399</f>
        <v>1046</v>
      </c>
    </row>
    <row r="398" customFormat="false" ht="31.5" hidden="false" customHeight="false" outlineLevel="0" collapsed="false">
      <c r="A398" s="56" t="s">
        <v>81</v>
      </c>
      <c r="B398" s="32" t="s">
        <v>121</v>
      </c>
      <c r="C398" s="32" t="s">
        <v>23</v>
      </c>
      <c r="D398" s="22" t="s">
        <v>335</v>
      </c>
      <c r="E398" s="22" t="n">
        <v>601</v>
      </c>
      <c r="F398" s="24" t="n">
        <f aca="false">491+306+40</f>
        <v>837</v>
      </c>
    </row>
    <row r="399" customFormat="false" ht="47.25" hidden="false" customHeight="false" outlineLevel="0" collapsed="false">
      <c r="A399" s="21" t="s">
        <v>207</v>
      </c>
      <c r="B399" s="32" t="s">
        <v>121</v>
      </c>
      <c r="C399" s="32" t="s">
        <v>23</v>
      </c>
      <c r="D399" s="22" t="s">
        <v>335</v>
      </c>
      <c r="E399" s="22" t="n">
        <v>701</v>
      </c>
      <c r="F399" s="23" t="n">
        <f aca="false">SUM(F401:F401)</f>
        <v>209</v>
      </c>
    </row>
    <row r="400" customFormat="false" ht="15.75" hidden="false" customHeight="false" outlineLevel="0" collapsed="false">
      <c r="A400" s="21" t="s">
        <v>41</v>
      </c>
      <c r="B400" s="32"/>
      <c r="C400" s="32"/>
      <c r="D400" s="22"/>
      <c r="E400" s="22"/>
      <c r="F400" s="23"/>
    </row>
    <row r="401" customFormat="false" ht="78.75" hidden="false" customHeight="false" outlineLevel="0" collapsed="false">
      <c r="A401" s="41" t="s">
        <v>211</v>
      </c>
      <c r="B401" s="32" t="s">
        <v>121</v>
      </c>
      <c r="C401" s="32" t="s">
        <v>23</v>
      </c>
      <c r="D401" s="22" t="s">
        <v>335</v>
      </c>
      <c r="E401" s="22" t="n">
        <v>701</v>
      </c>
      <c r="F401" s="24" t="n">
        <v>209</v>
      </c>
    </row>
    <row r="402" s="30" customFormat="true" ht="31.5" hidden="false" customHeight="false" outlineLevel="0" collapsed="false">
      <c r="A402" s="18" t="s">
        <v>237</v>
      </c>
      <c r="B402" s="19" t="s">
        <v>121</v>
      </c>
      <c r="C402" s="19" t="s">
        <v>23</v>
      </c>
      <c r="D402" s="19" t="s">
        <v>238</v>
      </c>
      <c r="E402" s="19" t="s">
        <v>16</v>
      </c>
      <c r="F402" s="20" t="n">
        <f aca="false">F403</f>
        <v>103</v>
      </c>
    </row>
    <row r="403" customFormat="false" ht="63" hidden="false" customHeight="false" outlineLevel="0" collapsed="false">
      <c r="A403" s="21" t="s">
        <v>336</v>
      </c>
      <c r="B403" s="32" t="s">
        <v>121</v>
      </c>
      <c r="C403" s="32" t="s">
        <v>23</v>
      </c>
      <c r="D403" s="22" t="s">
        <v>337</v>
      </c>
      <c r="E403" s="22" t="s">
        <v>16</v>
      </c>
      <c r="F403" s="23" t="n">
        <f aca="false">F404</f>
        <v>103</v>
      </c>
    </row>
    <row r="404" customFormat="false" ht="31.5" hidden="false" customHeight="false" outlineLevel="0" collapsed="false">
      <c r="A404" s="21" t="s">
        <v>71</v>
      </c>
      <c r="B404" s="32" t="s">
        <v>121</v>
      </c>
      <c r="C404" s="32" t="s">
        <v>23</v>
      </c>
      <c r="D404" s="22" t="s">
        <v>337</v>
      </c>
      <c r="E404" s="22" t="s">
        <v>72</v>
      </c>
      <c r="F404" s="23" t="n">
        <f aca="false">F405</f>
        <v>103</v>
      </c>
    </row>
    <row r="405" customFormat="false" ht="47.25" hidden="false" customHeight="false" outlineLevel="0" collapsed="false">
      <c r="A405" s="21" t="s">
        <v>207</v>
      </c>
      <c r="B405" s="32" t="s">
        <v>121</v>
      </c>
      <c r="C405" s="32" t="s">
        <v>23</v>
      </c>
      <c r="D405" s="22" t="s">
        <v>337</v>
      </c>
      <c r="E405" s="22" t="s">
        <v>241</v>
      </c>
      <c r="F405" s="23" t="n">
        <f aca="false">F406</f>
        <v>103</v>
      </c>
    </row>
    <row r="406" customFormat="false" ht="155.25" hidden="false" customHeight="true" outlineLevel="0" collapsed="false">
      <c r="A406" s="41" t="s">
        <v>338</v>
      </c>
      <c r="B406" s="32" t="s">
        <v>121</v>
      </c>
      <c r="C406" s="32" t="s">
        <v>23</v>
      </c>
      <c r="D406" s="22" t="s">
        <v>337</v>
      </c>
      <c r="E406" s="22" t="s">
        <v>241</v>
      </c>
      <c r="F406" s="24" t="n">
        <v>103</v>
      </c>
    </row>
    <row r="407" customFormat="false" ht="15.75" hidden="false" customHeight="false" outlineLevel="0" collapsed="false">
      <c r="A407" s="43" t="s">
        <v>339</v>
      </c>
      <c r="B407" s="16" t="s">
        <v>121</v>
      </c>
      <c r="C407" s="16" t="s">
        <v>38</v>
      </c>
      <c r="D407" s="16" t="s">
        <v>15</v>
      </c>
      <c r="E407" s="16" t="s">
        <v>16</v>
      </c>
      <c r="F407" s="17" t="n">
        <f aca="false">F408</f>
        <v>1620</v>
      </c>
    </row>
    <row r="408" customFormat="false" ht="31.5" hidden="false" customHeight="false" outlineLevel="0" collapsed="false">
      <c r="A408" s="52" t="s">
        <v>237</v>
      </c>
      <c r="B408" s="19" t="s">
        <v>121</v>
      </c>
      <c r="C408" s="19" t="s">
        <v>38</v>
      </c>
      <c r="D408" s="19" t="s">
        <v>238</v>
      </c>
      <c r="E408" s="19" t="s">
        <v>16</v>
      </c>
      <c r="F408" s="20" t="n">
        <f aca="false">F409</f>
        <v>1620</v>
      </c>
    </row>
    <row r="409" customFormat="false" ht="63" hidden="false" customHeight="false" outlineLevel="0" collapsed="false">
      <c r="A409" s="56" t="s">
        <v>336</v>
      </c>
      <c r="B409" s="32" t="s">
        <v>121</v>
      </c>
      <c r="C409" s="32" t="s">
        <v>38</v>
      </c>
      <c r="D409" s="22" t="s">
        <v>337</v>
      </c>
      <c r="E409" s="22" t="s">
        <v>16</v>
      </c>
      <c r="F409" s="23" t="n">
        <f aca="false">F410</f>
        <v>1620</v>
      </c>
    </row>
    <row r="410" customFormat="false" ht="31.5" hidden="false" customHeight="false" outlineLevel="0" collapsed="false">
      <c r="A410" s="56" t="s">
        <v>71</v>
      </c>
      <c r="B410" s="32" t="s">
        <v>121</v>
      </c>
      <c r="C410" s="32" t="s">
        <v>38</v>
      </c>
      <c r="D410" s="22" t="s">
        <v>337</v>
      </c>
      <c r="E410" s="22" t="s">
        <v>72</v>
      </c>
      <c r="F410" s="23" t="n">
        <f aca="false">F411</f>
        <v>1620</v>
      </c>
    </row>
    <row r="411" customFormat="false" ht="47.25" hidden="false" customHeight="false" outlineLevel="0" collapsed="false">
      <c r="A411" s="56" t="s">
        <v>207</v>
      </c>
      <c r="B411" s="32" t="s">
        <v>121</v>
      </c>
      <c r="C411" s="32" t="s">
        <v>38</v>
      </c>
      <c r="D411" s="22" t="s">
        <v>337</v>
      </c>
      <c r="E411" s="22" t="s">
        <v>241</v>
      </c>
      <c r="F411" s="23" t="n">
        <f aca="false">F413</f>
        <v>1620</v>
      </c>
    </row>
    <row r="412" customFormat="false" ht="15.75" hidden="false" customHeight="false" outlineLevel="0" collapsed="false">
      <c r="A412" s="56" t="s">
        <v>41</v>
      </c>
      <c r="B412" s="32"/>
      <c r="C412" s="32"/>
      <c r="D412" s="22"/>
      <c r="E412" s="22"/>
      <c r="F412" s="23"/>
    </row>
    <row r="413" customFormat="false" ht="157.5" hidden="false" customHeight="false" outlineLevel="0" collapsed="false">
      <c r="A413" s="84" t="s">
        <v>340</v>
      </c>
      <c r="B413" s="32" t="s">
        <v>121</v>
      </c>
      <c r="C413" s="32" t="s">
        <v>38</v>
      </c>
      <c r="D413" s="22" t="s">
        <v>337</v>
      </c>
      <c r="E413" s="22" t="s">
        <v>241</v>
      </c>
      <c r="F413" s="24" t="n">
        <v>1620</v>
      </c>
    </row>
    <row r="414" customFormat="false" ht="47.25" hidden="false" customHeight="false" outlineLevel="0" collapsed="false">
      <c r="A414" s="87" t="s">
        <v>341</v>
      </c>
      <c r="B414" s="16" t="s">
        <v>121</v>
      </c>
      <c r="C414" s="16" t="s">
        <v>47</v>
      </c>
      <c r="D414" s="16" t="s">
        <v>15</v>
      </c>
      <c r="E414" s="16" t="s">
        <v>16</v>
      </c>
      <c r="F414" s="44" t="n">
        <f aca="false">F415</f>
        <v>1315</v>
      </c>
    </row>
    <row r="415" customFormat="false" ht="31.5" hidden="false" customHeight="false" outlineLevel="0" collapsed="false">
      <c r="A415" s="88" t="s">
        <v>342</v>
      </c>
      <c r="B415" s="19" t="s">
        <v>121</v>
      </c>
      <c r="C415" s="19" t="s">
        <v>47</v>
      </c>
      <c r="D415" s="19" t="s">
        <v>343</v>
      </c>
      <c r="E415" s="19" t="s">
        <v>16</v>
      </c>
      <c r="F415" s="45" t="n">
        <f aca="false">F416</f>
        <v>1315</v>
      </c>
    </row>
    <row r="416" customFormat="false" ht="31.5" hidden="false" customHeight="false" outlineLevel="0" collapsed="false">
      <c r="A416" s="89" t="s">
        <v>69</v>
      </c>
      <c r="B416" s="32" t="s">
        <v>121</v>
      </c>
      <c r="C416" s="32" t="s">
        <v>47</v>
      </c>
      <c r="D416" s="32" t="s">
        <v>344</v>
      </c>
      <c r="E416" s="32" t="s">
        <v>16</v>
      </c>
      <c r="F416" s="24" t="n">
        <f aca="false">F417</f>
        <v>1315</v>
      </c>
    </row>
    <row r="417" customFormat="false" ht="31.5" hidden="false" customHeight="false" outlineLevel="0" collapsed="false">
      <c r="A417" s="89" t="s">
        <v>71</v>
      </c>
      <c r="B417" s="32" t="s">
        <v>121</v>
      </c>
      <c r="C417" s="32" t="s">
        <v>47</v>
      </c>
      <c r="D417" s="32" t="s">
        <v>344</v>
      </c>
      <c r="E417" s="22" t="s">
        <v>72</v>
      </c>
      <c r="F417" s="24" t="n">
        <f aca="false">F418</f>
        <v>1315</v>
      </c>
    </row>
    <row r="418" customFormat="false" ht="47.25" hidden="false" customHeight="false" outlineLevel="0" collapsed="false">
      <c r="A418" s="56" t="s">
        <v>207</v>
      </c>
      <c r="B418" s="32" t="s">
        <v>121</v>
      </c>
      <c r="C418" s="32" t="s">
        <v>47</v>
      </c>
      <c r="D418" s="32" t="s">
        <v>344</v>
      </c>
      <c r="E418" s="22" t="s">
        <v>241</v>
      </c>
      <c r="F418" s="24" t="n">
        <f aca="false">F420</f>
        <v>1315</v>
      </c>
    </row>
    <row r="419" customFormat="false" ht="15.75" hidden="false" customHeight="false" outlineLevel="0" collapsed="false">
      <c r="A419" s="56" t="s">
        <v>41</v>
      </c>
      <c r="B419" s="32"/>
      <c r="C419" s="32"/>
      <c r="D419" s="32"/>
      <c r="E419" s="22"/>
      <c r="F419" s="24"/>
    </row>
    <row r="420" customFormat="false" ht="159" hidden="false" customHeight="true" outlineLevel="0" collapsed="false">
      <c r="A420" s="90" t="s">
        <v>345</v>
      </c>
      <c r="B420" s="32" t="s">
        <v>121</v>
      </c>
      <c r="C420" s="32" t="s">
        <v>47</v>
      </c>
      <c r="D420" s="32" t="s">
        <v>344</v>
      </c>
      <c r="E420" s="22" t="s">
        <v>241</v>
      </c>
      <c r="F420" s="24" t="n">
        <v>1315</v>
      </c>
    </row>
    <row r="421" customFormat="false" ht="31.5" hidden="false" customHeight="false" outlineLevel="0" collapsed="false">
      <c r="A421" s="43" t="s">
        <v>346</v>
      </c>
      <c r="B421" s="16" t="s">
        <v>121</v>
      </c>
      <c r="C421" s="16" t="s">
        <v>121</v>
      </c>
      <c r="D421" s="16" t="s">
        <v>329</v>
      </c>
      <c r="E421" s="16" t="s">
        <v>16</v>
      </c>
      <c r="F421" s="17" t="n">
        <f aca="false">F422</f>
        <v>645</v>
      </c>
    </row>
    <row r="422" s="30" customFormat="true" ht="31.5" hidden="false" customHeight="false" outlineLevel="0" collapsed="false">
      <c r="A422" s="52" t="s">
        <v>94</v>
      </c>
      <c r="B422" s="19" t="s">
        <v>121</v>
      </c>
      <c r="C422" s="19" t="s">
        <v>121</v>
      </c>
      <c r="D422" s="19" t="s">
        <v>95</v>
      </c>
      <c r="E422" s="19" t="s">
        <v>16</v>
      </c>
      <c r="F422" s="45" t="n">
        <f aca="false">F423+F426+F429</f>
        <v>645</v>
      </c>
    </row>
    <row r="423" s="50" customFormat="true" ht="47.25" hidden="false" customHeight="false" outlineLevel="0" collapsed="false">
      <c r="A423" s="49" t="s">
        <v>347</v>
      </c>
      <c r="B423" s="47" t="s">
        <v>121</v>
      </c>
      <c r="C423" s="47" t="s">
        <v>121</v>
      </c>
      <c r="D423" s="47" t="s">
        <v>348</v>
      </c>
      <c r="E423" s="47" t="s">
        <v>16</v>
      </c>
      <c r="F423" s="48" t="n">
        <f aca="false">F424</f>
        <v>366</v>
      </c>
    </row>
    <row r="424" customFormat="false" ht="15.75" hidden="false" customHeight="false" outlineLevel="0" collapsed="false">
      <c r="A424" s="89" t="s">
        <v>349</v>
      </c>
      <c r="B424" s="32" t="s">
        <v>121</v>
      </c>
      <c r="C424" s="32" t="s">
        <v>121</v>
      </c>
      <c r="D424" s="32" t="s">
        <v>348</v>
      </c>
      <c r="E424" s="32" t="s">
        <v>350</v>
      </c>
      <c r="F424" s="24" t="n">
        <f aca="false">F425</f>
        <v>366</v>
      </c>
    </row>
    <row r="425" customFormat="false" ht="31.5" hidden="false" customHeight="false" outlineLevel="0" collapsed="false">
      <c r="A425" s="89" t="s">
        <v>324</v>
      </c>
      <c r="B425" s="32" t="s">
        <v>121</v>
      </c>
      <c r="C425" s="32" t="s">
        <v>121</v>
      </c>
      <c r="D425" s="32" t="s">
        <v>348</v>
      </c>
      <c r="E425" s="32" t="s">
        <v>351</v>
      </c>
      <c r="F425" s="24" t="n">
        <v>366</v>
      </c>
    </row>
    <row r="426" customFormat="false" ht="63" hidden="false" customHeight="false" outlineLevel="0" collapsed="false">
      <c r="A426" s="46" t="s">
        <v>278</v>
      </c>
      <c r="B426" s="47" t="s">
        <v>121</v>
      </c>
      <c r="C426" s="47" t="s">
        <v>121</v>
      </c>
      <c r="D426" s="47" t="s">
        <v>279</v>
      </c>
      <c r="E426" s="47" t="s">
        <v>16</v>
      </c>
      <c r="F426" s="24" t="n">
        <f aca="false">F427</f>
        <v>2</v>
      </c>
    </row>
    <row r="427" customFormat="false" ht="15.75" hidden="false" customHeight="false" outlineLevel="0" collapsed="false">
      <c r="A427" s="89" t="s">
        <v>349</v>
      </c>
      <c r="B427" s="22" t="s">
        <v>121</v>
      </c>
      <c r="C427" s="22" t="s">
        <v>121</v>
      </c>
      <c r="D427" s="22" t="s">
        <v>279</v>
      </c>
      <c r="E427" s="22" t="s">
        <v>350</v>
      </c>
      <c r="F427" s="24" t="n">
        <f aca="false">F428</f>
        <v>2</v>
      </c>
    </row>
    <row r="428" customFormat="false" ht="31.5" hidden="false" customHeight="false" outlineLevel="0" collapsed="false">
      <c r="A428" s="89" t="s">
        <v>324</v>
      </c>
      <c r="B428" s="22" t="s">
        <v>121</v>
      </c>
      <c r="C428" s="22" t="s">
        <v>121</v>
      </c>
      <c r="D428" s="22" t="s">
        <v>279</v>
      </c>
      <c r="E428" s="22" t="s">
        <v>351</v>
      </c>
      <c r="F428" s="24" t="n">
        <v>2</v>
      </c>
    </row>
    <row r="429" customFormat="false" ht="66" hidden="false" customHeight="false" outlineLevel="0" collapsed="false">
      <c r="A429" s="85" t="s">
        <v>280</v>
      </c>
      <c r="B429" s="47" t="s">
        <v>121</v>
      </c>
      <c r="C429" s="47" t="s">
        <v>121</v>
      </c>
      <c r="D429" s="47" t="s">
        <v>281</v>
      </c>
      <c r="E429" s="47" t="s">
        <v>16</v>
      </c>
      <c r="F429" s="24" t="n">
        <f aca="false">F430</f>
        <v>277</v>
      </c>
    </row>
    <row r="430" customFormat="false" ht="15.75" hidden="false" customHeight="false" outlineLevel="0" collapsed="false">
      <c r="A430" s="89" t="s">
        <v>349</v>
      </c>
      <c r="B430" s="22" t="s">
        <v>121</v>
      </c>
      <c r="C430" s="22" t="s">
        <v>121</v>
      </c>
      <c r="D430" s="22" t="s">
        <v>281</v>
      </c>
      <c r="E430" s="22" t="s">
        <v>350</v>
      </c>
      <c r="F430" s="24" t="n">
        <f aca="false">F431</f>
        <v>277</v>
      </c>
    </row>
    <row r="431" customFormat="false" ht="31.5" hidden="false" customHeight="false" outlineLevel="0" collapsed="false">
      <c r="A431" s="89" t="s">
        <v>324</v>
      </c>
      <c r="B431" s="22" t="s">
        <v>121</v>
      </c>
      <c r="C431" s="22" t="s">
        <v>121</v>
      </c>
      <c r="D431" s="22" t="s">
        <v>281</v>
      </c>
      <c r="E431" s="22" t="s">
        <v>351</v>
      </c>
      <c r="F431" s="24" t="n">
        <v>277</v>
      </c>
    </row>
    <row r="432" customFormat="false" ht="15.75" hidden="false" customHeight="false" outlineLevel="0" collapsed="false">
      <c r="A432" s="12" t="s">
        <v>352</v>
      </c>
      <c r="B432" s="13" t="n">
        <v>10</v>
      </c>
      <c r="C432" s="13" t="s">
        <v>14</v>
      </c>
      <c r="D432" s="13" t="s">
        <v>15</v>
      </c>
      <c r="E432" s="13" t="s">
        <v>16</v>
      </c>
      <c r="F432" s="58" t="n">
        <f aca="false">F433+F438+F464+F490</f>
        <v>61592</v>
      </c>
    </row>
    <row r="433" customFormat="false" ht="15.75" hidden="false" customHeight="false" outlineLevel="0" collapsed="false">
      <c r="A433" s="43" t="s">
        <v>353</v>
      </c>
      <c r="B433" s="16" t="n">
        <v>10</v>
      </c>
      <c r="C433" s="16" t="s">
        <v>13</v>
      </c>
      <c r="D433" s="16" t="s">
        <v>15</v>
      </c>
      <c r="E433" s="16" t="s">
        <v>16</v>
      </c>
      <c r="F433" s="17" t="n">
        <f aca="false">F434</f>
        <v>2979</v>
      </c>
    </row>
    <row r="434" customFormat="false" ht="31.5" hidden="false" customHeight="false" outlineLevel="0" collapsed="false">
      <c r="A434" s="56" t="s">
        <v>354</v>
      </c>
      <c r="B434" s="22" t="n">
        <v>10</v>
      </c>
      <c r="C434" s="22" t="s">
        <v>13</v>
      </c>
      <c r="D434" s="32" t="s">
        <v>355</v>
      </c>
      <c r="E434" s="22" t="s">
        <v>16</v>
      </c>
      <c r="F434" s="23" t="n">
        <f aca="false">F435</f>
        <v>2979</v>
      </c>
    </row>
    <row r="435" customFormat="false" ht="47.25" hidden="false" customHeight="false" outlineLevel="0" collapsed="false">
      <c r="A435" s="56" t="s">
        <v>356</v>
      </c>
      <c r="B435" s="22" t="n">
        <v>10</v>
      </c>
      <c r="C435" s="22" t="s">
        <v>13</v>
      </c>
      <c r="D435" s="32" t="s">
        <v>357</v>
      </c>
      <c r="E435" s="22" t="s">
        <v>16</v>
      </c>
      <c r="F435" s="23" t="n">
        <f aca="false">F436</f>
        <v>2979</v>
      </c>
    </row>
    <row r="436" customFormat="false" ht="15.75" hidden="false" customHeight="false" outlineLevel="0" collapsed="false">
      <c r="A436" s="56" t="s">
        <v>358</v>
      </c>
      <c r="B436" s="22" t="n">
        <v>10</v>
      </c>
      <c r="C436" s="22" t="s">
        <v>13</v>
      </c>
      <c r="D436" s="32" t="s">
        <v>357</v>
      </c>
      <c r="E436" s="22" t="s">
        <v>359</v>
      </c>
      <c r="F436" s="24" t="n">
        <f aca="false">F437</f>
        <v>2979</v>
      </c>
    </row>
    <row r="437" customFormat="false" ht="32.25" hidden="false" customHeight="true" outlineLevel="0" collapsed="false">
      <c r="A437" s="56" t="s">
        <v>360</v>
      </c>
      <c r="B437" s="22" t="n">
        <v>10</v>
      </c>
      <c r="C437" s="22" t="s">
        <v>13</v>
      </c>
      <c r="D437" s="32" t="s">
        <v>357</v>
      </c>
      <c r="E437" s="22" t="s">
        <v>361</v>
      </c>
      <c r="F437" s="24" t="n">
        <v>2979</v>
      </c>
    </row>
    <row r="438" customFormat="false" ht="15.75" hidden="false" customHeight="false" outlineLevel="0" collapsed="false">
      <c r="A438" s="43" t="s">
        <v>362</v>
      </c>
      <c r="B438" s="16" t="n">
        <v>10</v>
      </c>
      <c r="C438" s="16" t="s">
        <v>32</v>
      </c>
      <c r="D438" s="16" t="s">
        <v>15</v>
      </c>
      <c r="E438" s="16" t="s">
        <v>16</v>
      </c>
      <c r="F438" s="17" t="n">
        <f aca="false">F439+F449+F460</f>
        <v>29060</v>
      </c>
    </row>
    <row r="439" customFormat="false" ht="15.75" hidden="false" customHeight="false" outlineLevel="0" collapsed="false">
      <c r="A439" s="52" t="s">
        <v>363</v>
      </c>
      <c r="B439" s="19" t="n">
        <v>10</v>
      </c>
      <c r="C439" s="19" t="s">
        <v>32</v>
      </c>
      <c r="D439" s="19" t="s">
        <v>364</v>
      </c>
      <c r="E439" s="19" t="s">
        <v>16</v>
      </c>
      <c r="F439" s="20" t="n">
        <f aca="false">F440+F445</f>
        <v>6966</v>
      </c>
    </row>
    <row r="440" s="72" customFormat="true" ht="81" hidden="false" customHeight="true" outlineLevel="0" collapsed="false">
      <c r="A440" s="91" t="s">
        <v>365</v>
      </c>
      <c r="B440" s="63" t="s">
        <v>101</v>
      </c>
      <c r="C440" s="63" t="s">
        <v>32</v>
      </c>
      <c r="D440" s="63" t="s">
        <v>366</v>
      </c>
      <c r="E440" s="63" t="s">
        <v>16</v>
      </c>
      <c r="F440" s="64" t="n">
        <f aca="false">F441</f>
        <v>3600</v>
      </c>
    </row>
    <row r="441" customFormat="false" ht="15.75" hidden="false" customHeight="false" outlineLevel="0" collapsed="false">
      <c r="A441" s="7" t="s">
        <v>358</v>
      </c>
      <c r="B441" s="32" t="s">
        <v>101</v>
      </c>
      <c r="C441" s="32" t="s">
        <v>32</v>
      </c>
      <c r="D441" s="32" t="s">
        <v>366</v>
      </c>
      <c r="E441" s="32" t="s">
        <v>359</v>
      </c>
      <c r="F441" s="23" t="n">
        <f aca="false">F442</f>
        <v>3600</v>
      </c>
    </row>
    <row r="442" customFormat="false" ht="31.5" hidden="false" customHeight="false" outlineLevel="0" collapsed="false">
      <c r="A442" s="56" t="s">
        <v>367</v>
      </c>
      <c r="B442" s="32" t="s">
        <v>101</v>
      </c>
      <c r="C442" s="32" t="s">
        <v>32</v>
      </c>
      <c r="D442" s="32" t="s">
        <v>366</v>
      </c>
      <c r="E442" s="32" t="s">
        <v>368</v>
      </c>
      <c r="F442" s="23" t="n">
        <f aca="false">F444</f>
        <v>3600</v>
      </c>
    </row>
    <row r="443" customFormat="false" ht="15.75" hidden="false" customHeight="false" outlineLevel="0" collapsed="false">
      <c r="A443" s="7" t="s">
        <v>41</v>
      </c>
      <c r="B443" s="32"/>
      <c r="C443" s="32"/>
      <c r="D443" s="32"/>
      <c r="E443" s="32"/>
      <c r="F443" s="23"/>
    </row>
    <row r="444" customFormat="false" ht="157.5" hidden="false" customHeight="true" outlineLevel="0" collapsed="false">
      <c r="A444" s="28" t="s">
        <v>369</v>
      </c>
      <c r="B444" s="32" t="s">
        <v>101</v>
      </c>
      <c r="C444" s="32" t="s">
        <v>32</v>
      </c>
      <c r="D444" s="32" t="s">
        <v>366</v>
      </c>
      <c r="E444" s="32" t="s">
        <v>368</v>
      </c>
      <c r="F444" s="92" t="n">
        <v>3600</v>
      </c>
    </row>
    <row r="445" s="72" customFormat="true" ht="36" hidden="false" customHeight="true" outlineLevel="0" collapsed="false">
      <c r="A445" s="91" t="s">
        <v>370</v>
      </c>
      <c r="B445" s="63" t="n">
        <v>10</v>
      </c>
      <c r="C445" s="63" t="s">
        <v>32</v>
      </c>
      <c r="D445" s="63" t="s">
        <v>371</v>
      </c>
      <c r="E445" s="63" t="s">
        <v>16</v>
      </c>
      <c r="F445" s="78" t="n">
        <f aca="false">F446</f>
        <v>3366</v>
      </c>
    </row>
    <row r="446" customFormat="false" ht="15.75" hidden="false" customHeight="false" outlineLevel="0" collapsed="false">
      <c r="A446" s="56" t="s">
        <v>358</v>
      </c>
      <c r="B446" s="22" t="n">
        <v>10</v>
      </c>
      <c r="C446" s="22" t="s">
        <v>32</v>
      </c>
      <c r="D446" s="22" t="s">
        <v>371</v>
      </c>
      <c r="E446" s="22" t="s">
        <v>359</v>
      </c>
      <c r="F446" s="23" t="n">
        <f aca="false">F448+F447</f>
        <v>3366</v>
      </c>
    </row>
    <row r="447" customFormat="false" ht="31.5" hidden="false" customHeight="false" outlineLevel="0" collapsed="false">
      <c r="A447" s="21" t="s">
        <v>372</v>
      </c>
      <c r="B447" s="22" t="n">
        <v>10</v>
      </c>
      <c r="C447" s="22" t="s">
        <v>32</v>
      </c>
      <c r="D447" s="22" t="s">
        <v>371</v>
      </c>
      <c r="E447" s="22" t="s">
        <v>361</v>
      </c>
      <c r="F447" s="24" t="n">
        <v>236</v>
      </c>
    </row>
    <row r="448" customFormat="false" ht="31.5" hidden="false" customHeight="false" outlineLevel="0" collapsed="false">
      <c r="A448" s="21" t="s">
        <v>367</v>
      </c>
      <c r="B448" s="22" t="n">
        <v>10</v>
      </c>
      <c r="C448" s="22" t="s">
        <v>32</v>
      </c>
      <c r="D448" s="22" t="s">
        <v>371</v>
      </c>
      <c r="E448" s="22" t="s">
        <v>368</v>
      </c>
      <c r="F448" s="24" t="n">
        <v>3130</v>
      </c>
    </row>
    <row r="449" customFormat="false" ht="31.5" hidden="false" customHeight="false" outlineLevel="0" collapsed="false">
      <c r="A449" s="18" t="s">
        <v>373</v>
      </c>
      <c r="B449" s="19" t="n">
        <v>10</v>
      </c>
      <c r="C449" s="19" t="s">
        <v>32</v>
      </c>
      <c r="D449" s="19" t="s">
        <v>374</v>
      </c>
      <c r="E449" s="19" t="s">
        <v>16</v>
      </c>
      <c r="F449" s="20" t="n">
        <f aca="false">F450</f>
        <v>21894</v>
      </c>
    </row>
    <row r="450" customFormat="false" ht="16.5" hidden="false" customHeight="true" outlineLevel="0" collapsed="false">
      <c r="A450" s="21" t="s">
        <v>375</v>
      </c>
      <c r="B450" s="22" t="n">
        <v>10</v>
      </c>
      <c r="C450" s="22" t="s">
        <v>32</v>
      </c>
      <c r="D450" s="22" t="s">
        <v>376</v>
      </c>
      <c r="E450" s="22" t="s">
        <v>16</v>
      </c>
      <c r="F450" s="23" t="n">
        <f aca="false">F451</f>
        <v>21894</v>
      </c>
    </row>
    <row r="451" customFormat="false" ht="15.75" hidden="false" customHeight="false" outlineLevel="0" collapsed="false">
      <c r="A451" s="21" t="s">
        <v>358</v>
      </c>
      <c r="B451" s="22" t="n">
        <v>10</v>
      </c>
      <c r="C451" s="22" t="s">
        <v>32</v>
      </c>
      <c r="D451" s="22" t="s">
        <v>376</v>
      </c>
      <c r="E451" s="22" t="s">
        <v>359</v>
      </c>
      <c r="F451" s="23" t="n">
        <f aca="false">F453+F452</f>
        <v>21894</v>
      </c>
    </row>
    <row r="452" customFormat="false" ht="31.5" hidden="false" customHeight="false" outlineLevel="0" collapsed="false">
      <c r="A452" s="21" t="s">
        <v>360</v>
      </c>
      <c r="B452" s="22" t="n">
        <v>10</v>
      </c>
      <c r="C452" s="22" t="s">
        <v>32</v>
      </c>
      <c r="D452" s="22" t="s">
        <v>376</v>
      </c>
      <c r="E452" s="22" t="s">
        <v>361</v>
      </c>
      <c r="F452" s="23" t="n">
        <v>2877</v>
      </c>
    </row>
    <row r="453" customFormat="false" ht="31.5" hidden="false" customHeight="false" outlineLevel="0" collapsed="false">
      <c r="A453" s="21" t="s">
        <v>367</v>
      </c>
      <c r="B453" s="22" t="n">
        <v>10</v>
      </c>
      <c r="C453" s="22" t="s">
        <v>32</v>
      </c>
      <c r="D453" s="22" t="s">
        <v>376</v>
      </c>
      <c r="E453" s="22" t="n">
        <v>705</v>
      </c>
      <c r="F453" s="23" t="n">
        <f aca="false">F455+F459</f>
        <v>19017</v>
      </c>
    </row>
    <row r="454" customFormat="false" ht="15.75" hidden="false" customHeight="false" outlineLevel="0" collapsed="false">
      <c r="A454" s="21" t="s">
        <v>41</v>
      </c>
      <c r="B454" s="22"/>
      <c r="C454" s="22"/>
      <c r="D454" s="22"/>
      <c r="E454" s="22"/>
      <c r="F454" s="23"/>
    </row>
    <row r="455" customFormat="false" ht="173.25" hidden="false" customHeight="true" outlineLevel="0" collapsed="false">
      <c r="A455" s="28" t="s">
        <v>377</v>
      </c>
      <c r="B455" s="22" t="n">
        <v>10</v>
      </c>
      <c r="C455" s="22" t="s">
        <v>32</v>
      </c>
      <c r="D455" s="22" t="s">
        <v>376</v>
      </c>
      <c r="E455" s="22" t="n">
        <v>705</v>
      </c>
      <c r="F455" s="24" t="n">
        <f aca="false">SUM(F457:F458)</f>
        <v>12303</v>
      </c>
    </row>
    <row r="456" customFormat="false" ht="15.75" hidden="false" customHeight="false" outlineLevel="0" collapsed="false">
      <c r="A456" s="93" t="s">
        <v>41</v>
      </c>
      <c r="B456" s="22"/>
      <c r="C456" s="22"/>
      <c r="D456" s="22"/>
      <c r="E456" s="22"/>
      <c r="F456" s="24"/>
    </row>
    <row r="457" customFormat="false" ht="189" hidden="false" customHeight="false" outlineLevel="0" collapsed="false">
      <c r="A457" s="28" t="s">
        <v>378</v>
      </c>
      <c r="B457" s="22" t="n">
        <v>10</v>
      </c>
      <c r="C457" s="22" t="s">
        <v>32</v>
      </c>
      <c r="D457" s="22" t="s">
        <v>376</v>
      </c>
      <c r="E457" s="22" t="n">
        <v>705</v>
      </c>
      <c r="F457" s="24" t="n">
        <v>12252</v>
      </c>
    </row>
    <row r="458" customFormat="false" ht="189" hidden="false" customHeight="false" outlineLevel="0" collapsed="false">
      <c r="A458" s="28" t="s">
        <v>379</v>
      </c>
      <c r="B458" s="22" t="n">
        <v>10</v>
      </c>
      <c r="C458" s="22" t="s">
        <v>32</v>
      </c>
      <c r="D458" s="22" t="s">
        <v>376</v>
      </c>
      <c r="E458" s="22" t="n">
        <v>705</v>
      </c>
      <c r="F458" s="24" t="n">
        <v>51</v>
      </c>
    </row>
    <row r="459" customFormat="false" ht="173.25" hidden="false" customHeight="false" outlineLevel="0" collapsed="false">
      <c r="A459" s="28" t="s">
        <v>380</v>
      </c>
      <c r="B459" s="22" t="n">
        <v>10</v>
      </c>
      <c r="C459" s="22" t="s">
        <v>32</v>
      </c>
      <c r="D459" s="22" t="s">
        <v>376</v>
      </c>
      <c r="E459" s="22" t="n">
        <v>705</v>
      </c>
      <c r="F459" s="24" t="n">
        <v>6714</v>
      </c>
    </row>
    <row r="460" customFormat="false" ht="31.5" hidden="false" customHeight="false" outlineLevel="0" collapsed="false">
      <c r="A460" s="18" t="s">
        <v>94</v>
      </c>
      <c r="B460" s="19" t="s">
        <v>101</v>
      </c>
      <c r="C460" s="19" t="s">
        <v>32</v>
      </c>
      <c r="D460" s="19" t="s">
        <v>95</v>
      </c>
      <c r="E460" s="19" t="s">
        <v>16</v>
      </c>
      <c r="F460" s="20" t="n">
        <f aca="false">F462</f>
        <v>200</v>
      </c>
    </row>
    <row r="461" customFormat="false" ht="31.5" hidden="false" customHeight="false" outlineLevel="0" collapsed="false">
      <c r="A461" s="46" t="s">
        <v>381</v>
      </c>
      <c r="B461" s="47" t="s">
        <v>101</v>
      </c>
      <c r="C461" s="47" t="s">
        <v>32</v>
      </c>
      <c r="D461" s="47" t="s">
        <v>382</v>
      </c>
      <c r="E461" s="47" t="s">
        <v>16</v>
      </c>
      <c r="F461" s="67" t="n">
        <f aca="false">F462</f>
        <v>200</v>
      </c>
    </row>
    <row r="462" customFormat="false" ht="31.5" hidden="false" customHeight="false" outlineLevel="0" collapsed="false">
      <c r="A462" s="21" t="s">
        <v>375</v>
      </c>
      <c r="B462" s="22" t="s">
        <v>101</v>
      </c>
      <c r="C462" s="22" t="s">
        <v>32</v>
      </c>
      <c r="D462" s="22" t="s">
        <v>382</v>
      </c>
      <c r="E462" s="32" t="s">
        <v>383</v>
      </c>
      <c r="F462" s="23" t="n">
        <f aca="false">F463</f>
        <v>200</v>
      </c>
    </row>
    <row r="463" customFormat="false" ht="31.5" hidden="false" customHeight="false" outlineLevel="0" collapsed="false">
      <c r="A463" s="21" t="s">
        <v>384</v>
      </c>
      <c r="B463" s="22" t="s">
        <v>101</v>
      </c>
      <c r="C463" s="22" t="s">
        <v>32</v>
      </c>
      <c r="D463" s="22" t="s">
        <v>382</v>
      </c>
      <c r="E463" s="32" t="s">
        <v>385</v>
      </c>
      <c r="F463" s="23" t="n">
        <v>200</v>
      </c>
    </row>
    <row r="464" customFormat="false" ht="15.75" hidden="false" customHeight="false" outlineLevel="0" collapsed="false">
      <c r="A464" s="15" t="s">
        <v>386</v>
      </c>
      <c r="B464" s="16" t="n">
        <v>10</v>
      </c>
      <c r="C464" s="16" t="s">
        <v>38</v>
      </c>
      <c r="D464" s="16" t="s">
        <v>15</v>
      </c>
      <c r="E464" s="16" t="s">
        <v>16</v>
      </c>
      <c r="F464" s="17" t="n">
        <f aca="false">F465</f>
        <v>26687</v>
      </c>
    </row>
    <row r="465" customFormat="false" ht="31.5" hidden="false" customHeight="false" outlineLevel="0" collapsed="false">
      <c r="A465" s="18" t="s">
        <v>237</v>
      </c>
      <c r="B465" s="19" t="n">
        <v>10</v>
      </c>
      <c r="C465" s="19" t="s">
        <v>38</v>
      </c>
      <c r="D465" s="19" t="s">
        <v>238</v>
      </c>
      <c r="E465" s="19" t="s">
        <v>16</v>
      </c>
      <c r="F465" s="20" t="n">
        <f aca="false">F466+F471</f>
        <v>26687</v>
      </c>
    </row>
    <row r="466" customFormat="false" ht="78" hidden="false" customHeight="true" outlineLevel="0" collapsed="false">
      <c r="A466" s="31" t="s">
        <v>387</v>
      </c>
      <c r="B466" s="32" t="n">
        <v>10</v>
      </c>
      <c r="C466" s="32" t="s">
        <v>38</v>
      </c>
      <c r="D466" s="32" t="s">
        <v>388</v>
      </c>
      <c r="E466" s="32" t="s">
        <v>16</v>
      </c>
      <c r="F466" s="23" t="n">
        <f aca="false">F467</f>
        <v>4288</v>
      </c>
    </row>
    <row r="467" customFormat="false" ht="15.75" hidden="false" customHeight="false" outlineLevel="0" collapsed="false">
      <c r="A467" s="31" t="s">
        <v>358</v>
      </c>
      <c r="B467" s="32" t="n">
        <v>10</v>
      </c>
      <c r="C467" s="32" t="s">
        <v>38</v>
      </c>
      <c r="D467" s="32" t="s">
        <v>388</v>
      </c>
      <c r="E467" s="32" t="s">
        <v>359</v>
      </c>
      <c r="F467" s="23" t="n">
        <f aca="false">F468</f>
        <v>4288</v>
      </c>
    </row>
    <row r="468" customFormat="false" ht="31.5" hidden="false" customHeight="false" outlineLevel="0" collapsed="false">
      <c r="A468" s="31" t="s">
        <v>367</v>
      </c>
      <c r="B468" s="32" t="n">
        <v>10</v>
      </c>
      <c r="C468" s="32" t="s">
        <v>38</v>
      </c>
      <c r="D468" s="32" t="s">
        <v>388</v>
      </c>
      <c r="E468" s="32" t="n">
        <v>705</v>
      </c>
      <c r="F468" s="23" t="n">
        <f aca="false">F470</f>
        <v>4288</v>
      </c>
    </row>
    <row r="469" customFormat="false" ht="15.75" hidden="false" customHeight="false" outlineLevel="0" collapsed="false">
      <c r="A469" s="31" t="s">
        <v>41</v>
      </c>
      <c r="B469" s="32"/>
      <c r="C469" s="32"/>
      <c r="D469" s="32"/>
      <c r="E469" s="32"/>
      <c r="F469" s="23"/>
    </row>
    <row r="470" customFormat="false" ht="157.5" hidden="false" customHeight="true" outlineLevel="0" collapsed="false">
      <c r="A470" s="28" t="s">
        <v>389</v>
      </c>
      <c r="B470" s="32" t="n">
        <v>10</v>
      </c>
      <c r="C470" s="32" t="s">
        <v>38</v>
      </c>
      <c r="D470" s="32" t="s">
        <v>388</v>
      </c>
      <c r="E470" s="32" t="n">
        <v>705</v>
      </c>
      <c r="F470" s="24" t="n">
        <v>4288</v>
      </c>
    </row>
    <row r="471" customFormat="false" ht="47.25" hidden="false" customHeight="false" outlineLevel="0" collapsed="false">
      <c r="A471" s="31" t="s">
        <v>390</v>
      </c>
      <c r="B471" s="32" t="n">
        <v>10</v>
      </c>
      <c r="C471" s="32" t="s">
        <v>38</v>
      </c>
      <c r="D471" s="32" t="s">
        <v>391</v>
      </c>
      <c r="E471" s="32" t="s">
        <v>16</v>
      </c>
      <c r="F471" s="23" t="n">
        <f aca="false">F472+F478+F484</f>
        <v>22399</v>
      </c>
    </row>
    <row r="472" customFormat="false" ht="31.5" hidden="false" customHeight="false" outlineLevel="0" collapsed="false">
      <c r="A472" s="31" t="s">
        <v>392</v>
      </c>
      <c r="B472" s="32" t="n">
        <v>10</v>
      </c>
      <c r="C472" s="22" t="s">
        <v>38</v>
      </c>
      <c r="D472" s="32" t="s">
        <v>393</v>
      </c>
      <c r="E472" s="22" t="s">
        <v>16</v>
      </c>
      <c r="F472" s="23" t="n">
        <f aca="false">F473</f>
        <v>6359</v>
      </c>
    </row>
    <row r="473" customFormat="false" ht="15.75" hidden="false" customHeight="false" outlineLevel="0" collapsed="false">
      <c r="A473" s="31" t="s">
        <v>358</v>
      </c>
      <c r="B473" s="32" t="n">
        <v>10</v>
      </c>
      <c r="C473" s="22" t="s">
        <v>38</v>
      </c>
      <c r="D473" s="32" t="s">
        <v>393</v>
      </c>
      <c r="E473" s="22" t="s">
        <v>359</v>
      </c>
      <c r="F473" s="23" t="n">
        <f aca="false">F474</f>
        <v>6359</v>
      </c>
    </row>
    <row r="474" customFormat="false" ht="31.5" hidden="false" customHeight="false" outlineLevel="0" collapsed="false">
      <c r="A474" s="31" t="s">
        <v>367</v>
      </c>
      <c r="B474" s="32" t="n">
        <v>10</v>
      </c>
      <c r="C474" s="22" t="s">
        <v>38</v>
      </c>
      <c r="D474" s="32" t="s">
        <v>393</v>
      </c>
      <c r="E474" s="22" t="n">
        <v>705</v>
      </c>
      <c r="F474" s="23" t="n">
        <f aca="false">F476</f>
        <v>6359</v>
      </c>
    </row>
    <row r="475" customFormat="false" ht="15.75" hidden="false" customHeight="false" outlineLevel="0" collapsed="false">
      <c r="A475" s="31" t="s">
        <v>41</v>
      </c>
      <c r="B475" s="32"/>
      <c r="C475" s="22"/>
      <c r="D475" s="32"/>
      <c r="E475" s="22"/>
      <c r="F475" s="23"/>
    </row>
    <row r="476" customFormat="false" ht="142.5" hidden="false" customHeight="true" outlineLevel="0" collapsed="false">
      <c r="A476" s="28" t="s">
        <v>394</v>
      </c>
      <c r="B476" s="32" t="n">
        <v>10</v>
      </c>
      <c r="C476" s="22" t="s">
        <v>38</v>
      </c>
      <c r="D476" s="32" t="s">
        <v>393</v>
      </c>
      <c r="E476" s="22" t="s">
        <v>368</v>
      </c>
      <c r="F476" s="24" t="n">
        <v>6359</v>
      </c>
    </row>
    <row r="477" customFormat="false" ht="31.5" hidden="false" customHeight="false" outlineLevel="0" collapsed="false">
      <c r="A477" s="28" t="s">
        <v>395</v>
      </c>
      <c r="B477" s="32" t="n">
        <v>10</v>
      </c>
      <c r="C477" s="22" t="s">
        <v>38</v>
      </c>
      <c r="D477" s="32" t="s">
        <v>393</v>
      </c>
      <c r="E477" s="22" t="s">
        <v>368</v>
      </c>
      <c r="F477" s="24" t="n">
        <v>659</v>
      </c>
    </row>
    <row r="478" customFormat="false" ht="15.75" hidden="false" customHeight="false" outlineLevel="0" collapsed="false">
      <c r="A478" s="31" t="s">
        <v>396</v>
      </c>
      <c r="B478" s="32" t="n">
        <v>10</v>
      </c>
      <c r="C478" s="22" t="s">
        <v>38</v>
      </c>
      <c r="D478" s="32" t="s">
        <v>397</v>
      </c>
      <c r="E478" s="22" t="s">
        <v>16</v>
      </c>
      <c r="F478" s="23" t="n">
        <f aca="false">F479</f>
        <v>12345</v>
      </c>
    </row>
    <row r="479" customFormat="false" ht="15.75" hidden="false" customHeight="false" outlineLevel="0" collapsed="false">
      <c r="A479" s="31" t="s">
        <v>358</v>
      </c>
      <c r="B479" s="32" t="n">
        <v>10</v>
      </c>
      <c r="C479" s="22" t="s">
        <v>38</v>
      </c>
      <c r="D479" s="32" t="s">
        <v>397</v>
      </c>
      <c r="E479" s="22" t="s">
        <v>359</v>
      </c>
      <c r="F479" s="23" t="n">
        <f aca="false">F480</f>
        <v>12345</v>
      </c>
    </row>
    <row r="480" customFormat="false" ht="31.5" hidden="false" customHeight="false" outlineLevel="0" collapsed="false">
      <c r="A480" s="31" t="s">
        <v>367</v>
      </c>
      <c r="B480" s="32" t="n">
        <v>10</v>
      </c>
      <c r="C480" s="22" t="s">
        <v>38</v>
      </c>
      <c r="D480" s="32" t="s">
        <v>397</v>
      </c>
      <c r="E480" s="32" t="n">
        <v>705</v>
      </c>
      <c r="F480" s="23" t="n">
        <f aca="false">F482</f>
        <v>12345</v>
      </c>
    </row>
    <row r="481" customFormat="false" ht="15.75" hidden="false" customHeight="false" outlineLevel="0" collapsed="false">
      <c r="A481" s="31" t="s">
        <v>41</v>
      </c>
      <c r="B481" s="32"/>
      <c r="C481" s="22"/>
      <c r="D481" s="32"/>
      <c r="E481" s="32"/>
      <c r="F481" s="24"/>
    </row>
    <row r="482" customFormat="false" ht="144" hidden="false" customHeight="true" outlineLevel="0" collapsed="false">
      <c r="A482" s="28" t="s">
        <v>398</v>
      </c>
      <c r="B482" s="32" t="n">
        <v>10</v>
      </c>
      <c r="C482" s="22" t="s">
        <v>38</v>
      </c>
      <c r="D482" s="32" t="s">
        <v>397</v>
      </c>
      <c r="E482" s="32" t="n">
        <v>705</v>
      </c>
      <c r="F482" s="24" t="n">
        <v>12345</v>
      </c>
    </row>
    <row r="483" customFormat="false" ht="31.5" hidden="false" customHeight="false" outlineLevel="0" collapsed="false">
      <c r="A483" s="28" t="s">
        <v>395</v>
      </c>
      <c r="B483" s="32" t="n">
        <v>10</v>
      </c>
      <c r="C483" s="22" t="s">
        <v>38</v>
      </c>
      <c r="D483" s="32" t="s">
        <v>397</v>
      </c>
      <c r="E483" s="32" t="n">
        <v>705</v>
      </c>
      <c r="F483" s="24" t="n">
        <v>1279</v>
      </c>
      <c r="G483" s="94"/>
      <c r="H483" s="66"/>
    </row>
    <row r="484" customFormat="false" ht="31.5" hidden="false" customHeight="false" outlineLevel="0" collapsed="false">
      <c r="A484" s="31" t="s">
        <v>399</v>
      </c>
      <c r="B484" s="32" t="n">
        <v>10</v>
      </c>
      <c r="C484" s="22" t="s">
        <v>38</v>
      </c>
      <c r="D484" s="32" t="s">
        <v>400</v>
      </c>
      <c r="E484" s="22" t="s">
        <v>16</v>
      </c>
      <c r="F484" s="23" t="n">
        <f aca="false">F485</f>
        <v>3695</v>
      </c>
    </row>
    <row r="485" customFormat="false" ht="15.75" hidden="false" customHeight="false" outlineLevel="0" collapsed="false">
      <c r="A485" s="21" t="s">
        <v>358</v>
      </c>
      <c r="B485" s="32" t="n">
        <v>10</v>
      </c>
      <c r="C485" s="22" t="s">
        <v>38</v>
      </c>
      <c r="D485" s="32" t="s">
        <v>400</v>
      </c>
      <c r="E485" s="22" t="s">
        <v>359</v>
      </c>
      <c r="F485" s="23" t="n">
        <f aca="false">F486</f>
        <v>3695</v>
      </c>
    </row>
    <row r="486" customFormat="false" ht="31.5" hidden="false" customHeight="false" outlineLevel="0" collapsed="false">
      <c r="A486" s="21" t="s">
        <v>367</v>
      </c>
      <c r="B486" s="22" t="n">
        <v>10</v>
      </c>
      <c r="C486" s="22" t="s">
        <v>38</v>
      </c>
      <c r="D486" s="32" t="s">
        <v>401</v>
      </c>
      <c r="E486" s="32" t="n">
        <v>705</v>
      </c>
      <c r="F486" s="23" t="n">
        <f aca="false">F488</f>
        <v>3695</v>
      </c>
    </row>
    <row r="487" customFormat="false" ht="15.75" hidden="false" customHeight="false" outlineLevel="0" collapsed="false">
      <c r="A487" s="21" t="s">
        <v>41</v>
      </c>
      <c r="B487" s="22"/>
      <c r="C487" s="22"/>
      <c r="D487" s="32"/>
      <c r="E487" s="32"/>
      <c r="F487" s="24"/>
    </row>
    <row r="488" customFormat="false" ht="173.25" hidden="false" customHeight="false" outlineLevel="0" collapsed="false">
      <c r="A488" s="28" t="s">
        <v>402</v>
      </c>
      <c r="B488" s="22" t="n">
        <v>10</v>
      </c>
      <c r="C488" s="22" t="s">
        <v>38</v>
      </c>
      <c r="D488" s="22" t="s">
        <v>400</v>
      </c>
      <c r="E488" s="22" t="s">
        <v>368</v>
      </c>
      <c r="F488" s="24" t="n">
        <v>3695</v>
      </c>
    </row>
    <row r="489" customFormat="false" ht="31.5" hidden="false" customHeight="false" outlineLevel="0" collapsed="false">
      <c r="A489" s="28" t="s">
        <v>395</v>
      </c>
      <c r="B489" s="22" t="n">
        <v>10</v>
      </c>
      <c r="C489" s="22" t="s">
        <v>38</v>
      </c>
      <c r="D489" s="22" t="s">
        <v>400</v>
      </c>
      <c r="E489" s="22" t="s">
        <v>368</v>
      </c>
      <c r="F489" s="38" t="n">
        <v>773.3</v>
      </c>
    </row>
    <row r="490" customFormat="false" ht="31.5" hidden="false" customHeight="false" outlineLevel="0" collapsed="false">
      <c r="A490" s="15" t="s">
        <v>403</v>
      </c>
      <c r="B490" s="16" t="n">
        <v>10</v>
      </c>
      <c r="C490" s="16" t="s">
        <v>47</v>
      </c>
      <c r="D490" s="16" t="s">
        <v>15</v>
      </c>
      <c r="E490" s="16" t="s">
        <v>16</v>
      </c>
      <c r="F490" s="17" t="n">
        <f aca="false">F491</f>
        <v>2866</v>
      </c>
    </row>
    <row r="491" customFormat="false" ht="31.5" hidden="false" customHeight="false" outlineLevel="0" collapsed="false">
      <c r="A491" s="52" t="s">
        <v>94</v>
      </c>
      <c r="B491" s="19" t="n">
        <v>10</v>
      </c>
      <c r="C491" s="19" t="s">
        <v>47</v>
      </c>
      <c r="D491" s="19" t="s">
        <v>95</v>
      </c>
      <c r="E491" s="19" t="s">
        <v>16</v>
      </c>
      <c r="F491" s="20" t="n">
        <f aca="false">F492+F495+F498+F501</f>
        <v>2866</v>
      </c>
    </row>
    <row r="492" customFormat="false" ht="63" hidden="false" customHeight="false" outlineLevel="0" collapsed="false">
      <c r="A492" s="46" t="s">
        <v>404</v>
      </c>
      <c r="B492" s="47" t="s">
        <v>101</v>
      </c>
      <c r="C492" s="47" t="s">
        <v>47</v>
      </c>
      <c r="D492" s="47" t="s">
        <v>405</v>
      </c>
      <c r="E492" s="47" t="s">
        <v>16</v>
      </c>
      <c r="F492" s="67" t="n">
        <f aca="false">F493</f>
        <v>2700</v>
      </c>
    </row>
    <row r="493" customFormat="false" ht="31.5" hidden="false" customHeight="false" outlineLevel="0" collapsed="false">
      <c r="A493" s="21" t="s">
        <v>375</v>
      </c>
      <c r="B493" s="22" t="n">
        <v>10</v>
      </c>
      <c r="C493" s="22" t="s">
        <v>47</v>
      </c>
      <c r="D493" s="22" t="s">
        <v>405</v>
      </c>
      <c r="E493" s="22" t="s">
        <v>383</v>
      </c>
      <c r="F493" s="23" t="n">
        <f aca="false">F494</f>
        <v>2700</v>
      </c>
    </row>
    <row r="494" customFormat="false" ht="31.5" hidden="false" customHeight="false" outlineLevel="0" collapsed="false">
      <c r="A494" s="21" t="s">
        <v>384</v>
      </c>
      <c r="B494" s="22" t="n">
        <v>10</v>
      </c>
      <c r="C494" s="22" t="s">
        <v>47</v>
      </c>
      <c r="D494" s="22" t="s">
        <v>405</v>
      </c>
      <c r="E494" s="22" t="s">
        <v>385</v>
      </c>
      <c r="F494" s="23" t="n">
        <v>2700</v>
      </c>
    </row>
    <row r="495" customFormat="false" ht="64.5" hidden="false" customHeight="true" outlineLevel="0" collapsed="false">
      <c r="A495" s="46" t="s">
        <v>406</v>
      </c>
      <c r="B495" s="47" t="n">
        <v>10</v>
      </c>
      <c r="C495" s="47" t="s">
        <v>47</v>
      </c>
      <c r="D495" s="47" t="s">
        <v>407</v>
      </c>
      <c r="E495" s="47" t="s">
        <v>16</v>
      </c>
      <c r="F495" s="48" t="n">
        <f aca="false">F496</f>
        <v>88</v>
      </c>
    </row>
    <row r="496" customFormat="false" ht="31.5" hidden="false" customHeight="false" outlineLevel="0" collapsed="false">
      <c r="A496" s="21" t="s">
        <v>375</v>
      </c>
      <c r="B496" s="22" t="n">
        <v>10</v>
      </c>
      <c r="C496" s="22" t="s">
        <v>47</v>
      </c>
      <c r="D496" s="22" t="s">
        <v>407</v>
      </c>
      <c r="E496" s="22" t="s">
        <v>383</v>
      </c>
      <c r="F496" s="24" t="n">
        <f aca="false">F497</f>
        <v>88</v>
      </c>
    </row>
    <row r="497" customFormat="false" ht="31.5" hidden="false" customHeight="false" outlineLevel="0" collapsed="false">
      <c r="A497" s="21" t="s">
        <v>384</v>
      </c>
      <c r="B497" s="22" t="n">
        <v>10</v>
      </c>
      <c r="C497" s="22" t="s">
        <v>47</v>
      </c>
      <c r="D497" s="22" t="s">
        <v>407</v>
      </c>
      <c r="E497" s="22" t="s">
        <v>385</v>
      </c>
      <c r="F497" s="24" t="n">
        <v>88</v>
      </c>
    </row>
    <row r="498" customFormat="false" ht="46.5" hidden="false" customHeight="true" outlineLevel="0" collapsed="false">
      <c r="A498" s="46" t="s">
        <v>408</v>
      </c>
      <c r="B498" s="47" t="n">
        <v>10</v>
      </c>
      <c r="C498" s="47" t="s">
        <v>47</v>
      </c>
      <c r="D498" s="47" t="s">
        <v>409</v>
      </c>
      <c r="E498" s="47" t="s">
        <v>16</v>
      </c>
      <c r="F498" s="48" t="n">
        <f aca="false">F499</f>
        <v>56</v>
      </c>
    </row>
    <row r="499" customFormat="false" ht="31.5" hidden="false" customHeight="false" outlineLevel="0" collapsed="false">
      <c r="A499" s="21" t="s">
        <v>375</v>
      </c>
      <c r="B499" s="22" t="n">
        <v>10</v>
      </c>
      <c r="C499" s="22" t="s">
        <v>47</v>
      </c>
      <c r="D499" s="22" t="s">
        <v>409</v>
      </c>
      <c r="E499" s="22" t="s">
        <v>383</v>
      </c>
      <c r="F499" s="24" t="n">
        <f aca="false">F500</f>
        <v>56</v>
      </c>
    </row>
    <row r="500" customFormat="false" ht="31.5" hidden="false" customHeight="false" outlineLevel="0" collapsed="false">
      <c r="A500" s="21" t="s">
        <v>384</v>
      </c>
      <c r="B500" s="22" t="n">
        <v>10</v>
      </c>
      <c r="C500" s="22" t="s">
        <v>47</v>
      </c>
      <c r="D500" s="22" t="s">
        <v>409</v>
      </c>
      <c r="E500" s="22" t="s">
        <v>385</v>
      </c>
      <c r="F500" s="24" t="n">
        <v>56</v>
      </c>
    </row>
    <row r="501" customFormat="false" ht="63" hidden="false" customHeight="false" outlineLevel="0" collapsed="false">
      <c r="A501" s="46" t="s">
        <v>278</v>
      </c>
      <c r="B501" s="47" t="n">
        <v>10</v>
      </c>
      <c r="C501" s="47" t="s">
        <v>47</v>
      </c>
      <c r="D501" s="47" t="s">
        <v>279</v>
      </c>
      <c r="E501" s="47" t="s">
        <v>16</v>
      </c>
      <c r="F501" s="48" t="n">
        <f aca="false">F502</f>
        <v>22</v>
      </c>
    </row>
    <row r="502" customFormat="false" ht="31.5" hidden="false" customHeight="false" outlineLevel="0" collapsed="false">
      <c r="A502" s="89" t="s">
        <v>375</v>
      </c>
      <c r="B502" s="22" t="n">
        <v>10</v>
      </c>
      <c r="C502" s="22" t="s">
        <v>47</v>
      </c>
      <c r="D502" s="22" t="s">
        <v>279</v>
      </c>
      <c r="E502" s="22" t="s">
        <v>383</v>
      </c>
      <c r="F502" s="24" t="n">
        <f aca="false">F503</f>
        <v>22</v>
      </c>
    </row>
    <row r="503" customFormat="false" ht="31.5" hidden="false" customHeight="false" outlineLevel="0" collapsed="false">
      <c r="A503" s="89" t="s">
        <v>384</v>
      </c>
      <c r="B503" s="22" t="n">
        <v>10</v>
      </c>
      <c r="C503" s="22" t="s">
        <v>47</v>
      </c>
      <c r="D503" s="22" t="s">
        <v>279</v>
      </c>
      <c r="E503" s="22" t="s">
        <v>385</v>
      </c>
      <c r="F503" s="24" t="n">
        <v>22</v>
      </c>
    </row>
    <row r="504" s="30" customFormat="true" ht="15.75" hidden="false" customHeight="false" outlineLevel="0" collapsed="false">
      <c r="A504" s="12" t="s">
        <v>410</v>
      </c>
      <c r="B504" s="13" t="s">
        <v>49</v>
      </c>
      <c r="C504" s="13" t="s">
        <v>14</v>
      </c>
      <c r="D504" s="13" t="s">
        <v>15</v>
      </c>
      <c r="E504" s="13" t="s">
        <v>16</v>
      </c>
      <c r="F504" s="58" t="n">
        <f aca="false">F505</f>
        <v>10322</v>
      </c>
    </row>
    <row r="505" customFormat="false" ht="15.75" hidden="false" customHeight="false" outlineLevel="0" collapsed="false">
      <c r="A505" s="43" t="s">
        <v>411</v>
      </c>
      <c r="B505" s="16" t="s">
        <v>49</v>
      </c>
      <c r="C505" s="16" t="s">
        <v>23</v>
      </c>
      <c r="D505" s="16" t="s">
        <v>15</v>
      </c>
      <c r="E505" s="16" t="s">
        <v>16</v>
      </c>
      <c r="F505" s="17" t="n">
        <f aca="false">F506+F510</f>
        <v>10322</v>
      </c>
    </row>
    <row r="506" customFormat="false" ht="31.5" hidden="false" customHeight="false" outlineLevel="0" collapsed="false">
      <c r="A506" s="52" t="s">
        <v>412</v>
      </c>
      <c r="B506" s="19" t="s">
        <v>49</v>
      </c>
      <c r="C506" s="19" t="s">
        <v>23</v>
      </c>
      <c r="D506" s="19" t="s">
        <v>413</v>
      </c>
      <c r="E506" s="19" t="s">
        <v>16</v>
      </c>
      <c r="F506" s="20" t="n">
        <f aca="false">F507</f>
        <v>5260</v>
      </c>
    </row>
    <row r="507" customFormat="false" ht="31.5" hidden="false" customHeight="false" outlineLevel="0" collapsed="false">
      <c r="A507" s="7" t="s">
        <v>414</v>
      </c>
      <c r="B507" s="32" t="s">
        <v>49</v>
      </c>
      <c r="C507" s="32" t="s">
        <v>23</v>
      </c>
      <c r="D507" s="32" t="s">
        <v>415</v>
      </c>
      <c r="E507" s="32" t="s">
        <v>16</v>
      </c>
      <c r="F507" s="23" t="n">
        <f aca="false">F508</f>
        <v>5260</v>
      </c>
    </row>
    <row r="508" customFormat="false" ht="15.75" hidden="false" customHeight="false" outlineLevel="0" collapsed="false">
      <c r="A508" s="7" t="s">
        <v>262</v>
      </c>
      <c r="B508" s="32" t="s">
        <v>49</v>
      </c>
      <c r="C508" s="32" t="s">
        <v>23</v>
      </c>
      <c r="D508" s="32" t="s">
        <v>415</v>
      </c>
      <c r="E508" s="32" t="s">
        <v>263</v>
      </c>
      <c r="F508" s="23" t="n">
        <f aca="false">F509</f>
        <v>5260</v>
      </c>
    </row>
    <row r="509" customFormat="false" ht="31.5" hidden="false" customHeight="false" outlineLevel="0" collapsed="false">
      <c r="A509" s="7" t="s">
        <v>416</v>
      </c>
      <c r="B509" s="32" t="s">
        <v>49</v>
      </c>
      <c r="C509" s="32" t="s">
        <v>23</v>
      </c>
      <c r="D509" s="32" t="s">
        <v>415</v>
      </c>
      <c r="E509" s="32" t="s">
        <v>265</v>
      </c>
      <c r="F509" s="23" t="n">
        <v>5260</v>
      </c>
    </row>
    <row r="510" customFormat="false" ht="31.5" hidden="false" customHeight="false" outlineLevel="0" collapsed="false">
      <c r="A510" s="52" t="s">
        <v>94</v>
      </c>
      <c r="B510" s="19" t="s">
        <v>49</v>
      </c>
      <c r="C510" s="19" t="s">
        <v>23</v>
      </c>
      <c r="D510" s="19" t="s">
        <v>95</v>
      </c>
      <c r="E510" s="19" t="s">
        <v>16</v>
      </c>
      <c r="F510" s="20" t="n">
        <f aca="false">F511</f>
        <v>5062</v>
      </c>
    </row>
    <row r="511" s="50" customFormat="true" ht="49.5" hidden="false" customHeight="true" outlineLevel="0" collapsed="false">
      <c r="A511" s="54" t="s">
        <v>417</v>
      </c>
      <c r="B511" s="47" t="s">
        <v>49</v>
      </c>
      <c r="C511" s="47" t="s">
        <v>23</v>
      </c>
      <c r="D511" s="47" t="s">
        <v>418</v>
      </c>
      <c r="E511" s="47" t="s">
        <v>16</v>
      </c>
      <c r="F511" s="67" t="n">
        <f aca="false">F512</f>
        <v>5062</v>
      </c>
    </row>
    <row r="512" customFormat="false" ht="31.5" hidden="false" customHeight="false" outlineLevel="0" collapsed="false">
      <c r="A512" s="56" t="s">
        <v>419</v>
      </c>
      <c r="B512" s="32" t="s">
        <v>49</v>
      </c>
      <c r="C512" s="32" t="s">
        <v>23</v>
      </c>
      <c r="D512" s="22" t="s">
        <v>418</v>
      </c>
      <c r="E512" s="22" t="s">
        <v>323</v>
      </c>
      <c r="F512" s="23" t="n">
        <f aca="false">F513</f>
        <v>5062</v>
      </c>
    </row>
    <row r="513" customFormat="false" ht="31.5" hidden="false" customHeight="false" outlineLevel="0" collapsed="false">
      <c r="A513" s="56" t="s">
        <v>420</v>
      </c>
      <c r="B513" s="32" t="s">
        <v>49</v>
      </c>
      <c r="C513" s="32" t="s">
        <v>23</v>
      </c>
      <c r="D513" s="22" t="s">
        <v>418</v>
      </c>
      <c r="E513" s="22" t="s">
        <v>325</v>
      </c>
      <c r="F513" s="23" t="n">
        <v>5062</v>
      </c>
    </row>
    <row r="514" s="95" customFormat="true" ht="15.75" hidden="false" customHeight="false" outlineLevel="0" collapsed="false">
      <c r="A514" s="12" t="s">
        <v>421</v>
      </c>
      <c r="B514" s="13" t="s">
        <v>134</v>
      </c>
      <c r="C514" s="13" t="s">
        <v>14</v>
      </c>
      <c r="D514" s="13" t="s">
        <v>15</v>
      </c>
      <c r="E514" s="13" t="s">
        <v>16</v>
      </c>
      <c r="F514" s="58" t="n">
        <f aca="false">F515+F519</f>
        <v>4640</v>
      </c>
    </row>
    <row r="515" customFormat="false" ht="15.75" hidden="false" customHeight="false" outlineLevel="0" collapsed="false">
      <c r="A515" s="15" t="s">
        <v>422</v>
      </c>
      <c r="B515" s="16" t="s">
        <v>134</v>
      </c>
      <c r="C515" s="16" t="s">
        <v>13</v>
      </c>
      <c r="D515" s="16" t="s">
        <v>329</v>
      </c>
      <c r="E515" s="16" t="s">
        <v>16</v>
      </c>
      <c r="F515" s="17" t="n">
        <f aca="false">F516</f>
        <v>2394</v>
      </c>
    </row>
    <row r="516" customFormat="false" ht="31.5" hidden="false" customHeight="false" outlineLevel="0" collapsed="false">
      <c r="A516" s="21" t="s">
        <v>69</v>
      </c>
      <c r="B516" s="22" t="s">
        <v>134</v>
      </c>
      <c r="C516" s="22" t="s">
        <v>13</v>
      </c>
      <c r="D516" s="22" t="s">
        <v>423</v>
      </c>
      <c r="E516" s="22" t="s">
        <v>16</v>
      </c>
      <c r="F516" s="23" t="n">
        <f aca="false">F517</f>
        <v>2394</v>
      </c>
    </row>
    <row r="517" customFormat="false" ht="31.5" hidden="false" customHeight="false" outlineLevel="0" collapsed="false">
      <c r="A517" s="21" t="s">
        <v>71</v>
      </c>
      <c r="B517" s="22" t="s">
        <v>424</v>
      </c>
      <c r="C517" s="22" t="s">
        <v>13</v>
      </c>
      <c r="D517" s="22" t="s">
        <v>423</v>
      </c>
      <c r="E517" s="22" t="s">
        <v>72</v>
      </c>
      <c r="F517" s="23" t="n">
        <f aca="false">F518</f>
        <v>2394</v>
      </c>
    </row>
    <row r="518" customFormat="false" ht="31.5" hidden="false" customHeight="false" outlineLevel="0" collapsed="false">
      <c r="A518" s="21" t="s">
        <v>81</v>
      </c>
      <c r="B518" s="22" t="s">
        <v>134</v>
      </c>
      <c r="C518" s="22" t="s">
        <v>13</v>
      </c>
      <c r="D518" s="22" t="s">
        <v>423</v>
      </c>
      <c r="E518" s="22" t="s">
        <v>73</v>
      </c>
      <c r="F518" s="24" t="n">
        <v>2394</v>
      </c>
    </row>
    <row r="519" customFormat="false" ht="15.75" hidden="false" customHeight="false" outlineLevel="0" collapsed="false">
      <c r="A519" s="43" t="s">
        <v>425</v>
      </c>
      <c r="B519" s="16" t="s">
        <v>134</v>
      </c>
      <c r="C519" s="16" t="s">
        <v>23</v>
      </c>
      <c r="D519" s="16" t="s">
        <v>15</v>
      </c>
      <c r="E519" s="16" t="s">
        <v>16</v>
      </c>
      <c r="F519" s="17" t="n">
        <f aca="false">F520</f>
        <v>2246</v>
      </c>
    </row>
    <row r="520" customFormat="false" ht="47.25" hidden="false" customHeight="false" outlineLevel="0" collapsed="false">
      <c r="A520" s="18" t="s">
        <v>426</v>
      </c>
      <c r="B520" s="19" t="s">
        <v>134</v>
      </c>
      <c r="C520" s="19" t="s">
        <v>23</v>
      </c>
      <c r="D520" s="19" t="s">
        <v>427</v>
      </c>
      <c r="E520" s="19" t="s">
        <v>16</v>
      </c>
      <c r="F520" s="20" t="n">
        <f aca="false">F521+F524</f>
        <v>2246</v>
      </c>
    </row>
    <row r="521" customFormat="false" ht="31.5" hidden="false" customHeight="false" outlineLevel="0" collapsed="false">
      <c r="A521" s="25" t="s">
        <v>428</v>
      </c>
      <c r="B521" s="26" t="s">
        <v>134</v>
      </c>
      <c r="C521" s="26" t="s">
        <v>23</v>
      </c>
      <c r="D521" s="26" t="s">
        <v>429</v>
      </c>
      <c r="E521" s="26" t="s">
        <v>16</v>
      </c>
      <c r="F521" s="27" t="n">
        <f aca="false">F522</f>
        <v>2130</v>
      </c>
    </row>
    <row r="522" customFormat="false" ht="15.75" hidden="false" customHeight="false" outlineLevel="0" collapsed="false">
      <c r="A522" s="21" t="s">
        <v>262</v>
      </c>
      <c r="B522" s="26" t="s">
        <v>134</v>
      </c>
      <c r="C522" s="26" t="s">
        <v>23</v>
      </c>
      <c r="D522" s="22" t="s">
        <v>429</v>
      </c>
      <c r="E522" s="22" t="s">
        <v>263</v>
      </c>
      <c r="F522" s="24" t="n">
        <f aca="false">F523</f>
        <v>2130</v>
      </c>
    </row>
    <row r="523" customFormat="false" ht="31.5" hidden="false" customHeight="false" outlineLevel="0" collapsed="false">
      <c r="A523" s="21" t="s">
        <v>430</v>
      </c>
      <c r="B523" s="26" t="s">
        <v>134</v>
      </c>
      <c r="C523" s="26" t="s">
        <v>23</v>
      </c>
      <c r="D523" s="22" t="s">
        <v>429</v>
      </c>
      <c r="E523" s="22" t="s">
        <v>265</v>
      </c>
      <c r="F523" s="24" t="n">
        <v>2130</v>
      </c>
    </row>
    <row r="524" customFormat="false" ht="31.5" hidden="false" customHeight="false" outlineLevel="0" collapsed="false">
      <c r="A524" s="25" t="s">
        <v>69</v>
      </c>
      <c r="B524" s="26" t="s">
        <v>134</v>
      </c>
      <c r="C524" s="26" t="s">
        <v>23</v>
      </c>
      <c r="D524" s="26" t="s">
        <v>431</v>
      </c>
      <c r="E524" s="26" t="s">
        <v>16</v>
      </c>
      <c r="F524" s="27" t="n">
        <f aca="false">F525</f>
        <v>116</v>
      </c>
    </row>
    <row r="525" customFormat="false" ht="31.5" hidden="false" customHeight="false" outlineLevel="0" collapsed="false">
      <c r="A525" s="21" t="s">
        <v>71</v>
      </c>
      <c r="B525" s="26" t="s">
        <v>134</v>
      </c>
      <c r="C525" s="26" t="s">
        <v>23</v>
      </c>
      <c r="D525" s="22" t="s">
        <v>431</v>
      </c>
      <c r="E525" s="22" t="s">
        <v>72</v>
      </c>
      <c r="F525" s="23" t="n">
        <f aca="false">F526</f>
        <v>116</v>
      </c>
    </row>
    <row r="526" customFormat="false" ht="47.25" hidden="false" customHeight="false" outlineLevel="0" collapsed="false">
      <c r="A526" s="21" t="s">
        <v>207</v>
      </c>
      <c r="B526" s="26" t="s">
        <v>134</v>
      </c>
      <c r="C526" s="26" t="s">
        <v>23</v>
      </c>
      <c r="D526" s="22" t="s">
        <v>431</v>
      </c>
      <c r="E526" s="22" t="s">
        <v>241</v>
      </c>
      <c r="F526" s="23" t="n">
        <f aca="false">F528</f>
        <v>116</v>
      </c>
    </row>
    <row r="527" customFormat="false" ht="15.75" hidden="false" customHeight="false" outlineLevel="0" collapsed="false">
      <c r="A527" s="21" t="s">
        <v>41</v>
      </c>
      <c r="B527" s="22"/>
      <c r="C527" s="22"/>
      <c r="D527" s="22"/>
      <c r="E527" s="22"/>
      <c r="F527" s="23"/>
    </row>
    <row r="528" customFormat="false" ht="126" hidden="false" customHeight="false" outlineLevel="0" collapsed="false">
      <c r="A528" s="28" t="s">
        <v>432</v>
      </c>
      <c r="B528" s="26" t="s">
        <v>134</v>
      </c>
      <c r="C528" s="26" t="s">
        <v>23</v>
      </c>
      <c r="D528" s="22" t="s">
        <v>431</v>
      </c>
      <c r="E528" s="22" t="s">
        <v>241</v>
      </c>
      <c r="F528" s="24" t="n">
        <v>116</v>
      </c>
    </row>
    <row r="529" s="30" customFormat="true" ht="31.5" hidden="false" customHeight="false" outlineLevel="0" collapsed="false">
      <c r="A529" s="40" t="s">
        <v>433</v>
      </c>
      <c r="B529" s="13" t="s">
        <v>58</v>
      </c>
      <c r="C529" s="13" t="s">
        <v>14</v>
      </c>
      <c r="D529" s="13" t="s">
        <v>15</v>
      </c>
      <c r="E529" s="13" t="s">
        <v>16</v>
      </c>
      <c r="F529" s="58" t="n">
        <f aca="false">F530</f>
        <v>1942</v>
      </c>
    </row>
    <row r="530" s="59" customFormat="true" ht="31.5" hidden="false" customHeight="false" outlineLevel="0" collapsed="false">
      <c r="A530" s="15" t="s">
        <v>434</v>
      </c>
      <c r="B530" s="16" t="s">
        <v>58</v>
      </c>
      <c r="C530" s="16" t="s">
        <v>13</v>
      </c>
      <c r="D530" s="16" t="s">
        <v>15</v>
      </c>
      <c r="E530" s="16" t="s">
        <v>16</v>
      </c>
      <c r="F530" s="17" t="n">
        <f aca="false">F531</f>
        <v>1942</v>
      </c>
    </row>
    <row r="531" customFormat="false" ht="31.5" hidden="false" customHeight="false" outlineLevel="0" collapsed="false">
      <c r="A531" s="18" t="s">
        <v>435</v>
      </c>
      <c r="B531" s="19" t="s">
        <v>58</v>
      </c>
      <c r="C531" s="19" t="s">
        <v>13</v>
      </c>
      <c r="D531" s="19" t="s">
        <v>436</v>
      </c>
      <c r="E531" s="19" t="s">
        <v>16</v>
      </c>
      <c r="F531" s="20" t="n">
        <f aca="false">F532</f>
        <v>1942</v>
      </c>
    </row>
    <row r="532" customFormat="false" ht="31.5" hidden="false" customHeight="false" outlineLevel="0" collapsed="false">
      <c r="A532" s="21" t="s">
        <v>437</v>
      </c>
      <c r="B532" s="22" t="s">
        <v>58</v>
      </c>
      <c r="C532" s="22" t="s">
        <v>13</v>
      </c>
      <c r="D532" s="22" t="s">
        <v>438</v>
      </c>
      <c r="E532" s="22" t="s">
        <v>16</v>
      </c>
      <c r="F532" s="23" t="n">
        <f aca="false">F533</f>
        <v>1942</v>
      </c>
    </row>
    <row r="533" customFormat="false" ht="15.75" hidden="false" customHeight="false" outlineLevel="0" collapsed="false">
      <c r="A533" s="21" t="s">
        <v>53</v>
      </c>
      <c r="B533" s="22" t="s">
        <v>58</v>
      </c>
      <c r="C533" s="22" t="s">
        <v>13</v>
      </c>
      <c r="D533" s="22" t="s">
        <v>438</v>
      </c>
      <c r="E533" s="22" t="s">
        <v>54</v>
      </c>
      <c r="F533" s="24" t="n">
        <f aca="false">F534</f>
        <v>1942</v>
      </c>
    </row>
    <row r="534" customFormat="false" ht="15.75" hidden="false" customHeight="false" outlineLevel="0" collapsed="false">
      <c r="A534" s="21" t="s">
        <v>55</v>
      </c>
      <c r="B534" s="22" t="s">
        <v>58</v>
      </c>
      <c r="C534" s="22" t="s">
        <v>13</v>
      </c>
      <c r="D534" s="22" t="s">
        <v>438</v>
      </c>
      <c r="E534" s="22" t="s">
        <v>56</v>
      </c>
      <c r="F534" s="24" t="n">
        <v>1942</v>
      </c>
    </row>
    <row r="535" customFormat="false" ht="23.25" hidden="false" customHeight="true" outlineLevel="0" collapsed="false">
      <c r="A535" s="96" t="s">
        <v>439</v>
      </c>
      <c r="B535" s="97"/>
      <c r="C535" s="97"/>
      <c r="D535" s="97"/>
      <c r="E535" s="97"/>
      <c r="F535" s="98" t="n">
        <f aca="false">F11+F75+F97+F138+F206+F317+F368+F432+F83+F529+F504+F514</f>
        <v>894215.2</v>
      </c>
    </row>
    <row r="537" customFormat="false" ht="15.75" hidden="false" customHeight="false" outlineLevel="0" collapsed="false">
      <c r="F537" s="99"/>
    </row>
    <row r="539" customFormat="false" ht="15.75" hidden="false" customHeight="false" outlineLevel="0" collapsed="false">
      <c r="F539" s="99"/>
    </row>
    <row r="542" customFormat="false" ht="15.75" hidden="false" customHeight="false" outlineLevel="0" collapsed="false">
      <c r="F542" s="99"/>
    </row>
    <row r="544" customFormat="false" ht="15.75" hidden="false" customHeight="false" outlineLevel="0" collapsed="false">
      <c r="F544" s="99"/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47916666666667" right="0.196527777777778" top="0.984027777777778" bottom="0.629861111111111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00" width="46.14"/>
    <col collapsed="false" customWidth="true" hidden="false" outlineLevel="0" max="2" min="2" style="2" width="7.56"/>
    <col collapsed="false" customWidth="true" hidden="false" outlineLevel="0" max="3" min="3" style="2" width="8.14"/>
    <col collapsed="false" customWidth="true" hidden="false" outlineLevel="0" max="4" min="4" style="2" width="10.56"/>
    <col collapsed="false" customWidth="true" hidden="false" outlineLevel="0" max="5" min="5" style="2" width="8.56"/>
    <col collapsed="false" customWidth="true" hidden="false" outlineLevel="0" max="6" min="6" style="101" width="17.56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true" outlineLevel="0" collapsed="false">
      <c r="A2" s="4" t="s">
        <v>440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5" t="s">
        <v>441</v>
      </c>
      <c r="B3" s="5"/>
      <c r="C3" s="5"/>
      <c r="D3" s="5"/>
      <c r="E3" s="5"/>
      <c r="F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5" t="s">
        <v>442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5" t="s">
        <v>443</v>
      </c>
      <c r="B6" s="5"/>
      <c r="C6" s="5"/>
      <c r="D6" s="5"/>
      <c r="E6" s="5"/>
      <c r="F6" s="5"/>
    </row>
    <row r="7" customFormat="false" ht="15.75" hidden="false" customHeight="true" outlineLevel="0" collapsed="false">
      <c r="A7" s="5" t="s">
        <v>444</v>
      </c>
      <c r="B7" s="5"/>
      <c r="C7" s="5"/>
      <c r="D7" s="5"/>
      <c r="E7" s="5"/>
      <c r="F7" s="5"/>
    </row>
    <row r="8" customFormat="false" ht="64.5" hidden="false" customHeight="true" outlineLevel="0" collapsed="false">
      <c r="A8" s="102" t="s">
        <v>445</v>
      </c>
      <c r="B8" s="102"/>
      <c r="C8" s="102"/>
      <c r="D8" s="102"/>
      <c r="E8" s="102"/>
      <c r="F8" s="102"/>
    </row>
    <row r="9" customFormat="false" ht="15.75" hidden="false" customHeight="false" outlineLevel="0" collapsed="false">
      <c r="A9" s="102"/>
      <c r="B9" s="102"/>
      <c r="C9" s="102"/>
      <c r="D9" s="102"/>
      <c r="E9" s="102"/>
      <c r="F9" s="103" t="s">
        <v>446</v>
      </c>
    </row>
    <row r="10" customFormat="false" ht="12.75" hidden="false" customHeight="true" outlineLevel="0" collapsed="false">
      <c r="A10" s="104" t="s">
        <v>447</v>
      </c>
      <c r="B10" s="8" t="s">
        <v>7</v>
      </c>
      <c r="C10" s="8" t="s">
        <v>448</v>
      </c>
      <c r="D10" s="8" t="s">
        <v>9</v>
      </c>
      <c r="E10" s="8" t="s">
        <v>10</v>
      </c>
      <c r="F10" s="105" t="s">
        <v>449</v>
      </c>
    </row>
    <row r="11" customFormat="false" ht="28.5" hidden="false" customHeight="true" outlineLevel="0" collapsed="false">
      <c r="A11" s="104"/>
      <c r="B11" s="8"/>
      <c r="C11" s="8"/>
      <c r="D11" s="8"/>
      <c r="E11" s="8"/>
      <c r="F11" s="105"/>
    </row>
    <row r="12" customFormat="false" ht="15.75" hidden="false" customHeight="false" outlineLevel="0" collapsed="false">
      <c r="A12" s="9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6" t="n">
        <v>6</v>
      </c>
    </row>
    <row r="13" customFormat="false" ht="15.75" hidden="false" customHeight="false" outlineLevel="0" collapsed="false">
      <c r="A13" s="40" t="s">
        <v>12</v>
      </c>
      <c r="B13" s="13" t="s">
        <v>13</v>
      </c>
      <c r="C13" s="13" t="s">
        <v>14</v>
      </c>
      <c r="D13" s="13" t="s">
        <v>15</v>
      </c>
      <c r="E13" s="13" t="s">
        <v>16</v>
      </c>
      <c r="F13" s="14" t="n">
        <f aca="false">F14+F19+F27+F42+F55+F50+F37</f>
        <v>118013.3</v>
      </c>
    </row>
    <row r="14" customFormat="false" ht="53.25" hidden="false" customHeight="true" outlineLevel="0" collapsed="false">
      <c r="A14" s="15" t="s">
        <v>17</v>
      </c>
      <c r="B14" s="16" t="s">
        <v>18</v>
      </c>
      <c r="C14" s="16" t="s">
        <v>19</v>
      </c>
      <c r="D14" s="16" t="s">
        <v>20</v>
      </c>
      <c r="E14" s="16" t="s">
        <v>21</v>
      </c>
      <c r="F14" s="29" t="n">
        <f aca="false">F15</f>
        <v>2304</v>
      </c>
    </row>
    <row r="15" customFormat="false" ht="78.75" hidden="false" customHeight="false" outlineLevel="0" collapsed="false">
      <c r="A15" s="18" t="s">
        <v>22</v>
      </c>
      <c r="B15" s="19" t="s">
        <v>13</v>
      </c>
      <c r="C15" s="19" t="s">
        <v>23</v>
      </c>
      <c r="D15" s="19" t="s">
        <v>24</v>
      </c>
      <c r="E15" s="19" t="s">
        <v>16</v>
      </c>
      <c r="F15" s="34" t="n">
        <f aca="false">F16</f>
        <v>2304</v>
      </c>
    </row>
    <row r="16" customFormat="false" ht="15.75" hidden="false" customHeight="false" outlineLevel="0" collapsed="false">
      <c r="A16" s="21" t="s">
        <v>25</v>
      </c>
      <c r="B16" s="22" t="s">
        <v>13</v>
      </c>
      <c r="C16" s="22" t="s">
        <v>23</v>
      </c>
      <c r="D16" s="22" t="s">
        <v>26</v>
      </c>
      <c r="E16" s="22" t="s">
        <v>16</v>
      </c>
      <c r="F16" s="36" t="n">
        <f aca="false">F17</f>
        <v>2304</v>
      </c>
    </row>
    <row r="17" customFormat="false" ht="31.5" hidden="false" customHeight="false" outlineLevel="0" collapsed="false">
      <c r="A17" s="21" t="s">
        <v>27</v>
      </c>
      <c r="B17" s="22" t="s">
        <v>13</v>
      </c>
      <c r="C17" s="22" t="s">
        <v>23</v>
      </c>
      <c r="D17" s="22" t="s">
        <v>28</v>
      </c>
      <c r="E17" s="22" t="n">
        <v>500</v>
      </c>
      <c r="F17" s="38" t="n">
        <f aca="false">F18</f>
        <v>2304</v>
      </c>
    </row>
    <row r="18" customFormat="false" ht="31.5" hidden="false" customHeight="false" outlineLevel="0" collapsed="false">
      <c r="A18" s="21" t="s">
        <v>29</v>
      </c>
      <c r="B18" s="22" t="s">
        <v>13</v>
      </c>
      <c r="C18" s="22" t="s">
        <v>23</v>
      </c>
      <c r="D18" s="22" t="s">
        <v>28</v>
      </c>
      <c r="E18" s="22" t="s">
        <v>30</v>
      </c>
      <c r="F18" s="38" t="n">
        <v>2304</v>
      </c>
    </row>
    <row r="19" customFormat="false" ht="78.75" hidden="false" customHeight="false" outlineLevel="0" collapsed="false">
      <c r="A19" s="15" t="s">
        <v>31</v>
      </c>
      <c r="B19" s="16" t="s">
        <v>13</v>
      </c>
      <c r="C19" s="16" t="s">
        <v>32</v>
      </c>
      <c r="D19" s="16" t="s">
        <v>20</v>
      </c>
      <c r="E19" s="16" t="s">
        <v>21</v>
      </c>
      <c r="F19" s="29" t="n">
        <f aca="false">F20</f>
        <v>5179</v>
      </c>
    </row>
    <row r="20" customFormat="false" ht="78.75" hidden="false" customHeight="false" outlineLevel="0" collapsed="false">
      <c r="A20" s="18" t="s">
        <v>22</v>
      </c>
      <c r="B20" s="19" t="s">
        <v>13</v>
      </c>
      <c r="C20" s="19" t="s">
        <v>32</v>
      </c>
      <c r="D20" s="19" t="s">
        <v>24</v>
      </c>
      <c r="E20" s="19" t="s">
        <v>16</v>
      </c>
      <c r="F20" s="34" t="n">
        <f aca="false">F21+F24</f>
        <v>5179</v>
      </c>
    </row>
    <row r="21" customFormat="false" ht="15.75" hidden="false" customHeight="false" outlineLevel="0" collapsed="false">
      <c r="A21" s="25" t="s">
        <v>33</v>
      </c>
      <c r="B21" s="26" t="s">
        <v>13</v>
      </c>
      <c r="C21" s="26" t="s">
        <v>32</v>
      </c>
      <c r="D21" s="26" t="s">
        <v>34</v>
      </c>
      <c r="E21" s="26" t="s">
        <v>16</v>
      </c>
      <c r="F21" s="35" t="n">
        <f aca="false">F22</f>
        <v>3088</v>
      </c>
    </row>
    <row r="22" customFormat="false" ht="31.5" hidden="false" customHeight="false" outlineLevel="0" collapsed="false">
      <c r="A22" s="21" t="s">
        <v>27</v>
      </c>
      <c r="B22" s="22" t="s">
        <v>13</v>
      </c>
      <c r="C22" s="22" t="s">
        <v>32</v>
      </c>
      <c r="D22" s="22" t="s">
        <v>34</v>
      </c>
      <c r="E22" s="22" t="n">
        <v>500</v>
      </c>
      <c r="F22" s="38" t="n">
        <f aca="false">F23</f>
        <v>3088</v>
      </c>
    </row>
    <row r="23" customFormat="false" ht="31.5" hidden="false" customHeight="false" outlineLevel="0" collapsed="false">
      <c r="A23" s="21" t="s">
        <v>29</v>
      </c>
      <c r="B23" s="22" t="s">
        <v>13</v>
      </c>
      <c r="C23" s="22" t="s">
        <v>32</v>
      </c>
      <c r="D23" s="22" t="s">
        <v>34</v>
      </c>
      <c r="E23" s="22" t="s">
        <v>30</v>
      </c>
      <c r="F23" s="38" t="n">
        <f aca="false">4121-1033</f>
        <v>3088</v>
      </c>
    </row>
    <row r="24" customFormat="false" ht="31.5" hidden="false" customHeight="false" outlineLevel="0" collapsed="false">
      <c r="A24" s="25" t="s">
        <v>35</v>
      </c>
      <c r="B24" s="26" t="s">
        <v>13</v>
      </c>
      <c r="C24" s="26" t="s">
        <v>32</v>
      </c>
      <c r="D24" s="26" t="s">
        <v>36</v>
      </c>
      <c r="E24" s="26" t="s">
        <v>16</v>
      </c>
      <c r="F24" s="35" t="n">
        <f aca="false">F25</f>
        <v>2091</v>
      </c>
    </row>
    <row r="25" customFormat="false" ht="31.5" hidden="false" customHeight="false" outlineLevel="0" collapsed="false">
      <c r="A25" s="21" t="s">
        <v>27</v>
      </c>
      <c r="B25" s="22" t="s">
        <v>13</v>
      </c>
      <c r="C25" s="22" t="s">
        <v>32</v>
      </c>
      <c r="D25" s="22" t="s">
        <v>36</v>
      </c>
      <c r="E25" s="22" t="n">
        <v>500</v>
      </c>
      <c r="F25" s="38" t="n">
        <f aca="false">F26</f>
        <v>2091</v>
      </c>
    </row>
    <row r="26" customFormat="false" ht="31.5" hidden="false" customHeight="false" outlineLevel="0" collapsed="false">
      <c r="A26" s="21" t="s">
        <v>29</v>
      </c>
      <c r="B26" s="22" t="s">
        <v>13</v>
      </c>
      <c r="C26" s="22" t="s">
        <v>32</v>
      </c>
      <c r="D26" s="22" t="s">
        <v>36</v>
      </c>
      <c r="E26" s="22" t="s">
        <v>30</v>
      </c>
      <c r="F26" s="38" t="n">
        <v>2091</v>
      </c>
    </row>
    <row r="27" customFormat="false" ht="94.5" hidden="false" customHeight="false" outlineLevel="0" collapsed="false">
      <c r="A27" s="15" t="s">
        <v>37</v>
      </c>
      <c r="B27" s="16" t="s">
        <v>13</v>
      </c>
      <c r="C27" s="16" t="s">
        <v>38</v>
      </c>
      <c r="D27" s="16" t="s">
        <v>39</v>
      </c>
      <c r="E27" s="16" t="s">
        <v>21</v>
      </c>
      <c r="F27" s="29" t="n">
        <f aca="false">F28</f>
        <v>33232</v>
      </c>
    </row>
    <row r="28" customFormat="false" ht="78.75" hidden="false" customHeight="false" outlineLevel="0" collapsed="false">
      <c r="A28" s="18" t="s">
        <v>22</v>
      </c>
      <c r="B28" s="19" t="s">
        <v>13</v>
      </c>
      <c r="C28" s="19" t="s">
        <v>38</v>
      </c>
      <c r="D28" s="19" t="s">
        <v>24</v>
      </c>
      <c r="E28" s="19" t="s">
        <v>16</v>
      </c>
      <c r="F28" s="34" t="n">
        <f aca="false">F29</f>
        <v>33232</v>
      </c>
    </row>
    <row r="29" customFormat="false" ht="15.75" hidden="false" customHeight="false" outlineLevel="0" collapsed="false">
      <c r="A29" s="21" t="s">
        <v>33</v>
      </c>
      <c r="B29" s="22" t="s">
        <v>13</v>
      </c>
      <c r="C29" s="22" t="s">
        <v>38</v>
      </c>
      <c r="D29" s="22" t="s">
        <v>34</v>
      </c>
      <c r="E29" s="22" t="s">
        <v>16</v>
      </c>
      <c r="F29" s="36" t="n">
        <f aca="false">F30</f>
        <v>33232</v>
      </c>
    </row>
    <row r="30" customFormat="false" ht="31.5" hidden="false" customHeight="false" outlineLevel="0" collapsed="false">
      <c r="A30" s="21" t="s">
        <v>27</v>
      </c>
      <c r="B30" s="22" t="s">
        <v>13</v>
      </c>
      <c r="C30" s="22" t="s">
        <v>38</v>
      </c>
      <c r="D30" s="22" t="s">
        <v>34</v>
      </c>
      <c r="E30" s="22" t="n">
        <v>500</v>
      </c>
      <c r="F30" s="36" t="n">
        <f aca="false">F32+F31</f>
        <v>33232</v>
      </c>
    </row>
    <row r="31" customFormat="false" ht="31.5" hidden="false" customHeight="false" outlineLevel="0" collapsed="false">
      <c r="A31" s="21" t="s">
        <v>29</v>
      </c>
      <c r="B31" s="22" t="s">
        <v>13</v>
      </c>
      <c r="C31" s="22" t="s">
        <v>38</v>
      </c>
      <c r="D31" s="22" t="s">
        <v>34</v>
      </c>
      <c r="E31" s="22" t="n">
        <v>560</v>
      </c>
      <c r="F31" s="38" t="n">
        <v>31763</v>
      </c>
    </row>
    <row r="32" customFormat="false" ht="47.25" hidden="false" customHeight="false" outlineLevel="0" collapsed="false">
      <c r="A32" s="21" t="s">
        <v>40</v>
      </c>
      <c r="B32" s="22" t="s">
        <v>13</v>
      </c>
      <c r="C32" s="22" t="s">
        <v>38</v>
      </c>
      <c r="D32" s="22" t="s">
        <v>34</v>
      </c>
      <c r="E32" s="22" t="n">
        <v>570</v>
      </c>
      <c r="F32" s="36" t="n">
        <f aca="false">SUM(F34:F36)</f>
        <v>1469</v>
      </c>
    </row>
    <row r="33" customFormat="false" ht="15.75" hidden="false" customHeight="false" outlineLevel="0" collapsed="false">
      <c r="A33" s="21" t="s">
        <v>41</v>
      </c>
      <c r="B33" s="22"/>
      <c r="C33" s="22"/>
      <c r="D33" s="22"/>
      <c r="E33" s="22"/>
      <c r="F33" s="38"/>
    </row>
    <row r="34" customFormat="false" ht="110.25" hidden="false" customHeight="false" outlineLevel="0" collapsed="false">
      <c r="A34" s="107" t="s">
        <v>450</v>
      </c>
      <c r="B34" s="22" t="s">
        <v>13</v>
      </c>
      <c r="C34" s="22" t="s">
        <v>38</v>
      </c>
      <c r="D34" s="22" t="s">
        <v>34</v>
      </c>
      <c r="E34" s="22" t="n">
        <v>570</v>
      </c>
      <c r="F34" s="38" t="n">
        <v>968</v>
      </c>
    </row>
    <row r="35" customFormat="false" ht="126" hidden="false" customHeight="false" outlineLevel="0" collapsed="false">
      <c r="A35" s="28" t="s">
        <v>43</v>
      </c>
      <c r="B35" s="22" t="s">
        <v>13</v>
      </c>
      <c r="C35" s="22" t="s">
        <v>38</v>
      </c>
      <c r="D35" s="22" t="s">
        <v>34</v>
      </c>
      <c r="E35" s="22" t="n">
        <v>570</v>
      </c>
      <c r="F35" s="38" t="n">
        <v>58</v>
      </c>
    </row>
    <row r="36" customFormat="false" ht="47.25" hidden="false" customHeight="false" outlineLevel="0" collapsed="false">
      <c r="A36" s="28" t="s">
        <v>44</v>
      </c>
      <c r="B36" s="22" t="s">
        <v>13</v>
      </c>
      <c r="C36" s="22" t="s">
        <v>38</v>
      </c>
      <c r="D36" s="22" t="s">
        <v>34</v>
      </c>
      <c r="E36" s="22" t="n">
        <v>570</v>
      </c>
      <c r="F36" s="38" t="n">
        <v>443</v>
      </c>
    </row>
    <row r="37" s="109" customFormat="true" ht="15.75" hidden="false" customHeight="false" outlineLevel="0" collapsed="false">
      <c r="A37" s="86" t="s">
        <v>451</v>
      </c>
      <c r="B37" s="16" t="s">
        <v>13</v>
      </c>
      <c r="C37" s="16" t="s">
        <v>107</v>
      </c>
      <c r="D37" s="16" t="s">
        <v>15</v>
      </c>
      <c r="E37" s="16" t="s">
        <v>16</v>
      </c>
      <c r="F37" s="108" t="n">
        <f aca="false">F38</f>
        <v>52.8</v>
      </c>
    </row>
    <row r="38" s="113" customFormat="true" ht="31.5" hidden="false" customHeight="false" outlineLevel="0" collapsed="false">
      <c r="A38" s="110" t="s">
        <v>452</v>
      </c>
      <c r="B38" s="111" t="s">
        <v>13</v>
      </c>
      <c r="C38" s="111" t="s">
        <v>107</v>
      </c>
      <c r="D38" s="111" t="s">
        <v>61</v>
      </c>
      <c r="E38" s="111" t="s">
        <v>16</v>
      </c>
      <c r="F38" s="112" t="n">
        <f aca="false">F39</f>
        <v>52.8</v>
      </c>
    </row>
    <row r="39" s="33" customFormat="true" ht="63" hidden="false" customHeight="false" outlineLevel="0" collapsed="false">
      <c r="A39" s="79" t="s">
        <v>453</v>
      </c>
      <c r="B39" s="32" t="s">
        <v>13</v>
      </c>
      <c r="C39" s="32" t="s">
        <v>107</v>
      </c>
      <c r="D39" s="32" t="s">
        <v>454</v>
      </c>
      <c r="E39" s="32" t="s">
        <v>16</v>
      </c>
      <c r="F39" s="38" t="n">
        <f aca="false">F40</f>
        <v>52.8</v>
      </c>
    </row>
    <row r="40" s="33" customFormat="true" ht="31.5" hidden="false" customHeight="false" outlineLevel="0" collapsed="false">
      <c r="A40" s="79" t="s">
        <v>27</v>
      </c>
      <c r="B40" s="32" t="s">
        <v>13</v>
      </c>
      <c r="C40" s="32" t="s">
        <v>107</v>
      </c>
      <c r="D40" s="32" t="s">
        <v>454</v>
      </c>
      <c r="E40" s="22" t="s">
        <v>64</v>
      </c>
      <c r="F40" s="38" t="n">
        <f aca="false">F41</f>
        <v>52.8</v>
      </c>
    </row>
    <row r="41" s="33" customFormat="true" ht="47.25" hidden="false" customHeight="false" outlineLevel="0" collapsed="false">
      <c r="A41" s="21" t="s">
        <v>40</v>
      </c>
      <c r="B41" s="32" t="s">
        <v>13</v>
      </c>
      <c r="C41" s="32" t="s">
        <v>107</v>
      </c>
      <c r="D41" s="32" t="s">
        <v>454</v>
      </c>
      <c r="E41" s="22" t="s">
        <v>65</v>
      </c>
      <c r="F41" s="38" t="n">
        <v>52.8</v>
      </c>
    </row>
    <row r="42" customFormat="false" ht="63" hidden="false" customHeight="false" outlineLevel="0" collapsed="false">
      <c r="A42" s="15" t="s">
        <v>46</v>
      </c>
      <c r="B42" s="16" t="s">
        <v>13</v>
      </c>
      <c r="C42" s="16" t="s">
        <v>47</v>
      </c>
      <c r="D42" s="16" t="s">
        <v>15</v>
      </c>
      <c r="E42" s="16" t="s">
        <v>16</v>
      </c>
      <c r="F42" s="29" t="n">
        <f aca="false">F43</f>
        <v>11548</v>
      </c>
    </row>
    <row r="43" customFormat="false" ht="78.75" hidden="false" customHeight="false" outlineLevel="0" collapsed="false">
      <c r="A43" s="18" t="s">
        <v>22</v>
      </c>
      <c r="B43" s="19" t="s">
        <v>13</v>
      </c>
      <c r="C43" s="19" t="s">
        <v>47</v>
      </c>
      <c r="D43" s="19" t="s">
        <v>24</v>
      </c>
      <c r="E43" s="19" t="s">
        <v>16</v>
      </c>
      <c r="F43" s="34" t="n">
        <f aca="false">F44+F47</f>
        <v>11548</v>
      </c>
    </row>
    <row r="44" customFormat="false" ht="15.75" hidden="false" customHeight="false" outlineLevel="0" collapsed="false">
      <c r="A44" s="21" t="s">
        <v>33</v>
      </c>
      <c r="B44" s="22" t="s">
        <v>13</v>
      </c>
      <c r="C44" s="22" t="s">
        <v>47</v>
      </c>
      <c r="D44" s="22" t="s">
        <v>34</v>
      </c>
      <c r="E44" s="22" t="s">
        <v>16</v>
      </c>
      <c r="F44" s="36" t="n">
        <f aca="false">F45</f>
        <v>10515</v>
      </c>
    </row>
    <row r="45" customFormat="false" ht="31.5" hidden="false" customHeight="false" outlineLevel="0" collapsed="false">
      <c r="A45" s="21" t="s">
        <v>27</v>
      </c>
      <c r="B45" s="22" t="s">
        <v>13</v>
      </c>
      <c r="C45" s="22" t="s">
        <v>47</v>
      </c>
      <c r="D45" s="22" t="s">
        <v>34</v>
      </c>
      <c r="E45" s="22" t="n">
        <v>500</v>
      </c>
      <c r="F45" s="36" t="n">
        <f aca="false">F46</f>
        <v>10515</v>
      </c>
    </row>
    <row r="46" customFormat="false" ht="31.5" hidden="false" customHeight="false" outlineLevel="0" collapsed="false">
      <c r="A46" s="21" t="s">
        <v>29</v>
      </c>
      <c r="B46" s="22" t="s">
        <v>13</v>
      </c>
      <c r="C46" s="22" t="s">
        <v>47</v>
      </c>
      <c r="D46" s="22" t="s">
        <v>34</v>
      </c>
      <c r="E46" s="22" t="n">
        <v>560</v>
      </c>
      <c r="F46" s="38" t="n">
        <v>10515</v>
      </c>
    </row>
    <row r="47" customFormat="false" ht="47.25" hidden="false" customHeight="false" outlineLevel="0" collapsed="false">
      <c r="A47" s="21" t="s">
        <v>455</v>
      </c>
      <c r="B47" s="22" t="s">
        <v>13</v>
      </c>
      <c r="C47" s="22" t="s">
        <v>47</v>
      </c>
      <c r="D47" s="22" t="s">
        <v>456</v>
      </c>
      <c r="E47" s="22" t="s">
        <v>16</v>
      </c>
      <c r="F47" s="38" t="n">
        <f aca="false">F48</f>
        <v>1033</v>
      </c>
    </row>
    <row r="48" customFormat="false" ht="31.5" hidden="false" customHeight="false" outlineLevel="0" collapsed="false">
      <c r="A48" s="21" t="s">
        <v>27</v>
      </c>
      <c r="B48" s="22" t="s">
        <v>13</v>
      </c>
      <c r="C48" s="22" t="s">
        <v>47</v>
      </c>
      <c r="D48" s="22" t="s">
        <v>456</v>
      </c>
      <c r="E48" s="22" t="s">
        <v>64</v>
      </c>
      <c r="F48" s="38" t="n">
        <f aca="false">F49</f>
        <v>1033</v>
      </c>
    </row>
    <row r="49" customFormat="false" ht="31.5" hidden="false" customHeight="false" outlineLevel="0" collapsed="false">
      <c r="A49" s="21" t="s">
        <v>29</v>
      </c>
      <c r="B49" s="22" t="s">
        <v>13</v>
      </c>
      <c r="C49" s="22" t="s">
        <v>47</v>
      </c>
      <c r="D49" s="22" t="s">
        <v>456</v>
      </c>
      <c r="E49" s="22" t="s">
        <v>30</v>
      </c>
      <c r="F49" s="38" t="n">
        <v>1033</v>
      </c>
    </row>
    <row r="50" customFormat="false" ht="15.75" hidden="false" customHeight="false" outlineLevel="0" collapsed="false">
      <c r="A50" s="15" t="s">
        <v>48</v>
      </c>
      <c r="B50" s="16" t="s">
        <v>13</v>
      </c>
      <c r="C50" s="16" t="s">
        <v>49</v>
      </c>
      <c r="D50" s="16" t="s">
        <v>15</v>
      </c>
      <c r="E50" s="16" t="s">
        <v>16</v>
      </c>
      <c r="F50" s="29" t="n">
        <f aca="false">F51</f>
        <v>952</v>
      </c>
    </row>
    <row r="51" customFormat="false" ht="15.75" hidden="false" customHeight="false" outlineLevel="0" collapsed="false">
      <c r="A51" s="18" t="s">
        <v>48</v>
      </c>
      <c r="B51" s="19" t="s">
        <v>13</v>
      </c>
      <c r="C51" s="19" t="s">
        <v>49</v>
      </c>
      <c r="D51" s="19" t="s">
        <v>50</v>
      </c>
      <c r="E51" s="19" t="s">
        <v>16</v>
      </c>
      <c r="F51" s="34" t="n">
        <f aca="false">F52</f>
        <v>952</v>
      </c>
    </row>
    <row r="52" customFormat="false" ht="15.75" hidden="false" customHeight="false" outlineLevel="0" collapsed="false">
      <c r="A52" s="21" t="s">
        <v>51</v>
      </c>
      <c r="B52" s="22" t="s">
        <v>13</v>
      </c>
      <c r="C52" s="22" t="s">
        <v>49</v>
      </c>
      <c r="D52" s="22" t="s">
        <v>52</v>
      </c>
      <c r="E52" s="22" t="s">
        <v>16</v>
      </c>
      <c r="F52" s="36" t="n">
        <f aca="false">F53</f>
        <v>952</v>
      </c>
    </row>
    <row r="53" customFormat="false" ht="15.75" hidden="false" customHeight="false" outlineLevel="0" collapsed="false">
      <c r="A53" s="21" t="s">
        <v>53</v>
      </c>
      <c r="B53" s="22" t="s">
        <v>13</v>
      </c>
      <c r="C53" s="22" t="s">
        <v>49</v>
      </c>
      <c r="D53" s="22" t="s">
        <v>52</v>
      </c>
      <c r="E53" s="22" t="s">
        <v>54</v>
      </c>
      <c r="F53" s="38" t="n">
        <f aca="false">F54</f>
        <v>952</v>
      </c>
    </row>
    <row r="54" customFormat="false" ht="15.75" hidden="false" customHeight="false" outlineLevel="0" collapsed="false">
      <c r="A54" s="21" t="s">
        <v>55</v>
      </c>
      <c r="B54" s="22" t="s">
        <v>13</v>
      </c>
      <c r="C54" s="22" t="s">
        <v>49</v>
      </c>
      <c r="D54" s="22" t="s">
        <v>52</v>
      </c>
      <c r="E54" s="22" t="s">
        <v>56</v>
      </c>
      <c r="F54" s="38" t="n">
        <v>952</v>
      </c>
    </row>
    <row r="55" customFormat="false" ht="15.75" hidden="false" customHeight="false" outlineLevel="0" collapsed="false">
      <c r="A55" s="15" t="s">
        <v>57</v>
      </c>
      <c r="B55" s="16" t="s">
        <v>13</v>
      </c>
      <c r="C55" s="16" t="s">
        <v>58</v>
      </c>
      <c r="D55" s="16" t="s">
        <v>59</v>
      </c>
      <c r="E55" s="16" t="s">
        <v>21</v>
      </c>
      <c r="F55" s="29" t="n">
        <f aca="false">F56+F63+F74+F78+F67</f>
        <v>64745.5</v>
      </c>
    </row>
    <row r="56" customFormat="false" ht="78.75" hidden="false" customHeight="false" outlineLevel="0" collapsed="false">
      <c r="A56" s="18" t="s">
        <v>22</v>
      </c>
      <c r="B56" s="19" t="s">
        <v>13</v>
      </c>
      <c r="C56" s="19" t="s">
        <v>58</v>
      </c>
      <c r="D56" s="19" t="s">
        <v>24</v>
      </c>
      <c r="E56" s="19" t="s">
        <v>16</v>
      </c>
      <c r="F56" s="34" t="n">
        <f aca="false">F57+F60</f>
        <v>39605</v>
      </c>
    </row>
    <row r="57" customFormat="false" ht="15.75" hidden="false" customHeight="false" outlineLevel="0" collapsed="false">
      <c r="A57" s="25" t="s">
        <v>33</v>
      </c>
      <c r="B57" s="26" t="s">
        <v>13</v>
      </c>
      <c r="C57" s="26" t="s">
        <v>58</v>
      </c>
      <c r="D57" s="26" t="s">
        <v>34</v>
      </c>
      <c r="E57" s="26" t="s">
        <v>16</v>
      </c>
      <c r="F57" s="35" t="n">
        <f aca="false">F58</f>
        <v>18411</v>
      </c>
    </row>
    <row r="58" customFormat="false" ht="31.5" hidden="false" customHeight="false" outlineLevel="0" collapsed="false">
      <c r="A58" s="21" t="s">
        <v>27</v>
      </c>
      <c r="B58" s="22" t="s">
        <v>13</v>
      </c>
      <c r="C58" s="22" t="s">
        <v>58</v>
      </c>
      <c r="D58" s="22" t="s">
        <v>34</v>
      </c>
      <c r="E58" s="22" t="n">
        <v>500</v>
      </c>
      <c r="F58" s="36" t="n">
        <f aca="false">F59</f>
        <v>18411</v>
      </c>
    </row>
    <row r="59" customFormat="false" ht="31.5" hidden="false" customHeight="false" outlineLevel="0" collapsed="false">
      <c r="A59" s="21" t="s">
        <v>29</v>
      </c>
      <c r="B59" s="22" t="s">
        <v>13</v>
      </c>
      <c r="C59" s="22" t="s">
        <v>58</v>
      </c>
      <c r="D59" s="22" t="s">
        <v>34</v>
      </c>
      <c r="E59" s="22" t="n">
        <v>560</v>
      </c>
      <c r="F59" s="38" t="n">
        <f aca="false">7098+11313</f>
        <v>18411</v>
      </c>
    </row>
    <row r="60" customFormat="false" ht="31.5" hidden="false" customHeight="false" outlineLevel="0" collapsed="false">
      <c r="A60" s="25" t="s">
        <v>69</v>
      </c>
      <c r="B60" s="26" t="s">
        <v>13</v>
      </c>
      <c r="C60" s="26" t="s">
        <v>58</v>
      </c>
      <c r="D60" s="26" t="s">
        <v>70</v>
      </c>
      <c r="E60" s="26" t="s">
        <v>16</v>
      </c>
      <c r="F60" s="35" t="n">
        <f aca="false">F61</f>
        <v>21194</v>
      </c>
    </row>
    <row r="61" customFormat="false" ht="63" hidden="false" customHeight="false" outlineLevel="0" collapsed="false">
      <c r="A61" s="21" t="s">
        <v>457</v>
      </c>
      <c r="B61" s="22" t="s">
        <v>13</v>
      </c>
      <c r="C61" s="22" t="s">
        <v>58</v>
      </c>
      <c r="D61" s="22" t="s">
        <v>70</v>
      </c>
      <c r="E61" s="22" t="s">
        <v>458</v>
      </c>
      <c r="F61" s="36" t="n">
        <f aca="false">F62</f>
        <v>21194</v>
      </c>
    </row>
    <row r="62" customFormat="false" ht="78.75" hidden="false" customHeight="false" outlineLevel="0" collapsed="false">
      <c r="A62" s="21" t="s">
        <v>459</v>
      </c>
      <c r="B62" s="22" t="s">
        <v>13</v>
      </c>
      <c r="C62" s="22" t="s">
        <v>58</v>
      </c>
      <c r="D62" s="22" t="s">
        <v>70</v>
      </c>
      <c r="E62" s="22" t="s">
        <v>460</v>
      </c>
      <c r="F62" s="38" t="n">
        <f aca="false">21194</f>
        <v>21194</v>
      </c>
    </row>
    <row r="63" customFormat="false" ht="63" hidden="false" customHeight="false" outlineLevel="0" collapsed="false">
      <c r="A63" s="18" t="s">
        <v>74</v>
      </c>
      <c r="B63" s="19" t="s">
        <v>13</v>
      </c>
      <c r="C63" s="19" t="s">
        <v>58</v>
      </c>
      <c r="D63" s="19" t="s">
        <v>75</v>
      </c>
      <c r="E63" s="19" t="s">
        <v>16</v>
      </c>
      <c r="F63" s="34" t="n">
        <f aca="false">F64</f>
        <v>6163</v>
      </c>
    </row>
    <row r="64" customFormat="false" ht="63" hidden="false" customHeight="false" outlineLevel="0" collapsed="false">
      <c r="A64" s="21" t="s">
        <v>76</v>
      </c>
      <c r="B64" s="22" t="s">
        <v>13</v>
      </c>
      <c r="C64" s="22" t="s">
        <v>58</v>
      </c>
      <c r="D64" s="22" t="s">
        <v>77</v>
      </c>
      <c r="E64" s="22" t="s">
        <v>16</v>
      </c>
      <c r="F64" s="36" t="n">
        <f aca="false">F65</f>
        <v>6163</v>
      </c>
    </row>
    <row r="65" customFormat="false" ht="31.5" hidden="false" customHeight="false" outlineLevel="0" collapsed="false">
      <c r="A65" s="21" t="s">
        <v>27</v>
      </c>
      <c r="B65" s="22" t="s">
        <v>13</v>
      </c>
      <c r="C65" s="22" t="s">
        <v>58</v>
      </c>
      <c r="D65" s="22" t="s">
        <v>77</v>
      </c>
      <c r="E65" s="22" t="n">
        <v>500</v>
      </c>
      <c r="F65" s="38" t="n">
        <f aca="false">F66</f>
        <v>6163</v>
      </c>
    </row>
    <row r="66" customFormat="false" ht="31.5" hidden="false" customHeight="false" outlineLevel="0" collapsed="false">
      <c r="A66" s="21" t="s">
        <v>29</v>
      </c>
      <c r="B66" s="22" t="s">
        <v>13</v>
      </c>
      <c r="C66" s="22" t="s">
        <v>58</v>
      </c>
      <c r="D66" s="22" t="s">
        <v>77</v>
      </c>
      <c r="E66" s="22" t="s">
        <v>30</v>
      </c>
      <c r="F66" s="38" t="n">
        <v>6163</v>
      </c>
    </row>
    <row r="67" s="30" customFormat="true" ht="31.5" hidden="false" customHeight="false" outlineLevel="0" collapsed="false">
      <c r="A67" s="18" t="s">
        <v>461</v>
      </c>
      <c r="B67" s="19" t="s">
        <v>13</v>
      </c>
      <c r="C67" s="19" t="s">
        <v>58</v>
      </c>
      <c r="D67" s="19" t="s">
        <v>462</v>
      </c>
      <c r="E67" s="19" t="s">
        <v>16</v>
      </c>
      <c r="F67" s="82" t="n">
        <f aca="false">F68</f>
        <v>14850</v>
      </c>
    </row>
    <row r="68" customFormat="false" ht="31.5" hidden="false" customHeight="false" outlineLevel="0" collapsed="false">
      <c r="A68" s="25" t="s">
        <v>69</v>
      </c>
      <c r="B68" s="26" t="s">
        <v>13</v>
      </c>
      <c r="C68" s="26" t="s">
        <v>58</v>
      </c>
      <c r="D68" s="26" t="s">
        <v>463</v>
      </c>
      <c r="E68" s="26" t="s">
        <v>464</v>
      </c>
      <c r="F68" s="38" t="n">
        <f aca="false">F69</f>
        <v>14850</v>
      </c>
    </row>
    <row r="69" customFormat="false" ht="63" hidden="false" customHeight="false" outlineLevel="0" collapsed="false">
      <c r="A69" s="25" t="s">
        <v>465</v>
      </c>
      <c r="B69" s="26" t="s">
        <v>13</v>
      </c>
      <c r="C69" s="26" t="s">
        <v>58</v>
      </c>
      <c r="D69" s="26" t="s">
        <v>463</v>
      </c>
      <c r="E69" s="26" t="s">
        <v>464</v>
      </c>
      <c r="F69" s="35" t="n">
        <f aca="false">F70+F71</f>
        <v>14850</v>
      </c>
    </row>
    <row r="70" customFormat="false" ht="78.75" hidden="false" customHeight="false" outlineLevel="0" collapsed="false">
      <c r="A70" s="25" t="s">
        <v>466</v>
      </c>
      <c r="B70" s="26" t="s">
        <v>13</v>
      </c>
      <c r="C70" s="26" t="s">
        <v>58</v>
      </c>
      <c r="D70" s="26" t="s">
        <v>463</v>
      </c>
      <c r="E70" s="26" t="s">
        <v>467</v>
      </c>
      <c r="F70" s="35" t="n">
        <v>14798</v>
      </c>
    </row>
    <row r="71" customFormat="false" ht="78.75" hidden="false" customHeight="false" outlineLevel="0" collapsed="false">
      <c r="A71" s="25" t="s">
        <v>468</v>
      </c>
      <c r="B71" s="26" t="s">
        <v>13</v>
      </c>
      <c r="C71" s="26" t="s">
        <v>58</v>
      </c>
      <c r="D71" s="26" t="s">
        <v>463</v>
      </c>
      <c r="E71" s="26" t="s">
        <v>469</v>
      </c>
      <c r="F71" s="35" t="n">
        <f aca="false">F73</f>
        <v>52</v>
      </c>
    </row>
    <row r="72" customFormat="false" ht="15.75" hidden="false" customHeight="false" outlineLevel="0" collapsed="false">
      <c r="A72" s="21" t="s">
        <v>41</v>
      </c>
      <c r="B72" s="22"/>
      <c r="C72" s="22"/>
      <c r="D72" s="26"/>
      <c r="E72" s="22"/>
      <c r="F72" s="38"/>
    </row>
    <row r="73" customFormat="false" ht="63" hidden="false" customHeight="false" outlineLevel="0" collapsed="false">
      <c r="A73" s="41" t="s">
        <v>229</v>
      </c>
      <c r="B73" s="22" t="s">
        <v>13</v>
      </c>
      <c r="C73" s="22" t="s">
        <v>58</v>
      </c>
      <c r="D73" s="26" t="s">
        <v>463</v>
      </c>
      <c r="E73" s="22" t="s">
        <v>469</v>
      </c>
      <c r="F73" s="38" t="n">
        <v>52</v>
      </c>
    </row>
    <row r="74" s="30" customFormat="true" ht="31.5" hidden="false" customHeight="false" outlineLevel="0" collapsed="false">
      <c r="A74" s="18" t="s">
        <v>470</v>
      </c>
      <c r="B74" s="19" t="s">
        <v>13</v>
      </c>
      <c r="C74" s="19" t="s">
        <v>58</v>
      </c>
      <c r="D74" s="19" t="s">
        <v>79</v>
      </c>
      <c r="E74" s="19" t="s">
        <v>16</v>
      </c>
      <c r="F74" s="34" t="n">
        <f aca="false">F75</f>
        <v>3357</v>
      </c>
    </row>
    <row r="75" customFormat="false" ht="31.5" hidden="false" customHeight="false" outlineLevel="0" collapsed="false">
      <c r="A75" s="25" t="s">
        <v>69</v>
      </c>
      <c r="B75" s="22" t="s">
        <v>13</v>
      </c>
      <c r="C75" s="22" t="s">
        <v>58</v>
      </c>
      <c r="D75" s="22" t="s">
        <v>80</v>
      </c>
      <c r="E75" s="22" t="s">
        <v>16</v>
      </c>
      <c r="F75" s="36" t="n">
        <f aca="false">F76</f>
        <v>3357</v>
      </c>
    </row>
    <row r="76" customFormat="false" ht="63" hidden="false" customHeight="false" outlineLevel="0" collapsed="false">
      <c r="A76" s="21" t="s">
        <v>457</v>
      </c>
      <c r="B76" s="22" t="s">
        <v>13</v>
      </c>
      <c r="C76" s="22" t="s">
        <v>58</v>
      </c>
      <c r="D76" s="22" t="s">
        <v>80</v>
      </c>
      <c r="E76" s="22" t="s">
        <v>458</v>
      </c>
      <c r="F76" s="38" t="n">
        <f aca="false">F77</f>
        <v>3357</v>
      </c>
    </row>
    <row r="77" customFormat="false" ht="78.75" hidden="false" customHeight="false" outlineLevel="0" collapsed="false">
      <c r="A77" s="21" t="s">
        <v>459</v>
      </c>
      <c r="B77" s="22" t="s">
        <v>13</v>
      </c>
      <c r="C77" s="22" t="s">
        <v>58</v>
      </c>
      <c r="D77" s="22" t="s">
        <v>80</v>
      </c>
      <c r="E77" s="22" t="s">
        <v>460</v>
      </c>
      <c r="F77" s="38" t="n">
        <v>3357</v>
      </c>
    </row>
    <row r="78" s="30" customFormat="true" ht="31.5" hidden="false" customHeight="false" outlineLevel="0" collapsed="false">
      <c r="A78" s="18" t="s">
        <v>94</v>
      </c>
      <c r="B78" s="19" t="s">
        <v>13</v>
      </c>
      <c r="C78" s="19" t="s">
        <v>58</v>
      </c>
      <c r="D78" s="19" t="s">
        <v>95</v>
      </c>
      <c r="E78" s="19" t="s">
        <v>16</v>
      </c>
      <c r="F78" s="82" t="n">
        <f aca="false">F79+F82</f>
        <v>770.5</v>
      </c>
    </row>
    <row r="79" s="50" customFormat="true" ht="63" hidden="false" customHeight="false" outlineLevel="0" collapsed="false">
      <c r="A79" s="46" t="s">
        <v>471</v>
      </c>
      <c r="B79" s="47" t="s">
        <v>13</v>
      </c>
      <c r="C79" s="47" t="s">
        <v>58</v>
      </c>
      <c r="D79" s="47" t="s">
        <v>407</v>
      </c>
      <c r="E79" s="47" t="s">
        <v>16</v>
      </c>
      <c r="F79" s="114" t="n">
        <f aca="false">F80</f>
        <v>23.5</v>
      </c>
    </row>
    <row r="80" customFormat="false" ht="31.5" hidden="false" customHeight="false" outlineLevel="0" collapsed="false">
      <c r="A80" s="31" t="s">
        <v>27</v>
      </c>
      <c r="B80" s="22" t="s">
        <v>13</v>
      </c>
      <c r="C80" s="22" t="s">
        <v>58</v>
      </c>
      <c r="D80" s="22" t="s">
        <v>407</v>
      </c>
      <c r="E80" s="22" t="s">
        <v>64</v>
      </c>
      <c r="F80" s="38" t="n">
        <f aca="false">F81</f>
        <v>23.5</v>
      </c>
    </row>
    <row r="81" customFormat="false" ht="31.5" hidden="false" customHeight="false" outlineLevel="0" collapsed="false">
      <c r="A81" s="31" t="s">
        <v>29</v>
      </c>
      <c r="B81" s="22" t="s">
        <v>13</v>
      </c>
      <c r="C81" s="22" t="s">
        <v>58</v>
      </c>
      <c r="D81" s="22" t="s">
        <v>407</v>
      </c>
      <c r="E81" s="22" t="s">
        <v>30</v>
      </c>
      <c r="F81" s="38" t="n">
        <v>23.5</v>
      </c>
    </row>
    <row r="82" s="50" customFormat="true" ht="63" hidden="false" customHeight="false" outlineLevel="0" collapsed="false">
      <c r="A82" s="46" t="s">
        <v>472</v>
      </c>
      <c r="B82" s="47" t="s">
        <v>13</v>
      </c>
      <c r="C82" s="47" t="s">
        <v>58</v>
      </c>
      <c r="D82" s="47" t="s">
        <v>473</v>
      </c>
      <c r="E82" s="47" t="s">
        <v>16</v>
      </c>
      <c r="F82" s="114" t="n">
        <f aca="false">F83</f>
        <v>747</v>
      </c>
    </row>
    <row r="83" customFormat="false" ht="63" hidden="false" customHeight="false" outlineLevel="0" collapsed="false">
      <c r="A83" s="25" t="s">
        <v>465</v>
      </c>
      <c r="B83" s="22" t="s">
        <v>13</v>
      </c>
      <c r="C83" s="22" t="s">
        <v>58</v>
      </c>
      <c r="D83" s="22" t="s">
        <v>473</v>
      </c>
      <c r="E83" s="22" t="s">
        <v>464</v>
      </c>
      <c r="F83" s="38" t="n">
        <f aca="false">F84</f>
        <v>747</v>
      </c>
    </row>
    <row r="84" customFormat="false" ht="78.75" hidden="false" customHeight="false" outlineLevel="0" collapsed="false">
      <c r="A84" s="25" t="s">
        <v>466</v>
      </c>
      <c r="B84" s="22" t="s">
        <v>13</v>
      </c>
      <c r="C84" s="22" t="s">
        <v>58</v>
      </c>
      <c r="D84" s="22" t="s">
        <v>473</v>
      </c>
      <c r="E84" s="22" t="s">
        <v>467</v>
      </c>
      <c r="F84" s="38" t="n">
        <v>747</v>
      </c>
    </row>
    <row r="85" customFormat="false" ht="15.75" hidden="false" customHeight="false" outlineLevel="0" collapsed="false">
      <c r="A85" s="40" t="s">
        <v>86</v>
      </c>
      <c r="B85" s="13" t="s">
        <v>23</v>
      </c>
      <c r="C85" s="13" t="s">
        <v>14</v>
      </c>
      <c r="D85" s="13" t="s">
        <v>15</v>
      </c>
      <c r="E85" s="13" t="s">
        <v>16</v>
      </c>
      <c r="F85" s="14" t="n">
        <f aca="false">F86</f>
        <v>299.2</v>
      </c>
    </row>
    <row r="86" customFormat="false" ht="31.5" hidden="false" customHeight="false" outlineLevel="0" collapsed="false">
      <c r="A86" s="15" t="s">
        <v>87</v>
      </c>
      <c r="B86" s="16" t="s">
        <v>23</v>
      </c>
      <c r="C86" s="16" t="s">
        <v>32</v>
      </c>
      <c r="D86" s="16" t="s">
        <v>15</v>
      </c>
      <c r="E86" s="16" t="s">
        <v>16</v>
      </c>
      <c r="F86" s="29" t="n">
        <f aca="false">F87</f>
        <v>299.2</v>
      </c>
    </row>
    <row r="87" customFormat="false" ht="31.5" hidden="false" customHeight="false" outlineLevel="0" collapsed="false">
      <c r="A87" s="18" t="s">
        <v>60</v>
      </c>
      <c r="B87" s="19" t="s">
        <v>23</v>
      </c>
      <c r="C87" s="19" t="s">
        <v>32</v>
      </c>
      <c r="D87" s="19" t="s">
        <v>61</v>
      </c>
      <c r="E87" s="19" t="s">
        <v>16</v>
      </c>
      <c r="F87" s="34" t="n">
        <f aca="false">F89</f>
        <v>299.2</v>
      </c>
    </row>
    <row r="88" customFormat="false" ht="47.25" hidden="false" customHeight="false" outlineLevel="0" collapsed="false">
      <c r="A88" s="21" t="s">
        <v>88</v>
      </c>
      <c r="B88" s="22" t="s">
        <v>23</v>
      </c>
      <c r="C88" s="22" t="s">
        <v>32</v>
      </c>
      <c r="D88" s="22" t="s">
        <v>89</v>
      </c>
      <c r="E88" s="22" t="s">
        <v>16</v>
      </c>
      <c r="F88" s="36" t="n">
        <f aca="false">F89</f>
        <v>299.2</v>
      </c>
    </row>
    <row r="89" customFormat="false" ht="31.5" hidden="false" customHeight="false" outlineLevel="0" collapsed="false">
      <c r="A89" s="21" t="s">
        <v>27</v>
      </c>
      <c r="B89" s="22" t="s">
        <v>23</v>
      </c>
      <c r="C89" s="22" t="s">
        <v>32</v>
      </c>
      <c r="D89" s="22" t="s">
        <v>89</v>
      </c>
      <c r="E89" s="22" t="n">
        <v>500</v>
      </c>
      <c r="F89" s="36" t="n">
        <f aca="false">F90</f>
        <v>299.2</v>
      </c>
    </row>
    <row r="90" customFormat="false" ht="47.25" hidden="false" customHeight="false" outlineLevel="0" collapsed="false">
      <c r="A90" s="21" t="s">
        <v>40</v>
      </c>
      <c r="B90" s="22" t="s">
        <v>23</v>
      </c>
      <c r="C90" s="22" t="s">
        <v>32</v>
      </c>
      <c r="D90" s="22" t="s">
        <v>89</v>
      </c>
      <c r="E90" s="22" t="s">
        <v>65</v>
      </c>
      <c r="F90" s="36" t="n">
        <f aca="false">F92</f>
        <v>299.2</v>
      </c>
    </row>
    <row r="91" customFormat="false" ht="15.75" hidden="false" customHeight="false" outlineLevel="0" collapsed="false">
      <c r="A91" s="21" t="s">
        <v>41</v>
      </c>
      <c r="B91" s="22"/>
      <c r="C91" s="22"/>
      <c r="D91" s="22"/>
      <c r="E91" s="22"/>
      <c r="F91" s="36"/>
    </row>
    <row r="92" customFormat="false" ht="94.5" hidden="false" customHeight="false" outlineLevel="0" collapsed="false">
      <c r="A92" s="41" t="s">
        <v>90</v>
      </c>
      <c r="B92" s="22" t="s">
        <v>23</v>
      </c>
      <c r="C92" s="22" t="s">
        <v>32</v>
      </c>
      <c r="D92" s="22" t="s">
        <v>89</v>
      </c>
      <c r="E92" s="22" t="s">
        <v>65</v>
      </c>
      <c r="F92" s="38" t="n">
        <v>299.2</v>
      </c>
    </row>
    <row r="93" customFormat="false" ht="31.5" hidden="false" customHeight="false" outlineLevel="0" collapsed="false">
      <c r="A93" s="40" t="s">
        <v>91</v>
      </c>
      <c r="B93" s="13" t="s">
        <v>32</v>
      </c>
      <c r="C93" s="13" t="s">
        <v>14</v>
      </c>
      <c r="D93" s="13" t="s">
        <v>15</v>
      </c>
      <c r="E93" s="13" t="s">
        <v>92</v>
      </c>
      <c r="F93" s="115" t="n">
        <f aca="false">F94</f>
        <v>1019</v>
      </c>
    </row>
    <row r="94" customFormat="false" ht="47.25" hidden="false" customHeight="false" outlineLevel="0" collapsed="false">
      <c r="A94" s="15" t="s">
        <v>474</v>
      </c>
      <c r="B94" s="16" t="s">
        <v>32</v>
      </c>
      <c r="C94" s="16" t="s">
        <v>475</v>
      </c>
      <c r="D94" s="16" t="s">
        <v>15</v>
      </c>
      <c r="E94" s="16" t="s">
        <v>16</v>
      </c>
      <c r="F94" s="108" t="n">
        <f aca="false">F95</f>
        <v>1019</v>
      </c>
    </row>
    <row r="95" s="30" customFormat="true" ht="31.5" hidden="false" customHeight="false" outlineLevel="0" collapsed="false">
      <c r="A95" s="18" t="s">
        <v>94</v>
      </c>
      <c r="B95" s="19" t="s">
        <v>32</v>
      </c>
      <c r="C95" s="19" t="s">
        <v>475</v>
      </c>
      <c r="D95" s="19" t="s">
        <v>95</v>
      </c>
      <c r="E95" s="19" t="s">
        <v>16</v>
      </c>
      <c r="F95" s="82" t="n">
        <f aca="false">F96+F99+F102</f>
        <v>1019</v>
      </c>
    </row>
    <row r="96" customFormat="false" ht="63" hidden="false" customHeight="false" outlineLevel="0" collapsed="false">
      <c r="A96" s="46" t="s">
        <v>476</v>
      </c>
      <c r="B96" s="47" t="s">
        <v>32</v>
      </c>
      <c r="C96" s="47" t="s">
        <v>475</v>
      </c>
      <c r="D96" s="47" t="s">
        <v>97</v>
      </c>
      <c r="E96" s="47" t="s">
        <v>16</v>
      </c>
      <c r="F96" s="114" t="n">
        <f aca="false">F97</f>
        <v>640</v>
      </c>
    </row>
    <row r="97" customFormat="false" ht="15.75" hidden="false" customHeight="false" outlineLevel="0" collapsed="false">
      <c r="A97" s="21" t="s">
        <v>53</v>
      </c>
      <c r="B97" s="22" t="s">
        <v>32</v>
      </c>
      <c r="C97" s="22" t="s">
        <v>475</v>
      </c>
      <c r="D97" s="22" t="s">
        <v>97</v>
      </c>
      <c r="E97" s="22" t="s">
        <v>54</v>
      </c>
      <c r="F97" s="38" t="n">
        <f aca="false">F98</f>
        <v>640</v>
      </c>
    </row>
    <row r="98" customFormat="false" ht="15.75" hidden="false" customHeight="false" outlineLevel="0" collapsed="false">
      <c r="A98" s="21" t="s">
        <v>55</v>
      </c>
      <c r="B98" s="22" t="s">
        <v>32</v>
      </c>
      <c r="C98" s="22" t="s">
        <v>475</v>
      </c>
      <c r="D98" s="22" t="s">
        <v>97</v>
      </c>
      <c r="E98" s="22" t="s">
        <v>56</v>
      </c>
      <c r="F98" s="38" t="n">
        <v>640</v>
      </c>
    </row>
    <row r="99" s="50" customFormat="true" ht="63" hidden="false" customHeight="false" outlineLevel="0" collapsed="false">
      <c r="A99" s="46" t="s">
        <v>98</v>
      </c>
      <c r="B99" s="47" t="s">
        <v>32</v>
      </c>
      <c r="C99" s="47" t="s">
        <v>475</v>
      </c>
      <c r="D99" s="47" t="s">
        <v>99</v>
      </c>
      <c r="E99" s="47" t="s">
        <v>16</v>
      </c>
      <c r="F99" s="114" t="n">
        <f aca="false">F100</f>
        <v>254</v>
      </c>
    </row>
    <row r="100" customFormat="false" ht="31.5" hidden="false" customHeight="false" outlineLevel="0" collapsed="false">
      <c r="A100" s="21" t="s">
        <v>27</v>
      </c>
      <c r="B100" s="22" t="s">
        <v>32</v>
      </c>
      <c r="C100" s="22" t="s">
        <v>475</v>
      </c>
      <c r="D100" s="22" t="s">
        <v>99</v>
      </c>
      <c r="E100" s="22" t="s">
        <v>64</v>
      </c>
      <c r="F100" s="38" t="n">
        <f aca="false">F101</f>
        <v>254</v>
      </c>
    </row>
    <row r="101" customFormat="false" ht="31.5" hidden="false" customHeight="false" outlineLevel="0" collapsed="false">
      <c r="A101" s="21" t="s">
        <v>29</v>
      </c>
      <c r="B101" s="22" t="s">
        <v>32</v>
      </c>
      <c r="C101" s="22" t="s">
        <v>475</v>
      </c>
      <c r="D101" s="22" t="s">
        <v>99</v>
      </c>
      <c r="E101" s="22" t="s">
        <v>30</v>
      </c>
      <c r="F101" s="38" t="n">
        <v>254</v>
      </c>
    </row>
    <row r="102" s="50" customFormat="true" ht="63" hidden="false" customHeight="false" outlineLevel="0" collapsed="false">
      <c r="A102" s="46" t="s">
        <v>102</v>
      </c>
      <c r="B102" s="47" t="s">
        <v>32</v>
      </c>
      <c r="C102" s="47" t="s">
        <v>475</v>
      </c>
      <c r="D102" s="47" t="s">
        <v>103</v>
      </c>
      <c r="E102" s="47" t="s">
        <v>16</v>
      </c>
      <c r="F102" s="114" t="n">
        <f aca="false">F103</f>
        <v>125</v>
      </c>
    </row>
    <row r="103" s="50" customFormat="true" ht="31.5" hidden="false" customHeight="false" outlineLevel="0" collapsed="false">
      <c r="A103" s="21" t="s">
        <v>27</v>
      </c>
      <c r="B103" s="22" t="s">
        <v>32</v>
      </c>
      <c r="C103" s="22" t="s">
        <v>475</v>
      </c>
      <c r="D103" s="32" t="s">
        <v>103</v>
      </c>
      <c r="E103" s="32" t="s">
        <v>64</v>
      </c>
      <c r="F103" s="38" t="n">
        <f aca="false">F104</f>
        <v>125</v>
      </c>
    </row>
    <row r="104" s="50" customFormat="true" ht="31.5" hidden="false" customHeight="false" outlineLevel="0" collapsed="false">
      <c r="A104" s="21" t="s">
        <v>29</v>
      </c>
      <c r="B104" s="22" t="s">
        <v>32</v>
      </c>
      <c r="C104" s="22" t="s">
        <v>475</v>
      </c>
      <c r="D104" s="32" t="s">
        <v>103</v>
      </c>
      <c r="E104" s="32" t="s">
        <v>30</v>
      </c>
      <c r="F104" s="38" t="n">
        <v>125</v>
      </c>
    </row>
    <row r="105" customFormat="false" ht="15.75" hidden="false" customHeight="false" outlineLevel="0" collapsed="false">
      <c r="A105" s="40" t="s">
        <v>105</v>
      </c>
      <c r="B105" s="13" t="s">
        <v>38</v>
      </c>
      <c r="C105" s="13" t="s">
        <v>14</v>
      </c>
      <c r="D105" s="13" t="s">
        <v>15</v>
      </c>
      <c r="E105" s="13" t="s">
        <v>16</v>
      </c>
      <c r="F105" s="14" t="n">
        <f aca="false">F106+F117+F122+F128+F111</f>
        <v>19951.4</v>
      </c>
    </row>
    <row r="106" s="59" customFormat="true" ht="15.75" hidden="false" customHeight="false" outlineLevel="0" collapsed="false">
      <c r="A106" s="116" t="s">
        <v>477</v>
      </c>
      <c r="B106" s="16" t="s">
        <v>38</v>
      </c>
      <c r="C106" s="16" t="s">
        <v>13</v>
      </c>
      <c r="D106" s="16" t="s">
        <v>15</v>
      </c>
      <c r="E106" s="16" t="s">
        <v>16</v>
      </c>
      <c r="F106" s="29" t="n">
        <f aca="false">F107</f>
        <v>293</v>
      </c>
    </row>
    <row r="107" s="113" customFormat="true" ht="15.75" hidden="false" customHeight="false" outlineLevel="0" collapsed="false">
      <c r="A107" s="117" t="s">
        <v>108</v>
      </c>
      <c r="B107" s="111" t="s">
        <v>38</v>
      </c>
      <c r="C107" s="111" t="s">
        <v>13</v>
      </c>
      <c r="D107" s="19" t="s">
        <v>109</v>
      </c>
      <c r="E107" s="111" t="s">
        <v>16</v>
      </c>
      <c r="F107" s="118" t="n">
        <f aca="false">F108</f>
        <v>293</v>
      </c>
    </row>
    <row r="108" s="72" customFormat="true" ht="47.25" hidden="false" customHeight="false" outlineLevel="0" collapsed="false">
      <c r="A108" s="119" t="s">
        <v>478</v>
      </c>
      <c r="B108" s="63" t="s">
        <v>38</v>
      </c>
      <c r="C108" s="63" t="s">
        <v>13</v>
      </c>
      <c r="D108" s="63" t="s">
        <v>479</v>
      </c>
      <c r="E108" s="63" t="s">
        <v>16</v>
      </c>
      <c r="F108" s="120" t="n">
        <f aca="false">F109</f>
        <v>293</v>
      </c>
    </row>
    <row r="109" s="33" customFormat="true" ht="63" hidden="false" customHeight="false" outlineLevel="0" collapsed="false">
      <c r="A109" s="25" t="s">
        <v>480</v>
      </c>
      <c r="B109" s="32" t="s">
        <v>38</v>
      </c>
      <c r="C109" s="32" t="s">
        <v>13</v>
      </c>
      <c r="D109" s="32" t="s">
        <v>479</v>
      </c>
      <c r="E109" s="32" t="s">
        <v>464</v>
      </c>
      <c r="F109" s="36" t="n">
        <f aca="false">F110</f>
        <v>293</v>
      </c>
    </row>
    <row r="110" s="33" customFormat="true" ht="78.75" hidden="false" customHeight="false" outlineLevel="0" collapsed="false">
      <c r="A110" s="25" t="s">
        <v>468</v>
      </c>
      <c r="B110" s="32" t="s">
        <v>38</v>
      </c>
      <c r="C110" s="32" t="s">
        <v>13</v>
      </c>
      <c r="D110" s="32" t="s">
        <v>479</v>
      </c>
      <c r="E110" s="32" t="s">
        <v>469</v>
      </c>
      <c r="F110" s="36" t="n">
        <v>293</v>
      </c>
    </row>
    <row r="111" s="59" customFormat="true" ht="15.75" hidden="false" customHeight="false" outlineLevel="0" collapsed="false">
      <c r="A111" s="15" t="s">
        <v>106</v>
      </c>
      <c r="B111" s="16" t="s">
        <v>38</v>
      </c>
      <c r="C111" s="16" t="s">
        <v>107</v>
      </c>
      <c r="D111" s="16" t="s">
        <v>15</v>
      </c>
      <c r="E111" s="16" t="s">
        <v>16</v>
      </c>
      <c r="F111" s="29" t="n">
        <f aca="false">F112</f>
        <v>1115.4</v>
      </c>
    </row>
    <row r="112" s="33" customFormat="true" ht="15.75" hidden="false" customHeight="false" outlineLevel="0" collapsed="false">
      <c r="A112" s="18" t="s">
        <v>108</v>
      </c>
      <c r="B112" s="19" t="s">
        <v>38</v>
      </c>
      <c r="C112" s="19" t="s">
        <v>107</v>
      </c>
      <c r="D112" s="19" t="s">
        <v>109</v>
      </c>
      <c r="E112" s="19" t="s">
        <v>16</v>
      </c>
      <c r="F112" s="34" t="n">
        <f aca="false">F113</f>
        <v>1115.4</v>
      </c>
    </row>
    <row r="113" s="72" customFormat="true" ht="63" hidden="false" customHeight="false" outlineLevel="0" collapsed="false">
      <c r="A113" s="60" t="s">
        <v>481</v>
      </c>
      <c r="B113" s="63" t="s">
        <v>38</v>
      </c>
      <c r="C113" s="63" t="s">
        <v>107</v>
      </c>
      <c r="D113" s="63" t="s">
        <v>111</v>
      </c>
      <c r="E113" s="63" t="s">
        <v>16</v>
      </c>
      <c r="F113" s="120" t="n">
        <f aca="false">F114</f>
        <v>1115.4</v>
      </c>
    </row>
    <row r="114" customFormat="false" ht="15.75" hidden="false" customHeight="false" outlineLevel="0" collapsed="false">
      <c r="A114" s="31" t="s">
        <v>53</v>
      </c>
      <c r="B114" s="32" t="s">
        <v>38</v>
      </c>
      <c r="C114" s="32" t="s">
        <v>107</v>
      </c>
      <c r="D114" s="32" t="s">
        <v>111</v>
      </c>
      <c r="E114" s="32" t="s">
        <v>54</v>
      </c>
      <c r="F114" s="36" t="n">
        <f aca="false">F115+F116</f>
        <v>1115.4</v>
      </c>
    </row>
    <row r="115" customFormat="false" ht="15.75" hidden="false" customHeight="false" outlineLevel="0" collapsed="false">
      <c r="A115" s="31" t="s">
        <v>55</v>
      </c>
      <c r="B115" s="32" t="s">
        <v>38</v>
      </c>
      <c r="C115" s="32" t="s">
        <v>107</v>
      </c>
      <c r="D115" s="32" t="s">
        <v>111</v>
      </c>
      <c r="E115" s="32" t="s">
        <v>56</v>
      </c>
      <c r="F115" s="36" t="n">
        <f aca="false">F116*10%</f>
        <v>101.4</v>
      </c>
    </row>
    <row r="116" customFormat="false" ht="31.5" hidden="false" customHeight="false" outlineLevel="0" collapsed="false">
      <c r="A116" s="31" t="s">
        <v>112</v>
      </c>
      <c r="B116" s="32" t="s">
        <v>38</v>
      </c>
      <c r="C116" s="32" t="s">
        <v>107</v>
      </c>
      <c r="D116" s="32" t="s">
        <v>111</v>
      </c>
      <c r="E116" s="32" t="s">
        <v>113</v>
      </c>
      <c r="F116" s="36" t="n">
        <f aca="false">290+96+400+228</f>
        <v>1014</v>
      </c>
    </row>
    <row r="117" customFormat="false" ht="15.75" hidden="false" customHeight="false" outlineLevel="0" collapsed="false">
      <c r="A117" s="15" t="s">
        <v>114</v>
      </c>
      <c r="B117" s="16" t="s">
        <v>38</v>
      </c>
      <c r="C117" s="16" t="s">
        <v>115</v>
      </c>
      <c r="D117" s="16" t="s">
        <v>15</v>
      </c>
      <c r="E117" s="16" t="s">
        <v>16</v>
      </c>
      <c r="F117" s="29" t="n">
        <f aca="false">F118</f>
        <v>4909</v>
      </c>
    </row>
    <row r="118" customFormat="false" ht="15.75" hidden="false" customHeight="false" outlineLevel="0" collapsed="false">
      <c r="A118" s="18" t="s">
        <v>482</v>
      </c>
      <c r="B118" s="19" t="s">
        <v>38</v>
      </c>
      <c r="C118" s="19" t="s">
        <v>115</v>
      </c>
      <c r="D118" s="19" t="s">
        <v>117</v>
      </c>
      <c r="E118" s="19" t="s">
        <v>16</v>
      </c>
      <c r="F118" s="34" t="n">
        <f aca="false">F119</f>
        <v>4909</v>
      </c>
    </row>
    <row r="119" customFormat="false" ht="31.5" hidden="false" customHeight="false" outlineLevel="0" collapsed="false">
      <c r="A119" s="21" t="s">
        <v>483</v>
      </c>
      <c r="B119" s="22" t="s">
        <v>38</v>
      </c>
      <c r="C119" s="22" t="s">
        <v>115</v>
      </c>
      <c r="D119" s="22" t="s">
        <v>119</v>
      </c>
      <c r="E119" s="22" t="s">
        <v>16</v>
      </c>
      <c r="F119" s="36" t="n">
        <f aca="false">F120</f>
        <v>4909</v>
      </c>
    </row>
    <row r="120" customFormat="false" ht="15.75" hidden="false" customHeight="false" outlineLevel="0" collapsed="false">
      <c r="A120" s="21" t="s">
        <v>170</v>
      </c>
      <c r="B120" s="22" t="s">
        <v>38</v>
      </c>
      <c r="C120" s="22" t="s">
        <v>115</v>
      </c>
      <c r="D120" s="22" t="s">
        <v>119</v>
      </c>
      <c r="E120" s="22" t="s">
        <v>171</v>
      </c>
      <c r="F120" s="38" t="n">
        <f aca="false">F121</f>
        <v>4909</v>
      </c>
    </row>
    <row r="121" customFormat="false" ht="31.5" hidden="false" customHeight="false" outlineLevel="0" collapsed="false">
      <c r="A121" s="21" t="s">
        <v>172</v>
      </c>
      <c r="B121" s="22" t="s">
        <v>38</v>
      </c>
      <c r="C121" s="22" t="s">
        <v>115</v>
      </c>
      <c r="D121" s="22" t="s">
        <v>119</v>
      </c>
      <c r="E121" s="22" t="s">
        <v>173</v>
      </c>
      <c r="F121" s="38" t="n">
        <v>4909</v>
      </c>
    </row>
    <row r="122" customFormat="false" ht="15.75" hidden="false" customHeight="false" outlineLevel="0" collapsed="false">
      <c r="A122" s="15" t="s">
        <v>120</v>
      </c>
      <c r="B122" s="16" t="s">
        <v>38</v>
      </c>
      <c r="C122" s="16" t="s">
        <v>121</v>
      </c>
      <c r="D122" s="16" t="s">
        <v>15</v>
      </c>
      <c r="E122" s="16" t="s">
        <v>16</v>
      </c>
      <c r="F122" s="29" t="n">
        <f aca="false">F123</f>
        <v>9997</v>
      </c>
    </row>
    <row r="123" customFormat="false" ht="15.75" hidden="false" customHeight="false" outlineLevel="0" collapsed="false">
      <c r="A123" s="18" t="s">
        <v>122</v>
      </c>
      <c r="B123" s="19" t="s">
        <v>38</v>
      </c>
      <c r="C123" s="19" t="s">
        <v>121</v>
      </c>
      <c r="D123" s="19" t="s">
        <v>123</v>
      </c>
      <c r="E123" s="19" t="s">
        <v>16</v>
      </c>
      <c r="F123" s="34" t="n">
        <f aca="false">F124</f>
        <v>9997</v>
      </c>
    </row>
    <row r="124" customFormat="false" ht="15.75" hidden="false" customHeight="false" outlineLevel="0" collapsed="false">
      <c r="A124" s="60" t="s">
        <v>124</v>
      </c>
      <c r="B124" s="63" t="s">
        <v>38</v>
      </c>
      <c r="C124" s="63" t="s">
        <v>121</v>
      </c>
      <c r="D124" s="63" t="s">
        <v>125</v>
      </c>
      <c r="E124" s="63" t="s">
        <v>16</v>
      </c>
      <c r="F124" s="120" t="n">
        <f aca="false">F125</f>
        <v>9997</v>
      </c>
    </row>
    <row r="125" customFormat="false" ht="31.5" hidden="false" customHeight="false" outlineLevel="0" collapsed="false">
      <c r="A125" s="31" t="s">
        <v>126</v>
      </c>
      <c r="B125" s="32" t="s">
        <v>38</v>
      </c>
      <c r="C125" s="32" t="s">
        <v>121</v>
      </c>
      <c r="D125" s="32" t="s">
        <v>127</v>
      </c>
      <c r="E125" s="32" t="s">
        <v>16</v>
      </c>
      <c r="F125" s="36" t="n">
        <f aca="false">F126</f>
        <v>9997</v>
      </c>
    </row>
    <row r="126" customFormat="false" ht="15.75" hidden="false" customHeight="false" outlineLevel="0" collapsed="false">
      <c r="A126" s="31" t="s">
        <v>53</v>
      </c>
      <c r="B126" s="32" t="s">
        <v>38</v>
      </c>
      <c r="C126" s="32" t="s">
        <v>121</v>
      </c>
      <c r="D126" s="32" t="s">
        <v>127</v>
      </c>
      <c r="E126" s="32" t="s">
        <v>54</v>
      </c>
      <c r="F126" s="36" t="n">
        <f aca="false">F127</f>
        <v>9997</v>
      </c>
    </row>
    <row r="127" customFormat="false" ht="15.75" hidden="false" customHeight="false" outlineLevel="0" collapsed="false">
      <c r="A127" s="31" t="s">
        <v>55</v>
      </c>
      <c r="B127" s="22" t="s">
        <v>38</v>
      </c>
      <c r="C127" s="22" t="s">
        <v>121</v>
      </c>
      <c r="D127" s="32" t="s">
        <v>127</v>
      </c>
      <c r="E127" s="22" t="s">
        <v>56</v>
      </c>
      <c r="F127" s="38" t="n">
        <v>9997</v>
      </c>
    </row>
    <row r="128" customFormat="false" ht="31.5" hidden="false" customHeight="false" outlineLevel="0" collapsed="false">
      <c r="A128" s="15" t="s">
        <v>130</v>
      </c>
      <c r="B128" s="16" t="s">
        <v>38</v>
      </c>
      <c r="C128" s="16" t="n">
        <v>12</v>
      </c>
      <c r="D128" s="16" t="s">
        <v>15</v>
      </c>
      <c r="E128" s="16" t="s">
        <v>16</v>
      </c>
      <c r="F128" s="29" t="n">
        <f aca="false">F133+F129</f>
        <v>3637</v>
      </c>
    </row>
    <row r="129" s="30" customFormat="true" ht="31.5" hidden="false" customHeight="false" outlineLevel="0" collapsed="false">
      <c r="A129" s="18" t="s">
        <v>133</v>
      </c>
      <c r="B129" s="19" t="s">
        <v>38</v>
      </c>
      <c r="C129" s="19" t="s">
        <v>134</v>
      </c>
      <c r="D129" s="19" t="s">
        <v>135</v>
      </c>
      <c r="E129" s="19" t="s">
        <v>16</v>
      </c>
      <c r="F129" s="34" t="n">
        <f aca="false">F130</f>
        <v>537</v>
      </c>
    </row>
    <row r="130" s="33" customFormat="true" ht="31.5" hidden="false" customHeight="false" outlineLevel="0" collapsed="false">
      <c r="A130" s="31" t="s">
        <v>136</v>
      </c>
      <c r="B130" s="32" t="s">
        <v>38</v>
      </c>
      <c r="C130" s="32" t="s">
        <v>134</v>
      </c>
      <c r="D130" s="32" t="s">
        <v>137</v>
      </c>
      <c r="E130" s="32" t="s">
        <v>16</v>
      </c>
      <c r="F130" s="36" t="n">
        <f aca="false">F131</f>
        <v>537</v>
      </c>
    </row>
    <row r="131" customFormat="false" ht="31.5" hidden="false" customHeight="false" outlineLevel="0" collapsed="false">
      <c r="A131" s="21" t="s">
        <v>27</v>
      </c>
      <c r="B131" s="22" t="s">
        <v>38</v>
      </c>
      <c r="C131" s="22" t="s">
        <v>134</v>
      </c>
      <c r="D131" s="22" t="s">
        <v>137</v>
      </c>
      <c r="E131" s="22" t="s">
        <v>64</v>
      </c>
      <c r="F131" s="36" t="n">
        <f aca="false">F132</f>
        <v>537</v>
      </c>
    </row>
    <row r="132" customFormat="false" ht="31.5" hidden="false" customHeight="false" outlineLevel="0" collapsed="false">
      <c r="A132" s="21" t="s">
        <v>29</v>
      </c>
      <c r="B132" s="22" t="s">
        <v>38</v>
      </c>
      <c r="C132" s="22" t="s">
        <v>134</v>
      </c>
      <c r="D132" s="22" t="s">
        <v>137</v>
      </c>
      <c r="E132" s="22" t="s">
        <v>30</v>
      </c>
      <c r="F132" s="36" t="n">
        <v>537</v>
      </c>
    </row>
    <row r="133" customFormat="false" ht="31.5" hidden="false" customHeight="false" outlineLevel="0" collapsed="false">
      <c r="A133" s="18" t="s">
        <v>94</v>
      </c>
      <c r="B133" s="19" t="s">
        <v>38</v>
      </c>
      <c r="C133" s="19" t="s">
        <v>134</v>
      </c>
      <c r="D133" s="19" t="s">
        <v>95</v>
      </c>
      <c r="E133" s="19" t="s">
        <v>16</v>
      </c>
      <c r="F133" s="34" t="n">
        <f aca="false">F134+F137</f>
        <v>3100</v>
      </c>
    </row>
    <row r="134" s="50" customFormat="true" ht="63" hidden="false" customHeight="false" outlineLevel="0" collapsed="false">
      <c r="A134" s="46" t="s">
        <v>139</v>
      </c>
      <c r="B134" s="47" t="s">
        <v>38</v>
      </c>
      <c r="C134" s="47" t="s">
        <v>134</v>
      </c>
      <c r="D134" s="47" t="s">
        <v>140</v>
      </c>
      <c r="E134" s="47" t="s">
        <v>16</v>
      </c>
      <c r="F134" s="121" t="n">
        <f aca="false">F135</f>
        <v>600</v>
      </c>
    </row>
    <row r="135" customFormat="false" ht="31.5" hidden="false" customHeight="false" outlineLevel="0" collapsed="false">
      <c r="A135" s="21" t="s">
        <v>27</v>
      </c>
      <c r="B135" s="22" t="s">
        <v>38</v>
      </c>
      <c r="C135" s="22" t="s">
        <v>134</v>
      </c>
      <c r="D135" s="22" t="s">
        <v>140</v>
      </c>
      <c r="E135" s="22" t="s">
        <v>64</v>
      </c>
      <c r="F135" s="36" t="n">
        <f aca="false">F136</f>
        <v>600</v>
      </c>
    </row>
    <row r="136" customFormat="false" ht="31.5" hidden="false" customHeight="false" outlineLevel="0" collapsed="false">
      <c r="A136" s="21" t="s">
        <v>29</v>
      </c>
      <c r="B136" s="22" t="s">
        <v>38</v>
      </c>
      <c r="C136" s="22" t="s">
        <v>134</v>
      </c>
      <c r="D136" s="22" t="s">
        <v>140</v>
      </c>
      <c r="E136" s="22" t="s">
        <v>30</v>
      </c>
      <c r="F136" s="36" t="n">
        <v>600</v>
      </c>
    </row>
    <row r="137" customFormat="false" ht="47.25" hidden="false" customHeight="false" outlineLevel="0" collapsed="false">
      <c r="A137" s="46" t="s">
        <v>484</v>
      </c>
      <c r="B137" s="47" t="s">
        <v>38</v>
      </c>
      <c r="C137" s="47" t="s">
        <v>134</v>
      </c>
      <c r="D137" s="47" t="s">
        <v>144</v>
      </c>
      <c r="E137" s="47" t="s">
        <v>16</v>
      </c>
      <c r="F137" s="121" t="n">
        <f aca="false">F138</f>
        <v>2500</v>
      </c>
    </row>
    <row r="138" customFormat="false" ht="31.5" hidden="false" customHeight="false" outlineLevel="0" collapsed="false">
      <c r="A138" s="46" t="s">
        <v>145</v>
      </c>
      <c r="B138" s="47" t="s">
        <v>38</v>
      </c>
      <c r="C138" s="47" t="s">
        <v>134</v>
      </c>
      <c r="D138" s="47" t="s">
        <v>146</v>
      </c>
      <c r="E138" s="47" t="s">
        <v>16</v>
      </c>
      <c r="F138" s="121" t="n">
        <f aca="false">F139</f>
        <v>2500</v>
      </c>
    </row>
    <row r="139" customFormat="false" ht="31.5" hidden="false" customHeight="false" outlineLevel="0" collapsed="false">
      <c r="A139" s="21" t="s">
        <v>27</v>
      </c>
      <c r="B139" s="22" t="s">
        <v>38</v>
      </c>
      <c r="C139" s="22" t="s">
        <v>134</v>
      </c>
      <c r="D139" s="22" t="s">
        <v>146</v>
      </c>
      <c r="E139" s="32" t="s">
        <v>64</v>
      </c>
      <c r="F139" s="36" t="n">
        <f aca="false">F140</f>
        <v>2500</v>
      </c>
    </row>
    <row r="140" customFormat="false" ht="31.5" hidden="false" customHeight="false" outlineLevel="0" collapsed="false">
      <c r="A140" s="21" t="s">
        <v>29</v>
      </c>
      <c r="B140" s="22" t="s">
        <v>38</v>
      </c>
      <c r="C140" s="22" t="s">
        <v>134</v>
      </c>
      <c r="D140" s="22" t="s">
        <v>146</v>
      </c>
      <c r="E140" s="32" t="s">
        <v>30</v>
      </c>
      <c r="F140" s="36" t="n">
        <v>2500</v>
      </c>
    </row>
    <row r="141" customFormat="false" ht="15.75" hidden="false" customHeight="false" outlineLevel="0" collapsed="false">
      <c r="A141" s="40" t="s">
        <v>147</v>
      </c>
      <c r="B141" s="13" t="s">
        <v>107</v>
      </c>
      <c r="C141" s="13" t="s">
        <v>14</v>
      </c>
      <c r="D141" s="13" t="s">
        <v>15</v>
      </c>
      <c r="E141" s="13" t="s">
        <v>16</v>
      </c>
      <c r="F141" s="14" t="n">
        <f aca="false">F142+F167+F194</f>
        <v>285079.4</v>
      </c>
    </row>
    <row r="142" customFormat="false" ht="15.75" hidden="false" customHeight="false" outlineLevel="0" collapsed="false">
      <c r="A142" s="15" t="s">
        <v>148</v>
      </c>
      <c r="B142" s="16" t="s">
        <v>107</v>
      </c>
      <c r="C142" s="16" t="s">
        <v>13</v>
      </c>
      <c r="D142" s="16" t="s">
        <v>15</v>
      </c>
      <c r="E142" s="16" t="s">
        <v>16</v>
      </c>
      <c r="F142" s="29" t="n">
        <f aca="false">F143+F157+F152</f>
        <v>178121</v>
      </c>
    </row>
    <row r="143" customFormat="false" ht="15.75" hidden="false" customHeight="false" outlineLevel="0" collapsed="false">
      <c r="A143" s="18" t="s">
        <v>149</v>
      </c>
      <c r="B143" s="19" t="s">
        <v>107</v>
      </c>
      <c r="C143" s="19" t="s">
        <v>13</v>
      </c>
      <c r="D143" s="19" t="s">
        <v>150</v>
      </c>
      <c r="E143" s="19" t="s">
        <v>16</v>
      </c>
      <c r="F143" s="34" t="n">
        <f aca="false">F147+F144</f>
        <v>4819</v>
      </c>
    </row>
    <row r="144" s="33" customFormat="true" ht="31.5" hidden="false" customHeight="false" outlineLevel="0" collapsed="false">
      <c r="A144" s="31" t="s">
        <v>151</v>
      </c>
      <c r="B144" s="32" t="s">
        <v>107</v>
      </c>
      <c r="C144" s="32" t="s">
        <v>13</v>
      </c>
      <c r="D144" s="32" t="s">
        <v>152</v>
      </c>
      <c r="E144" s="32" t="s">
        <v>16</v>
      </c>
      <c r="F144" s="36" t="n">
        <f aca="false">F145</f>
        <v>735</v>
      </c>
    </row>
    <row r="145" s="33" customFormat="true" ht="31.5" hidden="false" customHeight="false" outlineLevel="0" collapsed="false">
      <c r="A145" s="31" t="s">
        <v>27</v>
      </c>
      <c r="B145" s="32" t="s">
        <v>107</v>
      </c>
      <c r="C145" s="32" t="s">
        <v>13</v>
      </c>
      <c r="D145" s="32" t="s">
        <v>152</v>
      </c>
      <c r="E145" s="32" t="s">
        <v>64</v>
      </c>
      <c r="F145" s="36" t="n">
        <f aca="false">F146</f>
        <v>735</v>
      </c>
    </row>
    <row r="146" s="33" customFormat="true" ht="31.5" hidden="false" customHeight="false" outlineLevel="0" collapsed="false">
      <c r="A146" s="71" t="s">
        <v>29</v>
      </c>
      <c r="B146" s="32" t="s">
        <v>107</v>
      </c>
      <c r="C146" s="32" t="s">
        <v>13</v>
      </c>
      <c r="D146" s="32" t="s">
        <v>152</v>
      </c>
      <c r="E146" s="32" t="s">
        <v>30</v>
      </c>
      <c r="F146" s="36" t="n">
        <v>735</v>
      </c>
    </row>
    <row r="147" customFormat="false" ht="26.25" hidden="false" customHeight="true" outlineLevel="0" collapsed="false">
      <c r="A147" s="31" t="s">
        <v>153</v>
      </c>
      <c r="B147" s="32" t="s">
        <v>107</v>
      </c>
      <c r="C147" s="32" t="s">
        <v>13</v>
      </c>
      <c r="D147" s="32" t="s">
        <v>154</v>
      </c>
      <c r="E147" s="32" t="s">
        <v>16</v>
      </c>
      <c r="F147" s="36" t="n">
        <f aca="false">F150+F148</f>
        <v>4084</v>
      </c>
    </row>
    <row r="148" customFormat="false" ht="19.5" hidden="false" customHeight="true" outlineLevel="0" collapsed="false">
      <c r="A148" s="21" t="s">
        <v>170</v>
      </c>
      <c r="B148" s="22" t="s">
        <v>107</v>
      </c>
      <c r="C148" s="22" t="s">
        <v>13</v>
      </c>
      <c r="D148" s="32" t="s">
        <v>154</v>
      </c>
      <c r="E148" s="32" t="s">
        <v>171</v>
      </c>
      <c r="F148" s="36" t="n">
        <f aca="false">F149</f>
        <v>84</v>
      </c>
    </row>
    <row r="149" customFormat="false" ht="33.75" hidden="false" customHeight="true" outlineLevel="0" collapsed="false">
      <c r="A149" s="21" t="s">
        <v>172</v>
      </c>
      <c r="B149" s="22" t="s">
        <v>107</v>
      </c>
      <c r="C149" s="22" t="s">
        <v>13</v>
      </c>
      <c r="D149" s="32" t="s">
        <v>154</v>
      </c>
      <c r="E149" s="32" t="s">
        <v>173</v>
      </c>
      <c r="F149" s="36" t="n">
        <v>84</v>
      </c>
    </row>
    <row r="150" customFormat="false" ht="31.5" hidden="false" customHeight="false" outlineLevel="0" collapsed="false">
      <c r="A150" s="71" t="s">
        <v>27</v>
      </c>
      <c r="B150" s="22" t="s">
        <v>107</v>
      </c>
      <c r="C150" s="22" t="s">
        <v>13</v>
      </c>
      <c r="D150" s="22" t="s">
        <v>154</v>
      </c>
      <c r="E150" s="22" t="n">
        <v>500</v>
      </c>
      <c r="F150" s="36" t="n">
        <f aca="false">F151</f>
        <v>4000</v>
      </c>
    </row>
    <row r="151" customFormat="false" ht="31.5" hidden="false" customHeight="false" outlineLevel="0" collapsed="false">
      <c r="A151" s="71" t="s">
        <v>29</v>
      </c>
      <c r="B151" s="22" t="s">
        <v>107</v>
      </c>
      <c r="C151" s="22" t="s">
        <v>13</v>
      </c>
      <c r="D151" s="22" t="s">
        <v>154</v>
      </c>
      <c r="E151" s="22" t="s">
        <v>30</v>
      </c>
      <c r="F151" s="36" t="n">
        <v>4000</v>
      </c>
    </row>
    <row r="152" customFormat="false" ht="15.75" hidden="true" customHeight="false" outlineLevel="0" collapsed="false">
      <c r="A152" s="18" t="s">
        <v>108</v>
      </c>
      <c r="B152" s="19" t="s">
        <v>107</v>
      </c>
      <c r="C152" s="19" t="s">
        <v>13</v>
      </c>
      <c r="D152" s="19" t="s">
        <v>109</v>
      </c>
      <c r="E152" s="19" t="s">
        <v>16</v>
      </c>
      <c r="F152" s="34" t="n">
        <f aca="false">F153</f>
        <v>0</v>
      </c>
    </row>
    <row r="153" s="72" customFormat="true" ht="63" hidden="true" customHeight="false" outlineLevel="0" collapsed="false">
      <c r="A153" s="60" t="s">
        <v>485</v>
      </c>
      <c r="B153" s="63" t="s">
        <v>107</v>
      </c>
      <c r="C153" s="63" t="s">
        <v>13</v>
      </c>
      <c r="D153" s="63" t="s">
        <v>111</v>
      </c>
      <c r="E153" s="63" t="s">
        <v>16</v>
      </c>
      <c r="F153" s="120" t="n">
        <f aca="false">F154</f>
        <v>0</v>
      </c>
    </row>
    <row r="154" customFormat="false" ht="31.5" hidden="true" customHeight="false" outlineLevel="0" collapsed="false">
      <c r="A154" s="71" t="s">
        <v>27</v>
      </c>
      <c r="B154" s="22" t="s">
        <v>107</v>
      </c>
      <c r="C154" s="22" t="s">
        <v>13</v>
      </c>
      <c r="D154" s="22" t="s">
        <v>111</v>
      </c>
      <c r="E154" s="22" t="s">
        <v>64</v>
      </c>
      <c r="F154" s="36" t="n">
        <f aca="false">F156+F155</f>
        <v>0</v>
      </c>
    </row>
    <row r="155" customFormat="false" ht="31.5" hidden="true" customHeight="false" outlineLevel="0" collapsed="false">
      <c r="A155" s="71" t="s">
        <v>29</v>
      </c>
      <c r="B155" s="22" t="s">
        <v>107</v>
      </c>
      <c r="C155" s="22" t="s">
        <v>13</v>
      </c>
      <c r="D155" s="22" t="s">
        <v>111</v>
      </c>
      <c r="E155" s="22" t="s">
        <v>30</v>
      </c>
      <c r="F155" s="36"/>
    </row>
    <row r="156" customFormat="false" ht="47.25" hidden="true" customHeight="false" outlineLevel="0" collapsed="false">
      <c r="A156" s="21" t="s">
        <v>40</v>
      </c>
      <c r="B156" s="22" t="s">
        <v>107</v>
      </c>
      <c r="C156" s="22" t="s">
        <v>13</v>
      </c>
      <c r="D156" s="22" t="s">
        <v>111</v>
      </c>
      <c r="E156" s="22" t="s">
        <v>65</v>
      </c>
      <c r="F156" s="36"/>
    </row>
    <row r="157" customFormat="false" ht="31.5" hidden="false" customHeight="false" outlineLevel="0" collapsed="false">
      <c r="A157" s="18" t="s">
        <v>94</v>
      </c>
      <c r="B157" s="19" t="s">
        <v>107</v>
      </c>
      <c r="C157" s="19" t="s">
        <v>13</v>
      </c>
      <c r="D157" s="19" t="s">
        <v>95</v>
      </c>
      <c r="E157" s="19" t="s">
        <v>16</v>
      </c>
      <c r="F157" s="34" t="n">
        <f aca="false">F158+F161+F164</f>
        <v>173302</v>
      </c>
    </row>
    <row r="158" s="50" customFormat="true" ht="63" hidden="false" customHeight="false" outlineLevel="0" collapsed="false">
      <c r="A158" s="46" t="s">
        <v>155</v>
      </c>
      <c r="B158" s="47" t="s">
        <v>107</v>
      </c>
      <c r="C158" s="47" t="s">
        <v>13</v>
      </c>
      <c r="D158" s="47" t="s">
        <v>156</v>
      </c>
      <c r="E158" s="47" t="s">
        <v>16</v>
      </c>
      <c r="F158" s="121" t="n">
        <f aca="false">F159</f>
        <v>7900</v>
      </c>
    </row>
    <row r="159" customFormat="false" ht="31.5" hidden="false" customHeight="false" outlineLevel="0" collapsed="false">
      <c r="A159" s="21" t="s">
        <v>27</v>
      </c>
      <c r="B159" s="22" t="s">
        <v>107</v>
      </c>
      <c r="C159" s="22" t="s">
        <v>13</v>
      </c>
      <c r="D159" s="22" t="s">
        <v>156</v>
      </c>
      <c r="E159" s="22" t="n">
        <v>500</v>
      </c>
      <c r="F159" s="36" t="n">
        <f aca="false">F160</f>
        <v>7900</v>
      </c>
    </row>
    <row r="160" customFormat="false" ht="31.5" hidden="false" customHeight="false" outlineLevel="0" collapsed="false">
      <c r="A160" s="21" t="s">
        <v>29</v>
      </c>
      <c r="B160" s="22" t="s">
        <v>107</v>
      </c>
      <c r="C160" s="22" t="s">
        <v>13</v>
      </c>
      <c r="D160" s="22" t="s">
        <v>156</v>
      </c>
      <c r="E160" s="22" t="s">
        <v>30</v>
      </c>
      <c r="F160" s="36" t="n">
        <v>7900</v>
      </c>
    </row>
    <row r="161" s="50" customFormat="true" ht="78.75" hidden="false" customHeight="false" outlineLevel="0" collapsed="false">
      <c r="A161" s="46" t="s">
        <v>157</v>
      </c>
      <c r="B161" s="47" t="s">
        <v>107</v>
      </c>
      <c r="C161" s="47" t="s">
        <v>13</v>
      </c>
      <c r="D161" s="47" t="s">
        <v>158</v>
      </c>
      <c r="E161" s="47" t="s">
        <v>16</v>
      </c>
      <c r="F161" s="114" t="n">
        <f aca="false">F162</f>
        <v>2430</v>
      </c>
    </row>
    <row r="162" customFormat="false" ht="15.75" hidden="false" customHeight="false" outlineLevel="0" collapsed="false">
      <c r="A162" s="21" t="s">
        <v>159</v>
      </c>
      <c r="B162" s="22" t="s">
        <v>107</v>
      </c>
      <c r="C162" s="22" t="s">
        <v>13</v>
      </c>
      <c r="D162" s="22" t="s">
        <v>158</v>
      </c>
      <c r="E162" s="22" t="s">
        <v>160</v>
      </c>
      <c r="F162" s="38" t="n">
        <f aca="false">F163</f>
        <v>2430</v>
      </c>
    </row>
    <row r="163" customFormat="false" ht="31.5" hidden="false" customHeight="false" outlineLevel="0" collapsed="false">
      <c r="A163" s="21" t="s">
        <v>161</v>
      </c>
      <c r="B163" s="22" t="s">
        <v>107</v>
      </c>
      <c r="C163" s="22" t="s">
        <v>13</v>
      </c>
      <c r="D163" s="22" t="s">
        <v>158</v>
      </c>
      <c r="E163" s="22" t="s">
        <v>162</v>
      </c>
      <c r="F163" s="38" t="n">
        <v>2430</v>
      </c>
    </row>
    <row r="164" s="50" customFormat="true" ht="105.75" hidden="false" customHeight="true" outlineLevel="0" collapsed="false">
      <c r="A164" s="46" t="s">
        <v>486</v>
      </c>
      <c r="B164" s="47" t="s">
        <v>107</v>
      </c>
      <c r="C164" s="47" t="s">
        <v>13</v>
      </c>
      <c r="D164" s="47" t="s">
        <v>164</v>
      </c>
      <c r="E164" s="47" t="s">
        <v>16</v>
      </c>
      <c r="F164" s="114" t="n">
        <f aca="false">F165</f>
        <v>162972</v>
      </c>
    </row>
    <row r="165" customFormat="false" ht="15.75" hidden="false" customHeight="false" outlineLevel="0" collapsed="false">
      <c r="A165" s="21" t="s">
        <v>159</v>
      </c>
      <c r="B165" s="32" t="s">
        <v>107</v>
      </c>
      <c r="C165" s="32" t="s">
        <v>13</v>
      </c>
      <c r="D165" s="32" t="s">
        <v>164</v>
      </c>
      <c r="E165" s="32" t="s">
        <v>160</v>
      </c>
      <c r="F165" s="38" t="n">
        <f aca="false">F166</f>
        <v>162972</v>
      </c>
    </row>
    <row r="166" customFormat="false" ht="31.5" hidden="false" customHeight="false" outlineLevel="0" collapsed="false">
      <c r="A166" s="21" t="s">
        <v>161</v>
      </c>
      <c r="B166" s="32" t="s">
        <v>107</v>
      </c>
      <c r="C166" s="32" t="s">
        <v>13</v>
      </c>
      <c r="D166" s="32" t="s">
        <v>164</v>
      </c>
      <c r="E166" s="32" t="s">
        <v>162</v>
      </c>
      <c r="F166" s="38" t="n">
        <v>162972</v>
      </c>
    </row>
    <row r="167" customFormat="false" ht="15.75" hidden="false" customHeight="false" outlineLevel="0" collapsed="false">
      <c r="A167" s="73" t="s">
        <v>165</v>
      </c>
      <c r="B167" s="16" t="s">
        <v>107</v>
      </c>
      <c r="C167" s="16" t="s">
        <v>23</v>
      </c>
      <c r="D167" s="16" t="s">
        <v>15</v>
      </c>
      <c r="E167" s="16" t="s">
        <v>16</v>
      </c>
      <c r="F167" s="29" t="n">
        <f aca="false">F168+F177+F186</f>
        <v>76714.4</v>
      </c>
    </row>
    <row r="168" customFormat="false" ht="15.75" hidden="false" customHeight="false" outlineLevel="0" collapsed="false">
      <c r="A168" s="18" t="s">
        <v>166</v>
      </c>
      <c r="B168" s="19" t="s">
        <v>107</v>
      </c>
      <c r="C168" s="19" t="s">
        <v>23</v>
      </c>
      <c r="D168" s="19" t="s">
        <v>167</v>
      </c>
      <c r="E168" s="19" t="s">
        <v>16</v>
      </c>
      <c r="F168" s="34" t="n">
        <f aca="false">F169</f>
        <v>26018</v>
      </c>
    </row>
    <row r="169" s="72" customFormat="true" ht="31.5" hidden="false" customHeight="false" outlineLevel="0" collapsed="false">
      <c r="A169" s="74" t="s">
        <v>174</v>
      </c>
      <c r="B169" s="63" t="s">
        <v>107</v>
      </c>
      <c r="C169" s="63" t="s">
        <v>23</v>
      </c>
      <c r="D169" s="63" t="s">
        <v>175</v>
      </c>
      <c r="E169" s="63" t="s">
        <v>16</v>
      </c>
      <c r="F169" s="120" t="n">
        <f aca="false">F172+F170</f>
        <v>26018</v>
      </c>
    </row>
    <row r="170" s="72" customFormat="true" ht="15.75" hidden="false" customHeight="false" outlineLevel="0" collapsed="false">
      <c r="A170" s="21" t="s">
        <v>170</v>
      </c>
      <c r="B170" s="22" t="s">
        <v>107</v>
      </c>
      <c r="C170" s="22" t="s">
        <v>23</v>
      </c>
      <c r="D170" s="32" t="s">
        <v>175</v>
      </c>
      <c r="E170" s="32" t="s">
        <v>171</v>
      </c>
      <c r="F170" s="36" t="n">
        <f aca="false">F171</f>
        <v>8485</v>
      </c>
    </row>
    <row r="171" s="72" customFormat="true" ht="31.5" hidden="false" customHeight="false" outlineLevel="0" collapsed="false">
      <c r="A171" s="21" t="s">
        <v>172</v>
      </c>
      <c r="B171" s="22" t="s">
        <v>107</v>
      </c>
      <c r="C171" s="22" t="s">
        <v>23</v>
      </c>
      <c r="D171" s="32" t="s">
        <v>175</v>
      </c>
      <c r="E171" s="32" t="s">
        <v>173</v>
      </c>
      <c r="F171" s="36" t="n">
        <f aca="false">16970/2</f>
        <v>8485</v>
      </c>
    </row>
    <row r="172" customFormat="false" ht="31.5" hidden="false" customHeight="false" outlineLevel="0" collapsed="false">
      <c r="A172" s="21" t="s">
        <v>27</v>
      </c>
      <c r="B172" s="22" t="s">
        <v>107</v>
      </c>
      <c r="C172" s="22" t="s">
        <v>23</v>
      </c>
      <c r="D172" s="32" t="s">
        <v>175</v>
      </c>
      <c r="E172" s="22" t="n">
        <v>500</v>
      </c>
      <c r="F172" s="36" t="n">
        <f aca="false">F174+F173</f>
        <v>17533</v>
      </c>
    </row>
    <row r="173" customFormat="false" ht="31.5" hidden="false" customHeight="false" outlineLevel="0" collapsed="false">
      <c r="A173" s="21" t="s">
        <v>29</v>
      </c>
      <c r="B173" s="22" t="s">
        <v>107</v>
      </c>
      <c r="C173" s="22" t="s">
        <v>23</v>
      </c>
      <c r="D173" s="32" t="s">
        <v>175</v>
      </c>
      <c r="E173" s="32" t="s">
        <v>30</v>
      </c>
      <c r="F173" s="38" t="n">
        <f aca="false">1033+2500</f>
        <v>3533</v>
      </c>
    </row>
    <row r="174" customFormat="false" ht="47.25" hidden="false" customHeight="false" outlineLevel="0" collapsed="false">
      <c r="A174" s="21" t="s">
        <v>40</v>
      </c>
      <c r="B174" s="22" t="s">
        <v>107</v>
      </c>
      <c r="C174" s="22" t="s">
        <v>23</v>
      </c>
      <c r="D174" s="32" t="s">
        <v>175</v>
      </c>
      <c r="E174" s="22" t="s">
        <v>65</v>
      </c>
      <c r="F174" s="38" t="n">
        <f aca="false">F176</f>
        <v>14000</v>
      </c>
    </row>
    <row r="175" customFormat="false" ht="15.75" hidden="false" customHeight="false" outlineLevel="0" collapsed="false">
      <c r="A175" s="21" t="s">
        <v>41</v>
      </c>
      <c r="B175" s="22"/>
      <c r="C175" s="22"/>
      <c r="D175" s="32"/>
      <c r="E175" s="22"/>
      <c r="F175" s="38"/>
    </row>
    <row r="176" customFormat="false" ht="63" hidden="false" customHeight="false" outlineLevel="0" collapsed="false">
      <c r="A176" s="37" t="s">
        <v>487</v>
      </c>
      <c r="B176" s="22" t="s">
        <v>107</v>
      </c>
      <c r="C176" s="22" t="s">
        <v>23</v>
      </c>
      <c r="D176" s="32" t="s">
        <v>175</v>
      </c>
      <c r="E176" s="22" t="s">
        <v>65</v>
      </c>
      <c r="F176" s="38" t="n">
        <v>14000</v>
      </c>
    </row>
    <row r="177" customFormat="false" ht="15.75" hidden="false" customHeight="false" outlineLevel="0" collapsed="false">
      <c r="A177" s="18" t="s">
        <v>108</v>
      </c>
      <c r="B177" s="19" t="s">
        <v>107</v>
      </c>
      <c r="C177" s="19" t="s">
        <v>23</v>
      </c>
      <c r="D177" s="19" t="s">
        <v>109</v>
      </c>
      <c r="E177" s="19" t="s">
        <v>16</v>
      </c>
      <c r="F177" s="34" t="n">
        <f aca="false">F182+F178</f>
        <v>31804.4</v>
      </c>
    </row>
    <row r="178" s="72" customFormat="true" ht="63" hidden="false" customHeight="false" outlineLevel="0" collapsed="false">
      <c r="A178" s="60" t="s">
        <v>485</v>
      </c>
      <c r="B178" s="63" t="s">
        <v>107</v>
      </c>
      <c r="C178" s="63" t="s">
        <v>23</v>
      </c>
      <c r="D178" s="63" t="s">
        <v>111</v>
      </c>
      <c r="E178" s="63" t="s">
        <v>16</v>
      </c>
      <c r="F178" s="120" t="n">
        <f aca="false">F179</f>
        <v>125.4</v>
      </c>
    </row>
    <row r="179" customFormat="false" ht="31.5" hidden="false" customHeight="false" outlineLevel="0" collapsed="false">
      <c r="A179" s="71" t="s">
        <v>27</v>
      </c>
      <c r="B179" s="22" t="s">
        <v>107</v>
      </c>
      <c r="C179" s="22" t="s">
        <v>23</v>
      </c>
      <c r="D179" s="22" t="s">
        <v>111</v>
      </c>
      <c r="E179" s="22" t="s">
        <v>64</v>
      </c>
      <c r="F179" s="36" t="n">
        <f aca="false">F181+F180</f>
        <v>125.4</v>
      </c>
    </row>
    <row r="180" customFormat="false" ht="31.5" hidden="false" customHeight="false" outlineLevel="0" collapsed="false">
      <c r="A180" s="71" t="s">
        <v>29</v>
      </c>
      <c r="B180" s="22" t="s">
        <v>107</v>
      </c>
      <c r="C180" s="22" t="s">
        <v>23</v>
      </c>
      <c r="D180" s="22" t="s">
        <v>111</v>
      </c>
      <c r="E180" s="22" t="s">
        <v>30</v>
      </c>
      <c r="F180" s="36" t="n">
        <f aca="false">F181*10%</f>
        <v>11.4</v>
      </c>
    </row>
    <row r="181" customFormat="false" ht="47.25" hidden="false" customHeight="false" outlineLevel="0" collapsed="false">
      <c r="A181" s="21" t="s">
        <v>40</v>
      </c>
      <c r="B181" s="22" t="s">
        <v>107</v>
      </c>
      <c r="C181" s="22" t="s">
        <v>23</v>
      </c>
      <c r="D181" s="22" t="s">
        <v>111</v>
      </c>
      <c r="E181" s="22" t="s">
        <v>65</v>
      </c>
      <c r="F181" s="36" t="n">
        <v>114</v>
      </c>
    </row>
    <row r="182" s="72" customFormat="true" ht="15.75" hidden="false" customHeight="false" outlineLevel="0" collapsed="false">
      <c r="A182" s="60" t="s">
        <v>181</v>
      </c>
      <c r="B182" s="63" t="s">
        <v>107</v>
      </c>
      <c r="C182" s="63" t="s">
        <v>23</v>
      </c>
      <c r="D182" s="63" t="s">
        <v>488</v>
      </c>
      <c r="E182" s="63" t="s">
        <v>16</v>
      </c>
      <c r="F182" s="120" t="n">
        <f aca="false">F183</f>
        <v>31679</v>
      </c>
    </row>
    <row r="183" customFormat="false" ht="15.75" hidden="false" customHeight="false" outlineLevel="0" collapsed="false">
      <c r="A183" s="21" t="s">
        <v>159</v>
      </c>
      <c r="B183" s="22" t="s">
        <v>107</v>
      </c>
      <c r="C183" s="22" t="s">
        <v>23</v>
      </c>
      <c r="D183" s="22" t="s">
        <v>488</v>
      </c>
      <c r="E183" s="22" t="s">
        <v>160</v>
      </c>
      <c r="F183" s="36" t="n">
        <f aca="false">F185+F184</f>
        <v>31679</v>
      </c>
    </row>
    <row r="184" customFormat="false" ht="31.5" hidden="false" customHeight="false" outlineLevel="0" collapsed="false">
      <c r="A184" s="21" t="s">
        <v>161</v>
      </c>
      <c r="B184" s="22" t="s">
        <v>107</v>
      </c>
      <c r="C184" s="22" t="s">
        <v>23</v>
      </c>
      <c r="D184" s="22" t="s">
        <v>488</v>
      </c>
      <c r="E184" s="22" t="s">
        <v>162</v>
      </c>
      <c r="F184" s="36" t="n">
        <v>1679</v>
      </c>
    </row>
    <row r="185" customFormat="false" ht="31.5" hidden="false" customHeight="false" outlineLevel="0" collapsed="false">
      <c r="A185" s="21" t="s">
        <v>183</v>
      </c>
      <c r="B185" s="22" t="s">
        <v>107</v>
      </c>
      <c r="C185" s="22" t="s">
        <v>23</v>
      </c>
      <c r="D185" s="22" t="s">
        <v>488</v>
      </c>
      <c r="E185" s="22" t="n">
        <v>703</v>
      </c>
      <c r="F185" s="38" t="n">
        <v>30000</v>
      </c>
    </row>
    <row r="186" customFormat="false" ht="31.5" hidden="false" customHeight="false" outlineLevel="0" collapsed="false">
      <c r="A186" s="18" t="s">
        <v>94</v>
      </c>
      <c r="B186" s="19" t="s">
        <v>107</v>
      </c>
      <c r="C186" s="19" t="s">
        <v>23</v>
      </c>
      <c r="D186" s="19" t="s">
        <v>95</v>
      </c>
      <c r="E186" s="19" t="s">
        <v>16</v>
      </c>
      <c r="F186" s="34" t="n">
        <f aca="false">F191+F187</f>
        <v>18892</v>
      </c>
    </row>
    <row r="187" s="50" customFormat="true" ht="47.25" hidden="false" customHeight="false" outlineLevel="0" collapsed="false">
      <c r="A187" s="46" t="s">
        <v>489</v>
      </c>
      <c r="B187" s="47" t="s">
        <v>107</v>
      </c>
      <c r="C187" s="47" t="s">
        <v>23</v>
      </c>
      <c r="D187" s="47" t="s">
        <v>490</v>
      </c>
      <c r="E187" s="47" t="s">
        <v>16</v>
      </c>
      <c r="F187" s="121" t="n">
        <f aca="false">F188</f>
        <v>13718</v>
      </c>
    </row>
    <row r="188" s="33" customFormat="true" ht="31.5" hidden="false" customHeight="false" outlineLevel="0" collapsed="false">
      <c r="A188" s="21" t="s">
        <v>27</v>
      </c>
      <c r="B188" s="32" t="s">
        <v>107</v>
      </c>
      <c r="C188" s="32" t="s">
        <v>23</v>
      </c>
      <c r="D188" s="32" t="s">
        <v>490</v>
      </c>
      <c r="E188" s="32" t="s">
        <v>64</v>
      </c>
      <c r="F188" s="36" t="n">
        <f aca="false">F189</f>
        <v>13718</v>
      </c>
    </row>
    <row r="189" s="33" customFormat="true" ht="31.5" hidden="false" customHeight="false" outlineLevel="0" collapsed="false">
      <c r="A189" s="21" t="s">
        <v>29</v>
      </c>
      <c r="B189" s="32" t="s">
        <v>107</v>
      </c>
      <c r="C189" s="32" t="s">
        <v>23</v>
      </c>
      <c r="D189" s="32" t="s">
        <v>490</v>
      </c>
      <c r="E189" s="32" t="s">
        <v>30</v>
      </c>
      <c r="F189" s="36" t="n">
        <v>13718</v>
      </c>
    </row>
    <row r="190" customFormat="false" ht="47.25" hidden="false" customHeight="false" outlineLevel="0" collapsed="false">
      <c r="A190" s="46" t="s">
        <v>484</v>
      </c>
      <c r="B190" s="47" t="s">
        <v>107</v>
      </c>
      <c r="C190" s="47" t="s">
        <v>23</v>
      </c>
      <c r="D190" s="47" t="s">
        <v>144</v>
      </c>
      <c r="E190" s="47" t="s">
        <v>16</v>
      </c>
      <c r="F190" s="121" t="n">
        <f aca="false">F191</f>
        <v>5174</v>
      </c>
    </row>
    <row r="191" s="50" customFormat="true" ht="31.5" hidden="false" customHeight="false" outlineLevel="0" collapsed="false">
      <c r="A191" s="46" t="s">
        <v>184</v>
      </c>
      <c r="B191" s="47" t="s">
        <v>107</v>
      </c>
      <c r="C191" s="47" t="s">
        <v>23</v>
      </c>
      <c r="D191" s="47" t="s">
        <v>185</v>
      </c>
      <c r="E191" s="47" t="s">
        <v>16</v>
      </c>
      <c r="F191" s="121" t="n">
        <f aca="false">F192</f>
        <v>5174</v>
      </c>
    </row>
    <row r="192" customFormat="false" ht="31.5" hidden="false" customHeight="false" outlineLevel="0" collapsed="false">
      <c r="A192" s="21" t="s">
        <v>27</v>
      </c>
      <c r="B192" s="22" t="s">
        <v>107</v>
      </c>
      <c r="C192" s="22" t="s">
        <v>23</v>
      </c>
      <c r="D192" s="22" t="s">
        <v>185</v>
      </c>
      <c r="E192" s="22" t="s">
        <v>64</v>
      </c>
      <c r="F192" s="36" t="n">
        <f aca="false">F193</f>
        <v>5174</v>
      </c>
    </row>
    <row r="193" customFormat="false" ht="31.5" hidden="false" customHeight="false" outlineLevel="0" collapsed="false">
      <c r="A193" s="21" t="s">
        <v>29</v>
      </c>
      <c r="B193" s="22" t="s">
        <v>107</v>
      </c>
      <c r="C193" s="22" t="s">
        <v>23</v>
      </c>
      <c r="D193" s="22" t="s">
        <v>185</v>
      </c>
      <c r="E193" s="22" t="s">
        <v>30</v>
      </c>
      <c r="F193" s="36" t="n">
        <v>5174</v>
      </c>
    </row>
    <row r="194" customFormat="false" ht="15.75" hidden="false" customHeight="false" outlineLevel="0" collapsed="false">
      <c r="A194" s="15" t="s">
        <v>186</v>
      </c>
      <c r="B194" s="16" t="s">
        <v>107</v>
      </c>
      <c r="C194" s="16" t="s">
        <v>32</v>
      </c>
      <c r="D194" s="16" t="s">
        <v>15</v>
      </c>
      <c r="E194" s="16" t="s">
        <v>16</v>
      </c>
      <c r="F194" s="29" t="n">
        <f aca="false">F195+F211</f>
        <v>30244</v>
      </c>
    </row>
    <row r="195" customFormat="false" ht="15.75" hidden="false" customHeight="false" outlineLevel="0" collapsed="false">
      <c r="A195" s="18" t="s">
        <v>186</v>
      </c>
      <c r="B195" s="19" t="s">
        <v>107</v>
      </c>
      <c r="C195" s="19" t="s">
        <v>32</v>
      </c>
      <c r="D195" s="19" t="s">
        <v>187</v>
      </c>
      <c r="E195" s="19" t="s">
        <v>16</v>
      </c>
      <c r="F195" s="34" t="n">
        <f aca="false">F196+F199+F202+F205+F208</f>
        <v>29452</v>
      </c>
    </row>
    <row r="196" customFormat="false" ht="15.75" hidden="false" customHeight="false" outlineLevel="0" collapsed="false">
      <c r="A196" s="46" t="s">
        <v>188</v>
      </c>
      <c r="B196" s="47" t="s">
        <v>107</v>
      </c>
      <c r="C196" s="47" t="s">
        <v>32</v>
      </c>
      <c r="D196" s="47" t="s">
        <v>189</v>
      </c>
      <c r="E196" s="47" t="s">
        <v>16</v>
      </c>
      <c r="F196" s="121" t="n">
        <f aca="false">F197</f>
        <v>5417</v>
      </c>
    </row>
    <row r="197" customFormat="false" ht="31.5" hidden="false" customHeight="false" outlineLevel="0" collapsed="false">
      <c r="A197" s="21" t="s">
        <v>27</v>
      </c>
      <c r="B197" s="32" t="s">
        <v>107</v>
      </c>
      <c r="C197" s="32" t="s">
        <v>32</v>
      </c>
      <c r="D197" s="32" t="s">
        <v>189</v>
      </c>
      <c r="E197" s="22" t="n">
        <v>500</v>
      </c>
      <c r="F197" s="36" t="n">
        <f aca="false">F198</f>
        <v>5417</v>
      </c>
    </row>
    <row r="198" customFormat="false" ht="31.5" hidden="false" customHeight="false" outlineLevel="0" collapsed="false">
      <c r="A198" s="21" t="s">
        <v>29</v>
      </c>
      <c r="B198" s="32" t="s">
        <v>107</v>
      </c>
      <c r="C198" s="32" t="s">
        <v>32</v>
      </c>
      <c r="D198" s="32" t="s">
        <v>189</v>
      </c>
      <c r="E198" s="22" t="s">
        <v>30</v>
      </c>
      <c r="F198" s="38" t="n">
        <v>5417</v>
      </c>
    </row>
    <row r="199" customFormat="false" ht="63" hidden="false" customHeight="false" outlineLevel="0" collapsed="false">
      <c r="A199" s="46" t="s">
        <v>190</v>
      </c>
      <c r="B199" s="47" t="s">
        <v>107</v>
      </c>
      <c r="C199" s="47" t="s">
        <v>32</v>
      </c>
      <c r="D199" s="47" t="s">
        <v>191</v>
      </c>
      <c r="E199" s="47" t="s">
        <v>16</v>
      </c>
      <c r="F199" s="121" t="n">
        <f aca="false">F200</f>
        <v>16766</v>
      </c>
    </row>
    <row r="200" customFormat="false" ht="31.5" hidden="false" customHeight="false" outlineLevel="0" collapsed="false">
      <c r="A200" s="21" t="s">
        <v>27</v>
      </c>
      <c r="B200" s="32" t="s">
        <v>107</v>
      </c>
      <c r="C200" s="32" t="s">
        <v>32</v>
      </c>
      <c r="D200" s="32" t="s">
        <v>191</v>
      </c>
      <c r="E200" s="22" t="n">
        <v>500</v>
      </c>
      <c r="F200" s="38" t="n">
        <f aca="false">F201</f>
        <v>16766</v>
      </c>
    </row>
    <row r="201" customFormat="false" ht="31.5" hidden="false" customHeight="false" outlineLevel="0" collapsed="false">
      <c r="A201" s="21" t="s">
        <v>29</v>
      </c>
      <c r="B201" s="32" t="s">
        <v>107</v>
      </c>
      <c r="C201" s="32" t="s">
        <v>32</v>
      </c>
      <c r="D201" s="32" t="s">
        <v>191</v>
      </c>
      <c r="E201" s="22" t="s">
        <v>30</v>
      </c>
      <c r="F201" s="38" t="n">
        <v>16766</v>
      </c>
    </row>
    <row r="202" customFormat="false" ht="15.75" hidden="false" customHeight="false" outlineLevel="0" collapsed="false">
      <c r="A202" s="46" t="s">
        <v>192</v>
      </c>
      <c r="B202" s="47" t="s">
        <v>107</v>
      </c>
      <c r="C202" s="47" t="s">
        <v>32</v>
      </c>
      <c r="D202" s="47" t="s">
        <v>193</v>
      </c>
      <c r="E202" s="47" t="s">
        <v>16</v>
      </c>
      <c r="F202" s="121" t="n">
        <f aca="false">F203</f>
        <v>469</v>
      </c>
    </row>
    <row r="203" customFormat="false" ht="31.5" hidden="false" customHeight="false" outlineLevel="0" collapsed="false">
      <c r="A203" s="21" t="s">
        <v>27</v>
      </c>
      <c r="B203" s="32" t="s">
        <v>107</v>
      </c>
      <c r="C203" s="32" t="s">
        <v>32</v>
      </c>
      <c r="D203" s="32" t="s">
        <v>193</v>
      </c>
      <c r="E203" s="22" t="n">
        <v>500</v>
      </c>
      <c r="F203" s="36" t="n">
        <f aca="false">F204</f>
        <v>469</v>
      </c>
    </row>
    <row r="204" customFormat="false" ht="31.5" hidden="false" customHeight="false" outlineLevel="0" collapsed="false">
      <c r="A204" s="21" t="s">
        <v>194</v>
      </c>
      <c r="B204" s="32" t="s">
        <v>107</v>
      </c>
      <c r="C204" s="32" t="s">
        <v>32</v>
      </c>
      <c r="D204" s="32" t="s">
        <v>193</v>
      </c>
      <c r="E204" s="22" t="s">
        <v>30</v>
      </c>
      <c r="F204" s="38" t="n">
        <v>469</v>
      </c>
    </row>
    <row r="205" s="50" customFormat="true" ht="31.5" hidden="false" customHeight="false" outlineLevel="0" collapsed="false">
      <c r="A205" s="46" t="s">
        <v>195</v>
      </c>
      <c r="B205" s="47" t="s">
        <v>107</v>
      </c>
      <c r="C205" s="47" t="s">
        <v>32</v>
      </c>
      <c r="D205" s="47" t="s">
        <v>196</v>
      </c>
      <c r="E205" s="47" t="s">
        <v>16</v>
      </c>
      <c r="F205" s="121" t="n">
        <f aca="false">F206</f>
        <v>1640</v>
      </c>
    </row>
    <row r="206" customFormat="false" ht="31.5" hidden="false" customHeight="false" outlineLevel="0" collapsed="false">
      <c r="A206" s="21" t="s">
        <v>27</v>
      </c>
      <c r="B206" s="32" t="s">
        <v>107</v>
      </c>
      <c r="C206" s="32" t="s">
        <v>32</v>
      </c>
      <c r="D206" s="32" t="s">
        <v>196</v>
      </c>
      <c r="E206" s="22" t="n">
        <v>500</v>
      </c>
      <c r="F206" s="38" t="n">
        <f aca="false">F207</f>
        <v>1640</v>
      </c>
    </row>
    <row r="207" customFormat="false" ht="31.5" hidden="false" customHeight="false" outlineLevel="0" collapsed="false">
      <c r="A207" s="21" t="s">
        <v>29</v>
      </c>
      <c r="B207" s="32" t="s">
        <v>107</v>
      </c>
      <c r="C207" s="32" t="s">
        <v>32</v>
      </c>
      <c r="D207" s="32" t="s">
        <v>196</v>
      </c>
      <c r="E207" s="22" t="s">
        <v>30</v>
      </c>
      <c r="F207" s="38" t="n">
        <v>1640</v>
      </c>
    </row>
    <row r="208" customFormat="false" ht="31.5" hidden="false" customHeight="false" outlineLevel="0" collapsed="false">
      <c r="A208" s="46" t="s">
        <v>197</v>
      </c>
      <c r="B208" s="47" t="s">
        <v>107</v>
      </c>
      <c r="C208" s="47" t="s">
        <v>32</v>
      </c>
      <c r="D208" s="47" t="s">
        <v>198</v>
      </c>
      <c r="E208" s="47" t="s">
        <v>16</v>
      </c>
      <c r="F208" s="121" t="n">
        <f aca="false">F209</f>
        <v>5160</v>
      </c>
    </row>
    <row r="209" customFormat="false" ht="31.5" hidden="false" customHeight="false" outlineLevel="0" collapsed="false">
      <c r="A209" s="21" t="s">
        <v>27</v>
      </c>
      <c r="B209" s="32" t="s">
        <v>107</v>
      </c>
      <c r="C209" s="32" t="s">
        <v>32</v>
      </c>
      <c r="D209" s="32" t="s">
        <v>198</v>
      </c>
      <c r="E209" s="22" t="n">
        <v>500</v>
      </c>
      <c r="F209" s="36" t="n">
        <f aca="false">F210</f>
        <v>5160</v>
      </c>
    </row>
    <row r="210" customFormat="false" ht="31.5" hidden="false" customHeight="false" outlineLevel="0" collapsed="false">
      <c r="A210" s="21" t="s">
        <v>29</v>
      </c>
      <c r="B210" s="32" t="s">
        <v>107</v>
      </c>
      <c r="C210" s="32" t="s">
        <v>32</v>
      </c>
      <c r="D210" s="32" t="s">
        <v>198</v>
      </c>
      <c r="E210" s="22" t="s">
        <v>30</v>
      </c>
      <c r="F210" s="38" t="n">
        <v>5160</v>
      </c>
    </row>
    <row r="211" customFormat="false" ht="31.5" hidden="false" customHeight="false" outlineLevel="0" collapsed="false">
      <c r="A211" s="18" t="s">
        <v>94</v>
      </c>
      <c r="B211" s="19" t="s">
        <v>107</v>
      </c>
      <c r="C211" s="19" t="s">
        <v>32</v>
      </c>
      <c r="D211" s="19" t="s">
        <v>95</v>
      </c>
      <c r="E211" s="19" t="s">
        <v>16</v>
      </c>
      <c r="F211" s="34" t="n">
        <f aca="false">F212</f>
        <v>792</v>
      </c>
    </row>
    <row r="212" s="50" customFormat="true" ht="47.25" hidden="false" customHeight="false" outlineLevel="0" collapsed="false">
      <c r="A212" s="46" t="s">
        <v>491</v>
      </c>
      <c r="B212" s="47" t="s">
        <v>107</v>
      </c>
      <c r="C212" s="47" t="s">
        <v>32</v>
      </c>
      <c r="D212" s="47" t="s">
        <v>200</v>
      </c>
      <c r="E212" s="47" t="s">
        <v>16</v>
      </c>
      <c r="F212" s="121" t="n">
        <f aca="false">F213</f>
        <v>792</v>
      </c>
    </row>
    <row r="213" s="33" customFormat="true" ht="15.75" hidden="false" customHeight="false" outlineLevel="0" collapsed="false">
      <c r="A213" s="21" t="s">
        <v>170</v>
      </c>
      <c r="B213" s="32" t="s">
        <v>107</v>
      </c>
      <c r="C213" s="32" t="s">
        <v>32</v>
      </c>
      <c r="D213" s="32" t="s">
        <v>200</v>
      </c>
      <c r="E213" s="32" t="s">
        <v>171</v>
      </c>
      <c r="F213" s="36" t="n">
        <f aca="false">F214</f>
        <v>792</v>
      </c>
    </row>
    <row r="214" s="33" customFormat="true" ht="31.5" hidden="false" customHeight="false" outlineLevel="0" collapsed="false">
      <c r="A214" s="21" t="s">
        <v>172</v>
      </c>
      <c r="B214" s="32" t="s">
        <v>107</v>
      </c>
      <c r="C214" s="32" t="s">
        <v>32</v>
      </c>
      <c r="D214" s="32" t="s">
        <v>200</v>
      </c>
      <c r="E214" s="32" t="s">
        <v>173</v>
      </c>
      <c r="F214" s="36" t="n">
        <v>792</v>
      </c>
    </row>
    <row r="215" customFormat="false" ht="15.75" hidden="false" customHeight="false" outlineLevel="0" collapsed="false">
      <c r="A215" s="40" t="s">
        <v>201</v>
      </c>
      <c r="B215" s="13" t="s">
        <v>202</v>
      </c>
      <c r="C215" s="13" t="s">
        <v>14</v>
      </c>
      <c r="D215" s="13" t="s">
        <v>15</v>
      </c>
      <c r="E215" s="13" t="s">
        <v>16</v>
      </c>
      <c r="F215" s="14" t="n">
        <f aca="false">F216+F237+F281+F294</f>
        <v>312553.5</v>
      </c>
    </row>
    <row r="216" customFormat="false" ht="15.75" hidden="false" customHeight="false" outlineLevel="0" collapsed="false">
      <c r="A216" s="15" t="s">
        <v>203</v>
      </c>
      <c r="B216" s="16" t="s">
        <v>202</v>
      </c>
      <c r="C216" s="16" t="s">
        <v>13</v>
      </c>
      <c r="D216" s="16" t="s">
        <v>15</v>
      </c>
      <c r="E216" s="16" t="s">
        <v>16</v>
      </c>
      <c r="F216" s="29" t="n">
        <f aca="false">F217+F228</f>
        <v>65796.4</v>
      </c>
    </row>
    <row r="217" customFormat="false" ht="15.75" hidden="false" customHeight="false" outlineLevel="0" collapsed="false">
      <c r="A217" s="18" t="s">
        <v>204</v>
      </c>
      <c r="B217" s="19" t="s">
        <v>202</v>
      </c>
      <c r="C217" s="19" t="s">
        <v>13</v>
      </c>
      <c r="D217" s="19" t="s">
        <v>205</v>
      </c>
      <c r="E217" s="19" t="s">
        <v>16</v>
      </c>
      <c r="F217" s="34" t="n">
        <f aca="false">F218</f>
        <v>41845</v>
      </c>
    </row>
    <row r="218" customFormat="false" ht="31.5" hidden="false" customHeight="false" outlineLevel="0" collapsed="false">
      <c r="A218" s="25" t="s">
        <v>69</v>
      </c>
      <c r="B218" s="26" t="s">
        <v>202</v>
      </c>
      <c r="C218" s="26" t="s">
        <v>13</v>
      </c>
      <c r="D218" s="26" t="s">
        <v>206</v>
      </c>
      <c r="E218" s="26" t="s">
        <v>16</v>
      </c>
      <c r="F218" s="35" t="n">
        <f aca="false">F219</f>
        <v>41845</v>
      </c>
    </row>
    <row r="219" customFormat="false" ht="63" hidden="false" customHeight="false" outlineLevel="0" collapsed="false">
      <c r="A219" s="21" t="s">
        <v>492</v>
      </c>
      <c r="B219" s="32" t="s">
        <v>202</v>
      </c>
      <c r="C219" s="32" t="s">
        <v>13</v>
      </c>
      <c r="D219" s="22" t="s">
        <v>206</v>
      </c>
      <c r="E219" s="22" t="s">
        <v>464</v>
      </c>
      <c r="F219" s="36" t="n">
        <f aca="false">F221+F220</f>
        <v>41845</v>
      </c>
    </row>
    <row r="220" customFormat="false" ht="78.75" hidden="false" customHeight="false" outlineLevel="0" collapsed="false">
      <c r="A220" s="21" t="s">
        <v>493</v>
      </c>
      <c r="B220" s="32" t="s">
        <v>202</v>
      </c>
      <c r="C220" s="32" t="s">
        <v>13</v>
      </c>
      <c r="D220" s="22" t="s">
        <v>206</v>
      </c>
      <c r="E220" s="22" t="s">
        <v>467</v>
      </c>
      <c r="F220" s="38" t="n">
        <v>41280</v>
      </c>
    </row>
    <row r="221" customFormat="false" ht="78.75" hidden="false" customHeight="false" outlineLevel="0" collapsed="false">
      <c r="A221" s="21" t="s">
        <v>494</v>
      </c>
      <c r="B221" s="32" t="s">
        <v>202</v>
      </c>
      <c r="C221" s="32" t="s">
        <v>13</v>
      </c>
      <c r="D221" s="22" t="s">
        <v>206</v>
      </c>
      <c r="E221" s="22" t="s">
        <v>469</v>
      </c>
      <c r="F221" s="36" t="n">
        <f aca="false">F223+F227</f>
        <v>565</v>
      </c>
    </row>
    <row r="222" customFormat="false" ht="15.75" hidden="false" customHeight="false" outlineLevel="0" collapsed="false">
      <c r="A222" s="21" t="s">
        <v>41</v>
      </c>
      <c r="B222" s="32"/>
      <c r="C222" s="32"/>
      <c r="D222" s="22"/>
      <c r="E222" s="22"/>
      <c r="F222" s="38"/>
    </row>
    <row r="223" customFormat="false" ht="78.75" hidden="false" customHeight="false" outlineLevel="0" collapsed="false">
      <c r="A223" s="28" t="s">
        <v>495</v>
      </c>
      <c r="B223" s="32" t="s">
        <v>202</v>
      </c>
      <c r="C223" s="32" t="s">
        <v>13</v>
      </c>
      <c r="D223" s="22" t="s">
        <v>206</v>
      </c>
      <c r="E223" s="22" t="s">
        <v>469</v>
      </c>
      <c r="F223" s="38" t="n">
        <f aca="false">F225+F226</f>
        <v>510</v>
      </c>
    </row>
    <row r="224" customFormat="false" ht="15.75" hidden="false" customHeight="false" outlineLevel="0" collapsed="false">
      <c r="A224" s="90" t="s">
        <v>41</v>
      </c>
      <c r="B224" s="32"/>
      <c r="C224" s="32"/>
      <c r="D224" s="22"/>
      <c r="E224" s="22"/>
      <c r="F224" s="38"/>
    </row>
    <row r="225" customFormat="false" ht="78.75" hidden="false" customHeight="false" outlineLevel="0" collapsed="false">
      <c r="A225" s="28" t="s">
        <v>496</v>
      </c>
      <c r="B225" s="32" t="s">
        <v>202</v>
      </c>
      <c r="C225" s="32" t="s">
        <v>13</v>
      </c>
      <c r="D225" s="22" t="s">
        <v>206</v>
      </c>
      <c r="E225" s="22" t="s">
        <v>469</v>
      </c>
      <c r="F225" s="38" t="n">
        <v>40</v>
      </c>
    </row>
    <row r="226" customFormat="false" ht="94.5" hidden="false" customHeight="false" outlineLevel="0" collapsed="false">
      <c r="A226" s="28" t="s">
        <v>497</v>
      </c>
      <c r="B226" s="32" t="s">
        <v>202</v>
      </c>
      <c r="C226" s="32" t="s">
        <v>13</v>
      </c>
      <c r="D226" s="22" t="s">
        <v>206</v>
      </c>
      <c r="E226" s="22" t="s">
        <v>469</v>
      </c>
      <c r="F226" s="38" t="n">
        <v>470</v>
      </c>
    </row>
    <row r="227" customFormat="false" ht="63" hidden="false" customHeight="false" outlineLevel="0" collapsed="false">
      <c r="A227" s="28" t="s">
        <v>209</v>
      </c>
      <c r="B227" s="32" t="s">
        <v>202</v>
      </c>
      <c r="C227" s="32" t="s">
        <v>13</v>
      </c>
      <c r="D227" s="22" t="s">
        <v>206</v>
      </c>
      <c r="E227" s="22" t="s">
        <v>469</v>
      </c>
      <c r="F227" s="38" t="n">
        <v>55</v>
      </c>
    </row>
    <row r="228" s="30" customFormat="true" ht="31.5" hidden="false" customHeight="false" outlineLevel="0" collapsed="false">
      <c r="A228" s="18" t="s">
        <v>94</v>
      </c>
      <c r="B228" s="19" t="s">
        <v>202</v>
      </c>
      <c r="C228" s="19" t="s">
        <v>13</v>
      </c>
      <c r="D228" s="19" t="s">
        <v>95</v>
      </c>
      <c r="E228" s="19" t="s">
        <v>16</v>
      </c>
      <c r="F228" s="82" t="n">
        <f aca="false">F232+F229</f>
        <v>23951.4</v>
      </c>
    </row>
    <row r="229" s="50" customFormat="true" ht="47.25" hidden="false" customHeight="false" outlineLevel="0" collapsed="false">
      <c r="A229" s="46" t="s">
        <v>498</v>
      </c>
      <c r="B229" s="47" t="s">
        <v>202</v>
      </c>
      <c r="C229" s="47" t="s">
        <v>13</v>
      </c>
      <c r="D229" s="47" t="s">
        <v>418</v>
      </c>
      <c r="E229" s="47" t="s">
        <v>16</v>
      </c>
      <c r="F229" s="114" t="n">
        <f aca="false">F230</f>
        <v>1110.4</v>
      </c>
    </row>
    <row r="230" customFormat="false" ht="31.5" hidden="false" customHeight="false" outlineLevel="0" collapsed="false">
      <c r="A230" s="21" t="s">
        <v>27</v>
      </c>
      <c r="B230" s="32" t="s">
        <v>202</v>
      </c>
      <c r="C230" s="32" t="s">
        <v>13</v>
      </c>
      <c r="D230" s="22" t="s">
        <v>418</v>
      </c>
      <c r="E230" s="22" t="s">
        <v>64</v>
      </c>
      <c r="F230" s="38" t="n">
        <f aca="false">F231</f>
        <v>1110.4</v>
      </c>
    </row>
    <row r="231" customFormat="false" ht="31.5" hidden="false" customHeight="false" outlineLevel="0" collapsed="false">
      <c r="A231" s="21" t="s">
        <v>29</v>
      </c>
      <c r="B231" s="32" t="s">
        <v>202</v>
      </c>
      <c r="C231" s="32" t="s">
        <v>13</v>
      </c>
      <c r="D231" s="22" t="s">
        <v>418</v>
      </c>
      <c r="E231" s="22" t="s">
        <v>30</v>
      </c>
      <c r="F231" s="38" t="n">
        <v>1110.4</v>
      </c>
    </row>
    <row r="232" s="50" customFormat="true" ht="47.25" hidden="false" customHeight="false" outlineLevel="0" collapsed="false">
      <c r="A232" s="46" t="s">
        <v>216</v>
      </c>
      <c r="B232" s="47" t="s">
        <v>202</v>
      </c>
      <c r="C232" s="47" t="s">
        <v>13</v>
      </c>
      <c r="D232" s="47" t="s">
        <v>217</v>
      </c>
      <c r="E232" s="47" t="s">
        <v>16</v>
      </c>
      <c r="F232" s="114" t="n">
        <f aca="false">F235+F233</f>
        <v>22841</v>
      </c>
    </row>
    <row r="233" s="33" customFormat="true" ht="31.5" hidden="false" customHeight="false" outlineLevel="0" collapsed="false">
      <c r="A233" s="21" t="s">
        <v>27</v>
      </c>
      <c r="B233" s="32" t="s">
        <v>202</v>
      </c>
      <c r="C233" s="32" t="s">
        <v>13</v>
      </c>
      <c r="D233" s="32" t="s">
        <v>217</v>
      </c>
      <c r="E233" s="32" t="s">
        <v>64</v>
      </c>
      <c r="F233" s="38" t="n">
        <f aca="false">F234</f>
        <v>145</v>
      </c>
      <c r="G233" s="94"/>
      <c r="H233" s="76"/>
    </row>
    <row r="234" s="33" customFormat="true" ht="31.5" hidden="false" customHeight="false" outlineLevel="0" collapsed="false">
      <c r="A234" s="21" t="s">
        <v>29</v>
      </c>
      <c r="B234" s="32" t="s">
        <v>202</v>
      </c>
      <c r="C234" s="32" t="s">
        <v>13</v>
      </c>
      <c r="D234" s="32" t="s">
        <v>217</v>
      </c>
      <c r="E234" s="32" t="s">
        <v>30</v>
      </c>
      <c r="F234" s="38" t="n">
        <v>145</v>
      </c>
    </row>
    <row r="235" customFormat="false" ht="15.75" hidden="false" customHeight="false" outlineLevel="0" collapsed="false">
      <c r="A235" s="31" t="s">
        <v>159</v>
      </c>
      <c r="B235" s="32" t="s">
        <v>202</v>
      </c>
      <c r="C235" s="32" t="s">
        <v>13</v>
      </c>
      <c r="D235" s="22" t="s">
        <v>217</v>
      </c>
      <c r="E235" s="22" t="s">
        <v>160</v>
      </c>
      <c r="F235" s="38" t="n">
        <f aca="false">F236</f>
        <v>22696</v>
      </c>
    </row>
    <row r="236" customFormat="false" ht="31.5" hidden="false" customHeight="false" outlineLevel="0" collapsed="false">
      <c r="A236" s="31" t="s">
        <v>161</v>
      </c>
      <c r="B236" s="32" t="s">
        <v>202</v>
      </c>
      <c r="C236" s="32" t="s">
        <v>13</v>
      </c>
      <c r="D236" s="22" t="s">
        <v>217</v>
      </c>
      <c r="E236" s="22" t="s">
        <v>162</v>
      </c>
      <c r="F236" s="38" t="n">
        <f aca="false">22696</f>
        <v>22696</v>
      </c>
    </row>
    <row r="237" customFormat="false" ht="15.75" hidden="false" customHeight="false" outlineLevel="0" collapsed="false">
      <c r="A237" s="15" t="s">
        <v>218</v>
      </c>
      <c r="B237" s="16" t="s">
        <v>202</v>
      </c>
      <c r="C237" s="16" t="s">
        <v>23</v>
      </c>
      <c r="D237" s="16" t="s">
        <v>15</v>
      </c>
      <c r="E237" s="16" t="s">
        <v>16</v>
      </c>
      <c r="F237" s="29" t="n">
        <f aca="false">F238+F260+F270+F274</f>
        <v>223426.7</v>
      </c>
    </row>
    <row r="238" customFormat="false" ht="31.5" hidden="false" customHeight="false" outlineLevel="0" collapsed="false">
      <c r="A238" s="18" t="s">
        <v>219</v>
      </c>
      <c r="B238" s="19" t="s">
        <v>202</v>
      </c>
      <c r="C238" s="19" t="s">
        <v>23</v>
      </c>
      <c r="D238" s="19" t="s">
        <v>220</v>
      </c>
      <c r="E238" s="19" t="s">
        <v>16</v>
      </c>
      <c r="F238" s="34" t="n">
        <f aca="false">F239</f>
        <v>176235</v>
      </c>
    </row>
    <row r="239" customFormat="false" ht="31.5" hidden="false" customHeight="false" outlineLevel="0" collapsed="false">
      <c r="A239" s="25" t="s">
        <v>69</v>
      </c>
      <c r="B239" s="26" t="s">
        <v>202</v>
      </c>
      <c r="C239" s="26" t="s">
        <v>23</v>
      </c>
      <c r="D239" s="26" t="s">
        <v>221</v>
      </c>
      <c r="E239" s="26" t="s">
        <v>16</v>
      </c>
      <c r="F239" s="35" t="n">
        <f aca="false">F240</f>
        <v>176235</v>
      </c>
    </row>
    <row r="240" customFormat="false" ht="63" hidden="false" customHeight="false" outlineLevel="0" collapsed="false">
      <c r="A240" s="21" t="s">
        <v>492</v>
      </c>
      <c r="B240" s="22" t="s">
        <v>202</v>
      </c>
      <c r="C240" s="22" t="s">
        <v>23</v>
      </c>
      <c r="D240" s="22" t="s">
        <v>221</v>
      </c>
      <c r="E240" s="22" t="s">
        <v>464</v>
      </c>
      <c r="F240" s="36" t="n">
        <f aca="false">F242+F241</f>
        <v>176235</v>
      </c>
    </row>
    <row r="241" customFormat="false" ht="78.75" hidden="false" customHeight="false" outlineLevel="0" collapsed="false">
      <c r="A241" s="21" t="s">
        <v>493</v>
      </c>
      <c r="B241" s="22" t="s">
        <v>202</v>
      </c>
      <c r="C241" s="22" t="s">
        <v>23</v>
      </c>
      <c r="D241" s="22" t="s">
        <v>221</v>
      </c>
      <c r="E241" s="22" t="s">
        <v>467</v>
      </c>
      <c r="F241" s="38" t="n">
        <v>25416</v>
      </c>
    </row>
    <row r="242" customFormat="false" ht="78.75" hidden="false" customHeight="false" outlineLevel="0" collapsed="false">
      <c r="A242" s="21" t="s">
        <v>494</v>
      </c>
      <c r="B242" s="22" t="s">
        <v>202</v>
      </c>
      <c r="C242" s="22" t="s">
        <v>23</v>
      </c>
      <c r="D242" s="22" t="s">
        <v>221</v>
      </c>
      <c r="E242" s="22" t="s">
        <v>469</v>
      </c>
      <c r="F242" s="36" t="n">
        <f aca="false">F244+F250+F254+F259</f>
        <v>150819</v>
      </c>
    </row>
    <row r="243" customFormat="false" ht="15.75" hidden="false" customHeight="false" outlineLevel="0" collapsed="false">
      <c r="A243" s="21" t="s">
        <v>41</v>
      </c>
      <c r="B243" s="22"/>
      <c r="C243" s="22"/>
      <c r="D243" s="22"/>
      <c r="E243" s="22"/>
      <c r="F243" s="38"/>
    </row>
    <row r="244" customFormat="false" ht="63" hidden="false" customHeight="false" outlineLevel="0" collapsed="false">
      <c r="A244" s="41" t="s">
        <v>499</v>
      </c>
      <c r="B244" s="22" t="s">
        <v>202</v>
      </c>
      <c r="C244" s="22" t="s">
        <v>23</v>
      </c>
      <c r="D244" s="22" t="s">
        <v>221</v>
      </c>
      <c r="E244" s="22" t="s">
        <v>469</v>
      </c>
      <c r="F244" s="38" t="n">
        <f aca="false">SUM(F246:F249)</f>
        <v>149004</v>
      </c>
    </row>
    <row r="245" customFormat="false" ht="15.75" hidden="false" customHeight="false" outlineLevel="0" collapsed="false">
      <c r="A245" s="84" t="s">
        <v>41</v>
      </c>
      <c r="B245" s="22"/>
      <c r="C245" s="22"/>
      <c r="D245" s="22"/>
      <c r="E245" s="22"/>
      <c r="F245" s="38"/>
    </row>
    <row r="246" customFormat="false" ht="31.5" hidden="false" customHeight="false" outlineLevel="0" collapsed="false">
      <c r="A246" s="28" t="s">
        <v>500</v>
      </c>
      <c r="B246" s="22" t="s">
        <v>202</v>
      </c>
      <c r="C246" s="22" t="s">
        <v>23</v>
      </c>
      <c r="D246" s="22" t="s">
        <v>221</v>
      </c>
      <c r="E246" s="22" t="s">
        <v>469</v>
      </c>
      <c r="F246" s="38" t="n">
        <v>140669</v>
      </c>
    </row>
    <row r="247" customFormat="false" ht="126" hidden="false" customHeight="false" outlineLevel="0" collapsed="false">
      <c r="A247" s="28" t="s">
        <v>501</v>
      </c>
      <c r="B247" s="22" t="s">
        <v>202</v>
      </c>
      <c r="C247" s="22" t="s">
        <v>23</v>
      </c>
      <c r="D247" s="22" t="s">
        <v>221</v>
      </c>
      <c r="E247" s="22" t="s">
        <v>469</v>
      </c>
      <c r="F247" s="38" t="n">
        <v>6016</v>
      </c>
    </row>
    <row r="248" customFormat="false" ht="15.75" hidden="false" customHeight="false" outlineLevel="0" collapsed="false">
      <c r="A248" s="28" t="s">
        <v>502</v>
      </c>
      <c r="B248" s="22" t="s">
        <v>202</v>
      </c>
      <c r="C248" s="22" t="s">
        <v>23</v>
      </c>
      <c r="D248" s="22" t="s">
        <v>221</v>
      </c>
      <c r="E248" s="22" t="s">
        <v>469</v>
      </c>
      <c r="F248" s="38" t="n">
        <v>1941</v>
      </c>
    </row>
    <row r="249" customFormat="false" ht="78.75" hidden="false" customHeight="false" outlineLevel="0" collapsed="false">
      <c r="A249" s="28" t="s">
        <v>503</v>
      </c>
      <c r="B249" s="22" t="s">
        <v>202</v>
      </c>
      <c r="C249" s="22" t="s">
        <v>23</v>
      </c>
      <c r="D249" s="22" t="s">
        <v>221</v>
      </c>
      <c r="E249" s="22" t="s">
        <v>469</v>
      </c>
      <c r="F249" s="38" t="n">
        <v>378</v>
      </c>
    </row>
    <row r="250" customFormat="false" ht="78.75" hidden="false" customHeight="false" outlineLevel="0" collapsed="false">
      <c r="A250" s="28" t="s">
        <v>495</v>
      </c>
      <c r="B250" s="22" t="s">
        <v>202</v>
      </c>
      <c r="C250" s="22" t="s">
        <v>23</v>
      </c>
      <c r="D250" s="22" t="s">
        <v>221</v>
      </c>
      <c r="E250" s="22" t="s">
        <v>469</v>
      </c>
      <c r="F250" s="38" t="n">
        <f aca="false">F252+F253</f>
        <v>607</v>
      </c>
    </row>
    <row r="251" customFormat="false" ht="15.75" hidden="false" customHeight="false" outlineLevel="0" collapsed="false">
      <c r="A251" s="90" t="s">
        <v>41</v>
      </c>
      <c r="B251" s="22"/>
      <c r="C251" s="22"/>
      <c r="D251" s="22"/>
      <c r="E251" s="22"/>
      <c r="F251" s="38"/>
    </row>
    <row r="252" customFormat="false" ht="78.75" hidden="false" customHeight="false" outlineLevel="0" collapsed="false">
      <c r="A252" s="28" t="s">
        <v>496</v>
      </c>
      <c r="B252" s="22" t="s">
        <v>202</v>
      </c>
      <c r="C252" s="22" t="s">
        <v>23</v>
      </c>
      <c r="D252" s="22" t="s">
        <v>221</v>
      </c>
      <c r="E252" s="22" t="s">
        <v>469</v>
      </c>
      <c r="F252" s="38" t="n">
        <v>333</v>
      </c>
    </row>
    <row r="253" customFormat="false" ht="63" hidden="false" customHeight="false" outlineLevel="0" collapsed="false">
      <c r="A253" s="28" t="s">
        <v>504</v>
      </c>
      <c r="B253" s="22" t="s">
        <v>202</v>
      </c>
      <c r="C253" s="22" t="s">
        <v>23</v>
      </c>
      <c r="D253" s="22" t="s">
        <v>221</v>
      </c>
      <c r="E253" s="22" t="s">
        <v>469</v>
      </c>
      <c r="F253" s="38" t="n">
        <v>274</v>
      </c>
    </row>
    <row r="254" customFormat="false" ht="63" hidden="false" customHeight="false" outlineLevel="0" collapsed="false">
      <c r="A254" s="28" t="s">
        <v>229</v>
      </c>
      <c r="B254" s="22" t="s">
        <v>202</v>
      </c>
      <c r="C254" s="22" t="s">
        <v>23</v>
      </c>
      <c r="D254" s="22" t="s">
        <v>221</v>
      </c>
      <c r="E254" s="22" t="s">
        <v>469</v>
      </c>
      <c r="F254" s="38" t="n">
        <v>166</v>
      </c>
    </row>
    <row r="255" customFormat="false" ht="63" hidden="true" customHeight="false" outlineLevel="0" collapsed="false">
      <c r="A255" s="28" t="s">
        <v>505</v>
      </c>
      <c r="B255" s="22" t="s">
        <v>202</v>
      </c>
      <c r="C255" s="22" t="s">
        <v>23</v>
      </c>
      <c r="D255" s="22" t="s">
        <v>221</v>
      </c>
      <c r="E255" s="22" t="s">
        <v>469</v>
      </c>
      <c r="F255" s="38" t="n">
        <f aca="false">F257+F258</f>
        <v>0</v>
      </c>
    </row>
    <row r="256" customFormat="false" ht="15.75" hidden="true" customHeight="false" outlineLevel="0" collapsed="false">
      <c r="A256" s="28" t="s">
        <v>41</v>
      </c>
      <c r="B256" s="22" t="s">
        <v>202</v>
      </c>
      <c r="C256" s="22" t="s">
        <v>23</v>
      </c>
      <c r="D256" s="22" t="s">
        <v>221</v>
      </c>
      <c r="E256" s="22" t="s">
        <v>469</v>
      </c>
      <c r="F256" s="38"/>
    </row>
    <row r="257" customFormat="false" ht="31.5" hidden="true" customHeight="false" outlineLevel="0" collapsed="false">
      <c r="A257" s="28" t="s">
        <v>506</v>
      </c>
      <c r="B257" s="22" t="s">
        <v>202</v>
      </c>
      <c r="C257" s="22" t="s">
        <v>23</v>
      </c>
      <c r="D257" s="22" t="s">
        <v>221</v>
      </c>
      <c r="E257" s="22" t="s">
        <v>469</v>
      </c>
      <c r="F257" s="38"/>
    </row>
    <row r="258" customFormat="false" ht="110.25" hidden="true" customHeight="false" outlineLevel="0" collapsed="false">
      <c r="A258" s="28" t="s">
        <v>507</v>
      </c>
      <c r="B258" s="22" t="s">
        <v>202</v>
      </c>
      <c r="C258" s="22" t="s">
        <v>23</v>
      </c>
      <c r="D258" s="22" t="s">
        <v>221</v>
      </c>
      <c r="E258" s="22" t="s">
        <v>469</v>
      </c>
      <c r="F258" s="38"/>
    </row>
    <row r="259" customFormat="false" ht="94.5" hidden="false" customHeight="false" outlineLevel="0" collapsed="false">
      <c r="A259" s="28" t="s">
        <v>508</v>
      </c>
      <c r="B259" s="22" t="s">
        <v>202</v>
      </c>
      <c r="C259" s="22" t="s">
        <v>23</v>
      </c>
      <c r="D259" s="22" t="s">
        <v>221</v>
      </c>
      <c r="E259" s="22" t="s">
        <v>469</v>
      </c>
      <c r="F259" s="38" t="n">
        <v>1042</v>
      </c>
    </row>
    <row r="260" customFormat="false" ht="21.75" hidden="false" customHeight="true" outlineLevel="0" collapsed="false">
      <c r="A260" s="18" t="s">
        <v>234</v>
      </c>
      <c r="B260" s="19" t="s">
        <v>202</v>
      </c>
      <c r="C260" s="19" t="s">
        <v>23</v>
      </c>
      <c r="D260" s="19" t="s">
        <v>235</v>
      </c>
      <c r="E260" s="19" t="s">
        <v>16</v>
      </c>
      <c r="F260" s="34" t="n">
        <f aca="false">F261</f>
        <v>39355</v>
      </c>
    </row>
    <row r="261" customFormat="false" ht="31.5" hidden="false" customHeight="false" outlineLevel="0" collapsed="false">
      <c r="A261" s="25" t="s">
        <v>69</v>
      </c>
      <c r="B261" s="26" t="s">
        <v>202</v>
      </c>
      <c r="C261" s="26" t="s">
        <v>23</v>
      </c>
      <c r="D261" s="26" t="s">
        <v>236</v>
      </c>
      <c r="E261" s="26" t="s">
        <v>16</v>
      </c>
      <c r="F261" s="35" t="n">
        <f aca="false">F262</f>
        <v>39355</v>
      </c>
    </row>
    <row r="262" customFormat="false" ht="63" hidden="false" customHeight="false" outlineLevel="0" collapsed="false">
      <c r="A262" s="21" t="s">
        <v>492</v>
      </c>
      <c r="B262" s="22" t="s">
        <v>202</v>
      </c>
      <c r="C262" s="22" t="s">
        <v>23</v>
      </c>
      <c r="D262" s="22" t="s">
        <v>236</v>
      </c>
      <c r="E262" s="22" t="s">
        <v>464</v>
      </c>
      <c r="F262" s="36" t="n">
        <f aca="false">F264+F263</f>
        <v>39355</v>
      </c>
    </row>
    <row r="263" customFormat="false" ht="78.75" hidden="false" customHeight="false" outlineLevel="0" collapsed="false">
      <c r="A263" s="21" t="s">
        <v>493</v>
      </c>
      <c r="B263" s="22" t="s">
        <v>202</v>
      </c>
      <c r="C263" s="22" t="s">
        <v>23</v>
      </c>
      <c r="D263" s="22" t="s">
        <v>236</v>
      </c>
      <c r="E263" s="22" t="s">
        <v>467</v>
      </c>
      <c r="F263" s="38" t="n">
        <v>39280</v>
      </c>
    </row>
    <row r="264" customFormat="false" ht="78.75" hidden="false" customHeight="false" outlineLevel="0" collapsed="false">
      <c r="A264" s="21" t="s">
        <v>494</v>
      </c>
      <c r="B264" s="22" t="s">
        <v>202</v>
      </c>
      <c r="C264" s="22" t="s">
        <v>23</v>
      </c>
      <c r="D264" s="22" t="s">
        <v>236</v>
      </c>
      <c r="E264" s="22" t="s">
        <v>469</v>
      </c>
      <c r="F264" s="36" t="n">
        <f aca="false">F266+F269</f>
        <v>75</v>
      </c>
    </row>
    <row r="265" customFormat="false" ht="15.75" hidden="false" customHeight="false" outlineLevel="0" collapsed="false">
      <c r="A265" s="21" t="s">
        <v>41</v>
      </c>
      <c r="B265" s="22"/>
      <c r="C265" s="22"/>
      <c r="D265" s="22"/>
      <c r="E265" s="22"/>
      <c r="F265" s="38"/>
    </row>
    <row r="266" customFormat="false" ht="78.75" hidden="false" customHeight="false" outlineLevel="0" collapsed="false">
      <c r="A266" s="28" t="s">
        <v>495</v>
      </c>
      <c r="B266" s="22" t="s">
        <v>202</v>
      </c>
      <c r="C266" s="22" t="s">
        <v>23</v>
      </c>
      <c r="D266" s="22" t="s">
        <v>236</v>
      </c>
      <c r="E266" s="22" t="s">
        <v>469</v>
      </c>
      <c r="F266" s="38" t="n">
        <f aca="false">F268</f>
        <v>29</v>
      </c>
    </row>
    <row r="267" customFormat="false" ht="15.75" hidden="false" customHeight="false" outlineLevel="0" collapsed="false">
      <c r="A267" s="90" t="s">
        <v>41</v>
      </c>
      <c r="B267" s="122"/>
      <c r="C267" s="122"/>
      <c r="D267" s="122"/>
      <c r="E267" s="122"/>
      <c r="F267" s="123"/>
    </row>
    <row r="268" customFormat="false" ht="78.75" hidden="false" customHeight="false" outlineLevel="0" collapsed="false">
      <c r="A268" s="28" t="s">
        <v>496</v>
      </c>
      <c r="B268" s="22" t="s">
        <v>202</v>
      </c>
      <c r="C268" s="22" t="s">
        <v>23</v>
      </c>
      <c r="D268" s="22" t="s">
        <v>236</v>
      </c>
      <c r="E268" s="22" t="s">
        <v>469</v>
      </c>
      <c r="F268" s="38" t="n">
        <v>29</v>
      </c>
    </row>
    <row r="269" customFormat="false" ht="63" hidden="false" customHeight="false" outlineLevel="0" collapsed="false">
      <c r="A269" s="28" t="s">
        <v>45</v>
      </c>
      <c r="B269" s="22" t="s">
        <v>202</v>
      </c>
      <c r="C269" s="22" t="s">
        <v>23</v>
      </c>
      <c r="D269" s="22" t="s">
        <v>236</v>
      </c>
      <c r="E269" s="22" t="s">
        <v>469</v>
      </c>
      <c r="F269" s="38" t="n">
        <v>46</v>
      </c>
    </row>
    <row r="270" customFormat="false" ht="31.5" hidden="false" customHeight="false" outlineLevel="0" collapsed="false">
      <c r="A270" s="18" t="s">
        <v>237</v>
      </c>
      <c r="B270" s="19" t="s">
        <v>202</v>
      </c>
      <c r="C270" s="19" t="s">
        <v>23</v>
      </c>
      <c r="D270" s="19" t="s">
        <v>238</v>
      </c>
      <c r="E270" s="19" t="s">
        <v>16</v>
      </c>
      <c r="F270" s="34" t="n">
        <f aca="false">F271</f>
        <v>3015</v>
      </c>
    </row>
    <row r="271" customFormat="false" ht="31.5" hidden="false" customHeight="false" outlineLevel="0" collapsed="false">
      <c r="A271" s="25" t="s">
        <v>239</v>
      </c>
      <c r="B271" s="26" t="s">
        <v>202</v>
      </c>
      <c r="C271" s="26" t="s">
        <v>23</v>
      </c>
      <c r="D271" s="26" t="s">
        <v>240</v>
      </c>
      <c r="E271" s="26" t="s">
        <v>16</v>
      </c>
      <c r="F271" s="35" t="n">
        <f aca="false">F272</f>
        <v>3015</v>
      </c>
    </row>
    <row r="272" customFormat="false" ht="63" hidden="false" customHeight="false" outlineLevel="0" collapsed="false">
      <c r="A272" s="21" t="s">
        <v>492</v>
      </c>
      <c r="B272" s="22" t="s">
        <v>202</v>
      </c>
      <c r="C272" s="22" t="s">
        <v>23</v>
      </c>
      <c r="D272" s="22" t="s">
        <v>240</v>
      </c>
      <c r="E272" s="22" t="s">
        <v>464</v>
      </c>
      <c r="F272" s="36" t="n">
        <f aca="false">F273</f>
        <v>3015</v>
      </c>
    </row>
    <row r="273" customFormat="false" ht="78.75" hidden="false" customHeight="false" outlineLevel="0" collapsed="false">
      <c r="A273" s="21" t="s">
        <v>494</v>
      </c>
      <c r="B273" s="22" t="s">
        <v>202</v>
      </c>
      <c r="C273" s="22" t="s">
        <v>23</v>
      </c>
      <c r="D273" s="22" t="s">
        <v>240</v>
      </c>
      <c r="E273" s="22" t="s">
        <v>469</v>
      </c>
      <c r="F273" s="36" t="n">
        <v>3015</v>
      </c>
    </row>
    <row r="274" s="30" customFormat="true" ht="31.5" hidden="false" customHeight="false" outlineLevel="0" collapsed="false">
      <c r="A274" s="18" t="s">
        <v>94</v>
      </c>
      <c r="B274" s="19" t="s">
        <v>202</v>
      </c>
      <c r="C274" s="19" t="s">
        <v>23</v>
      </c>
      <c r="D274" s="19" t="s">
        <v>95</v>
      </c>
      <c r="E274" s="19" t="s">
        <v>16</v>
      </c>
      <c r="F274" s="82" t="n">
        <f aca="false">F275+F278</f>
        <v>4821.7</v>
      </c>
    </row>
    <row r="275" s="50" customFormat="true" ht="47.25" hidden="false" customHeight="false" outlineLevel="0" collapsed="false">
      <c r="A275" s="46" t="s">
        <v>498</v>
      </c>
      <c r="B275" s="47" t="s">
        <v>202</v>
      </c>
      <c r="C275" s="47" t="s">
        <v>23</v>
      </c>
      <c r="D275" s="47" t="s">
        <v>418</v>
      </c>
      <c r="E275" s="47" t="s">
        <v>16</v>
      </c>
      <c r="F275" s="114" t="n">
        <f aca="false">F276</f>
        <v>3834.7</v>
      </c>
    </row>
    <row r="276" customFormat="false" ht="31.5" hidden="false" customHeight="false" outlineLevel="0" collapsed="false">
      <c r="A276" s="21" t="s">
        <v>27</v>
      </c>
      <c r="B276" s="32" t="s">
        <v>202</v>
      </c>
      <c r="C276" s="32" t="s">
        <v>23</v>
      </c>
      <c r="D276" s="22" t="s">
        <v>418</v>
      </c>
      <c r="E276" s="22" t="s">
        <v>64</v>
      </c>
      <c r="F276" s="38" t="n">
        <f aca="false">F277</f>
        <v>3834.7</v>
      </c>
    </row>
    <row r="277" customFormat="false" ht="31.5" hidden="false" customHeight="false" outlineLevel="0" collapsed="false">
      <c r="A277" s="21" t="s">
        <v>29</v>
      </c>
      <c r="B277" s="32" t="s">
        <v>202</v>
      </c>
      <c r="C277" s="32" t="s">
        <v>23</v>
      </c>
      <c r="D277" s="22" t="s">
        <v>418</v>
      </c>
      <c r="E277" s="22" t="s">
        <v>30</v>
      </c>
      <c r="F277" s="38" t="n">
        <f aca="false">4334.7-500</f>
        <v>3834.7</v>
      </c>
    </row>
    <row r="278" s="50" customFormat="true" ht="47.25" hidden="false" customHeight="false" outlineLevel="0" collapsed="false">
      <c r="A278" s="46" t="s">
        <v>216</v>
      </c>
      <c r="B278" s="47" t="s">
        <v>202</v>
      </c>
      <c r="C278" s="47" t="s">
        <v>23</v>
      </c>
      <c r="D278" s="47" t="s">
        <v>217</v>
      </c>
      <c r="E278" s="124" t="s">
        <v>16</v>
      </c>
      <c r="F278" s="114" t="n">
        <f aca="false">F280</f>
        <v>987</v>
      </c>
    </row>
    <row r="279" customFormat="false" ht="31.5" hidden="false" customHeight="false" outlineLevel="0" collapsed="false">
      <c r="A279" s="21" t="s">
        <v>27</v>
      </c>
      <c r="B279" s="32" t="s">
        <v>202</v>
      </c>
      <c r="C279" s="32" t="s">
        <v>23</v>
      </c>
      <c r="D279" s="32" t="s">
        <v>217</v>
      </c>
      <c r="E279" s="32" t="s">
        <v>64</v>
      </c>
      <c r="F279" s="38" t="n">
        <f aca="false">F280</f>
        <v>987</v>
      </c>
    </row>
    <row r="280" customFormat="false" ht="31.5" hidden="false" customHeight="false" outlineLevel="0" collapsed="false">
      <c r="A280" s="21" t="s">
        <v>29</v>
      </c>
      <c r="B280" s="32" t="s">
        <v>202</v>
      </c>
      <c r="C280" s="32" t="s">
        <v>23</v>
      </c>
      <c r="D280" s="32" t="s">
        <v>217</v>
      </c>
      <c r="E280" s="32" t="s">
        <v>30</v>
      </c>
      <c r="F280" s="38" t="n">
        <v>987</v>
      </c>
    </row>
    <row r="281" customFormat="false" ht="31.5" hidden="false" customHeight="false" outlineLevel="0" collapsed="false">
      <c r="A281" s="15" t="s">
        <v>243</v>
      </c>
      <c r="B281" s="16" t="s">
        <v>202</v>
      </c>
      <c r="C281" s="16" t="s">
        <v>202</v>
      </c>
      <c r="D281" s="16" t="s">
        <v>15</v>
      </c>
      <c r="E281" s="16" t="s">
        <v>16</v>
      </c>
      <c r="F281" s="29" t="n">
        <f aca="false">F282+F290+F286</f>
        <v>4381</v>
      </c>
    </row>
    <row r="282" customFormat="false" ht="31.5" hidden="false" customHeight="false" outlineLevel="0" collapsed="false">
      <c r="A282" s="18" t="s">
        <v>244</v>
      </c>
      <c r="B282" s="19" t="s">
        <v>202</v>
      </c>
      <c r="C282" s="19" t="s">
        <v>202</v>
      </c>
      <c r="D282" s="19" t="s">
        <v>245</v>
      </c>
      <c r="E282" s="19" t="s">
        <v>16</v>
      </c>
      <c r="F282" s="34" t="n">
        <f aca="false">F283</f>
        <v>2389</v>
      </c>
    </row>
    <row r="283" customFormat="false" ht="15.75" hidden="false" customHeight="false" outlineLevel="0" collapsed="false">
      <c r="A283" s="21" t="s">
        <v>246</v>
      </c>
      <c r="B283" s="22" t="s">
        <v>202</v>
      </c>
      <c r="C283" s="22" t="s">
        <v>202</v>
      </c>
      <c r="D283" s="22" t="s">
        <v>247</v>
      </c>
      <c r="E283" s="22" t="s">
        <v>16</v>
      </c>
      <c r="F283" s="36" t="n">
        <f aca="false">F284</f>
        <v>2389</v>
      </c>
    </row>
    <row r="284" customFormat="false" ht="63" hidden="false" customHeight="false" outlineLevel="0" collapsed="false">
      <c r="A284" s="21" t="s">
        <v>492</v>
      </c>
      <c r="B284" s="22" t="s">
        <v>202</v>
      </c>
      <c r="C284" s="22" t="s">
        <v>202</v>
      </c>
      <c r="D284" s="22" t="s">
        <v>247</v>
      </c>
      <c r="E284" s="22" t="s">
        <v>464</v>
      </c>
      <c r="F284" s="36" t="n">
        <f aca="false">F285</f>
        <v>2389</v>
      </c>
    </row>
    <row r="285" customFormat="false" ht="78.75" hidden="false" customHeight="false" outlineLevel="0" collapsed="false">
      <c r="A285" s="21" t="s">
        <v>493</v>
      </c>
      <c r="B285" s="22" t="s">
        <v>202</v>
      </c>
      <c r="C285" s="22" t="s">
        <v>202</v>
      </c>
      <c r="D285" s="22" t="s">
        <v>247</v>
      </c>
      <c r="E285" s="22" t="s">
        <v>467</v>
      </c>
      <c r="F285" s="38" t="n">
        <v>2389</v>
      </c>
    </row>
    <row r="286" s="30" customFormat="true" ht="15.75" hidden="false" customHeight="false" outlineLevel="0" collapsed="false">
      <c r="A286" s="18" t="s">
        <v>108</v>
      </c>
      <c r="B286" s="19" t="s">
        <v>202</v>
      </c>
      <c r="C286" s="19" t="s">
        <v>202</v>
      </c>
      <c r="D286" s="19" t="s">
        <v>109</v>
      </c>
      <c r="E286" s="19" t="s">
        <v>16</v>
      </c>
      <c r="F286" s="82" t="n">
        <f aca="false">F287</f>
        <v>1047</v>
      </c>
    </row>
    <row r="287" s="72" customFormat="true" ht="63" hidden="false" customHeight="false" outlineLevel="0" collapsed="false">
      <c r="A287" s="60" t="s">
        <v>509</v>
      </c>
      <c r="B287" s="63" t="s">
        <v>249</v>
      </c>
      <c r="C287" s="63" t="s">
        <v>202</v>
      </c>
      <c r="D287" s="63" t="s">
        <v>510</v>
      </c>
      <c r="E287" s="63" t="s">
        <v>16</v>
      </c>
      <c r="F287" s="83" t="n">
        <f aca="false">F288</f>
        <v>1047</v>
      </c>
    </row>
    <row r="288" customFormat="false" ht="63" hidden="false" customHeight="false" outlineLevel="0" collapsed="false">
      <c r="A288" s="21" t="s">
        <v>492</v>
      </c>
      <c r="B288" s="32" t="s">
        <v>249</v>
      </c>
      <c r="C288" s="32" t="s">
        <v>202</v>
      </c>
      <c r="D288" s="32" t="s">
        <v>510</v>
      </c>
      <c r="E288" s="32" t="s">
        <v>464</v>
      </c>
      <c r="F288" s="38" t="n">
        <f aca="false">F289</f>
        <v>1047</v>
      </c>
    </row>
    <row r="289" customFormat="false" ht="78.75" hidden="false" customHeight="false" outlineLevel="0" collapsed="false">
      <c r="A289" s="21" t="s">
        <v>494</v>
      </c>
      <c r="B289" s="32" t="s">
        <v>249</v>
      </c>
      <c r="C289" s="32" t="s">
        <v>202</v>
      </c>
      <c r="D289" s="32" t="s">
        <v>511</v>
      </c>
      <c r="E289" s="32" t="s">
        <v>469</v>
      </c>
      <c r="F289" s="38" t="n">
        <v>1047</v>
      </c>
    </row>
    <row r="290" customFormat="false" ht="31.5" hidden="false" customHeight="false" outlineLevel="0" collapsed="false">
      <c r="A290" s="18" t="s">
        <v>94</v>
      </c>
      <c r="B290" s="19" t="s">
        <v>202</v>
      </c>
      <c r="C290" s="19" t="s">
        <v>202</v>
      </c>
      <c r="D290" s="19" t="s">
        <v>95</v>
      </c>
      <c r="E290" s="19" t="s">
        <v>16</v>
      </c>
      <c r="F290" s="82" t="n">
        <f aca="false">F291</f>
        <v>945</v>
      </c>
    </row>
    <row r="291" customFormat="false" ht="47.25" hidden="false" customHeight="false" outlineLevel="0" collapsed="false">
      <c r="A291" s="46" t="s">
        <v>491</v>
      </c>
      <c r="B291" s="47" t="s">
        <v>202</v>
      </c>
      <c r="C291" s="47" t="s">
        <v>202</v>
      </c>
      <c r="D291" s="47" t="s">
        <v>200</v>
      </c>
      <c r="E291" s="47" t="s">
        <v>16</v>
      </c>
      <c r="F291" s="114" t="n">
        <f aca="false">F292</f>
        <v>945</v>
      </c>
    </row>
    <row r="292" customFormat="false" ht="63" hidden="false" customHeight="false" outlineLevel="0" collapsed="false">
      <c r="A292" s="21" t="s">
        <v>492</v>
      </c>
      <c r="B292" s="22" t="s">
        <v>202</v>
      </c>
      <c r="C292" s="22" t="s">
        <v>202</v>
      </c>
      <c r="D292" s="22" t="s">
        <v>200</v>
      </c>
      <c r="E292" s="22" t="s">
        <v>464</v>
      </c>
      <c r="F292" s="38" t="n">
        <f aca="false">F293</f>
        <v>945</v>
      </c>
    </row>
    <row r="293" customFormat="false" ht="78.75" hidden="false" customHeight="false" outlineLevel="0" collapsed="false">
      <c r="A293" s="21" t="s">
        <v>493</v>
      </c>
      <c r="B293" s="22" t="s">
        <v>202</v>
      </c>
      <c r="C293" s="22" t="s">
        <v>202</v>
      </c>
      <c r="D293" s="22" t="s">
        <v>200</v>
      </c>
      <c r="E293" s="22" t="s">
        <v>467</v>
      </c>
      <c r="F293" s="38" t="n">
        <v>945</v>
      </c>
    </row>
    <row r="294" customFormat="false" ht="15.75" hidden="false" customHeight="false" outlineLevel="0" collapsed="false">
      <c r="A294" s="15" t="s">
        <v>257</v>
      </c>
      <c r="B294" s="16" t="s">
        <v>202</v>
      </c>
      <c r="C294" s="16" t="s">
        <v>121</v>
      </c>
      <c r="D294" s="16" t="s">
        <v>15</v>
      </c>
      <c r="E294" s="16" t="s">
        <v>16</v>
      </c>
      <c r="F294" s="29" t="n">
        <f aca="false">F307+F315+F303+F310+F295</f>
        <v>18949.4</v>
      </c>
    </row>
    <row r="295" s="30" customFormat="true" ht="78.75" hidden="false" customHeight="false" outlineLevel="0" collapsed="false">
      <c r="A295" s="18" t="s">
        <v>22</v>
      </c>
      <c r="B295" s="19" t="s">
        <v>202</v>
      </c>
      <c r="C295" s="19" t="s">
        <v>121</v>
      </c>
      <c r="D295" s="19" t="s">
        <v>24</v>
      </c>
      <c r="E295" s="19" t="s">
        <v>16</v>
      </c>
      <c r="F295" s="34" t="n">
        <f aca="false">F296</f>
        <v>1547.8</v>
      </c>
    </row>
    <row r="296" customFormat="false" ht="15.75" hidden="false" customHeight="false" outlineLevel="0" collapsed="false">
      <c r="A296" s="25" t="s">
        <v>33</v>
      </c>
      <c r="B296" s="26" t="s">
        <v>202</v>
      </c>
      <c r="C296" s="26" t="s">
        <v>121</v>
      </c>
      <c r="D296" s="26" t="s">
        <v>34</v>
      </c>
      <c r="E296" s="26" t="s">
        <v>16</v>
      </c>
      <c r="F296" s="35" t="n">
        <f aca="false">F297</f>
        <v>1547.8</v>
      </c>
    </row>
    <row r="297" customFormat="false" ht="31.5" hidden="false" customHeight="false" outlineLevel="0" collapsed="false">
      <c r="A297" s="21" t="s">
        <v>27</v>
      </c>
      <c r="B297" s="26" t="s">
        <v>202</v>
      </c>
      <c r="C297" s="26" t="s">
        <v>121</v>
      </c>
      <c r="D297" s="22" t="s">
        <v>34</v>
      </c>
      <c r="E297" s="22" t="n">
        <v>500</v>
      </c>
      <c r="F297" s="36" t="n">
        <f aca="false">F298</f>
        <v>1547.8</v>
      </c>
    </row>
    <row r="298" customFormat="false" ht="47.25" hidden="false" customHeight="false" outlineLevel="0" collapsed="false">
      <c r="A298" s="21" t="s">
        <v>40</v>
      </c>
      <c r="B298" s="26" t="s">
        <v>202</v>
      </c>
      <c r="C298" s="26" t="s">
        <v>121</v>
      </c>
      <c r="D298" s="22" t="s">
        <v>34</v>
      </c>
      <c r="E298" s="22" t="n">
        <v>570</v>
      </c>
      <c r="F298" s="36" t="n">
        <f aca="false">F300</f>
        <v>1547.8</v>
      </c>
    </row>
    <row r="299" customFormat="false" ht="15.75" hidden="false" customHeight="false" outlineLevel="0" collapsed="false">
      <c r="A299" s="21" t="s">
        <v>41</v>
      </c>
      <c r="B299" s="26"/>
      <c r="C299" s="26"/>
      <c r="D299" s="22"/>
      <c r="E299" s="22"/>
      <c r="F299" s="36"/>
    </row>
    <row r="300" customFormat="false" ht="78.75" hidden="false" customHeight="false" outlineLevel="0" collapsed="false">
      <c r="A300" s="125" t="s">
        <v>512</v>
      </c>
      <c r="B300" s="26" t="s">
        <v>202</v>
      </c>
      <c r="C300" s="26" t="s">
        <v>121</v>
      </c>
      <c r="D300" s="22" t="s">
        <v>34</v>
      </c>
      <c r="E300" s="22" t="n">
        <v>570</v>
      </c>
      <c r="F300" s="38" t="n">
        <f aca="false">F302</f>
        <v>1547.8</v>
      </c>
    </row>
    <row r="301" customFormat="false" ht="15.75" hidden="false" customHeight="false" outlineLevel="0" collapsed="false">
      <c r="A301" s="37" t="s">
        <v>41</v>
      </c>
      <c r="B301" s="26"/>
      <c r="C301" s="26"/>
      <c r="D301" s="22"/>
      <c r="E301" s="22"/>
      <c r="F301" s="38"/>
    </row>
    <row r="302" customFormat="false" ht="47.25" hidden="false" customHeight="false" outlineLevel="0" collapsed="false">
      <c r="A302" s="37" t="s">
        <v>513</v>
      </c>
      <c r="B302" s="26" t="s">
        <v>202</v>
      </c>
      <c r="C302" s="26" t="s">
        <v>121</v>
      </c>
      <c r="D302" s="22" t="s">
        <v>34</v>
      </c>
      <c r="E302" s="22" t="n">
        <v>570</v>
      </c>
      <c r="F302" s="38" t="n">
        <v>1547.8</v>
      </c>
    </row>
    <row r="303" customFormat="false" ht="15.75" hidden="false" customHeight="false" outlineLevel="0" collapsed="false">
      <c r="A303" s="18" t="s">
        <v>258</v>
      </c>
      <c r="B303" s="19" t="s">
        <v>202</v>
      </c>
      <c r="C303" s="19" t="s">
        <v>121</v>
      </c>
      <c r="D303" s="19" t="s">
        <v>259</v>
      </c>
      <c r="E303" s="19" t="s">
        <v>16</v>
      </c>
      <c r="F303" s="34" t="n">
        <f aca="false">F304</f>
        <v>848</v>
      </c>
    </row>
    <row r="304" customFormat="false" ht="31.5" hidden="false" customHeight="false" outlineLevel="0" collapsed="false">
      <c r="A304" s="25" t="s">
        <v>260</v>
      </c>
      <c r="B304" s="26" t="s">
        <v>202</v>
      </c>
      <c r="C304" s="26" t="s">
        <v>121</v>
      </c>
      <c r="D304" s="26" t="s">
        <v>261</v>
      </c>
      <c r="E304" s="26" t="s">
        <v>16</v>
      </c>
      <c r="F304" s="36" t="n">
        <f aca="false">F305</f>
        <v>848</v>
      </c>
    </row>
    <row r="305" customFormat="false" ht="15.75" hidden="false" customHeight="false" outlineLevel="0" collapsed="false">
      <c r="A305" s="21" t="s">
        <v>262</v>
      </c>
      <c r="B305" s="22" t="s">
        <v>202</v>
      </c>
      <c r="C305" s="22" t="s">
        <v>121</v>
      </c>
      <c r="D305" s="22" t="s">
        <v>261</v>
      </c>
      <c r="E305" s="22" t="s">
        <v>263</v>
      </c>
      <c r="F305" s="36" t="n">
        <f aca="false">F306</f>
        <v>848</v>
      </c>
    </row>
    <row r="306" s="30" customFormat="true" ht="31.5" hidden="false" customHeight="false" outlineLevel="0" collapsed="false">
      <c r="A306" s="21" t="s">
        <v>264</v>
      </c>
      <c r="B306" s="22" t="s">
        <v>202</v>
      </c>
      <c r="C306" s="22" t="s">
        <v>121</v>
      </c>
      <c r="D306" s="22" t="s">
        <v>261</v>
      </c>
      <c r="E306" s="22" t="s">
        <v>265</v>
      </c>
      <c r="F306" s="36" t="n">
        <v>848</v>
      </c>
    </row>
    <row r="307" customFormat="false" ht="94.5" hidden="false" customHeight="false" outlineLevel="0" collapsed="false">
      <c r="A307" s="18" t="s">
        <v>266</v>
      </c>
      <c r="B307" s="19" t="s">
        <v>202</v>
      </c>
      <c r="C307" s="19" t="s">
        <v>121</v>
      </c>
      <c r="D307" s="19" t="s">
        <v>267</v>
      </c>
      <c r="E307" s="19" t="s">
        <v>16</v>
      </c>
      <c r="F307" s="34" t="n">
        <f aca="false">F308</f>
        <v>11616</v>
      </c>
    </row>
    <row r="308" customFormat="false" ht="63" hidden="false" customHeight="false" outlineLevel="0" collapsed="false">
      <c r="A308" s="21" t="s">
        <v>514</v>
      </c>
      <c r="B308" s="22" t="s">
        <v>202</v>
      </c>
      <c r="C308" s="22" t="s">
        <v>121</v>
      </c>
      <c r="D308" s="22" t="s">
        <v>268</v>
      </c>
      <c r="E308" s="22" t="s">
        <v>458</v>
      </c>
      <c r="F308" s="36" t="n">
        <f aca="false">F309</f>
        <v>11616</v>
      </c>
    </row>
    <row r="309" customFormat="false" ht="78.75" hidden="false" customHeight="false" outlineLevel="0" collapsed="false">
      <c r="A309" s="21" t="s">
        <v>515</v>
      </c>
      <c r="B309" s="22" t="s">
        <v>202</v>
      </c>
      <c r="C309" s="22" t="s">
        <v>121</v>
      </c>
      <c r="D309" s="22" t="s">
        <v>268</v>
      </c>
      <c r="E309" s="22" t="s">
        <v>460</v>
      </c>
      <c r="F309" s="36" t="n">
        <v>11616</v>
      </c>
    </row>
    <row r="310" customFormat="false" ht="15.75" hidden="false" customHeight="false" outlineLevel="0" collapsed="false">
      <c r="A310" s="18" t="s">
        <v>108</v>
      </c>
      <c r="B310" s="19" t="s">
        <v>202</v>
      </c>
      <c r="C310" s="19" t="s">
        <v>121</v>
      </c>
      <c r="D310" s="19" t="s">
        <v>109</v>
      </c>
      <c r="E310" s="19" t="s">
        <v>16</v>
      </c>
      <c r="F310" s="82" t="n">
        <f aca="false">F311</f>
        <v>225.5</v>
      </c>
    </row>
    <row r="311" customFormat="false" ht="63" hidden="false" customHeight="false" outlineLevel="0" collapsed="false">
      <c r="A311" s="60" t="s">
        <v>481</v>
      </c>
      <c r="B311" s="63" t="s">
        <v>249</v>
      </c>
      <c r="C311" s="63" t="s">
        <v>121</v>
      </c>
      <c r="D311" s="63" t="s">
        <v>111</v>
      </c>
      <c r="E311" s="63" t="s">
        <v>16</v>
      </c>
      <c r="F311" s="38" t="n">
        <f aca="false">F312</f>
        <v>225.5</v>
      </c>
    </row>
    <row r="312" s="33" customFormat="true" ht="31.5" hidden="false" customHeight="false" outlineLevel="0" collapsed="false">
      <c r="A312" s="21" t="s">
        <v>516</v>
      </c>
      <c r="B312" s="22" t="s">
        <v>202</v>
      </c>
      <c r="C312" s="22" t="s">
        <v>121</v>
      </c>
      <c r="D312" s="22" t="s">
        <v>111</v>
      </c>
      <c r="E312" s="32" t="s">
        <v>517</v>
      </c>
      <c r="F312" s="38" t="n">
        <f aca="false">F313+F314</f>
        <v>225.5</v>
      </c>
    </row>
    <row r="313" s="33" customFormat="true" ht="31.5" hidden="false" customHeight="false" outlineLevel="0" collapsed="false">
      <c r="A313" s="21" t="s">
        <v>518</v>
      </c>
      <c r="B313" s="22" t="s">
        <v>202</v>
      </c>
      <c r="C313" s="22" t="s">
        <v>121</v>
      </c>
      <c r="D313" s="22" t="s">
        <v>111</v>
      </c>
      <c r="E313" s="32" t="s">
        <v>519</v>
      </c>
      <c r="F313" s="38" t="n">
        <v>20.5</v>
      </c>
    </row>
    <row r="314" customFormat="false" ht="47.25" hidden="false" customHeight="false" outlineLevel="0" collapsed="false">
      <c r="A314" s="21" t="s">
        <v>520</v>
      </c>
      <c r="B314" s="22" t="s">
        <v>202</v>
      </c>
      <c r="C314" s="22" t="s">
        <v>121</v>
      </c>
      <c r="D314" s="22" t="s">
        <v>111</v>
      </c>
      <c r="E314" s="22" t="s">
        <v>521</v>
      </c>
      <c r="F314" s="38" t="n">
        <v>205</v>
      </c>
    </row>
    <row r="315" customFormat="false" ht="31.5" hidden="false" customHeight="false" outlineLevel="0" collapsed="false">
      <c r="A315" s="18" t="s">
        <v>94</v>
      </c>
      <c r="B315" s="19" t="s">
        <v>202</v>
      </c>
      <c r="C315" s="19" t="s">
        <v>121</v>
      </c>
      <c r="D315" s="19" t="s">
        <v>95</v>
      </c>
      <c r="E315" s="19" t="s">
        <v>16</v>
      </c>
      <c r="F315" s="82" t="n">
        <f aca="false">F322+F325+F328+F316+F319+F331</f>
        <v>4712.1</v>
      </c>
    </row>
    <row r="316" s="50" customFormat="true" ht="47.25" hidden="false" customHeight="false" outlineLevel="0" collapsed="false">
      <c r="A316" s="46" t="s">
        <v>498</v>
      </c>
      <c r="B316" s="47" t="s">
        <v>202</v>
      </c>
      <c r="C316" s="47" t="s">
        <v>121</v>
      </c>
      <c r="D316" s="47" t="s">
        <v>418</v>
      </c>
      <c r="E316" s="47" t="s">
        <v>16</v>
      </c>
      <c r="F316" s="114" t="n">
        <f aca="false">F317</f>
        <v>7</v>
      </c>
    </row>
    <row r="317" customFormat="false" ht="31.5" hidden="false" customHeight="false" outlineLevel="0" collapsed="false">
      <c r="A317" s="21" t="s">
        <v>27</v>
      </c>
      <c r="B317" s="22" t="s">
        <v>202</v>
      </c>
      <c r="C317" s="22" t="s">
        <v>121</v>
      </c>
      <c r="D317" s="22" t="s">
        <v>418</v>
      </c>
      <c r="E317" s="22" t="s">
        <v>64</v>
      </c>
      <c r="F317" s="38" t="n">
        <f aca="false">F318</f>
        <v>7</v>
      </c>
    </row>
    <row r="318" customFormat="false" ht="31.5" hidden="false" customHeight="false" outlineLevel="0" collapsed="false">
      <c r="A318" s="21" t="s">
        <v>29</v>
      </c>
      <c r="B318" s="22" t="s">
        <v>202</v>
      </c>
      <c r="C318" s="22" t="s">
        <v>121</v>
      </c>
      <c r="D318" s="22" t="s">
        <v>418</v>
      </c>
      <c r="E318" s="22" t="s">
        <v>30</v>
      </c>
      <c r="F318" s="38" t="n">
        <v>7</v>
      </c>
    </row>
    <row r="319" s="50" customFormat="true" ht="63" hidden="false" customHeight="false" outlineLevel="0" collapsed="false">
      <c r="A319" s="46" t="s">
        <v>471</v>
      </c>
      <c r="B319" s="47" t="s">
        <v>202</v>
      </c>
      <c r="C319" s="47" t="s">
        <v>121</v>
      </c>
      <c r="D319" s="47" t="s">
        <v>407</v>
      </c>
      <c r="E319" s="47" t="s">
        <v>16</v>
      </c>
      <c r="F319" s="114" t="n">
        <f aca="false">F320</f>
        <v>40.5</v>
      </c>
    </row>
    <row r="320" customFormat="false" ht="31.5" hidden="false" customHeight="false" outlineLevel="0" collapsed="false">
      <c r="A320" s="21" t="s">
        <v>27</v>
      </c>
      <c r="B320" s="22" t="s">
        <v>202</v>
      </c>
      <c r="C320" s="22" t="s">
        <v>121</v>
      </c>
      <c r="D320" s="22" t="s">
        <v>407</v>
      </c>
      <c r="E320" s="22" t="s">
        <v>64</v>
      </c>
      <c r="F320" s="38" t="n">
        <f aca="false">F321</f>
        <v>40.5</v>
      </c>
    </row>
    <row r="321" customFormat="false" ht="31.5" hidden="false" customHeight="false" outlineLevel="0" collapsed="false">
      <c r="A321" s="21" t="s">
        <v>29</v>
      </c>
      <c r="B321" s="22" t="s">
        <v>202</v>
      </c>
      <c r="C321" s="22" t="s">
        <v>121</v>
      </c>
      <c r="D321" s="22" t="s">
        <v>407</v>
      </c>
      <c r="E321" s="22" t="s">
        <v>30</v>
      </c>
      <c r="F321" s="38" t="n">
        <v>40.5</v>
      </c>
    </row>
    <row r="322" customFormat="false" ht="47.25" hidden="false" customHeight="false" outlineLevel="0" collapsed="false">
      <c r="A322" s="46" t="s">
        <v>216</v>
      </c>
      <c r="B322" s="47" t="s">
        <v>202</v>
      </c>
      <c r="C322" s="47" t="s">
        <v>121</v>
      </c>
      <c r="D322" s="47" t="s">
        <v>217</v>
      </c>
      <c r="E322" s="47" t="s">
        <v>16</v>
      </c>
      <c r="F322" s="114" t="n">
        <f aca="false">F323</f>
        <v>834.5</v>
      </c>
    </row>
    <row r="323" customFormat="false" ht="31.5" hidden="false" customHeight="false" outlineLevel="0" collapsed="false">
      <c r="A323" s="21" t="s">
        <v>27</v>
      </c>
      <c r="B323" s="22" t="s">
        <v>202</v>
      </c>
      <c r="C323" s="22" t="s">
        <v>121</v>
      </c>
      <c r="D323" s="22" t="s">
        <v>217</v>
      </c>
      <c r="E323" s="22" t="s">
        <v>64</v>
      </c>
      <c r="F323" s="38" t="n">
        <f aca="false">F324</f>
        <v>834.5</v>
      </c>
    </row>
    <row r="324" customFormat="false" ht="31.5" hidden="false" customHeight="false" outlineLevel="0" collapsed="false">
      <c r="A324" s="21" t="s">
        <v>29</v>
      </c>
      <c r="B324" s="22" t="s">
        <v>202</v>
      </c>
      <c r="C324" s="22" t="s">
        <v>121</v>
      </c>
      <c r="D324" s="22" t="s">
        <v>217</v>
      </c>
      <c r="E324" s="22" t="s">
        <v>30</v>
      </c>
      <c r="F324" s="38" t="n">
        <v>834.5</v>
      </c>
    </row>
    <row r="325" customFormat="false" ht="63" hidden="false" customHeight="false" outlineLevel="0" collapsed="false">
      <c r="A325" s="46" t="s">
        <v>278</v>
      </c>
      <c r="B325" s="47" t="s">
        <v>202</v>
      </c>
      <c r="C325" s="47" t="s">
        <v>121</v>
      </c>
      <c r="D325" s="47" t="s">
        <v>279</v>
      </c>
      <c r="E325" s="47" t="s">
        <v>16</v>
      </c>
      <c r="F325" s="114" t="n">
        <f aca="false">F326</f>
        <v>110.9</v>
      </c>
    </row>
    <row r="326" customFormat="false" ht="31.5" hidden="false" customHeight="false" outlineLevel="0" collapsed="false">
      <c r="A326" s="21" t="s">
        <v>27</v>
      </c>
      <c r="B326" s="22" t="s">
        <v>202</v>
      </c>
      <c r="C326" s="22" t="s">
        <v>121</v>
      </c>
      <c r="D326" s="22" t="s">
        <v>279</v>
      </c>
      <c r="E326" s="22" t="s">
        <v>64</v>
      </c>
      <c r="F326" s="38" t="n">
        <f aca="false">F327</f>
        <v>110.9</v>
      </c>
    </row>
    <row r="327" customFormat="false" ht="31.5" hidden="false" customHeight="false" outlineLevel="0" collapsed="false">
      <c r="A327" s="21" t="s">
        <v>29</v>
      </c>
      <c r="B327" s="22" t="s">
        <v>202</v>
      </c>
      <c r="C327" s="22" t="s">
        <v>121</v>
      </c>
      <c r="D327" s="22" t="s">
        <v>279</v>
      </c>
      <c r="E327" s="22" t="s">
        <v>30</v>
      </c>
      <c r="F327" s="38" t="n">
        <v>110.9</v>
      </c>
    </row>
    <row r="328" customFormat="false" ht="78.75" hidden="false" customHeight="false" outlineLevel="0" collapsed="false">
      <c r="A328" s="46" t="s">
        <v>522</v>
      </c>
      <c r="B328" s="47" t="s">
        <v>202</v>
      </c>
      <c r="C328" s="47" t="s">
        <v>121</v>
      </c>
      <c r="D328" s="47" t="s">
        <v>281</v>
      </c>
      <c r="E328" s="47" t="s">
        <v>16</v>
      </c>
      <c r="F328" s="114" t="n">
        <f aca="false">F329</f>
        <v>102.2</v>
      </c>
    </row>
    <row r="329" customFormat="false" ht="31.5" hidden="false" customHeight="false" outlineLevel="0" collapsed="false">
      <c r="A329" s="21" t="s">
        <v>27</v>
      </c>
      <c r="B329" s="22" t="s">
        <v>202</v>
      </c>
      <c r="C329" s="22" t="s">
        <v>121</v>
      </c>
      <c r="D329" s="22" t="s">
        <v>281</v>
      </c>
      <c r="E329" s="22" t="s">
        <v>64</v>
      </c>
      <c r="F329" s="38" t="n">
        <f aca="false">F330</f>
        <v>102.2</v>
      </c>
    </row>
    <row r="330" customFormat="false" ht="31.5" hidden="false" customHeight="false" outlineLevel="0" collapsed="false">
      <c r="A330" s="21" t="s">
        <v>29</v>
      </c>
      <c r="B330" s="22" t="s">
        <v>202</v>
      </c>
      <c r="C330" s="22" t="s">
        <v>121</v>
      </c>
      <c r="D330" s="22" t="s">
        <v>281</v>
      </c>
      <c r="E330" s="22" t="s">
        <v>30</v>
      </c>
      <c r="F330" s="38" t="n">
        <v>102.2</v>
      </c>
    </row>
    <row r="331" s="50" customFormat="true" ht="63" hidden="false" customHeight="false" outlineLevel="0" collapsed="false">
      <c r="A331" s="46" t="s">
        <v>472</v>
      </c>
      <c r="B331" s="47" t="s">
        <v>202</v>
      </c>
      <c r="C331" s="47" t="s">
        <v>121</v>
      </c>
      <c r="D331" s="47" t="s">
        <v>473</v>
      </c>
      <c r="E331" s="47" t="s">
        <v>16</v>
      </c>
      <c r="F331" s="114" t="n">
        <f aca="false">F332</f>
        <v>3617</v>
      </c>
    </row>
    <row r="332" customFormat="false" ht="31.5" hidden="false" customHeight="false" outlineLevel="0" collapsed="false">
      <c r="A332" s="21" t="s">
        <v>27</v>
      </c>
      <c r="B332" s="22" t="s">
        <v>202</v>
      </c>
      <c r="C332" s="22" t="s">
        <v>121</v>
      </c>
      <c r="D332" s="22" t="s">
        <v>473</v>
      </c>
      <c r="E332" s="22" t="s">
        <v>64</v>
      </c>
      <c r="F332" s="38" t="n">
        <f aca="false">F333</f>
        <v>3617</v>
      </c>
    </row>
    <row r="333" customFormat="false" ht="31.5" hidden="false" customHeight="false" outlineLevel="0" collapsed="false">
      <c r="A333" s="21" t="s">
        <v>29</v>
      </c>
      <c r="B333" s="22" t="s">
        <v>202</v>
      </c>
      <c r="C333" s="22" t="s">
        <v>121</v>
      </c>
      <c r="D333" s="22" t="s">
        <v>473</v>
      </c>
      <c r="E333" s="22" t="s">
        <v>30</v>
      </c>
      <c r="F333" s="38" t="n">
        <v>3617</v>
      </c>
    </row>
    <row r="334" customFormat="false" ht="15.75" hidden="false" customHeight="false" outlineLevel="0" collapsed="false">
      <c r="A334" s="40" t="s">
        <v>282</v>
      </c>
      <c r="B334" s="13" t="s">
        <v>115</v>
      </c>
      <c r="C334" s="13" t="s">
        <v>14</v>
      </c>
      <c r="D334" s="13" t="s">
        <v>15</v>
      </c>
      <c r="E334" s="13" t="s">
        <v>16</v>
      </c>
      <c r="F334" s="14" t="n">
        <f aca="false">F335</f>
        <v>36834.2</v>
      </c>
    </row>
    <row r="335" customFormat="false" ht="15.75" hidden="false" customHeight="false" outlineLevel="0" collapsed="false">
      <c r="A335" s="15" t="s">
        <v>283</v>
      </c>
      <c r="B335" s="16" t="s">
        <v>115</v>
      </c>
      <c r="C335" s="16" t="s">
        <v>13</v>
      </c>
      <c r="D335" s="16" t="s">
        <v>15</v>
      </c>
      <c r="E335" s="16" t="s">
        <v>16</v>
      </c>
      <c r="F335" s="29" t="n">
        <f aca="false">F336+F352+F359+F367</f>
        <v>36834.2</v>
      </c>
    </row>
    <row r="336" customFormat="false" ht="40.5" hidden="false" customHeight="true" outlineLevel="0" collapsed="false">
      <c r="A336" s="18" t="s">
        <v>470</v>
      </c>
      <c r="B336" s="19" t="s">
        <v>115</v>
      </c>
      <c r="C336" s="19" t="s">
        <v>13</v>
      </c>
      <c r="D336" s="19" t="s">
        <v>79</v>
      </c>
      <c r="E336" s="19" t="s">
        <v>16</v>
      </c>
      <c r="F336" s="34" t="n">
        <f aca="false">F346+F340+F337</f>
        <v>14244.2</v>
      </c>
    </row>
    <row r="337" s="72" customFormat="true" ht="15.75" hidden="false" customHeight="false" outlineLevel="0" collapsed="false">
      <c r="A337" s="60" t="s">
        <v>523</v>
      </c>
      <c r="B337" s="63" t="s">
        <v>115</v>
      </c>
      <c r="C337" s="63" t="s">
        <v>13</v>
      </c>
      <c r="D337" s="63" t="s">
        <v>524</v>
      </c>
      <c r="E337" s="63" t="s">
        <v>16</v>
      </c>
      <c r="F337" s="120" t="n">
        <f aca="false">F338</f>
        <v>196</v>
      </c>
    </row>
    <row r="338" s="33" customFormat="true" ht="31.5" hidden="false" customHeight="false" outlineLevel="0" collapsed="false">
      <c r="A338" s="31" t="s">
        <v>27</v>
      </c>
      <c r="B338" s="32" t="s">
        <v>115</v>
      </c>
      <c r="C338" s="32" t="s">
        <v>13</v>
      </c>
      <c r="D338" s="32" t="s">
        <v>524</v>
      </c>
      <c r="E338" s="32" t="s">
        <v>64</v>
      </c>
      <c r="F338" s="36" t="n">
        <f aca="false">F339</f>
        <v>196</v>
      </c>
    </row>
    <row r="339" s="33" customFormat="true" ht="31.5" hidden="false" customHeight="false" outlineLevel="0" collapsed="false">
      <c r="A339" s="31" t="s">
        <v>29</v>
      </c>
      <c r="B339" s="32" t="s">
        <v>115</v>
      </c>
      <c r="C339" s="32" t="s">
        <v>13</v>
      </c>
      <c r="D339" s="32" t="s">
        <v>524</v>
      </c>
      <c r="E339" s="32" t="s">
        <v>30</v>
      </c>
      <c r="F339" s="36" t="n">
        <v>196</v>
      </c>
    </row>
    <row r="340" s="72" customFormat="true" ht="63" hidden="false" customHeight="false" outlineLevel="0" collapsed="false">
      <c r="A340" s="60" t="s">
        <v>525</v>
      </c>
      <c r="B340" s="63" t="s">
        <v>115</v>
      </c>
      <c r="C340" s="63" t="s">
        <v>13</v>
      </c>
      <c r="D340" s="63" t="s">
        <v>526</v>
      </c>
      <c r="E340" s="63" t="s">
        <v>16</v>
      </c>
      <c r="F340" s="120" t="n">
        <f aca="false">F341</f>
        <v>31.2</v>
      </c>
    </row>
    <row r="341" s="72" customFormat="true" ht="63" hidden="false" customHeight="false" outlineLevel="0" collapsed="false">
      <c r="A341" s="21" t="s">
        <v>527</v>
      </c>
      <c r="B341" s="32" t="s">
        <v>115</v>
      </c>
      <c r="C341" s="32" t="s">
        <v>13</v>
      </c>
      <c r="D341" s="32" t="s">
        <v>526</v>
      </c>
      <c r="E341" s="32" t="s">
        <v>464</v>
      </c>
      <c r="F341" s="36" t="n">
        <f aca="false">F342</f>
        <v>31.2</v>
      </c>
    </row>
    <row r="342" s="33" customFormat="true" ht="78.75" hidden="false" customHeight="false" outlineLevel="0" collapsed="false">
      <c r="A342" s="21" t="s">
        <v>528</v>
      </c>
      <c r="B342" s="32" t="s">
        <v>115</v>
      </c>
      <c r="C342" s="32" t="s">
        <v>13</v>
      </c>
      <c r="D342" s="32" t="s">
        <v>526</v>
      </c>
      <c r="E342" s="32" t="s">
        <v>469</v>
      </c>
      <c r="F342" s="36" t="n">
        <f aca="false">F344+F345</f>
        <v>31.2</v>
      </c>
    </row>
    <row r="343" s="72" customFormat="true" ht="15.75" hidden="false" customHeight="false" outlineLevel="0" collapsed="false">
      <c r="A343" s="21" t="s">
        <v>41</v>
      </c>
      <c r="B343" s="22"/>
      <c r="C343" s="22"/>
      <c r="D343" s="22"/>
      <c r="E343" s="22"/>
      <c r="F343" s="38"/>
    </row>
    <row r="344" customFormat="false" ht="31.5" hidden="false" customHeight="false" outlineLevel="0" collapsed="false">
      <c r="A344" s="41" t="s">
        <v>299</v>
      </c>
      <c r="B344" s="22" t="s">
        <v>115</v>
      </c>
      <c r="C344" s="22" t="s">
        <v>13</v>
      </c>
      <c r="D344" s="32" t="s">
        <v>526</v>
      </c>
      <c r="E344" s="22" t="s">
        <v>469</v>
      </c>
      <c r="F344" s="38" t="n">
        <v>25.8</v>
      </c>
    </row>
    <row r="345" customFormat="false" ht="31.5" hidden="false" customHeight="false" outlineLevel="0" collapsed="false">
      <c r="A345" s="41" t="s">
        <v>300</v>
      </c>
      <c r="B345" s="22" t="s">
        <v>115</v>
      </c>
      <c r="C345" s="22" t="s">
        <v>13</v>
      </c>
      <c r="D345" s="32" t="s">
        <v>526</v>
      </c>
      <c r="E345" s="22" t="s">
        <v>469</v>
      </c>
      <c r="F345" s="38" t="n">
        <v>5.4</v>
      </c>
    </row>
    <row r="346" s="72" customFormat="true" ht="31.5" hidden="false" customHeight="false" outlineLevel="0" collapsed="false">
      <c r="A346" s="60" t="s">
        <v>69</v>
      </c>
      <c r="B346" s="63" t="s">
        <v>115</v>
      </c>
      <c r="C346" s="63" t="s">
        <v>13</v>
      </c>
      <c r="D346" s="63" t="s">
        <v>80</v>
      </c>
      <c r="E346" s="63" t="s">
        <v>16</v>
      </c>
      <c r="F346" s="120" t="n">
        <f aca="false">F347</f>
        <v>14017</v>
      </c>
    </row>
    <row r="347" customFormat="false" ht="63" hidden="false" customHeight="false" outlineLevel="0" collapsed="false">
      <c r="A347" s="21" t="s">
        <v>527</v>
      </c>
      <c r="B347" s="22" t="s">
        <v>115</v>
      </c>
      <c r="C347" s="22" t="s">
        <v>13</v>
      </c>
      <c r="D347" s="22" t="s">
        <v>284</v>
      </c>
      <c r="E347" s="22" t="s">
        <v>464</v>
      </c>
      <c r="F347" s="36" t="n">
        <f aca="false">F349+F348</f>
        <v>14017</v>
      </c>
    </row>
    <row r="348" customFormat="false" ht="78.75" hidden="false" customHeight="false" outlineLevel="0" collapsed="false">
      <c r="A348" s="21" t="s">
        <v>529</v>
      </c>
      <c r="B348" s="22" t="s">
        <v>115</v>
      </c>
      <c r="C348" s="22" t="s">
        <v>13</v>
      </c>
      <c r="D348" s="22" t="s">
        <v>284</v>
      </c>
      <c r="E348" s="22" t="s">
        <v>467</v>
      </c>
      <c r="F348" s="38" t="n">
        <v>13322</v>
      </c>
    </row>
    <row r="349" customFormat="false" ht="78.75" hidden="false" customHeight="false" outlineLevel="0" collapsed="false">
      <c r="A349" s="21" t="s">
        <v>528</v>
      </c>
      <c r="B349" s="22" t="s">
        <v>115</v>
      </c>
      <c r="C349" s="22" t="s">
        <v>13</v>
      </c>
      <c r="D349" s="22" t="s">
        <v>284</v>
      </c>
      <c r="E349" s="22" t="s">
        <v>469</v>
      </c>
      <c r="F349" s="36" t="n">
        <f aca="false">SUM(F351:F351)</f>
        <v>695</v>
      </c>
    </row>
    <row r="350" customFormat="false" ht="15.75" hidden="false" customHeight="false" outlineLevel="0" collapsed="false">
      <c r="A350" s="21" t="s">
        <v>41</v>
      </c>
      <c r="B350" s="22"/>
      <c r="C350" s="22"/>
      <c r="D350" s="22"/>
      <c r="E350" s="22"/>
      <c r="F350" s="38"/>
    </row>
    <row r="351" customFormat="false" ht="47.25" hidden="false" customHeight="false" outlineLevel="0" collapsed="false">
      <c r="A351" s="28" t="s">
        <v>530</v>
      </c>
      <c r="B351" s="22" t="s">
        <v>115</v>
      </c>
      <c r="C351" s="22" t="s">
        <v>13</v>
      </c>
      <c r="D351" s="22" t="s">
        <v>284</v>
      </c>
      <c r="E351" s="22" t="s">
        <v>469</v>
      </c>
      <c r="F351" s="38" t="n">
        <v>695</v>
      </c>
    </row>
    <row r="352" customFormat="false" ht="15.75" hidden="false" customHeight="false" outlineLevel="0" collapsed="false">
      <c r="A352" s="18" t="s">
        <v>286</v>
      </c>
      <c r="B352" s="19" t="s">
        <v>115</v>
      </c>
      <c r="C352" s="19" t="s">
        <v>13</v>
      </c>
      <c r="D352" s="19" t="s">
        <v>287</v>
      </c>
      <c r="E352" s="19" t="s">
        <v>16</v>
      </c>
      <c r="F352" s="34" t="n">
        <f aca="false">F353</f>
        <v>4225</v>
      </c>
    </row>
    <row r="353" customFormat="false" ht="31.5" hidden="false" customHeight="false" outlineLevel="0" collapsed="false">
      <c r="A353" s="21" t="s">
        <v>69</v>
      </c>
      <c r="B353" s="22" t="s">
        <v>115</v>
      </c>
      <c r="C353" s="22" t="s">
        <v>13</v>
      </c>
      <c r="D353" s="22" t="s">
        <v>288</v>
      </c>
      <c r="E353" s="22" t="s">
        <v>16</v>
      </c>
      <c r="F353" s="36" t="n">
        <f aca="false">F354</f>
        <v>4225</v>
      </c>
    </row>
    <row r="354" customFormat="false" ht="63" hidden="false" customHeight="false" outlineLevel="0" collapsed="false">
      <c r="A354" s="21" t="s">
        <v>527</v>
      </c>
      <c r="B354" s="22" t="s">
        <v>115</v>
      </c>
      <c r="C354" s="22" t="s">
        <v>13</v>
      </c>
      <c r="D354" s="22" t="s">
        <v>289</v>
      </c>
      <c r="E354" s="22" t="s">
        <v>464</v>
      </c>
      <c r="F354" s="36" t="n">
        <f aca="false">F356+F355</f>
        <v>4225</v>
      </c>
    </row>
    <row r="355" customFormat="false" ht="78.75" hidden="false" customHeight="false" outlineLevel="0" collapsed="false">
      <c r="A355" s="21" t="s">
        <v>529</v>
      </c>
      <c r="B355" s="22" t="s">
        <v>115</v>
      </c>
      <c r="C355" s="22" t="s">
        <v>13</v>
      </c>
      <c r="D355" s="22" t="s">
        <v>289</v>
      </c>
      <c r="E355" s="22" t="s">
        <v>467</v>
      </c>
      <c r="F355" s="38" t="n">
        <v>3903</v>
      </c>
    </row>
    <row r="356" customFormat="false" ht="78.75" hidden="false" customHeight="false" outlineLevel="0" collapsed="false">
      <c r="A356" s="21" t="s">
        <v>528</v>
      </c>
      <c r="B356" s="22" t="s">
        <v>115</v>
      </c>
      <c r="C356" s="22" t="s">
        <v>13</v>
      </c>
      <c r="D356" s="22" t="s">
        <v>289</v>
      </c>
      <c r="E356" s="22" t="s">
        <v>469</v>
      </c>
      <c r="F356" s="36" t="n">
        <f aca="false">SUM(F358:F358)</f>
        <v>322</v>
      </c>
    </row>
    <row r="357" customFormat="false" ht="15.75" hidden="false" customHeight="false" outlineLevel="0" collapsed="false">
      <c r="A357" s="21" t="s">
        <v>41</v>
      </c>
      <c r="B357" s="22"/>
      <c r="C357" s="22"/>
      <c r="D357" s="22"/>
      <c r="E357" s="22"/>
      <c r="F357" s="38"/>
    </row>
    <row r="358" customFormat="false" ht="65.25" hidden="false" customHeight="true" outlineLevel="0" collapsed="false">
      <c r="A358" s="28" t="s">
        <v>530</v>
      </c>
      <c r="B358" s="22" t="s">
        <v>115</v>
      </c>
      <c r="C358" s="22" t="s">
        <v>13</v>
      </c>
      <c r="D358" s="22" t="s">
        <v>289</v>
      </c>
      <c r="E358" s="22" t="s">
        <v>469</v>
      </c>
      <c r="F358" s="38" t="n">
        <v>322</v>
      </c>
    </row>
    <row r="359" customFormat="false" ht="15.75" hidden="false" customHeight="false" outlineLevel="0" collapsed="false">
      <c r="A359" s="18" t="s">
        <v>290</v>
      </c>
      <c r="B359" s="19" t="s">
        <v>115</v>
      </c>
      <c r="C359" s="19" t="s">
        <v>13</v>
      </c>
      <c r="D359" s="19" t="s">
        <v>291</v>
      </c>
      <c r="E359" s="19" t="s">
        <v>16</v>
      </c>
      <c r="F359" s="34" t="n">
        <f aca="false">F360</f>
        <v>14937.1</v>
      </c>
    </row>
    <row r="360" customFormat="false" ht="31.5" hidden="false" customHeight="false" outlineLevel="0" collapsed="false">
      <c r="A360" s="21" t="s">
        <v>69</v>
      </c>
      <c r="B360" s="22" t="s">
        <v>115</v>
      </c>
      <c r="C360" s="22" t="s">
        <v>13</v>
      </c>
      <c r="D360" s="22" t="s">
        <v>292</v>
      </c>
      <c r="E360" s="22" t="s">
        <v>16</v>
      </c>
      <c r="F360" s="36" t="n">
        <f aca="false">F361</f>
        <v>14937.1</v>
      </c>
    </row>
    <row r="361" customFormat="false" ht="63" hidden="false" customHeight="false" outlineLevel="0" collapsed="false">
      <c r="A361" s="21" t="s">
        <v>527</v>
      </c>
      <c r="B361" s="22" t="s">
        <v>115</v>
      </c>
      <c r="C361" s="22" t="s">
        <v>13</v>
      </c>
      <c r="D361" s="22" t="s">
        <v>292</v>
      </c>
      <c r="E361" s="22" t="s">
        <v>464</v>
      </c>
      <c r="F361" s="36" t="n">
        <f aca="false">F363+F362</f>
        <v>14937.1</v>
      </c>
    </row>
    <row r="362" customFormat="false" ht="78.75" hidden="false" customHeight="false" outlineLevel="0" collapsed="false">
      <c r="A362" s="21" t="s">
        <v>529</v>
      </c>
      <c r="B362" s="22" t="s">
        <v>115</v>
      </c>
      <c r="C362" s="22" t="s">
        <v>13</v>
      </c>
      <c r="D362" s="22" t="s">
        <v>293</v>
      </c>
      <c r="E362" s="22" t="s">
        <v>467</v>
      </c>
      <c r="F362" s="38" t="n">
        <v>13467</v>
      </c>
    </row>
    <row r="363" customFormat="false" ht="78.75" hidden="false" customHeight="false" outlineLevel="0" collapsed="false">
      <c r="A363" s="21" t="s">
        <v>528</v>
      </c>
      <c r="B363" s="22" t="s">
        <v>115</v>
      </c>
      <c r="C363" s="22" t="s">
        <v>13</v>
      </c>
      <c r="D363" s="22" t="s">
        <v>293</v>
      </c>
      <c r="E363" s="22" t="s">
        <v>469</v>
      </c>
      <c r="F363" s="36" t="n">
        <f aca="false">SUM(F365:F366)</f>
        <v>1470.1</v>
      </c>
    </row>
    <row r="364" customFormat="false" ht="15.75" hidden="false" customHeight="false" outlineLevel="0" collapsed="false">
      <c r="A364" s="21" t="s">
        <v>41</v>
      </c>
      <c r="B364" s="22"/>
      <c r="C364" s="22"/>
      <c r="D364" s="22"/>
      <c r="E364" s="22"/>
      <c r="F364" s="38"/>
    </row>
    <row r="365" customFormat="false" ht="47.25" hidden="false" customHeight="false" outlineLevel="0" collapsed="false">
      <c r="A365" s="28" t="s">
        <v>530</v>
      </c>
      <c r="B365" s="22" t="s">
        <v>115</v>
      </c>
      <c r="C365" s="22" t="s">
        <v>13</v>
      </c>
      <c r="D365" s="22" t="s">
        <v>293</v>
      </c>
      <c r="E365" s="22" t="s">
        <v>469</v>
      </c>
      <c r="F365" s="38" t="n">
        <v>1461</v>
      </c>
    </row>
    <row r="366" s="50" customFormat="true" ht="141.75" hidden="false" customHeight="false" outlineLevel="0" collapsed="false">
      <c r="A366" s="28" t="s">
        <v>531</v>
      </c>
      <c r="B366" s="22" t="s">
        <v>115</v>
      </c>
      <c r="C366" s="22" t="s">
        <v>13</v>
      </c>
      <c r="D366" s="22" t="s">
        <v>293</v>
      </c>
      <c r="E366" s="22" t="s">
        <v>469</v>
      </c>
      <c r="F366" s="38" t="n">
        <v>9.1</v>
      </c>
    </row>
    <row r="367" customFormat="false" ht="31.5" hidden="false" customHeight="false" outlineLevel="0" collapsed="false">
      <c r="A367" s="18" t="s">
        <v>94</v>
      </c>
      <c r="B367" s="19" t="s">
        <v>115</v>
      </c>
      <c r="C367" s="19" t="s">
        <v>13</v>
      </c>
      <c r="D367" s="19" t="s">
        <v>95</v>
      </c>
      <c r="E367" s="19" t="s">
        <v>16</v>
      </c>
      <c r="F367" s="82" t="n">
        <f aca="false">F371+F368+F374+F377+F380+F383</f>
        <v>3427.9</v>
      </c>
    </row>
    <row r="368" s="50" customFormat="true" ht="47.25" hidden="false" customHeight="false" outlineLevel="0" collapsed="false">
      <c r="A368" s="46" t="s">
        <v>532</v>
      </c>
      <c r="B368" s="47" t="s">
        <v>115</v>
      </c>
      <c r="C368" s="47" t="s">
        <v>13</v>
      </c>
      <c r="D368" s="47" t="s">
        <v>533</v>
      </c>
      <c r="E368" s="47" t="s">
        <v>16</v>
      </c>
      <c r="F368" s="121" t="n">
        <f aca="false">F369</f>
        <v>302</v>
      </c>
    </row>
    <row r="369" s="33" customFormat="true" ht="31.5" hidden="false" customHeight="false" outlineLevel="0" collapsed="false">
      <c r="A369" s="21" t="s">
        <v>27</v>
      </c>
      <c r="B369" s="32" t="s">
        <v>115</v>
      </c>
      <c r="C369" s="32" t="s">
        <v>13</v>
      </c>
      <c r="D369" s="32" t="s">
        <v>533</v>
      </c>
      <c r="E369" s="32" t="s">
        <v>64</v>
      </c>
      <c r="F369" s="36" t="n">
        <f aca="false">F370</f>
        <v>302</v>
      </c>
    </row>
    <row r="370" s="33" customFormat="true" ht="31.5" hidden="false" customHeight="false" outlineLevel="0" collapsed="false">
      <c r="A370" s="21" t="s">
        <v>29</v>
      </c>
      <c r="B370" s="32" t="s">
        <v>115</v>
      </c>
      <c r="C370" s="32" t="s">
        <v>13</v>
      </c>
      <c r="D370" s="32" t="s">
        <v>533</v>
      </c>
      <c r="E370" s="32" t="s">
        <v>30</v>
      </c>
      <c r="F370" s="36" t="n">
        <v>302</v>
      </c>
    </row>
    <row r="371" customFormat="false" ht="47.25" hidden="false" customHeight="false" outlineLevel="0" collapsed="false">
      <c r="A371" s="46" t="s">
        <v>534</v>
      </c>
      <c r="B371" s="47" t="s">
        <v>115</v>
      </c>
      <c r="C371" s="47" t="s">
        <v>13</v>
      </c>
      <c r="D371" s="47" t="s">
        <v>302</v>
      </c>
      <c r="E371" s="47" t="s">
        <v>16</v>
      </c>
      <c r="F371" s="114" t="n">
        <f aca="false">F372</f>
        <v>2447.6</v>
      </c>
    </row>
    <row r="372" s="50" customFormat="true" ht="31.5" hidden="false" customHeight="false" outlineLevel="0" collapsed="false">
      <c r="A372" s="21" t="s">
        <v>27</v>
      </c>
      <c r="B372" s="22" t="s">
        <v>115</v>
      </c>
      <c r="C372" s="22" t="s">
        <v>13</v>
      </c>
      <c r="D372" s="22" t="s">
        <v>302</v>
      </c>
      <c r="E372" s="22" t="s">
        <v>64</v>
      </c>
      <c r="F372" s="38" t="n">
        <f aca="false">F373</f>
        <v>2447.6</v>
      </c>
    </row>
    <row r="373" customFormat="false" ht="31.5" hidden="false" customHeight="false" outlineLevel="0" collapsed="false">
      <c r="A373" s="21" t="s">
        <v>29</v>
      </c>
      <c r="B373" s="22" t="s">
        <v>115</v>
      </c>
      <c r="C373" s="22" t="s">
        <v>13</v>
      </c>
      <c r="D373" s="22" t="s">
        <v>302</v>
      </c>
      <c r="E373" s="22" t="s">
        <v>30</v>
      </c>
      <c r="F373" s="38" t="n">
        <f aca="false">1947.6+500</f>
        <v>2447.6</v>
      </c>
    </row>
    <row r="374" s="50" customFormat="true" ht="63" hidden="false" customHeight="false" outlineLevel="0" collapsed="false">
      <c r="A374" s="46" t="s">
        <v>471</v>
      </c>
      <c r="B374" s="47" t="s">
        <v>115</v>
      </c>
      <c r="C374" s="47" t="s">
        <v>13</v>
      </c>
      <c r="D374" s="47" t="s">
        <v>407</v>
      </c>
      <c r="E374" s="47" t="s">
        <v>16</v>
      </c>
      <c r="F374" s="121" t="n">
        <f aca="false">F375</f>
        <v>89</v>
      </c>
    </row>
    <row r="375" s="33" customFormat="true" ht="31.5" hidden="false" customHeight="false" outlineLevel="0" collapsed="false">
      <c r="A375" s="21" t="s">
        <v>27</v>
      </c>
      <c r="B375" s="22" t="s">
        <v>115</v>
      </c>
      <c r="C375" s="22" t="s">
        <v>13</v>
      </c>
      <c r="D375" s="32" t="s">
        <v>407</v>
      </c>
      <c r="E375" s="32" t="s">
        <v>64</v>
      </c>
      <c r="F375" s="36" t="n">
        <f aca="false">F376</f>
        <v>89</v>
      </c>
    </row>
    <row r="376" s="33" customFormat="true" ht="31.5" hidden="false" customHeight="false" outlineLevel="0" collapsed="false">
      <c r="A376" s="21" t="s">
        <v>29</v>
      </c>
      <c r="B376" s="22" t="s">
        <v>115</v>
      </c>
      <c r="C376" s="22" t="s">
        <v>13</v>
      </c>
      <c r="D376" s="32" t="s">
        <v>407</v>
      </c>
      <c r="E376" s="32" t="s">
        <v>30</v>
      </c>
      <c r="F376" s="36" t="n">
        <v>89</v>
      </c>
    </row>
    <row r="377" customFormat="false" ht="63" hidden="false" customHeight="false" outlineLevel="0" collapsed="false">
      <c r="A377" s="46" t="s">
        <v>278</v>
      </c>
      <c r="B377" s="47" t="s">
        <v>115</v>
      </c>
      <c r="C377" s="47" t="s">
        <v>13</v>
      </c>
      <c r="D377" s="47" t="s">
        <v>279</v>
      </c>
      <c r="E377" s="47" t="s">
        <v>16</v>
      </c>
      <c r="F377" s="114" t="n">
        <f aca="false">F378</f>
        <v>18.3</v>
      </c>
    </row>
    <row r="378" customFormat="false" ht="31.5" hidden="false" customHeight="false" outlineLevel="0" collapsed="false">
      <c r="A378" s="21" t="s">
        <v>27</v>
      </c>
      <c r="B378" s="22" t="s">
        <v>115</v>
      </c>
      <c r="C378" s="22" t="s">
        <v>13</v>
      </c>
      <c r="D378" s="22" t="s">
        <v>279</v>
      </c>
      <c r="E378" s="22" t="s">
        <v>64</v>
      </c>
      <c r="F378" s="38" t="n">
        <f aca="false">F379</f>
        <v>18.3</v>
      </c>
    </row>
    <row r="379" customFormat="false" ht="31.5" hidden="false" customHeight="false" outlineLevel="0" collapsed="false">
      <c r="A379" s="21" t="s">
        <v>29</v>
      </c>
      <c r="B379" s="22" t="s">
        <v>115</v>
      </c>
      <c r="C379" s="22" t="s">
        <v>13</v>
      </c>
      <c r="D379" s="22" t="s">
        <v>279</v>
      </c>
      <c r="E379" s="22" t="s">
        <v>30</v>
      </c>
      <c r="F379" s="38" t="n">
        <v>18.3</v>
      </c>
    </row>
    <row r="380" customFormat="false" ht="78.75" hidden="false" customHeight="false" outlineLevel="0" collapsed="false">
      <c r="A380" s="46" t="s">
        <v>522</v>
      </c>
      <c r="B380" s="47" t="s">
        <v>115</v>
      </c>
      <c r="C380" s="47" t="s">
        <v>13</v>
      </c>
      <c r="D380" s="47" t="s">
        <v>281</v>
      </c>
      <c r="E380" s="47" t="s">
        <v>16</v>
      </c>
      <c r="F380" s="114" t="n">
        <f aca="false">F381</f>
        <v>36</v>
      </c>
    </row>
    <row r="381" customFormat="false" ht="31.5" hidden="false" customHeight="false" outlineLevel="0" collapsed="false">
      <c r="A381" s="21" t="s">
        <v>27</v>
      </c>
      <c r="B381" s="22" t="s">
        <v>115</v>
      </c>
      <c r="C381" s="22" t="s">
        <v>13</v>
      </c>
      <c r="D381" s="22" t="s">
        <v>281</v>
      </c>
      <c r="E381" s="22" t="s">
        <v>64</v>
      </c>
      <c r="F381" s="38" t="n">
        <f aca="false">F382</f>
        <v>36</v>
      </c>
    </row>
    <row r="382" customFormat="false" ht="31.5" hidden="false" customHeight="false" outlineLevel="0" collapsed="false">
      <c r="A382" s="21" t="s">
        <v>29</v>
      </c>
      <c r="B382" s="22" t="s">
        <v>115</v>
      </c>
      <c r="C382" s="22" t="s">
        <v>13</v>
      </c>
      <c r="D382" s="22" t="s">
        <v>281</v>
      </c>
      <c r="E382" s="22" t="s">
        <v>30</v>
      </c>
      <c r="F382" s="38" t="n">
        <v>36</v>
      </c>
    </row>
    <row r="383" s="50" customFormat="true" ht="63" hidden="false" customHeight="false" outlineLevel="0" collapsed="false">
      <c r="A383" s="46" t="s">
        <v>472</v>
      </c>
      <c r="B383" s="47" t="s">
        <v>115</v>
      </c>
      <c r="C383" s="47" t="s">
        <v>13</v>
      </c>
      <c r="D383" s="47" t="s">
        <v>473</v>
      </c>
      <c r="E383" s="47" t="s">
        <v>16</v>
      </c>
      <c r="F383" s="114" t="n">
        <f aca="false">F384</f>
        <v>535</v>
      </c>
    </row>
    <row r="384" customFormat="false" ht="31.5" hidden="false" customHeight="false" outlineLevel="0" collapsed="false">
      <c r="A384" s="21" t="s">
        <v>27</v>
      </c>
      <c r="B384" s="22" t="s">
        <v>115</v>
      </c>
      <c r="C384" s="22" t="s">
        <v>13</v>
      </c>
      <c r="D384" s="22" t="s">
        <v>473</v>
      </c>
      <c r="E384" s="22" t="s">
        <v>64</v>
      </c>
      <c r="F384" s="38" t="n">
        <f aca="false">F385</f>
        <v>535</v>
      </c>
    </row>
    <row r="385" customFormat="false" ht="31.5" hidden="false" customHeight="false" outlineLevel="0" collapsed="false">
      <c r="A385" s="21" t="s">
        <v>29</v>
      </c>
      <c r="B385" s="22" t="s">
        <v>115</v>
      </c>
      <c r="C385" s="22" t="s">
        <v>13</v>
      </c>
      <c r="D385" s="22" t="s">
        <v>473</v>
      </c>
      <c r="E385" s="22" t="s">
        <v>30</v>
      </c>
      <c r="F385" s="38" t="n">
        <v>535</v>
      </c>
    </row>
    <row r="386" customFormat="false" ht="15.75" hidden="false" customHeight="false" outlineLevel="0" collapsed="false">
      <c r="A386" s="40" t="s">
        <v>313</v>
      </c>
      <c r="B386" s="13" t="s">
        <v>121</v>
      </c>
      <c r="C386" s="13" t="s">
        <v>14</v>
      </c>
      <c r="D386" s="13" t="s">
        <v>15</v>
      </c>
      <c r="E386" s="13" t="s">
        <v>16</v>
      </c>
      <c r="F386" s="14" t="n">
        <f aca="false">F387+F413+F431+F449+F442</f>
        <v>105253.7</v>
      </c>
    </row>
    <row r="387" customFormat="false" ht="15.75" hidden="false" customHeight="false" outlineLevel="0" collapsed="false">
      <c r="A387" s="15" t="s">
        <v>314</v>
      </c>
      <c r="B387" s="16" t="s">
        <v>121</v>
      </c>
      <c r="C387" s="16" t="s">
        <v>13</v>
      </c>
      <c r="D387" s="16" t="s">
        <v>15</v>
      </c>
      <c r="E387" s="16" t="s">
        <v>16</v>
      </c>
      <c r="F387" s="29" t="n">
        <f aca="false">F393+F401+F388+F409</f>
        <v>93247.3</v>
      </c>
    </row>
    <row r="388" s="30" customFormat="true" ht="47.25" hidden="false" customHeight="false" outlineLevel="0" collapsed="false">
      <c r="A388" s="18" t="s">
        <v>535</v>
      </c>
      <c r="B388" s="19" t="s">
        <v>121</v>
      </c>
      <c r="C388" s="19" t="s">
        <v>13</v>
      </c>
      <c r="D388" s="19" t="s">
        <v>536</v>
      </c>
      <c r="E388" s="19" t="s">
        <v>16</v>
      </c>
      <c r="F388" s="34" t="n">
        <f aca="false">F389</f>
        <v>34776</v>
      </c>
    </row>
    <row r="389" s="33" customFormat="true" ht="94.5" hidden="false" customHeight="false" outlineLevel="0" collapsed="false">
      <c r="A389" s="31" t="s">
        <v>537</v>
      </c>
      <c r="B389" s="32" t="s">
        <v>121</v>
      </c>
      <c r="C389" s="32" t="s">
        <v>13</v>
      </c>
      <c r="D389" s="32" t="s">
        <v>538</v>
      </c>
      <c r="E389" s="32" t="s">
        <v>16</v>
      </c>
      <c r="F389" s="36" t="n">
        <f aca="false">F390</f>
        <v>34776</v>
      </c>
    </row>
    <row r="390" s="33" customFormat="true" ht="47.25" hidden="false" customHeight="false" outlineLevel="0" collapsed="false">
      <c r="A390" s="31" t="s">
        <v>539</v>
      </c>
      <c r="B390" s="32" t="s">
        <v>121</v>
      </c>
      <c r="C390" s="32" t="s">
        <v>13</v>
      </c>
      <c r="D390" s="32" t="s">
        <v>540</v>
      </c>
      <c r="E390" s="32" t="s">
        <v>16</v>
      </c>
      <c r="F390" s="36" t="n">
        <f aca="false">F391</f>
        <v>34776</v>
      </c>
    </row>
    <row r="391" s="33" customFormat="true" ht="15.75" hidden="false" customHeight="false" outlineLevel="0" collapsed="false">
      <c r="A391" s="31" t="s">
        <v>159</v>
      </c>
      <c r="B391" s="32" t="s">
        <v>121</v>
      </c>
      <c r="C391" s="32" t="s">
        <v>13</v>
      </c>
      <c r="D391" s="32" t="s">
        <v>540</v>
      </c>
      <c r="E391" s="32" t="s">
        <v>160</v>
      </c>
      <c r="F391" s="36" t="n">
        <f aca="false">F392</f>
        <v>34776</v>
      </c>
    </row>
    <row r="392" s="33" customFormat="true" ht="31.5" hidden="false" customHeight="false" outlineLevel="0" collapsed="false">
      <c r="A392" s="31" t="s">
        <v>541</v>
      </c>
      <c r="B392" s="32" t="s">
        <v>121</v>
      </c>
      <c r="C392" s="32" t="s">
        <v>13</v>
      </c>
      <c r="D392" s="32" t="s">
        <v>540</v>
      </c>
      <c r="E392" s="32" t="s">
        <v>542</v>
      </c>
      <c r="F392" s="36" t="n">
        <v>34776</v>
      </c>
    </row>
    <row r="393" customFormat="false" ht="31.5" hidden="false" customHeight="false" outlineLevel="0" collapsed="false">
      <c r="A393" s="18" t="s">
        <v>315</v>
      </c>
      <c r="B393" s="19" t="s">
        <v>121</v>
      </c>
      <c r="C393" s="19" t="s">
        <v>13</v>
      </c>
      <c r="D393" s="19" t="s">
        <v>316</v>
      </c>
      <c r="E393" s="19" t="s">
        <v>16</v>
      </c>
      <c r="F393" s="34" t="n">
        <f aca="false">F394</f>
        <v>29312</v>
      </c>
    </row>
    <row r="394" customFormat="false" ht="31.5" hidden="false" customHeight="false" outlineLevel="0" collapsed="false">
      <c r="A394" s="21" t="s">
        <v>69</v>
      </c>
      <c r="B394" s="22" t="s">
        <v>121</v>
      </c>
      <c r="C394" s="22" t="s">
        <v>13</v>
      </c>
      <c r="D394" s="22" t="s">
        <v>317</v>
      </c>
      <c r="E394" s="22" t="s">
        <v>16</v>
      </c>
      <c r="F394" s="36" t="n">
        <f aca="false">F395</f>
        <v>29312</v>
      </c>
    </row>
    <row r="395" customFormat="false" ht="63" hidden="false" customHeight="false" outlineLevel="0" collapsed="false">
      <c r="A395" s="21" t="s">
        <v>527</v>
      </c>
      <c r="B395" s="22" t="s">
        <v>121</v>
      </c>
      <c r="C395" s="22" t="s">
        <v>13</v>
      </c>
      <c r="D395" s="22" t="s">
        <v>317</v>
      </c>
      <c r="E395" s="22" t="s">
        <v>464</v>
      </c>
      <c r="F395" s="36" t="n">
        <f aca="false">F396</f>
        <v>29312</v>
      </c>
    </row>
    <row r="396" s="72" customFormat="true" ht="78.75" hidden="false" customHeight="false" outlineLevel="0" collapsed="false">
      <c r="A396" s="21" t="s">
        <v>528</v>
      </c>
      <c r="B396" s="22" t="s">
        <v>121</v>
      </c>
      <c r="C396" s="22" t="s">
        <v>13</v>
      </c>
      <c r="D396" s="22" t="s">
        <v>317</v>
      </c>
      <c r="E396" s="22" t="s">
        <v>469</v>
      </c>
      <c r="F396" s="36" t="n">
        <f aca="false">SUM(F398:F400)</f>
        <v>29312</v>
      </c>
    </row>
    <row r="397" customFormat="false" ht="15.75" hidden="false" customHeight="false" outlineLevel="0" collapsed="false">
      <c r="A397" s="21" t="s">
        <v>41</v>
      </c>
      <c r="B397" s="22"/>
      <c r="C397" s="22"/>
      <c r="D397" s="22"/>
      <c r="E397" s="22"/>
      <c r="F397" s="38"/>
    </row>
    <row r="398" customFormat="false" ht="141.75" hidden="false" customHeight="false" outlineLevel="0" collapsed="false">
      <c r="A398" s="41" t="s">
        <v>543</v>
      </c>
      <c r="B398" s="22" t="s">
        <v>121</v>
      </c>
      <c r="C398" s="22" t="s">
        <v>13</v>
      </c>
      <c r="D398" s="22" t="s">
        <v>317</v>
      </c>
      <c r="E398" s="22" t="s">
        <v>469</v>
      </c>
      <c r="F398" s="38" t="n">
        <v>29043</v>
      </c>
    </row>
    <row r="399" customFormat="false" ht="299.25" hidden="false" customHeight="false" outlineLevel="0" collapsed="false">
      <c r="A399" s="28" t="s">
        <v>320</v>
      </c>
      <c r="B399" s="22" t="s">
        <v>121</v>
      </c>
      <c r="C399" s="22" t="s">
        <v>13</v>
      </c>
      <c r="D399" s="22" t="s">
        <v>317</v>
      </c>
      <c r="E399" s="22" t="s">
        <v>469</v>
      </c>
      <c r="F399" s="38" t="n">
        <v>147</v>
      </c>
    </row>
    <row r="400" customFormat="false" ht="126" hidden="false" customHeight="false" outlineLevel="0" collapsed="false">
      <c r="A400" s="28" t="s">
        <v>318</v>
      </c>
      <c r="B400" s="22" t="s">
        <v>121</v>
      </c>
      <c r="C400" s="22" t="s">
        <v>13</v>
      </c>
      <c r="D400" s="22" t="s">
        <v>317</v>
      </c>
      <c r="E400" s="22" t="s">
        <v>469</v>
      </c>
      <c r="F400" s="38" t="n">
        <v>122</v>
      </c>
    </row>
    <row r="401" customFormat="false" ht="31.5" hidden="false" customHeight="false" outlineLevel="0" collapsed="false">
      <c r="A401" s="18" t="s">
        <v>330</v>
      </c>
      <c r="B401" s="19" t="s">
        <v>121</v>
      </c>
      <c r="C401" s="19" t="s">
        <v>13</v>
      </c>
      <c r="D401" s="19" t="s">
        <v>331</v>
      </c>
      <c r="E401" s="19" t="s">
        <v>16</v>
      </c>
      <c r="F401" s="34" t="n">
        <f aca="false">F402</f>
        <v>27213</v>
      </c>
    </row>
    <row r="402" customFormat="false" ht="31.5" hidden="false" customHeight="false" outlineLevel="0" collapsed="false">
      <c r="A402" s="31" t="s">
        <v>69</v>
      </c>
      <c r="B402" s="32" t="s">
        <v>121</v>
      </c>
      <c r="C402" s="32" t="s">
        <v>13</v>
      </c>
      <c r="D402" s="32" t="s">
        <v>332</v>
      </c>
      <c r="E402" s="32" t="s">
        <v>16</v>
      </c>
      <c r="F402" s="36" t="n">
        <f aca="false">F403</f>
        <v>27213</v>
      </c>
    </row>
    <row r="403" customFormat="false" ht="63" hidden="false" customHeight="false" outlineLevel="0" collapsed="false">
      <c r="A403" s="21" t="s">
        <v>527</v>
      </c>
      <c r="B403" s="32" t="s">
        <v>121</v>
      </c>
      <c r="C403" s="32" t="s">
        <v>13</v>
      </c>
      <c r="D403" s="32" t="s">
        <v>332</v>
      </c>
      <c r="E403" s="32" t="s">
        <v>464</v>
      </c>
      <c r="F403" s="36" t="n">
        <f aca="false">F404</f>
        <v>27213</v>
      </c>
    </row>
    <row r="404" customFormat="false" ht="78.75" hidden="false" customHeight="false" outlineLevel="0" collapsed="false">
      <c r="A404" s="21" t="s">
        <v>528</v>
      </c>
      <c r="B404" s="32" t="s">
        <v>121</v>
      </c>
      <c r="C404" s="32" t="s">
        <v>13</v>
      </c>
      <c r="D404" s="32" t="s">
        <v>332</v>
      </c>
      <c r="E404" s="32" t="s">
        <v>469</v>
      </c>
      <c r="F404" s="36" t="n">
        <f aca="false">SUM(F406:F408)</f>
        <v>27213</v>
      </c>
    </row>
    <row r="405" customFormat="false" ht="15.75" hidden="false" customHeight="false" outlineLevel="0" collapsed="false">
      <c r="A405" s="21" t="s">
        <v>41</v>
      </c>
      <c r="B405" s="32"/>
      <c r="C405" s="32"/>
      <c r="D405" s="32"/>
      <c r="E405" s="32"/>
      <c r="F405" s="36"/>
    </row>
    <row r="406" customFormat="false" ht="141.75" hidden="false" customHeight="false" outlineLevel="0" collapsed="false">
      <c r="A406" s="41" t="s">
        <v>543</v>
      </c>
      <c r="B406" s="22" t="s">
        <v>121</v>
      </c>
      <c r="C406" s="22" t="s">
        <v>13</v>
      </c>
      <c r="D406" s="32" t="s">
        <v>332</v>
      </c>
      <c r="E406" s="32" t="s">
        <v>469</v>
      </c>
      <c r="F406" s="36" t="n">
        <v>26809</v>
      </c>
    </row>
    <row r="407" customFormat="false" ht="63" hidden="false" customHeight="false" outlineLevel="0" collapsed="false">
      <c r="A407" s="28" t="s">
        <v>45</v>
      </c>
      <c r="B407" s="22" t="s">
        <v>121</v>
      </c>
      <c r="C407" s="22" t="s">
        <v>13</v>
      </c>
      <c r="D407" s="32" t="s">
        <v>332</v>
      </c>
      <c r="E407" s="22" t="s">
        <v>469</v>
      </c>
      <c r="F407" s="38" t="n">
        <v>307</v>
      </c>
    </row>
    <row r="408" customFormat="false" ht="126" hidden="false" customHeight="false" outlineLevel="0" collapsed="false">
      <c r="A408" s="28" t="s">
        <v>318</v>
      </c>
      <c r="B408" s="22" t="s">
        <v>121</v>
      </c>
      <c r="C408" s="22" t="s">
        <v>13</v>
      </c>
      <c r="D408" s="32" t="s">
        <v>332</v>
      </c>
      <c r="E408" s="22" t="s">
        <v>469</v>
      </c>
      <c r="F408" s="38" t="n">
        <v>97</v>
      </c>
    </row>
    <row r="409" s="30" customFormat="true" ht="31.5" hidden="false" customHeight="false" outlineLevel="0" collapsed="false">
      <c r="A409" s="18" t="s">
        <v>94</v>
      </c>
      <c r="B409" s="19" t="s">
        <v>121</v>
      </c>
      <c r="C409" s="19" t="s">
        <v>13</v>
      </c>
      <c r="D409" s="19" t="s">
        <v>95</v>
      </c>
      <c r="E409" s="19" t="s">
        <v>16</v>
      </c>
      <c r="F409" s="82" t="n">
        <f aca="false">F410</f>
        <v>1946.3</v>
      </c>
    </row>
    <row r="410" customFormat="false" ht="47.25" hidden="false" customHeight="false" outlineLevel="0" collapsed="false">
      <c r="A410" s="79" t="s">
        <v>544</v>
      </c>
      <c r="B410" s="32" t="s">
        <v>121</v>
      </c>
      <c r="C410" s="32" t="s">
        <v>13</v>
      </c>
      <c r="D410" s="32" t="s">
        <v>545</v>
      </c>
      <c r="E410" s="32" t="s">
        <v>16</v>
      </c>
      <c r="F410" s="38" t="n">
        <f aca="false">F411</f>
        <v>1946.3</v>
      </c>
    </row>
    <row r="411" customFormat="false" ht="15.75" hidden="false" customHeight="false" outlineLevel="0" collapsed="false">
      <c r="A411" s="79" t="s">
        <v>159</v>
      </c>
      <c r="B411" s="32" t="s">
        <v>121</v>
      </c>
      <c r="C411" s="32" t="s">
        <v>13</v>
      </c>
      <c r="D411" s="32" t="s">
        <v>545</v>
      </c>
      <c r="E411" s="32" t="s">
        <v>160</v>
      </c>
      <c r="F411" s="38" t="n">
        <f aca="false">F412</f>
        <v>1946.3</v>
      </c>
    </row>
    <row r="412" customFormat="false" ht="31.5" hidden="false" customHeight="false" outlineLevel="0" collapsed="false">
      <c r="A412" s="79" t="s">
        <v>161</v>
      </c>
      <c r="B412" s="32" t="s">
        <v>121</v>
      </c>
      <c r="C412" s="32" t="s">
        <v>13</v>
      </c>
      <c r="D412" s="32" t="s">
        <v>545</v>
      </c>
      <c r="E412" s="32" t="s">
        <v>162</v>
      </c>
      <c r="F412" s="38" t="n">
        <v>1946.3</v>
      </c>
    </row>
    <row r="413" customFormat="false" ht="15.75" hidden="false" customHeight="false" outlineLevel="0" collapsed="false">
      <c r="A413" s="15" t="s">
        <v>328</v>
      </c>
      <c r="B413" s="16" t="s">
        <v>121</v>
      </c>
      <c r="C413" s="16" t="s">
        <v>23</v>
      </c>
      <c r="D413" s="16" t="s">
        <v>329</v>
      </c>
      <c r="E413" s="16" t="s">
        <v>16</v>
      </c>
      <c r="F413" s="29" t="n">
        <f aca="false">F414+F420+F426</f>
        <v>2610</v>
      </c>
    </row>
    <row r="414" customFormat="false" ht="31.5" hidden="false" customHeight="false" outlineLevel="0" collapsed="false">
      <c r="A414" s="18" t="s">
        <v>330</v>
      </c>
      <c r="B414" s="19" t="s">
        <v>121</v>
      </c>
      <c r="C414" s="19" t="s">
        <v>23</v>
      </c>
      <c r="D414" s="19" t="s">
        <v>331</v>
      </c>
      <c r="E414" s="19" t="s">
        <v>16</v>
      </c>
      <c r="F414" s="34" t="n">
        <f aca="false">F415</f>
        <v>1757</v>
      </c>
    </row>
    <row r="415" customFormat="false" ht="31.5" hidden="false" customHeight="false" outlineLevel="0" collapsed="false">
      <c r="A415" s="31" t="s">
        <v>69</v>
      </c>
      <c r="B415" s="32" t="s">
        <v>121</v>
      </c>
      <c r="C415" s="32" t="s">
        <v>23</v>
      </c>
      <c r="D415" s="32" t="s">
        <v>332</v>
      </c>
      <c r="E415" s="32" t="s">
        <v>16</v>
      </c>
      <c r="F415" s="36" t="n">
        <f aca="false">F416</f>
        <v>1757</v>
      </c>
    </row>
    <row r="416" customFormat="false" ht="63" hidden="false" customHeight="false" outlineLevel="0" collapsed="false">
      <c r="A416" s="21" t="s">
        <v>527</v>
      </c>
      <c r="B416" s="32" t="s">
        <v>121</v>
      </c>
      <c r="C416" s="32" t="s">
        <v>23</v>
      </c>
      <c r="D416" s="32" t="s">
        <v>332</v>
      </c>
      <c r="E416" s="32" t="s">
        <v>464</v>
      </c>
      <c r="F416" s="36" t="n">
        <f aca="false">F417</f>
        <v>1757</v>
      </c>
    </row>
    <row r="417" customFormat="false" ht="78.75" hidden="false" customHeight="false" outlineLevel="0" collapsed="false">
      <c r="A417" s="21" t="s">
        <v>528</v>
      </c>
      <c r="B417" s="32" t="s">
        <v>121</v>
      </c>
      <c r="C417" s="32" t="s">
        <v>23</v>
      </c>
      <c r="D417" s="32" t="s">
        <v>332</v>
      </c>
      <c r="E417" s="32" t="s">
        <v>469</v>
      </c>
      <c r="F417" s="36" t="n">
        <f aca="false">F419</f>
        <v>1757</v>
      </c>
    </row>
    <row r="418" s="30" customFormat="true" ht="15.75" hidden="false" customHeight="false" outlineLevel="0" collapsed="false">
      <c r="A418" s="21" t="s">
        <v>41</v>
      </c>
      <c r="B418" s="32"/>
      <c r="C418" s="32"/>
      <c r="D418" s="32"/>
      <c r="E418" s="32"/>
      <c r="F418" s="36"/>
    </row>
    <row r="419" customFormat="false" ht="141.75" hidden="false" customHeight="false" outlineLevel="0" collapsed="false">
      <c r="A419" s="41" t="s">
        <v>543</v>
      </c>
      <c r="B419" s="32" t="s">
        <v>121</v>
      </c>
      <c r="C419" s="32" t="s">
        <v>23</v>
      </c>
      <c r="D419" s="32" t="s">
        <v>332</v>
      </c>
      <c r="E419" s="32" t="s">
        <v>469</v>
      </c>
      <c r="F419" s="36" t="n">
        <v>1757</v>
      </c>
    </row>
    <row r="420" customFormat="false" ht="15.75" hidden="false" customHeight="false" outlineLevel="0" collapsed="false">
      <c r="A420" s="18" t="s">
        <v>333</v>
      </c>
      <c r="B420" s="19" t="s">
        <v>121</v>
      </c>
      <c r="C420" s="19" t="s">
        <v>23</v>
      </c>
      <c r="D420" s="19" t="s">
        <v>334</v>
      </c>
      <c r="E420" s="19" t="s">
        <v>16</v>
      </c>
      <c r="F420" s="34" t="n">
        <f aca="false">F421</f>
        <v>753</v>
      </c>
    </row>
    <row r="421" customFormat="false" ht="31.5" hidden="false" customHeight="false" outlineLevel="0" collapsed="false">
      <c r="A421" s="21" t="s">
        <v>69</v>
      </c>
      <c r="B421" s="32" t="s">
        <v>121</v>
      </c>
      <c r="C421" s="32" t="s">
        <v>23</v>
      </c>
      <c r="D421" s="22" t="s">
        <v>335</v>
      </c>
      <c r="E421" s="22" t="s">
        <v>16</v>
      </c>
      <c r="F421" s="36" t="n">
        <f aca="false">F422</f>
        <v>753</v>
      </c>
    </row>
    <row r="422" customFormat="false" ht="63" hidden="false" customHeight="false" outlineLevel="0" collapsed="false">
      <c r="A422" s="21" t="s">
        <v>527</v>
      </c>
      <c r="B422" s="32" t="s">
        <v>121</v>
      </c>
      <c r="C422" s="32" t="s">
        <v>23</v>
      </c>
      <c r="D422" s="22" t="s">
        <v>335</v>
      </c>
      <c r="E422" s="22" t="s">
        <v>464</v>
      </c>
      <c r="F422" s="36" t="n">
        <f aca="false">F423+F424</f>
        <v>753</v>
      </c>
    </row>
    <row r="423" customFormat="false" ht="78.75" hidden="false" customHeight="false" outlineLevel="0" collapsed="false">
      <c r="A423" s="21" t="s">
        <v>528</v>
      </c>
      <c r="B423" s="32" t="s">
        <v>121</v>
      </c>
      <c r="C423" s="32" t="s">
        <v>23</v>
      </c>
      <c r="D423" s="22" t="s">
        <v>335</v>
      </c>
      <c r="E423" s="22" t="s">
        <v>469</v>
      </c>
      <c r="F423" s="38" t="n">
        <f aca="false">F425</f>
        <v>753</v>
      </c>
    </row>
    <row r="424" customFormat="false" ht="15.75" hidden="false" customHeight="false" outlineLevel="0" collapsed="false">
      <c r="A424" s="21" t="s">
        <v>41</v>
      </c>
      <c r="B424" s="32"/>
      <c r="C424" s="32"/>
      <c r="D424" s="22"/>
      <c r="E424" s="22"/>
      <c r="F424" s="36"/>
    </row>
    <row r="425" customFormat="false" ht="141.75" hidden="false" customHeight="false" outlineLevel="0" collapsed="false">
      <c r="A425" s="41" t="s">
        <v>543</v>
      </c>
      <c r="B425" s="32" t="s">
        <v>121</v>
      </c>
      <c r="C425" s="32" t="s">
        <v>23</v>
      </c>
      <c r="D425" s="22" t="s">
        <v>335</v>
      </c>
      <c r="E425" s="22" t="s">
        <v>469</v>
      </c>
      <c r="F425" s="36" t="n">
        <v>753</v>
      </c>
    </row>
    <row r="426" customFormat="false" ht="31.5" hidden="false" customHeight="false" outlineLevel="0" collapsed="false">
      <c r="A426" s="18" t="s">
        <v>237</v>
      </c>
      <c r="B426" s="19" t="s">
        <v>121</v>
      </c>
      <c r="C426" s="19" t="s">
        <v>23</v>
      </c>
      <c r="D426" s="19" t="s">
        <v>238</v>
      </c>
      <c r="E426" s="19" t="s">
        <v>16</v>
      </c>
      <c r="F426" s="34" t="n">
        <f aca="false">F427</f>
        <v>100</v>
      </c>
    </row>
    <row r="427" customFormat="false" ht="63" hidden="false" customHeight="false" outlineLevel="0" collapsed="false">
      <c r="A427" s="21" t="s">
        <v>336</v>
      </c>
      <c r="B427" s="32" t="s">
        <v>121</v>
      </c>
      <c r="C427" s="32" t="s">
        <v>23</v>
      </c>
      <c r="D427" s="22" t="s">
        <v>337</v>
      </c>
      <c r="E427" s="22" t="s">
        <v>16</v>
      </c>
      <c r="F427" s="36" t="n">
        <f aca="false">F428</f>
        <v>100</v>
      </c>
    </row>
    <row r="428" customFormat="false" ht="31.5" hidden="false" customHeight="false" outlineLevel="0" collapsed="false">
      <c r="A428" s="21" t="s">
        <v>71</v>
      </c>
      <c r="B428" s="32" t="s">
        <v>121</v>
      </c>
      <c r="C428" s="32" t="s">
        <v>23</v>
      </c>
      <c r="D428" s="22" t="s">
        <v>337</v>
      </c>
      <c r="E428" s="22" t="s">
        <v>464</v>
      </c>
      <c r="F428" s="36" t="n">
        <f aca="false">F429</f>
        <v>100</v>
      </c>
    </row>
    <row r="429" customFormat="false" ht="63" hidden="false" customHeight="false" outlineLevel="0" collapsed="false">
      <c r="A429" s="21" t="s">
        <v>527</v>
      </c>
      <c r="B429" s="32" t="s">
        <v>121</v>
      </c>
      <c r="C429" s="32" t="s">
        <v>23</v>
      </c>
      <c r="D429" s="22" t="s">
        <v>337</v>
      </c>
      <c r="E429" s="22" t="s">
        <v>469</v>
      </c>
      <c r="F429" s="36" t="n">
        <f aca="false">F430</f>
        <v>100</v>
      </c>
    </row>
    <row r="430" customFormat="false" ht="78.75" hidden="false" customHeight="false" outlineLevel="0" collapsed="false">
      <c r="A430" s="21" t="s">
        <v>528</v>
      </c>
      <c r="B430" s="32" t="s">
        <v>121</v>
      </c>
      <c r="C430" s="32" t="s">
        <v>23</v>
      </c>
      <c r="D430" s="22" t="s">
        <v>337</v>
      </c>
      <c r="E430" s="22" t="s">
        <v>469</v>
      </c>
      <c r="F430" s="38" t="n">
        <v>100</v>
      </c>
    </row>
    <row r="431" customFormat="false" ht="15.75" hidden="false" customHeight="false" outlineLevel="0" collapsed="false">
      <c r="A431" s="15" t="s">
        <v>339</v>
      </c>
      <c r="B431" s="16" t="s">
        <v>121</v>
      </c>
      <c r="C431" s="16" t="s">
        <v>38</v>
      </c>
      <c r="D431" s="16" t="s">
        <v>15</v>
      </c>
      <c r="E431" s="16" t="s">
        <v>16</v>
      </c>
      <c r="F431" s="29" t="n">
        <f aca="false">F438+F432</f>
        <v>5922</v>
      </c>
    </row>
    <row r="432" customFormat="false" ht="31.5" hidden="false" customHeight="false" outlineLevel="0" collapsed="false">
      <c r="A432" s="18" t="s">
        <v>315</v>
      </c>
      <c r="B432" s="19" t="s">
        <v>121</v>
      </c>
      <c r="C432" s="19" t="s">
        <v>38</v>
      </c>
      <c r="D432" s="19" t="s">
        <v>316</v>
      </c>
      <c r="E432" s="19" t="s">
        <v>16</v>
      </c>
      <c r="F432" s="34" t="n">
        <f aca="false">F433</f>
        <v>4393</v>
      </c>
    </row>
    <row r="433" customFormat="false" ht="31.5" hidden="false" customHeight="false" outlineLevel="0" collapsed="false">
      <c r="A433" s="21" t="s">
        <v>69</v>
      </c>
      <c r="B433" s="22" t="s">
        <v>121</v>
      </c>
      <c r="C433" s="22" t="s">
        <v>38</v>
      </c>
      <c r="D433" s="22" t="s">
        <v>317</v>
      </c>
      <c r="E433" s="22" t="s">
        <v>16</v>
      </c>
      <c r="F433" s="36" t="n">
        <f aca="false">F434</f>
        <v>4393</v>
      </c>
    </row>
    <row r="434" customFormat="false" ht="63" hidden="false" customHeight="false" outlineLevel="0" collapsed="false">
      <c r="A434" s="21" t="s">
        <v>527</v>
      </c>
      <c r="B434" s="22" t="s">
        <v>121</v>
      </c>
      <c r="C434" s="22" t="s">
        <v>38</v>
      </c>
      <c r="D434" s="22" t="s">
        <v>317</v>
      </c>
      <c r="E434" s="22" t="s">
        <v>464</v>
      </c>
      <c r="F434" s="36" t="n">
        <f aca="false">F435</f>
        <v>4393</v>
      </c>
    </row>
    <row r="435" s="30" customFormat="true" ht="78.75" hidden="false" customHeight="false" outlineLevel="0" collapsed="false">
      <c r="A435" s="21" t="s">
        <v>528</v>
      </c>
      <c r="B435" s="22" t="s">
        <v>121</v>
      </c>
      <c r="C435" s="22" t="s">
        <v>38</v>
      </c>
      <c r="D435" s="22" t="s">
        <v>317</v>
      </c>
      <c r="E435" s="22" t="s">
        <v>469</v>
      </c>
      <c r="F435" s="38" t="n">
        <f aca="false">F437</f>
        <v>4393</v>
      </c>
    </row>
    <row r="436" customFormat="false" ht="15.75" hidden="false" customHeight="false" outlineLevel="0" collapsed="false">
      <c r="A436" s="21" t="s">
        <v>41</v>
      </c>
      <c r="B436" s="22"/>
      <c r="C436" s="22"/>
      <c r="D436" s="22"/>
      <c r="E436" s="22"/>
      <c r="F436" s="38"/>
    </row>
    <row r="437" customFormat="false" ht="141.75" hidden="false" customHeight="false" outlineLevel="0" collapsed="false">
      <c r="A437" s="41" t="s">
        <v>543</v>
      </c>
      <c r="B437" s="22" t="s">
        <v>121</v>
      </c>
      <c r="C437" s="22" t="s">
        <v>38</v>
      </c>
      <c r="D437" s="22" t="s">
        <v>317</v>
      </c>
      <c r="E437" s="22" t="s">
        <v>469</v>
      </c>
      <c r="F437" s="38" t="n">
        <v>4393</v>
      </c>
    </row>
    <row r="438" customFormat="false" ht="31.5" hidden="false" customHeight="false" outlineLevel="0" collapsed="false">
      <c r="A438" s="18" t="s">
        <v>237</v>
      </c>
      <c r="B438" s="19" t="s">
        <v>121</v>
      </c>
      <c r="C438" s="19" t="s">
        <v>38</v>
      </c>
      <c r="D438" s="19" t="s">
        <v>238</v>
      </c>
      <c r="E438" s="19" t="s">
        <v>16</v>
      </c>
      <c r="F438" s="34" t="n">
        <f aca="false">F439</f>
        <v>1529</v>
      </c>
    </row>
    <row r="439" customFormat="false" ht="63" hidden="false" customHeight="false" outlineLevel="0" collapsed="false">
      <c r="A439" s="21" t="s">
        <v>336</v>
      </c>
      <c r="B439" s="32" t="s">
        <v>121</v>
      </c>
      <c r="C439" s="32" t="s">
        <v>38</v>
      </c>
      <c r="D439" s="22" t="s">
        <v>337</v>
      </c>
      <c r="E439" s="22" t="s">
        <v>16</v>
      </c>
      <c r="F439" s="36" t="n">
        <f aca="false">F440</f>
        <v>1529</v>
      </c>
    </row>
    <row r="440" customFormat="false" ht="63" hidden="false" customHeight="false" outlineLevel="0" collapsed="false">
      <c r="A440" s="21" t="s">
        <v>546</v>
      </c>
      <c r="B440" s="32" t="s">
        <v>121</v>
      </c>
      <c r="C440" s="32" t="s">
        <v>38</v>
      </c>
      <c r="D440" s="22" t="s">
        <v>337</v>
      </c>
      <c r="E440" s="22" t="s">
        <v>464</v>
      </c>
      <c r="F440" s="36" t="n">
        <f aca="false">F441</f>
        <v>1529</v>
      </c>
    </row>
    <row r="441" customFormat="false" ht="78.75" hidden="false" customHeight="false" outlineLevel="0" collapsed="false">
      <c r="A441" s="21" t="s">
        <v>528</v>
      </c>
      <c r="B441" s="32" t="s">
        <v>121</v>
      </c>
      <c r="C441" s="32" t="s">
        <v>38</v>
      </c>
      <c r="D441" s="22" t="s">
        <v>337</v>
      </c>
      <c r="E441" s="22" t="s">
        <v>469</v>
      </c>
      <c r="F441" s="36" t="n">
        <v>1529</v>
      </c>
    </row>
    <row r="442" s="50" customFormat="true" ht="47.25" hidden="false" customHeight="false" outlineLevel="0" collapsed="false">
      <c r="A442" s="86" t="s">
        <v>341</v>
      </c>
      <c r="B442" s="16" t="s">
        <v>121</v>
      </c>
      <c r="C442" s="16" t="s">
        <v>47</v>
      </c>
      <c r="D442" s="16" t="s">
        <v>15</v>
      </c>
      <c r="E442" s="16" t="s">
        <v>16</v>
      </c>
      <c r="F442" s="108" t="n">
        <f aca="false">F443</f>
        <v>1539</v>
      </c>
    </row>
    <row r="443" customFormat="false" ht="31.5" hidden="false" customHeight="false" outlineLevel="0" collapsed="false">
      <c r="A443" s="77" t="s">
        <v>342</v>
      </c>
      <c r="B443" s="19" t="s">
        <v>121</v>
      </c>
      <c r="C443" s="19" t="s">
        <v>47</v>
      </c>
      <c r="D443" s="19" t="s">
        <v>343</v>
      </c>
      <c r="E443" s="19" t="s">
        <v>16</v>
      </c>
      <c r="F443" s="82" t="n">
        <f aca="false">F444</f>
        <v>1539</v>
      </c>
    </row>
    <row r="444" customFormat="false" ht="31.5" hidden="false" customHeight="false" outlineLevel="0" collapsed="false">
      <c r="A444" s="79" t="s">
        <v>69</v>
      </c>
      <c r="B444" s="32" t="s">
        <v>121</v>
      </c>
      <c r="C444" s="32" t="s">
        <v>47</v>
      </c>
      <c r="D444" s="32" t="s">
        <v>344</v>
      </c>
      <c r="E444" s="32" t="s">
        <v>16</v>
      </c>
      <c r="F444" s="38" t="n">
        <f aca="false">F445</f>
        <v>1539</v>
      </c>
    </row>
    <row r="445" customFormat="false" ht="63" hidden="false" customHeight="false" outlineLevel="0" collapsed="false">
      <c r="A445" s="21" t="s">
        <v>546</v>
      </c>
      <c r="B445" s="32" t="s">
        <v>121</v>
      </c>
      <c r="C445" s="32" t="s">
        <v>47</v>
      </c>
      <c r="D445" s="32" t="s">
        <v>344</v>
      </c>
      <c r="E445" s="22" t="s">
        <v>464</v>
      </c>
      <c r="F445" s="38" t="n">
        <f aca="false">F446</f>
        <v>1539</v>
      </c>
    </row>
    <row r="446" customFormat="false" ht="78.75" hidden="false" customHeight="false" outlineLevel="0" collapsed="false">
      <c r="A446" s="21" t="s">
        <v>528</v>
      </c>
      <c r="B446" s="32" t="s">
        <v>121</v>
      </c>
      <c r="C446" s="32" t="s">
        <v>47</v>
      </c>
      <c r="D446" s="32" t="s">
        <v>344</v>
      </c>
      <c r="E446" s="22" t="s">
        <v>469</v>
      </c>
      <c r="F446" s="38" t="n">
        <f aca="false">F448</f>
        <v>1539</v>
      </c>
    </row>
    <row r="447" customFormat="false" ht="15.75" hidden="false" customHeight="false" outlineLevel="0" collapsed="false">
      <c r="A447" s="21" t="s">
        <v>41</v>
      </c>
      <c r="B447" s="32"/>
      <c r="C447" s="32"/>
      <c r="D447" s="32"/>
      <c r="E447" s="22"/>
      <c r="F447" s="38"/>
    </row>
    <row r="448" customFormat="false" ht="173.25" hidden="false" customHeight="false" outlineLevel="0" collapsed="false">
      <c r="A448" s="28" t="s">
        <v>345</v>
      </c>
      <c r="B448" s="32" t="s">
        <v>121</v>
      </c>
      <c r="C448" s="32" t="s">
        <v>47</v>
      </c>
      <c r="D448" s="32" t="s">
        <v>344</v>
      </c>
      <c r="E448" s="22" t="s">
        <v>469</v>
      </c>
      <c r="F448" s="38" t="n">
        <v>1539</v>
      </c>
    </row>
    <row r="449" customFormat="false" ht="24" hidden="false" customHeight="true" outlineLevel="0" collapsed="false">
      <c r="A449" s="15" t="s">
        <v>346</v>
      </c>
      <c r="B449" s="16" t="s">
        <v>121</v>
      </c>
      <c r="C449" s="16" t="s">
        <v>121</v>
      </c>
      <c r="D449" s="16" t="s">
        <v>329</v>
      </c>
      <c r="E449" s="16" t="s">
        <v>16</v>
      </c>
      <c r="F449" s="29" t="n">
        <f aca="false">F454+F450</f>
        <v>1935.4</v>
      </c>
    </row>
    <row r="450" s="30" customFormat="true" ht="24" hidden="false" customHeight="true" outlineLevel="0" collapsed="false">
      <c r="A450" s="18" t="s">
        <v>108</v>
      </c>
      <c r="B450" s="19" t="s">
        <v>121</v>
      </c>
      <c r="C450" s="19" t="s">
        <v>121</v>
      </c>
      <c r="D450" s="19" t="s">
        <v>109</v>
      </c>
      <c r="E450" s="19" t="s">
        <v>16</v>
      </c>
      <c r="F450" s="34" t="n">
        <f aca="false">F451</f>
        <v>118</v>
      </c>
    </row>
    <row r="451" s="72" customFormat="true" ht="63" hidden="false" customHeight="false" outlineLevel="0" collapsed="false">
      <c r="A451" s="60" t="s">
        <v>547</v>
      </c>
      <c r="B451" s="63" t="s">
        <v>121</v>
      </c>
      <c r="C451" s="63" t="s">
        <v>121</v>
      </c>
      <c r="D451" s="63" t="s">
        <v>548</v>
      </c>
      <c r="E451" s="63" t="s">
        <v>16</v>
      </c>
      <c r="F451" s="120" t="n">
        <f aca="false">F452</f>
        <v>118</v>
      </c>
    </row>
    <row r="452" s="33" customFormat="true" ht="31.5" hidden="false" customHeight="false" outlineLevel="0" collapsed="false">
      <c r="A452" s="79" t="s">
        <v>516</v>
      </c>
      <c r="B452" s="32" t="s">
        <v>121</v>
      </c>
      <c r="C452" s="32" t="s">
        <v>121</v>
      </c>
      <c r="D452" s="32" t="s">
        <v>548</v>
      </c>
      <c r="E452" s="32" t="s">
        <v>517</v>
      </c>
      <c r="F452" s="36" t="n">
        <f aca="false">F453</f>
        <v>118</v>
      </c>
    </row>
    <row r="453" s="33" customFormat="true" ht="47.25" hidden="false" customHeight="false" outlineLevel="0" collapsed="false">
      <c r="A453" s="79" t="s">
        <v>520</v>
      </c>
      <c r="B453" s="32" t="s">
        <v>121</v>
      </c>
      <c r="C453" s="32" t="s">
        <v>121</v>
      </c>
      <c r="D453" s="32" t="s">
        <v>548</v>
      </c>
      <c r="E453" s="32" t="s">
        <v>521</v>
      </c>
      <c r="F453" s="36" t="n">
        <v>118</v>
      </c>
    </row>
    <row r="454" customFormat="false" ht="31.5" hidden="false" customHeight="false" outlineLevel="0" collapsed="false">
      <c r="A454" s="18" t="s">
        <v>94</v>
      </c>
      <c r="B454" s="19" t="s">
        <v>121</v>
      </c>
      <c r="C454" s="19" t="s">
        <v>121</v>
      </c>
      <c r="D454" s="19" t="s">
        <v>95</v>
      </c>
      <c r="E454" s="19" t="s">
        <v>16</v>
      </c>
      <c r="F454" s="82" t="n">
        <f aca="false">F458+F461+F464+F455+F467</f>
        <v>1817.4</v>
      </c>
    </row>
    <row r="455" s="50" customFormat="true" ht="63" hidden="false" customHeight="false" outlineLevel="0" collapsed="false">
      <c r="A455" s="46" t="s">
        <v>471</v>
      </c>
      <c r="B455" s="47" t="s">
        <v>121</v>
      </c>
      <c r="C455" s="47" t="s">
        <v>121</v>
      </c>
      <c r="D455" s="47" t="s">
        <v>407</v>
      </c>
      <c r="E455" s="47" t="s">
        <v>16</v>
      </c>
      <c r="F455" s="114" t="n">
        <f aca="false">F456</f>
        <v>28.5</v>
      </c>
    </row>
    <row r="456" s="33" customFormat="true" ht="31.5" hidden="false" customHeight="false" outlineLevel="0" collapsed="false">
      <c r="A456" s="79" t="s">
        <v>516</v>
      </c>
      <c r="B456" s="32" t="s">
        <v>121</v>
      </c>
      <c r="C456" s="32" t="s">
        <v>121</v>
      </c>
      <c r="D456" s="32" t="s">
        <v>407</v>
      </c>
      <c r="E456" s="32" t="s">
        <v>517</v>
      </c>
      <c r="F456" s="38" t="n">
        <f aca="false">F457</f>
        <v>28.5</v>
      </c>
    </row>
    <row r="457" s="33" customFormat="true" ht="31.5" hidden="false" customHeight="false" outlineLevel="0" collapsed="false">
      <c r="A457" s="79" t="s">
        <v>518</v>
      </c>
      <c r="B457" s="32" t="s">
        <v>121</v>
      </c>
      <c r="C457" s="32" t="s">
        <v>121</v>
      </c>
      <c r="D457" s="32" t="s">
        <v>407</v>
      </c>
      <c r="E457" s="32" t="s">
        <v>519</v>
      </c>
      <c r="F457" s="38" t="n">
        <v>28.5</v>
      </c>
    </row>
    <row r="458" customFormat="false" ht="47.25" hidden="false" customHeight="false" outlineLevel="0" collapsed="false">
      <c r="A458" s="46" t="s">
        <v>347</v>
      </c>
      <c r="B458" s="47" t="s">
        <v>121</v>
      </c>
      <c r="C458" s="47" t="s">
        <v>121</v>
      </c>
      <c r="D458" s="47" t="s">
        <v>348</v>
      </c>
      <c r="E458" s="47" t="s">
        <v>16</v>
      </c>
      <c r="F458" s="114" t="n">
        <f aca="false">F459</f>
        <v>1387.7</v>
      </c>
    </row>
    <row r="459" customFormat="false" ht="31.5" hidden="false" customHeight="false" outlineLevel="0" collapsed="false">
      <c r="A459" s="79" t="s">
        <v>516</v>
      </c>
      <c r="B459" s="32" t="s">
        <v>121</v>
      </c>
      <c r="C459" s="32" t="s">
        <v>121</v>
      </c>
      <c r="D459" s="32" t="s">
        <v>348</v>
      </c>
      <c r="E459" s="32" t="s">
        <v>517</v>
      </c>
      <c r="F459" s="38" t="n">
        <f aca="false">F460</f>
        <v>1387.7</v>
      </c>
    </row>
    <row r="460" customFormat="false" ht="31.5" hidden="false" customHeight="false" outlineLevel="0" collapsed="false">
      <c r="A460" s="79" t="s">
        <v>518</v>
      </c>
      <c r="B460" s="32" t="s">
        <v>121</v>
      </c>
      <c r="C460" s="32" t="s">
        <v>121</v>
      </c>
      <c r="D460" s="32" t="s">
        <v>348</v>
      </c>
      <c r="E460" s="32" t="s">
        <v>519</v>
      </c>
      <c r="F460" s="38" t="n">
        <v>1387.7</v>
      </c>
    </row>
    <row r="461" customFormat="false" ht="63" hidden="false" customHeight="false" outlineLevel="0" collapsed="false">
      <c r="A461" s="46" t="s">
        <v>278</v>
      </c>
      <c r="B461" s="47" t="s">
        <v>121</v>
      </c>
      <c r="C461" s="47" t="s">
        <v>121</v>
      </c>
      <c r="D461" s="47" t="s">
        <v>279</v>
      </c>
      <c r="E461" s="47" t="s">
        <v>16</v>
      </c>
      <c r="F461" s="38" t="n">
        <f aca="false">F462</f>
        <v>2.2</v>
      </c>
    </row>
    <row r="462" customFormat="false" ht="31.5" hidden="false" customHeight="false" outlineLevel="0" collapsed="false">
      <c r="A462" s="79" t="s">
        <v>516</v>
      </c>
      <c r="B462" s="22" t="s">
        <v>121</v>
      </c>
      <c r="C462" s="22" t="s">
        <v>121</v>
      </c>
      <c r="D462" s="22" t="s">
        <v>279</v>
      </c>
      <c r="E462" s="22" t="s">
        <v>517</v>
      </c>
      <c r="F462" s="38" t="n">
        <f aca="false">F463</f>
        <v>2.2</v>
      </c>
    </row>
    <row r="463" customFormat="false" ht="31.5" hidden="false" customHeight="false" outlineLevel="0" collapsed="false">
      <c r="A463" s="79" t="s">
        <v>518</v>
      </c>
      <c r="B463" s="22" t="s">
        <v>121</v>
      </c>
      <c r="C463" s="22" t="s">
        <v>121</v>
      </c>
      <c r="D463" s="22" t="s">
        <v>279</v>
      </c>
      <c r="E463" s="22" t="s">
        <v>519</v>
      </c>
      <c r="F463" s="38" t="n">
        <v>2.2</v>
      </c>
    </row>
    <row r="464" customFormat="false" ht="78.75" hidden="false" customHeight="false" outlineLevel="0" collapsed="false">
      <c r="A464" s="46" t="s">
        <v>549</v>
      </c>
      <c r="B464" s="47" t="s">
        <v>121</v>
      </c>
      <c r="C464" s="47" t="s">
        <v>121</v>
      </c>
      <c r="D464" s="47" t="s">
        <v>281</v>
      </c>
      <c r="E464" s="47" t="s">
        <v>16</v>
      </c>
      <c r="F464" s="38" t="n">
        <f aca="false">F465</f>
        <v>96</v>
      </c>
    </row>
    <row r="465" customFormat="false" ht="31.5" hidden="false" customHeight="false" outlineLevel="0" collapsed="false">
      <c r="A465" s="79" t="s">
        <v>516</v>
      </c>
      <c r="B465" s="22" t="s">
        <v>121</v>
      </c>
      <c r="C465" s="22" t="s">
        <v>121</v>
      </c>
      <c r="D465" s="22" t="s">
        <v>281</v>
      </c>
      <c r="E465" s="22" t="s">
        <v>517</v>
      </c>
      <c r="F465" s="38" t="n">
        <f aca="false">F466</f>
        <v>96</v>
      </c>
    </row>
    <row r="466" s="72" customFormat="true" ht="31.5" hidden="false" customHeight="false" outlineLevel="0" collapsed="false">
      <c r="A466" s="79" t="s">
        <v>518</v>
      </c>
      <c r="B466" s="22" t="s">
        <v>121</v>
      </c>
      <c r="C466" s="22" t="s">
        <v>121</v>
      </c>
      <c r="D466" s="22" t="s">
        <v>281</v>
      </c>
      <c r="E466" s="22" t="s">
        <v>519</v>
      </c>
      <c r="F466" s="38" t="n">
        <v>96</v>
      </c>
    </row>
    <row r="467" s="50" customFormat="true" ht="63" hidden="false" customHeight="false" outlineLevel="0" collapsed="false">
      <c r="A467" s="126" t="s">
        <v>472</v>
      </c>
      <c r="B467" s="47" t="s">
        <v>121</v>
      </c>
      <c r="C467" s="47" t="s">
        <v>121</v>
      </c>
      <c r="D467" s="47" t="s">
        <v>473</v>
      </c>
      <c r="E467" s="47" t="s">
        <v>16</v>
      </c>
      <c r="F467" s="114" t="n">
        <f aca="false">F468</f>
        <v>303</v>
      </c>
    </row>
    <row r="468" s="33" customFormat="true" ht="31.5" hidden="false" customHeight="false" outlineLevel="0" collapsed="false">
      <c r="A468" s="79" t="s">
        <v>516</v>
      </c>
      <c r="B468" s="32" t="s">
        <v>121</v>
      </c>
      <c r="C468" s="32" t="s">
        <v>121</v>
      </c>
      <c r="D468" s="32" t="s">
        <v>473</v>
      </c>
      <c r="E468" s="32" t="s">
        <v>517</v>
      </c>
      <c r="F468" s="38" t="n">
        <f aca="false">F469</f>
        <v>303</v>
      </c>
    </row>
    <row r="469" s="33" customFormat="true" ht="31.5" hidden="false" customHeight="false" outlineLevel="0" collapsed="false">
      <c r="A469" s="79" t="s">
        <v>518</v>
      </c>
      <c r="B469" s="32" t="s">
        <v>121</v>
      </c>
      <c r="C469" s="32" t="s">
        <v>121</v>
      </c>
      <c r="D469" s="32" t="s">
        <v>473</v>
      </c>
      <c r="E469" s="32" t="s">
        <v>519</v>
      </c>
      <c r="F469" s="38" t="n">
        <v>303</v>
      </c>
    </row>
    <row r="470" customFormat="false" ht="15.75" hidden="false" customHeight="false" outlineLevel="0" collapsed="false">
      <c r="A470" s="40" t="s">
        <v>352</v>
      </c>
      <c r="B470" s="13" t="n">
        <v>10</v>
      </c>
      <c r="C470" s="13" t="s">
        <v>14</v>
      </c>
      <c r="D470" s="13" t="s">
        <v>15</v>
      </c>
      <c r="E470" s="13" t="s">
        <v>16</v>
      </c>
      <c r="F470" s="14" t="n">
        <f aca="false">F471+F476+F509+F522</f>
        <v>56830</v>
      </c>
    </row>
    <row r="471" customFormat="false" ht="15.75" hidden="false" customHeight="false" outlineLevel="0" collapsed="false">
      <c r="A471" s="15" t="s">
        <v>353</v>
      </c>
      <c r="B471" s="16" t="n">
        <v>10</v>
      </c>
      <c r="C471" s="16" t="s">
        <v>13</v>
      </c>
      <c r="D471" s="16" t="s">
        <v>15</v>
      </c>
      <c r="E471" s="16" t="s">
        <v>16</v>
      </c>
      <c r="F471" s="29" t="n">
        <f aca="false">F472</f>
        <v>2741</v>
      </c>
    </row>
    <row r="472" customFormat="false" ht="31.5" hidden="false" customHeight="false" outlineLevel="0" collapsed="false">
      <c r="A472" s="21" t="s">
        <v>354</v>
      </c>
      <c r="B472" s="22" t="n">
        <v>10</v>
      </c>
      <c r="C472" s="22" t="s">
        <v>13</v>
      </c>
      <c r="D472" s="32" t="s">
        <v>355</v>
      </c>
      <c r="E472" s="22" t="s">
        <v>16</v>
      </c>
      <c r="F472" s="36" t="n">
        <f aca="false">F473</f>
        <v>2741</v>
      </c>
    </row>
    <row r="473" customFormat="false" ht="47.25" hidden="false" customHeight="false" outlineLevel="0" collapsed="false">
      <c r="A473" s="21" t="s">
        <v>356</v>
      </c>
      <c r="B473" s="22" t="n">
        <v>10</v>
      </c>
      <c r="C473" s="22" t="s">
        <v>13</v>
      </c>
      <c r="D473" s="32" t="s">
        <v>357</v>
      </c>
      <c r="E473" s="22" t="s">
        <v>16</v>
      </c>
      <c r="F473" s="36" t="n">
        <f aca="false">F474</f>
        <v>2741</v>
      </c>
    </row>
    <row r="474" s="72" customFormat="true" ht="15.75" hidden="false" customHeight="false" outlineLevel="0" collapsed="false">
      <c r="A474" s="21" t="s">
        <v>358</v>
      </c>
      <c r="B474" s="22" t="n">
        <v>10</v>
      </c>
      <c r="C474" s="22" t="s">
        <v>13</v>
      </c>
      <c r="D474" s="32" t="s">
        <v>357</v>
      </c>
      <c r="E474" s="22" t="s">
        <v>359</v>
      </c>
      <c r="F474" s="38" t="n">
        <f aca="false">F475</f>
        <v>2741</v>
      </c>
    </row>
    <row r="475" customFormat="false" ht="31.5" hidden="false" customHeight="false" outlineLevel="0" collapsed="false">
      <c r="A475" s="21" t="s">
        <v>360</v>
      </c>
      <c r="B475" s="22" t="n">
        <v>10</v>
      </c>
      <c r="C475" s="22" t="s">
        <v>13</v>
      </c>
      <c r="D475" s="32" t="s">
        <v>357</v>
      </c>
      <c r="E475" s="22" t="s">
        <v>361</v>
      </c>
      <c r="F475" s="38" t="n">
        <f aca="false">2995-254</f>
        <v>2741</v>
      </c>
    </row>
    <row r="476" customFormat="false" ht="15.75" hidden="false" customHeight="false" outlineLevel="0" collapsed="false">
      <c r="A476" s="15" t="s">
        <v>362</v>
      </c>
      <c r="B476" s="16" t="n">
        <v>10</v>
      </c>
      <c r="C476" s="16" t="s">
        <v>32</v>
      </c>
      <c r="D476" s="16" t="s">
        <v>15</v>
      </c>
      <c r="E476" s="16" t="s">
        <v>16</v>
      </c>
      <c r="F476" s="29" t="n">
        <f aca="false">F477+F487+F505+F495</f>
        <v>28073</v>
      </c>
    </row>
    <row r="477" customFormat="false" ht="15.75" hidden="false" customHeight="false" outlineLevel="0" collapsed="false">
      <c r="A477" s="18" t="s">
        <v>363</v>
      </c>
      <c r="B477" s="19" t="n">
        <v>10</v>
      </c>
      <c r="C477" s="19" t="s">
        <v>32</v>
      </c>
      <c r="D477" s="19" t="s">
        <v>364</v>
      </c>
      <c r="E477" s="19" t="s">
        <v>16</v>
      </c>
      <c r="F477" s="34" t="n">
        <f aca="false">F478+F483</f>
        <v>1442</v>
      </c>
    </row>
    <row r="478" customFormat="false" ht="78.75" hidden="false" customHeight="false" outlineLevel="0" collapsed="false">
      <c r="A478" s="60" t="s">
        <v>365</v>
      </c>
      <c r="B478" s="63" t="s">
        <v>101</v>
      </c>
      <c r="C478" s="63" t="s">
        <v>32</v>
      </c>
      <c r="D478" s="63" t="s">
        <v>366</v>
      </c>
      <c r="E478" s="63" t="s">
        <v>16</v>
      </c>
      <c r="F478" s="120" t="n">
        <f aca="false">F479</f>
        <v>1188</v>
      </c>
    </row>
    <row r="479" customFormat="false" ht="21.75" hidden="false" customHeight="true" outlineLevel="0" collapsed="false">
      <c r="A479" s="31" t="s">
        <v>358</v>
      </c>
      <c r="B479" s="32" t="s">
        <v>101</v>
      </c>
      <c r="C479" s="32" t="s">
        <v>32</v>
      </c>
      <c r="D479" s="32" t="s">
        <v>366</v>
      </c>
      <c r="E479" s="32" t="s">
        <v>359</v>
      </c>
      <c r="F479" s="36" t="n">
        <f aca="false">F480</f>
        <v>1188</v>
      </c>
    </row>
    <row r="480" customFormat="false" ht="31.5" hidden="false" customHeight="false" outlineLevel="0" collapsed="false">
      <c r="A480" s="21" t="s">
        <v>367</v>
      </c>
      <c r="B480" s="32" t="s">
        <v>101</v>
      </c>
      <c r="C480" s="32" t="s">
        <v>32</v>
      </c>
      <c r="D480" s="32" t="s">
        <v>366</v>
      </c>
      <c r="E480" s="32" t="s">
        <v>368</v>
      </c>
      <c r="F480" s="36" t="n">
        <f aca="false">F482</f>
        <v>1188</v>
      </c>
    </row>
    <row r="481" customFormat="false" ht="15.75" hidden="false" customHeight="false" outlineLevel="0" collapsed="false">
      <c r="A481" s="31" t="s">
        <v>41</v>
      </c>
      <c r="B481" s="32"/>
      <c r="C481" s="32"/>
      <c r="D481" s="32"/>
      <c r="E481" s="32"/>
      <c r="F481" s="36"/>
    </row>
    <row r="482" customFormat="false" ht="157.5" hidden="false" customHeight="false" outlineLevel="0" collapsed="false">
      <c r="A482" s="28" t="s">
        <v>369</v>
      </c>
      <c r="B482" s="32" t="s">
        <v>101</v>
      </c>
      <c r="C482" s="32" t="s">
        <v>32</v>
      </c>
      <c r="D482" s="32" t="s">
        <v>366</v>
      </c>
      <c r="E482" s="32" t="s">
        <v>368</v>
      </c>
      <c r="F482" s="127" t="n">
        <v>1188</v>
      </c>
    </row>
    <row r="483" s="72" customFormat="true" ht="15.75" hidden="false" customHeight="false" outlineLevel="0" collapsed="false">
      <c r="A483" s="60" t="s">
        <v>550</v>
      </c>
      <c r="B483" s="63" t="s">
        <v>101</v>
      </c>
      <c r="C483" s="63" t="s">
        <v>32</v>
      </c>
      <c r="D483" s="63" t="s">
        <v>551</v>
      </c>
      <c r="E483" s="63" t="s">
        <v>16</v>
      </c>
      <c r="F483" s="83" t="n">
        <f aca="false">F484</f>
        <v>254</v>
      </c>
    </row>
    <row r="484" customFormat="false" ht="110.25" hidden="false" customHeight="false" outlineLevel="0" collapsed="false">
      <c r="A484" s="21" t="s">
        <v>552</v>
      </c>
      <c r="B484" s="22" t="s">
        <v>101</v>
      </c>
      <c r="C484" s="22" t="s">
        <v>32</v>
      </c>
      <c r="D484" s="22" t="s">
        <v>553</v>
      </c>
      <c r="E484" s="22" t="s">
        <v>16</v>
      </c>
      <c r="F484" s="38" t="n">
        <f aca="false">F485</f>
        <v>254</v>
      </c>
    </row>
    <row r="485" customFormat="false" ht="15.75" hidden="false" customHeight="false" outlineLevel="0" collapsed="false">
      <c r="A485" s="21" t="s">
        <v>358</v>
      </c>
      <c r="B485" s="22" t="s">
        <v>101</v>
      </c>
      <c r="C485" s="22" t="s">
        <v>32</v>
      </c>
      <c r="D485" s="22" t="s">
        <v>553</v>
      </c>
      <c r="E485" s="22" t="s">
        <v>359</v>
      </c>
      <c r="F485" s="38" t="n">
        <f aca="false">F486</f>
        <v>254</v>
      </c>
    </row>
    <row r="486" customFormat="false" ht="31.5" hidden="false" customHeight="false" outlineLevel="0" collapsed="false">
      <c r="A486" s="21" t="s">
        <v>360</v>
      </c>
      <c r="B486" s="22" t="s">
        <v>101</v>
      </c>
      <c r="C486" s="22" t="s">
        <v>32</v>
      </c>
      <c r="D486" s="22" t="s">
        <v>553</v>
      </c>
      <c r="E486" s="22" t="s">
        <v>361</v>
      </c>
      <c r="F486" s="38" t="n">
        <v>254</v>
      </c>
    </row>
    <row r="487" customFormat="false" ht="31.5" hidden="false" customHeight="false" outlineLevel="0" collapsed="false">
      <c r="A487" s="18" t="s">
        <v>373</v>
      </c>
      <c r="B487" s="19" t="n">
        <v>10</v>
      </c>
      <c r="C487" s="19" t="s">
        <v>32</v>
      </c>
      <c r="D487" s="19" t="s">
        <v>374</v>
      </c>
      <c r="E487" s="19" t="s">
        <v>16</v>
      </c>
      <c r="F487" s="34" t="n">
        <f aca="false">F488</f>
        <v>22781</v>
      </c>
    </row>
    <row r="488" customFormat="false" ht="24" hidden="false" customHeight="true" outlineLevel="0" collapsed="false">
      <c r="A488" s="21" t="s">
        <v>375</v>
      </c>
      <c r="B488" s="22" t="n">
        <v>10</v>
      </c>
      <c r="C488" s="22" t="s">
        <v>32</v>
      </c>
      <c r="D488" s="22" t="s">
        <v>376</v>
      </c>
      <c r="E488" s="22" t="s">
        <v>16</v>
      </c>
      <c r="F488" s="36" t="n">
        <f aca="false">F489</f>
        <v>22781</v>
      </c>
    </row>
    <row r="489" customFormat="false" ht="15.75" hidden="false" customHeight="false" outlineLevel="0" collapsed="false">
      <c r="A489" s="21" t="s">
        <v>358</v>
      </c>
      <c r="B489" s="22" t="n">
        <v>10</v>
      </c>
      <c r="C489" s="22" t="s">
        <v>32</v>
      </c>
      <c r="D489" s="22" t="s">
        <v>376</v>
      </c>
      <c r="E489" s="22" t="s">
        <v>359</v>
      </c>
      <c r="F489" s="36" t="n">
        <f aca="false">F491+F490</f>
        <v>22781</v>
      </c>
    </row>
    <row r="490" customFormat="false" ht="31.5" hidden="false" customHeight="false" outlineLevel="0" collapsed="false">
      <c r="A490" s="21" t="s">
        <v>360</v>
      </c>
      <c r="B490" s="22" t="n">
        <v>10</v>
      </c>
      <c r="C490" s="22" t="s">
        <v>32</v>
      </c>
      <c r="D490" s="22" t="s">
        <v>376</v>
      </c>
      <c r="E490" s="22" t="s">
        <v>361</v>
      </c>
      <c r="F490" s="36" t="n">
        <v>3233</v>
      </c>
    </row>
    <row r="491" customFormat="false" ht="31.5" hidden="false" customHeight="false" outlineLevel="0" collapsed="false">
      <c r="A491" s="21" t="s">
        <v>367</v>
      </c>
      <c r="B491" s="22" t="n">
        <v>10</v>
      </c>
      <c r="C491" s="22" t="s">
        <v>32</v>
      </c>
      <c r="D491" s="22" t="s">
        <v>376</v>
      </c>
      <c r="E491" s="22" t="n">
        <v>705</v>
      </c>
      <c r="F491" s="36" t="n">
        <f aca="false">F493+F494</f>
        <v>19548</v>
      </c>
    </row>
    <row r="492" customFormat="false" ht="15.75" hidden="false" customHeight="false" outlineLevel="0" collapsed="false">
      <c r="A492" s="21" t="s">
        <v>41</v>
      </c>
      <c r="B492" s="22"/>
      <c r="C492" s="22"/>
      <c r="D492" s="22"/>
      <c r="E492" s="22"/>
      <c r="F492" s="36"/>
    </row>
    <row r="493" customFormat="false" ht="173.25" hidden="false" customHeight="false" outlineLevel="0" collapsed="false">
      <c r="A493" s="28" t="s">
        <v>377</v>
      </c>
      <c r="B493" s="22" t="n">
        <v>10</v>
      </c>
      <c r="C493" s="22" t="s">
        <v>32</v>
      </c>
      <c r="D493" s="22" t="s">
        <v>376</v>
      </c>
      <c r="E493" s="22" t="n">
        <v>705</v>
      </c>
      <c r="F493" s="38" t="n">
        <v>12005</v>
      </c>
    </row>
    <row r="494" customFormat="false" ht="47.25" hidden="false" customHeight="false" outlineLevel="0" collapsed="false">
      <c r="A494" s="28" t="s">
        <v>554</v>
      </c>
      <c r="B494" s="22" t="n">
        <v>10</v>
      </c>
      <c r="C494" s="22" t="s">
        <v>32</v>
      </c>
      <c r="D494" s="22" t="s">
        <v>376</v>
      </c>
      <c r="E494" s="22" t="n">
        <v>705</v>
      </c>
      <c r="F494" s="38" t="n">
        <v>7543</v>
      </c>
    </row>
    <row r="495" s="30" customFormat="true" ht="15.75" hidden="false" customHeight="false" outlineLevel="0" collapsed="false">
      <c r="A495" s="77" t="s">
        <v>108</v>
      </c>
      <c r="B495" s="19" t="s">
        <v>101</v>
      </c>
      <c r="C495" s="19" t="s">
        <v>32</v>
      </c>
      <c r="D495" s="19" t="s">
        <v>109</v>
      </c>
      <c r="E495" s="19" t="s">
        <v>16</v>
      </c>
      <c r="F495" s="82" t="n">
        <f aca="false">F496+F500</f>
        <v>3550</v>
      </c>
    </row>
    <row r="496" customFormat="false" ht="63" hidden="false" customHeight="false" outlineLevel="0" collapsed="false">
      <c r="A496" s="60" t="s">
        <v>481</v>
      </c>
      <c r="B496" s="63" t="s">
        <v>101</v>
      </c>
      <c r="C496" s="63" t="s">
        <v>32</v>
      </c>
      <c r="D496" s="63" t="s">
        <v>111</v>
      </c>
      <c r="E496" s="63" t="s">
        <v>16</v>
      </c>
      <c r="F496" s="83" t="n">
        <f aca="false">F497</f>
        <v>396</v>
      </c>
    </row>
    <row r="497" customFormat="false" ht="15.75" hidden="false" customHeight="false" outlineLevel="0" collapsed="false">
      <c r="A497" s="79" t="s">
        <v>358</v>
      </c>
      <c r="B497" s="32" t="s">
        <v>101</v>
      </c>
      <c r="C497" s="32" t="s">
        <v>32</v>
      </c>
      <c r="D497" s="32" t="s">
        <v>111</v>
      </c>
      <c r="E497" s="32" t="s">
        <v>359</v>
      </c>
      <c r="F497" s="38" t="n">
        <f aca="false">F498+F499</f>
        <v>396</v>
      </c>
    </row>
    <row r="498" customFormat="false" ht="31.5" hidden="false" customHeight="false" outlineLevel="0" collapsed="false">
      <c r="A498" s="79" t="s">
        <v>360</v>
      </c>
      <c r="B498" s="32" t="s">
        <v>101</v>
      </c>
      <c r="C498" s="32" t="s">
        <v>32</v>
      </c>
      <c r="D498" s="32" t="s">
        <v>111</v>
      </c>
      <c r="E498" s="32" t="s">
        <v>361</v>
      </c>
      <c r="F498" s="38" t="n">
        <v>36</v>
      </c>
    </row>
    <row r="499" customFormat="false" ht="31.5" hidden="false" customHeight="false" outlineLevel="0" collapsed="false">
      <c r="A499" s="79" t="s">
        <v>367</v>
      </c>
      <c r="B499" s="32" t="s">
        <v>101</v>
      </c>
      <c r="C499" s="32" t="s">
        <v>32</v>
      </c>
      <c r="D499" s="32" t="s">
        <v>111</v>
      </c>
      <c r="E499" s="32" t="s">
        <v>368</v>
      </c>
      <c r="F499" s="38" t="n">
        <v>360</v>
      </c>
    </row>
    <row r="500" s="72" customFormat="true" ht="63" hidden="false" customHeight="false" outlineLevel="0" collapsed="false">
      <c r="A500" s="60" t="s">
        <v>555</v>
      </c>
      <c r="B500" s="63" t="s">
        <v>101</v>
      </c>
      <c r="C500" s="63" t="s">
        <v>32</v>
      </c>
      <c r="D500" s="63" t="s">
        <v>556</v>
      </c>
      <c r="E500" s="63" t="s">
        <v>16</v>
      </c>
      <c r="F500" s="83" t="n">
        <f aca="false">F501</f>
        <v>3154</v>
      </c>
    </row>
    <row r="501" customFormat="false" ht="63" hidden="false" customHeight="false" outlineLevel="0" collapsed="false">
      <c r="A501" s="21" t="s">
        <v>527</v>
      </c>
      <c r="B501" s="32" t="s">
        <v>101</v>
      </c>
      <c r="C501" s="32" t="s">
        <v>32</v>
      </c>
      <c r="D501" s="22" t="s">
        <v>556</v>
      </c>
      <c r="E501" s="22" t="s">
        <v>464</v>
      </c>
      <c r="F501" s="38" t="n">
        <f aca="false">F502</f>
        <v>3154</v>
      </c>
    </row>
    <row r="502" customFormat="false" ht="78.75" hidden="false" customHeight="false" outlineLevel="0" collapsed="false">
      <c r="A502" s="21" t="s">
        <v>528</v>
      </c>
      <c r="B502" s="32" t="s">
        <v>101</v>
      </c>
      <c r="C502" s="32" t="s">
        <v>32</v>
      </c>
      <c r="D502" s="22" t="s">
        <v>556</v>
      </c>
      <c r="E502" s="22" t="s">
        <v>469</v>
      </c>
      <c r="F502" s="38" t="n">
        <f aca="false">F504</f>
        <v>3154</v>
      </c>
    </row>
    <row r="503" customFormat="false" ht="15.75" hidden="false" customHeight="false" outlineLevel="0" collapsed="false">
      <c r="A503" s="79" t="s">
        <v>41</v>
      </c>
      <c r="B503" s="32"/>
      <c r="C503" s="32"/>
      <c r="D503" s="22"/>
      <c r="E503" s="22"/>
      <c r="F503" s="38"/>
    </row>
    <row r="504" customFormat="false" ht="220.5" hidden="false" customHeight="false" outlineLevel="0" collapsed="false">
      <c r="A504" s="128" t="s">
        <v>557</v>
      </c>
      <c r="B504" s="32" t="s">
        <v>101</v>
      </c>
      <c r="C504" s="32" t="s">
        <v>32</v>
      </c>
      <c r="D504" s="22" t="s">
        <v>556</v>
      </c>
      <c r="E504" s="22" t="s">
        <v>469</v>
      </c>
      <c r="F504" s="38" t="n">
        <v>3154</v>
      </c>
    </row>
    <row r="505" customFormat="false" ht="31.5" hidden="false" customHeight="false" outlineLevel="0" collapsed="false">
      <c r="A505" s="18" t="s">
        <v>94</v>
      </c>
      <c r="B505" s="19" t="s">
        <v>101</v>
      </c>
      <c r="C505" s="19" t="s">
        <v>32</v>
      </c>
      <c r="D505" s="19" t="s">
        <v>95</v>
      </c>
      <c r="E505" s="19" t="s">
        <v>16</v>
      </c>
      <c r="F505" s="34" t="n">
        <f aca="false">F507</f>
        <v>300</v>
      </c>
    </row>
    <row r="506" customFormat="false" ht="31.5" hidden="false" customHeight="false" outlineLevel="0" collapsed="false">
      <c r="A506" s="46" t="s">
        <v>381</v>
      </c>
      <c r="B506" s="47" t="s">
        <v>101</v>
      </c>
      <c r="C506" s="47" t="s">
        <v>32</v>
      </c>
      <c r="D506" s="47" t="s">
        <v>382</v>
      </c>
      <c r="E506" s="47" t="s">
        <v>16</v>
      </c>
      <c r="F506" s="121" t="n">
        <f aca="false">F507</f>
        <v>300</v>
      </c>
    </row>
    <row r="507" customFormat="false" ht="31.5" hidden="false" customHeight="false" outlineLevel="0" collapsed="false">
      <c r="A507" s="21" t="s">
        <v>27</v>
      </c>
      <c r="B507" s="22" t="s">
        <v>101</v>
      </c>
      <c r="C507" s="22" t="s">
        <v>32</v>
      </c>
      <c r="D507" s="22" t="s">
        <v>382</v>
      </c>
      <c r="E507" s="32" t="s">
        <v>64</v>
      </c>
      <c r="F507" s="36" t="n">
        <f aca="false">F508</f>
        <v>300</v>
      </c>
    </row>
    <row r="508" customFormat="false" ht="31.5" hidden="false" customHeight="false" outlineLevel="0" collapsed="false">
      <c r="A508" s="21" t="s">
        <v>29</v>
      </c>
      <c r="B508" s="22" t="s">
        <v>101</v>
      </c>
      <c r="C508" s="22" t="s">
        <v>32</v>
      </c>
      <c r="D508" s="22" t="s">
        <v>382</v>
      </c>
      <c r="E508" s="32" t="s">
        <v>30</v>
      </c>
      <c r="F508" s="36" t="n">
        <v>300</v>
      </c>
    </row>
    <row r="509" customFormat="false" ht="15.75" hidden="false" customHeight="false" outlineLevel="0" collapsed="false">
      <c r="A509" s="15" t="s">
        <v>386</v>
      </c>
      <c r="B509" s="16" t="n">
        <v>10</v>
      </c>
      <c r="C509" s="16" t="s">
        <v>38</v>
      </c>
      <c r="D509" s="16" t="s">
        <v>15</v>
      </c>
      <c r="E509" s="16" t="s">
        <v>16</v>
      </c>
      <c r="F509" s="29" t="n">
        <f aca="false">F510</f>
        <v>22536.5</v>
      </c>
    </row>
    <row r="510" customFormat="false" ht="31.5" hidden="false" customHeight="false" outlineLevel="0" collapsed="false">
      <c r="A510" s="18" t="s">
        <v>237</v>
      </c>
      <c r="B510" s="19" t="n">
        <v>10</v>
      </c>
      <c r="C510" s="19" t="s">
        <v>38</v>
      </c>
      <c r="D510" s="19" t="s">
        <v>238</v>
      </c>
      <c r="E510" s="19" t="s">
        <v>16</v>
      </c>
      <c r="F510" s="34" t="n">
        <f aca="false">F511+F514</f>
        <v>22536.5</v>
      </c>
    </row>
    <row r="511" customFormat="false" ht="94.5" hidden="false" customHeight="false" outlineLevel="0" collapsed="false">
      <c r="A511" s="31" t="s">
        <v>387</v>
      </c>
      <c r="B511" s="32" t="n">
        <v>10</v>
      </c>
      <c r="C511" s="32" t="s">
        <v>38</v>
      </c>
      <c r="D511" s="32" t="s">
        <v>388</v>
      </c>
      <c r="E511" s="32" t="s">
        <v>16</v>
      </c>
      <c r="F511" s="36" t="n">
        <f aca="false">F512</f>
        <v>5301</v>
      </c>
    </row>
    <row r="512" customFormat="false" ht="63" hidden="false" customHeight="false" outlineLevel="0" collapsed="false">
      <c r="A512" s="21" t="s">
        <v>546</v>
      </c>
      <c r="B512" s="32" t="n">
        <v>10</v>
      </c>
      <c r="C512" s="32" t="s">
        <v>38</v>
      </c>
      <c r="D512" s="32" t="s">
        <v>388</v>
      </c>
      <c r="E512" s="32" t="s">
        <v>464</v>
      </c>
      <c r="F512" s="36" t="n">
        <f aca="false">F513</f>
        <v>5301</v>
      </c>
    </row>
    <row r="513" customFormat="false" ht="78.75" hidden="false" customHeight="false" outlineLevel="0" collapsed="false">
      <c r="A513" s="21" t="s">
        <v>528</v>
      </c>
      <c r="B513" s="32" t="n">
        <v>10</v>
      </c>
      <c r="C513" s="32" t="s">
        <v>38</v>
      </c>
      <c r="D513" s="32" t="s">
        <v>388</v>
      </c>
      <c r="E513" s="32" t="s">
        <v>467</v>
      </c>
      <c r="F513" s="36" t="n">
        <v>5301</v>
      </c>
    </row>
    <row r="514" s="30" customFormat="true" ht="47.25" hidden="false" customHeight="false" outlineLevel="0" collapsed="false">
      <c r="A514" s="18" t="s">
        <v>390</v>
      </c>
      <c r="B514" s="19" t="n">
        <v>10</v>
      </c>
      <c r="C514" s="19" t="s">
        <v>38</v>
      </c>
      <c r="D514" s="19" t="s">
        <v>391</v>
      </c>
      <c r="E514" s="19" t="s">
        <v>16</v>
      </c>
      <c r="F514" s="34" t="n">
        <f aca="false">F515</f>
        <v>17235.5</v>
      </c>
    </row>
    <row r="515" customFormat="false" ht="15.75" hidden="false" customHeight="false" outlineLevel="0" collapsed="false">
      <c r="A515" s="31" t="s">
        <v>358</v>
      </c>
      <c r="B515" s="32" t="n">
        <v>10</v>
      </c>
      <c r="C515" s="22" t="s">
        <v>38</v>
      </c>
      <c r="D515" s="32" t="s">
        <v>391</v>
      </c>
      <c r="E515" s="22" t="s">
        <v>359</v>
      </c>
      <c r="F515" s="36" t="n">
        <f aca="false">F516</f>
        <v>17235.5</v>
      </c>
    </row>
    <row r="516" customFormat="false" ht="31.5" hidden="false" customHeight="false" outlineLevel="0" collapsed="false">
      <c r="A516" s="31" t="s">
        <v>367</v>
      </c>
      <c r="B516" s="32" t="n">
        <v>10</v>
      </c>
      <c r="C516" s="22" t="s">
        <v>38</v>
      </c>
      <c r="D516" s="32" t="s">
        <v>391</v>
      </c>
      <c r="E516" s="22" t="n">
        <v>705</v>
      </c>
      <c r="F516" s="36" t="n">
        <f aca="false">F518</f>
        <v>17235.5</v>
      </c>
    </row>
    <row r="517" customFormat="false" ht="15.75" hidden="false" customHeight="false" outlineLevel="0" collapsed="false">
      <c r="A517" s="31" t="s">
        <v>41</v>
      </c>
      <c r="B517" s="32"/>
      <c r="C517" s="22"/>
      <c r="D517" s="32"/>
      <c r="E517" s="22"/>
      <c r="F517" s="36"/>
    </row>
    <row r="518" customFormat="false" ht="94.5" hidden="false" customHeight="false" outlineLevel="0" collapsed="false">
      <c r="A518" s="28" t="s">
        <v>558</v>
      </c>
      <c r="B518" s="32" t="n">
        <v>10</v>
      </c>
      <c r="C518" s="22" t="s">
        <v>38</v>
      </c>
      <c r="D518" s="32" t="s">
        <v>391</v>
      </c>
      <c r="E518" s="22" t="s">
        <v>368</v>
      </c>
      <c r="F518" s="38" t="n">
        <f aca="false">SUM(F520:F521)</f>
        <v>17235.5</v>
      </c>
    </row>
    <row r="519" customFormat="false" ht="15.75" hidden="false" customHeight="false" outlineLevel="0" collapsed="false">
      <c r="A519" s="90" t="s">
        <v>41</v>
      </c>
      <c r="B519" s="32"/>
      <c r="C519" s="22"/>
      <c r="D519" s="32"/>
      <c r="E519" s="22"/>
      <c r="F519" s="36"/>
    </row>
    <row r="520" customFormat="false" ht="63" hidden="false" customHeight="false" outlineLevel="0" collapsed="false">
      <c r="A520" s="28" t="s">
        <v>559</v>
      </c>
      <c r="B520" s="32" t="n">
        <v>10</v>
      </c>
      <c r="C520" s="22" t="s">
        <v>38</v>
      </c>
      <c r="D520" s="32" t="s">
        <v>391</v>
      </c>
      <c r="E520" s="22" t="s">
        <v>368</v>
      </c>
      <c r="F520" s="36" t="n">
        <v>15972</v>
      </c>
    </row>
    <row r="521" customFormat="false" ht="94.5" hidden="false" customHeight="false" outlineLevel="0" collapsed="false">
      <c r="A521" s="28" t="s">
        <v>560</v>
      </c>
      <c r="B521" s="32" t="n">
        <v>10</v>
      </c>
      <c r="C521" s="22" t="s">
        <v>38</v>
      </c>
      <c r="D521" s="32" t="s">
        <v>391</v>
      </c>
      <c r="E521" s="32" t="n">
        <v>705</v>
      </c>
      <c r="F521" s="36" t="n">
        <v>1263.5</v>
      </c>
    </row>
    <row r="522" customFormat="false" ht="31.5" hidden="false" customHeight="false" outlineLevel="0" collapsed="false">
      <c r="A522" s="15" t="s">
        <v>403</v>
      </c>
      <c r="B522" s="16" t="n">
        <v>10</v>
      </c>
      <c r="C522" s="16" t="s">
        <v>47</v>
      </c>
      <c r="D522" s="16" t="s">
        <v>15</v>
      </c>
      <c r="E522" s="16" t="s">
        <v>16</v>
      </c>
      <c r="F522" s="29" t="n">
        <f aca="false">F531+F523</f>
        <v>3479.5</v>
      </c>
    </row>
    <row r="523" customFormat="false" ht="78.75" hidden="false" customHeight="false" outlineLevel="0" collapsed="false">
      <c r="A523" s="18" t="s">
        <v>22</v>
      </c>
      <c r="B523" s="19" t="s">
        <v>101</v>
      </c>
      <c r="C523" s="19" t="s">
        <v>47</v>
      </c>
      <c r="D523" s="19" t="s">
        <v>24</v>
      </c>
      <c r="E523" s="19" t="s">
        <v>16</v>
      </c>
      <c r="F523" s="34" t="n">
        <f aca="false">F524</f>
        <v>79</v>
      </c>
    </row>
    <row r="524" customFormat="false" ht="15.75" hidden="false" customHeight="false" outlineLevel="0" collapsed="false">
      <c r="A524" s="25" t="s">
        <v>33</v>
      </c>
      <c r="B524" s="26" t="s">
        <v>101</v>
      </c>
      <c r="C524" s="26" t="s">
        <v>47</v>
      </c>
      <c r="D524" s="26" t="s">
        <v>34</v>
      </c>
      <c r="E524" s="26" t="s">
        <v>16</v>
      </c>
      <c r="F524" s="35" t="n">
        <f aca="false">F525</f>
        <v>79</v>
      </c>
    </row>
    <row r="525" customFormat="false" ht="31.5" hidden="false" customHeight="false" outlineLevel="0" collapsed="false">
      <c r="A525" s="21" t="s">
        <v>27</v>
      </c>
      <c r="B525" s="26" t="s">
        <v>101</v>
      </c>
      <c r="C525" s="26" t="s">
        <v>47</v>
      </c>
      <c r="D525" s="22" t="s">
        <v>34</v>
      </c>
      <c r="E525" s="22" t="n">
        <v>500</v>
      </c>
      <c r="F525" s="36" t="n">
        <f aca="false">F526</f>
        <v>79</v>
      </c>
    </row>
    <row r="526" s="30" customFormat="true" ht="47.25" hidden="false" customHeight="false" outlineLevel="0" collapsed="false">
      <c r="A526" s="21" t="s">
        <v>40</v>
      </c>
      <c r="B526" s="26" t="s">
        <v>101</v>
      </c>
      <c r="C526" s="26" t="s">
        <v>47</v>
      </c>
      <c r="D526" s="22" t="s">
        <v>34</v>
      </c>
      <c r="E526" s="22" t="n">
        <v>570</v>
      </c>
      <c r="F526" s="36" t="n">
        <f aca="false">F528</f>
        <v>79</v>
      </c>
    </row>
    <row r="527" customFormat="false" ht="15.75" hidden="false" customHeight="false" outlineLevel="0" collapsed="false">
      <c r="A527" s="21" t="s">
        <v>41</v>
      </c>
      <c r="B527" s="22"/>
      <c r="C527" s="22"/>
      <c r="D527" s="22"/>
      <c r="E527" s="22"/>
      <c r="F527" s="36"/>
    </row>
    <row r="528" customFormat="false" ht="110.25" hidden="false" customHeight="false" outlineLevel="0" collapsed="false">
      <c r="A528" s="125" t="s">
        <v>561</v>
      </c>
      <c r="B528" s="26" t="s">
        <v>101</v>
      </c>
      <c r="C528" s="26" t="s">
        <v>47</v>
      </c>
      <c r="D528" s="22" t="s">
        <v>34</v>
      </c>
      <c r="E528" s="22" t="n">
        <v>570</v>
      </c>
      <c r="F528" s="38" t="n">
        <f aca="false">F530</f>
        <v>79</v>
      </c>
    </row>
    <row r="529" customFormat="false" ht="15.75" hidden="false" customHeight="false" outlineLevel="0" collapsed="false">
      <c r="A529" s="129" t="s">
        <v>41</v>
      </c>
      <c r="B529" s="22"/>
      <c r="C529" s="22"/>
      <c r="D529" s="22"/>
      <c r="E529" s="22"/>
      <c r="F529" s="38"/>
    </row>
    <row r="530" customFormat="false" ht="157.5" hidden="false" customHeight="false" outlineLevel="0" collapsed="false">
      <c r="A530" s="37" t="s">
        <v>562</v>
      </c>
      <c r="B530" s="26" t="s">
        <v>101</v>
      </c>
      <c r="C530" s="26" t="s">
        <v>47</v>
      </c>
      <c r="D530" s="22" t="s">
        <v>34</v>
      </c>
      <c r="E530" s="22" t="n">
        <v>570</v>
      </c>
      <c r="F530" s="38" t="n">
        <v>79</v>
      </c>
    </row>
    <row r="531" customFormat="false" ht="31.5" hidden="false" customHeight="false" outlineLevel="0" collapsed="false">
      <c r="A531" s="18" t="s">
        <v>94</v>
      </c>
      <c r="B531" s="19" t="n">
        <v>10</v>
      </c>
      <c r="C531" s="19" t="s">
        <v>47</v>
      </c>
      <c r="D531" s="19" t="s">
        <v>95</v>
      </c>
      <c r="E531" s="19" t="s">
        <v>16</v>
      </c>
      <c r="F531" s="34" t="n">
        <f aca="false">F532+F535+F538</f>
        <v>3400.5</v>
      </c>
    </row>
    <row r="532" s="50" customFormat="true" ht="63" hidden="false" customHeight="false" outlineLevel="0" collapsed="false">
      <c r="A532" s="46" t="s">
        <v>563</v>
      </c>
      <c r="B532" s="47" t="s">
        <v>101</v>
      </c>
      <c r="C532" s="47" t="s">
        <v>47</v>
      </c>
      <c r="D532" s="47" t="s">
        <v>405</v>
      </c>
      <c r="E532" s="47" t="s">
        <v>16</v>
      </c>
      <c r="F532" s="121" t="n">
        <f aca="false">F533</f>
        <v>3198.5</v>
      </c>
    </row>
    <row r="533" customFormat="false" ht="18.75" hidden="false" customHeight="true" outlineLevel="0" collapsed="false">
      <c r="A533" s="21" t="s">
        <v>358</v>
      </c>
      <c r="B533" s="22" t="n">
        <v>10</v>
      </c>
      <c r="C533" s="22" t="s">
        <v>47</v>
      </c>
      <c r="D533" s="22" t="s">
        <v>405</v>
      </c>
      <c r="E533" s="22" t="s">
        <v>359</v>
      </c>
      <c r="F533" s="36" t="n">
        <f aca="false">F534</f>
        <v>3198.5</v>
      </c>
    </row>
    <row r="534" customFormat="false" ht="35.25" hidden="false" customHeight="true" outlineLevel="0" collapsed="false">
      <c r="A534" s="21" t="s">
        <v>360</v>
      </c>
      <c r="B534" s="22" t="n">
        <v>10</v>
      </c>
      <c r="C534" s="22" t="s">
        <v>47</v>
      </c>
      <c r="D534" s="22" t="s">
        <v>405</v>
      </c>
      <c r="E534" s="22" t="s">
        <v>361</v>
      </c>
      <c r="F534" s="36" t="n">
        <v>3198.5</v>
      </c>
    </row>
    <row r="535" customFormat="false" ht="47.25" hidden="false" customHeight="false" outlineLevel="0" collapsed="false">
      <c r="A535" s="46" t="s">
        <v>408</v>
      </c>
      <c r="B535" s="47" t="n">
        <v>10</v>
      </c>
      <c r="C535" s="47" t="s">
        <v>47</v>
      </c>
      <c r="D535" s="47" t="s">
        <v>409</v>
      </c>
      <c r="E535" s="47" t="s">
        <v>16</v>
      </c>
      <c r="F535" s="114" t="n">
        <f aca="false">F536</f>
        <v>190</v>
      </c>
    </row>
    <row r="536" customFormat="false" ht="18.75" hidden="false" customHeight="true" outlineLevel="0" collapsed="false">
      <c r="A536" s="21" t="s">
        <v>358</v>
      </c>
      <c r="B536" s="22" t="n">
        <v>10</v>
      </c>
      <c r="C536" s="22" t="s">
        <v>47</v>
      </c>
      <c r="D536" s="22" t="s">
        <v>409</v>
      </c>
      <c r="E536" s="22" t="s">
        <v>359</v>
      </c>
      <c r="F536" s="38" t="n">
        <f aca="false">F537</f>
        <v>190</v>
      </c>
    </row>
    <row r="537" customFormat="false" ht="31.5" hidden="false" customHeight="false" outlineLevel="0" collapsed="false">
      <c r="A537" s="21" t="s">
        <v>360</v>
      </c>
      <c r="B537" s="22" t="n">
        <v>10</v>
      </c>
      <c r="C537" s="22" t="s">
        <v>47</v>
      </c>
      <c r="D537" s="22" t="s">
        <v>409</v>
      </c>
      <c r="E537" s="22" t="s">
        <v>361</v>
      </c>
      <c r="F537" s="38" t="n">
        <v>190</v>
      </c>
    </row>
    <row r="538" customFormat="false" ht="63" hidden="false" customHeight="false" outlineLevel="0" collapsed="false">
      <c r="A538" s="46" t="s">
        <v>278</v>
      </c>
      <c r="B538" s="47" t="n">
        <v>10</v>
      </c>
      <c r="C538" s="47" t="s">
        <v>47</v>
      </c>
      <c r="D538" s="47" t="s">
        <v>279</v>
      </c>
      <c r="E538" s="47" t="s">
        <v>16</v>
      </c>
      <c r="F538" s="114" t="n">
        <f aca="false">F539</f>
        <v>12</v>
      </c>
    </row>
    <row r="539" customFormat="false" ht="29.25" hidden="false" customHeight="true" outlineLevel="0" collapsed="false">
      <c r="A539" s="79" t="s">
        <v>27</v>
      </c>
      <c r="B539" s="22" t="n">
        <v>10</v>
      </c>
      <c r="C539" s="22" t="s">
        <v>47</v>
      </c>
      <c r="D539" s="22" t="s">
        <v>279</v>
      </c>
      <c r="E539" s="22" t="s">
        <v>64</v>
      </c>
      <c r="F539" s="38" t="n">
        <f aca="false">F540</f>
        <v>12</v>
      </c>
    </row>
    <row r="540" customFormat="false" ht="37.5" hidden="false" customHeight="true" outlineLevel="0" collapsed="false">
      <c r="A540" s="21" t="s">
        <v>29</v>
      </c>
      <c r="B540" s="22" t="n">
        <v>10</v>
      </c>
      <c r="C540" s="22" t="s">
        <v>47</v>
      </c>
      <c r="D540" s="22" t="s">
        <v>279</v>
      </c>
      <c r="E540" s="22" t="s">
        <v>30</v>
      </c>
      <c r="F540" s="38" t="n">
        <v>12</v>
      </c>
    </row>
    <row r="541" customFormat="false" ht="15.75" hidden="false" customHeight="false" outlineLevel="0" collapsed="false">
      <c r="A541" s="40" t="s">
        <v>410</v>
      </c>
      <c r="B541" s="13" t="s">
        <v>49</v>
      </c>
      <c r="C541" s="13" t="s">
        <v>14</v>
      </c>
      <c r="D541" s="13" t="s">
        <v>15</v>
      </c>
      <c r="E541" s="13" t="s">
        <v>16</v>
      </c>
      <c r="F541" s="14" t="n">
        <f aca="false">F542+F557</f>
        <v>7693.3</v>
      </c>
    </row>
    <row r="542" customFormat="false" ht="15.75" hidden="false" customHeight="false" outlineLevel="0" collapsed="false">
      <c r="A542" s="15" t="s">
        <v>411</v>
      </c>
      <c r="B542" s="16" t="s">
        <v>49</v>
      </c>
      <c r="C542" s="16" t="s">
        <v>23</v>
      </c>
      <c r="D542" s="16" t="s">
        <v>15</v>
      </c>
      <c r="E542" s="16" t="s">
        <v>16</v>
      </c>
      <c r="F542" s="29" t="n">
        <f aca="false">F544+F547</f>
        <v>7293.3</v>
      </c>
    </row>
    <row r="543" s="30" customFormat="true" ht="31.5" hidden="false" customHeight="false" outlineLevel="0" collapsed="false">
      <c r="A543" s="18" t="s">
        <v>412</v>
      </c>
      <c r="B543" s="19" t="s">
        <v>49</v>
      </c>
      <c r="C543" s="19" t="s">
        <v>23</v>
      </c>
      <c r="D543" s="19" t="s">
        <v>413</v>
      </c>
      <c r="E543" s="19" t="s">
        <v>16</v>
      </c>
      <c r="F543" s="34" t="n">
        <f aca="false">F544</f>
        <v>5602</v>
      </c>
    </row>
    <row r="544" customFormat="false" ht="31.5" hidden="false" customHeight="false" outlineLevel="0" collapsed="false">
      <c r="A544" s="18" t="s">
        <v>564</v>
      </c>
      <c r="B544" s="19" t="s">
        <v>49</v>
      </c>
      <c r="C544" s="19" t="s">
        <v>23</v>
      </c>
      <c r="D544" s="19" t="s">
        <v>415</v>
      </c>
      <c r="E544" s="19" t="s">
        <v>16</v>
      </c>
      <c r="F544" s="34" t="n">
        <f aca="false">F545</f>
        <v>5602</v>
      </c>
    </row>
    <row r="545" customFormat="false" ht="63" hidden="false" customHeight="false" outlineLevel="0" collapsed="false">
      <c r="A545" s="31" t="s">
        <v>565</v>
      </c>
      <c r="B545" s="32" t="s">
        <v>49</v>
      </c>
      <c r="C545" s="32" t="s">
        <v>23</v>
      </c>
      <c r="D545" s="32" t="s">
        <v>415</v>
      </c>
      <c r="E545" s="32" t="s">
        <v>566</v>
      </c>
      <c r="F545" s="36" t="n">
        <f aca="false">F546</f>
        <v>5602</v>
      </c>
    </row>
    <row r="546" customFormat="false" ht="78.75" hidden="false" customHeight="false" outlineLevel="0" collapsed="false">
      <c r="A546" s="31" t="s">
        <v>567</v>
      </c>
      <c r="B546" s="32" t="s">
        <v>49</v>
      </c>
      <c r="C546" s="32" t="s">
        <v>23</v>
      </c>
      <c r="D546" s="32" t="s">
        <v>415</v>
      </c>
      <c r="E546" s="32" t="s">
        <v>568</v>
      </c>
      <c r="F546" s="36" t="n">
        <v>5602</v>
      </c>
    </row>
    <row r="547" s="30" customFormat="true" ht="31.5" hidden="false" customHeight="false" outlineLevel="0" collapsed="false">
      <c r="A547" s="18" t="s">
        <v>94</v>
      </c>
      <c r="B547" s="19" t="s">
        <v>49</v>
      </c>
      <c r="C547" s="19" t="s">
        <v>23</v>
      </c>
      <c r="D547" s="19" t="s">
        <v>95</v>
      </c>
      <c r="E547" s="19" t="s">
        <v>16</v>
      </c>
      <c r="F547" s="34" t="n">
        <f aca="false">F548+F551+F554</f>
        <v>1691.3</v>
      </c>
    </row>
    <row r="548" s="59" customFormat="true" ht="50.25" hidden="false" customHeight="true" outlineLevel="0" collapsed="false">
      <c r="A548" s="46" t="s">
        <v>569</v>
      </c>
      <c r="B548" s="47" t="s">
        <v>49</v>
      </c>
      <c r="C548" s="47" t="s">
        <v>23</v>
      </c>
      <c r="D548" s="47" t="s">
        <v>418</v>
      </c>
      <c r="E548" s="47" t="s">
        <v>16</v>
      </c>
      <c r="F548" s="121" t="n">
        <f aca="false">F549</f>
        <v>1066</v>
      </c>
    </row>
    <row r="549" customFormat="false" ht="31.5" hidden="false" customHeight="false" outlineLevel="0" collapsed="false">
      <c r="A549" s="21" t="s">
        <v>27</v>
      </c>
      <c r="B549" s="32" t="s">
        <v>49</v>
      </c>
      <c r="C549" s="32" t="s">
        <v>23</v>
      </c>
      <c r="D549" s="22" t="s">
        <v>418</v>
      </c>
      <c r="E549" s="22" t="s">
        <v>64</v>
      </c>
      <c r="F549" s="36" t="n">
        <f aca="false">F550</f>
        <v>1066</v>
      </c>
    </row>
    <row r="550" customFormat="false" ht="32.25" hidden="false" customHeight="true" outlineLevel="0" collapsed="false">
      <c r="A550" s="21" t="s">
        <v>29</v>
      </c>
      <c r="B550" s="32" t="s">
        <v>49</v>
      </c>
      <c r="C550" s="32" t="s">
        <v>23</v>
      </c>
      <c r="D550" s="22" t="s">
        <v>418</v>
      </c>
      <c r="E550" s="22" t="s">
        <v>30</v>
      </c>
      <c r="F550" s="36" t="n">
        <v>1066</v>
      </c>
    </row>
    <row r="551" s="50" customFormat="true" ht="60" hidden="false" customHeight="true" outlineLevel="0" collapsed="false">
      <c r="A551" s="46" t="s">
        <v>278</v>
      </c>
      <c r="B551" s="47" t="s">
        <v>49</v>
      </c>
      <c r="C551" s="47" t="s">
        <v>23</v>
      </c>
      <c r="D551" s="47" t="s">
        <v>279</v>
      </c>
      <c r="E551" s="47" t="s">
        <v>16</v>
      </c>
      <c r="F551" s="121" t="n">
        <f aca="false">F552</f>
        <v>5.3</v>
      </c>
    </row>
    <row r="552" customFormat="false" ht="32.25" hidden="false" customHeight="true" outlineLevel="0" collapsed="false">
      <c r="A552" s="21" t="s">
        <v>27</v>
      </c>
      <c r="B552" s="32" t="s">
        <v>49</v>
      </c>
      <c r="C552" s="32" t="s">
        <v>23</v>
      </c>
      <c r="D552" s="22" t="s">
        <v>279</v>
      </c>
      <c r="E552" s="22" t="s">
        <v>64</v>
      </c>
      <c r="F552" s="36" t="n">
        <f aca="false">F553</f>
        <v>5.3</v>
      </c>
    </row>
    <row r="553" customFormat="false" ht="32.25" hidden="false" customHeight="true" outlineLevel="0" collapsed="false">
      <c r="A553" s="21" t="s">
        <v>29</v>
      </c>
      <c r="B553" s="32" t="s">
        <v>49</v>
      </c>
      <c r="C553" s="32" t="s">
        <v>23</v>
      </c>
      <c r="D553" s="22" t="s">
        <v>279</v>
      </c>
      <c r="E553" s="22" t="s">
        <v>30</v>
      </c>
      <c r="F553" s="36" t="n">
        <v>5.3</v>
      </c>
    </row>
    <row r="554" s="50" customFormat="true" ht="64.5" hidden="false" customHeight="true" outlineLevel="0" collapsed="false">
      <c r="A554" s="46" t="s">
        <v>472</v>
      </c>
      <c r="B554" s="47" t="s">
        <v>49</v>
      </c>
      <c r="C554" s="47" t="s">
        <v>23</v>
      </c>
      <c r="D554" s="47" t="s">
        <v>473</v>
      </c>
      <c r="E554" s="47" t="s">
        <v>16</v>
      </c>
      <c r="F554" s="121" t="n">
        <f aca="false">F555</f>
        <v>620</v>
      </c>
    </row>
    <row r="555" s="33" customFormat="true" ht="31.5" hidden="false" customHeight="false" outlineLevel="0" collapsed="false">
      <c r="A555" s="31" t="s">
        <v>570</v>
      </c>
      <c r="B555" s="32" t="s">
        <v>49</v>
      </c>
      <c r="C555" s="32" t="s">
        <v>23</v>
      </c>
      <c r="D555" s="32" t="s">
        <v>473</v>
      </c>
      <c r="E555" s="32" t="s">
        <v>571</v>
      </c>
      <c r="F555" s="36" t="n">
        <f aca="false">F556</f>
        <v>620</v>
      </c>
    </row>
    <row r="556" s="33" customFormat="true" ht="32.25" hidden="false" customHeight="true" outlineLevel="0" collapsed="false">
      <c r="A556" s="31" t="s">
        <v>572</v>
      </c>
      <c r="B556" s="32" t="s">
        <v>49</v>
      </c>
      <c r="C556" s="32" t="s">
        <v>23</v>
      </c>
      <c r="D556" s="32" t="s">
        <v>473</v>
      </c>
      <c r="E556" s="32" t="s">
        <v>573</v>
      </c>
      <c r="F556" s="36" t="n">
        <v>620</v>
      </c>
    </row>
    <row r="557" s="109" customFormat="true" ht="32.25" hidden="false" customHeight="true" outlineLevel="0" collapsed="false">
      <c r="A557" s="15" t="s">
        <v>574</v>
      </c>
      <c r="B557" s="16" t="s">
        <v>49</v>
      </c>
      <c r="C557" s="16" t="s">
        <v>107</v>
      </c>
      <c r="D557" s="16" t="s">
        <v>15</v>
      </c>
      <c r="E557" s="16" t="s">
        <v>16</v>
      </c>
      <c r="F557" s="29" t="n">
        <f aca="false">F558</f>
        <v>400</v>
      </c>
    </row>
    <row r="558" s="30" customFormat="true" ht="31.5" hidden="false" customHeight="false" outlineLevel="0" collapsed="false">
      <c r="A558" s="18" t="s">
        <v>94</v>
      </c>
      <c r="B558" s="19" t="s">
        <v>49</v>
      </c>
      <c r="C558" s="19" t="s">
        <v>107</v>
      </c>
      <c r="D558" s="19" t="s">
        <v>95</v>
      </c>
      <c r="E558" s="19" t="s">
        <v>16</v>
      </c>
      <c r="F558" s="34" t="n">
        <f aca="false">F559</f>
        <v>400</v>
      </c>
    </row>
    <row r="559" s="50" customFormat="true" ht="47.25" hidden="false" customHeight="false" outlineLevel="0" collapsed="false">
      <c r="A559" s="46" t="s">
        <v>544</v>
      </c>
      <c r="B559" s="47" t="s">
        <v>49</v>
      </c>
      <c r="C559" s="47" t="s">
        <v>107</v>
      </c>
      <c r="D559" s="47" t="s">
        <v>545</v>
      </c>
      <c r="E559" s="47" t="s">
        <v>16</v>
      </c>
      <c r="F559" s="121" t="n">
        <f aca="false">F560</f>
        <v>400</v>
      </c>
    </row>
    <row r="560" s="33" customFormat="true" ht="15.75" hidden="false" customHeight="false" outlineLevel="0" collapsed="false">
      <c r="A560" s="31" t="s">
        <v>159</v>
      </c>
      <c r="B560" s="32" t="s">
        <v>49</v>
      </c>
      <c r="C560" s="32" t="s">
        <v>107</v>
      </c>
      <c r="D560" s="32" t="s">
        <v>545</v>
      </c>
      <c r="E560" s="32" t="s">
        <v>160</v>
      </c>
      <c r="F560" s="36" t="n">
        <f aca="false">F561</f>
        <v>400</v>
      </c>
    </row>
    <row r="561" s="33" customFormat="true" ht="31.5" hidden="false" customHeight="false" outlineLevel="0" collapsed="false">
      <c r="A561" s="31" t="s">
        <v>161</v>
      </c>
      <c r="B561" s="32" t="s">
        <v>49</v>
      </c>
      <c r="C561" s="32" t="s">
        <v>107</v>
      </c>
      <c r="D561" s="32" t="s">
        <v>545</v>
      </c>
      <c r="E561" s="32" t="s">
        <v>162</v>
      </c>
      <c r="F561" s="36" t="n">
        <v>400</v>
      </c>
    </row>
    <row r="562" customFormat="false" ht="15.75" hidden="false" customHeight="false" outlineLevel="0" collapsed="false">
      <c r="A562" s="40" t="s">
        <v>421</v>
      </c>
      <c r="B562" s="13" t="s">
        <v>134</v>
      </c>
      <c r="C562" s="13" t="s">
        <v>14</v>
      </c>
      <c r="D562" s="13" t="s">
        <v>15</v>
      </c>
      <c r="E562" s="13" t="s">
        <v>16</v>
      </c>
      <c r="F562" s="14" t="n">
        <f aca="false">F563+F568</f>
        <v>5117</v>
      </c>
    </row>
    <row r="563" customFormat="false" ht="15.75" hidden="false" customHeight="false" outlineLevel="0" collapsed="false">
      <c r="A563" s="15" t="s">
        <v>422</v>
      </c>
      <c r="B563" s="16" t="s">
        <v>134</v>
      </c>
      <c r="C563" s="16" t="s">
        <v>13</v>
      </c>
      <c r="D563" s="16" t="s">
        <v>329</v>
      </c>
      <c r="E563" s="16" t="s">
        <v>16</v>
      </c>
      <c r="F563" s="29" t="n">
        <f aca="false">F565</f>
        <v>2544</v>
      </c>
    </row>
    <row r="564" s="30" customFormat="true" ht="15.75" hidden="false" customHeight="false" outlineLevel="0" collapsed="false">
      <c r="A564" s="18" t="s">
        <v>575</v>
      </c>
      <c r="B564" s="19" t="s">
        <v>134</v>
      </c>
      <c r="C564" s="19" t="s">
        <v>13</v>
      </c>
      <c r="D564" s="19" t="s">
        <v>576</v>
      </c>
      <c r="E564" s="19" t="s">
        <v>16</v>
      </c>
      <c r="F564" s="34" t="n">
        <f aca="false">F565</f>
        <v>2544</v>
      </c>
    </row>
    <row r="565" customFormat="false" ht="31.5" hidden="false" customHeight="false" outlineLevel="0" collapsed="false">
      <c r="A565" s="21" t="s">
        <v>69</v>
      </c>
      <c r="B565" s="22" t="s">
        <v>134</v>
      </c>
      <c r="C565" s="22" t="s">
        <v>13</v>
      </c>
      <c r="D565" s="22" t="s">
        <v>423</v>
      </c>
      <c r="E565" s="22" t="s">
        <v>16</v>
      </c>
      <c r="F565" s="36" t="n">
        <f aca="false">F566</f>
        <v>2544</v>
      </c>
    </row>
    <row r="566" customFormat="false" ht="63" hidden="false" customHeight="false" outlineLevel="0" collapsed="false">
      <c r="A566" s="21" t="s">
        <v>546</v>
      </c>
      <c r="B566" s="22" t="s">
        <v>424</v>
      </c>
      <c r="C566" s="22" t="s">
        <v>13</v>
      </c>
      <c r="D566" s="22" t="s">
        <v>423</v>
      </c>
      <c r="E566" s="22" t="s">
        <v>464</v>
      </c>
      <c r="F566" s="36" t="n">
        <f aca="false">F567</f>
        <v>2544</v>
      </c>
    </row>
    <row r="567" customFormat="false" ht="78.75" hidden="false" customHeight="false" outlineLevel="0" collapsed="false">
      <c r="A567" s="21" t="s">
        <v>529</v>
      </c>
      <c r="B567" s="22" t="s">
        <v>134</v>
      </c>
      <c r="C567" s="22" t="s">
        <v>13</v>
      </c>
      <c r="D567" s="22" t="s">
        <v>423</v>
      </c>
      <c r="E567" s="22" t="s">
        <v>467</v>
      </c>
      <c r="F567" s="38" t="n">
        <v>2544</v>
      </c>
    </row>
    <row r="568" customFormat="false" ht="15.75" hidden="false" customHeight="false" outlineLevel="0" collapsed="false">
      <c r="A568" s="15" t="s">
        <v>425</v>
      </c>
      <c r="B568" s="16" t="s">
        <v>134</v>
      </c>
      <c r="C568" s="16" t="s">
        <v>23</v>
      </c>
      <c r="D568" s="16" t="s">
        <v>15</v>
      </c>
      <c r="E568" s="16" t="s">
        <v>16</v>
      </c>
      <c r="F568" s="29" t="n">
        <f aca="false">F569</f>
        <v>2573</v>
      </c>
    </row>
    <row r="569" customFormat="false" ht="47.25" hidden="false" customHeight="false" outlineLevel="0" collapsed="false">
      <c r="A569" s="18" t="s">
        <v>426</v>
      </c>
      <c r="B569" s="19" t="s">
        <v>134</v>
      </c>
      <c r="C569" s="19" t="s">
        <v>23</v>
      </c>
      <c r="D569" s="19" t="s">
        <v>427</v>
      </c>
      <c r="E569" s="19" t="s">
        <v>16</v>
      </c>
      <c r="F569" s="34" t="n">
        <f aca="false">F570</f>
        <v>2573</v>
      </c>
    </row>
    <row r="570" customFormat="false" ht="31.5" hidden="false" customHeight="false" outlineLevel="0" collapsed="false">
      <c r="A570" s="25" t="s">
        <v>69</v>
      </c>
      <c r="B570" s="26" t="s">
        <v>134</v>
      </c>
      <c r="C570" s="26" t="s">
        <v>23</v>
      </c>
      <c r="D570" s="26" t="s">
        <v>431</v>
      </c>
      <c r="E570" s="26" t="s">
        <v>16</v>
      </c>
      <c r="F570" s="35" t="n">
        <f aca="false">F571</f>
        <v>2573</v>
      </c>
    </row>
    <row r="571" customFormat="false" ht="63" hidden="false" customHeight="false" outlineLevel="0" collapsed="false">
      <c r="A571" s="31" t="s">
        <v>565</v>
      </c>
      <c r="B571" s="26" t="s">
        <v>134</v>
      </c>
      <c r="C571" s="26" t="s">
        <v>23</v>
      </c>
      <c r="D571" s="22" t="s">
        <v>431</v>
      </c>
      <c r="E571" s="22" t="s">
        <v>566</v>
      </c>
      <c r="F571" s="36" t="n">
        <f aca="false">F572+F573</f>
        <v>2573</v>
      </c>
    </row>
    <row r="572" customFormat="false" ht="78.75" hidden="false" customHeight="false" outlineLevel="0" collapsed="false">
      <c r="A572" s="31" t="s">
        <v>567</v>
      </c>
      <c r="B572" s="26" t="s">
        <v>134</v>
      </c>
      <c r="C572" s="26" t="s">
        <v>23</v>
      </c>
      <c r="D572" s="22" t="s">
        <v>431</v>
      </c>
      <c r="E572" s="22" t="s">
        <v>568</v>
      </c>
      <c r="F572" s="36" t="n">
        <v>2459</v>
      </c>
    </row>
    <row r="573" customFormat="false" ht="78.75" hidden="false" customHeight="false" outlineLevel="0" collapsed="false">
      <c r="A573" s="31" t="s">
        <v>577</v>
      </c>
      <c r="B573" s="26" t="s">
        <v>134</v>
      </c>
      <c r="C573" s="26" t="s">
        <v>23</v>
      </c>
      <c r="D573" s="22" t="s">
        <v>431</v>
      </c>
      <c r="E573" s="22" t="s">
        <v>578</v>
      </c>
      <c r="F573" s="36" t="n">
        <f aca="false">F575</f>
        <v>114</v>
      </c>
    </row>
    <row r="574" customFormat="false" ht="15.75" hidden="false" customHeight="false" outlineLevel="0" collapsed="false">
      <c r="A574" s="21" t="s">
        <v>41</v>
      </c>
      <c r="B574" s="22"/>
      <c r="C574" s="22"/>
      <c r="D574" s="22"/>
      <c r="E574" s="22"/>
      <c r="F574" s="36"/>
    </row>
    <row r="575" customFormat="false" ht="126" hidden="false" customHeight="false" outlineLevel="0" collapsed="false">
      <c r="A575" s="28" t="s">
        <v>432</v>
      </c>
      <c r="B575" s="26" t="s">
        <v>134</v>
      </c>
      <c r="C575" s="26" t="s">
        <v>23</v>
      </c>
      <c r="D575" s="22" t="s">
        <v>431</v>
      </c>
      <c r="E575" s="22" t="s">
        <v>578</v>
      </c>
      <c r="F575" s="38" t="n">
        <v>114</v>
      </c>
    </row>
    <row r="576" customFormat="false" ht="31.5" hidden="false" customHeight="false" outlineLevel="0" collapsed="false">
      <c r="A576" s="40" t="s">
        <v>433</v>
      </c>
      <c r="B576" s="13" t="s">
        <v>58</v>
      </c>
      <c r="C576" s="13" t="s">
        <v>14</v>
      </c>
      <c r="D576" s="13" t="s">
        <v>15</v>
      </c>
      <c r="E576" s="13" t="s">
        <v>16</v>
      </c>
      <c r="F576" s="14" t="n">
        <f aca="false">F577</f>
        <v>3500</v>
      </c>
    </row>
    <row r="577" customFormat="false" ht="36.75" hidden="false" customHeight="true" outlineLevel="0" collapsed="false">
      <c r="A577" s="15" t="s">
        <v>434</v>
      </c>
      <c r="B577" s="16" t="s">
        <v>58</v>
      </c>
      <c r="C577" s="16" t="s">
        <v>13</v>
      </c>
      <c r="D577" s="16" t="s">
        <v>15</v>
      </c>
      <c r="E577" s="16" t="s">
        <v>16</v>
      </c>
      <c r="F577" s="29" t="n">
        <f aca="false">F578</f>
        <v>3500</v>
      </c>
    </row>
    <row r="578" customFormat="false" ht="31.5" hidden="false" customHeight="false" outlineLevel="0" collapsed="false">
      <c r="A578" s="18" t="s">
        <v>435</v>
      </c>
      <c r="B578" s="19" t="s">
        <v>58</v>
      </c>
      <c r="C578" s="19" t="s">
        <v>13</v>
      </c>
      <c r="D578" s="19" t="s">
        <v>436</v>
      </c>
      <c r="E578" s="19" t="s">
        <v>16</v>
      </c>
      <c r="F578" s="34" t="n">
        <f aca="false">F579</f>
        <v>3500</v>
      </c>
    </row>
    <row r="579" customFormat="false" ht="31.5" hidden="false" customHeight="false" outlineLevel="0" collapsed="false">
      <c r="A579" s="21" t="s">
        <v>437</v>
      </c>
      <c r="B579" s="22" t="s">
        <v>58</v>
      </c>
      <c r="C579" s="22" t="s">
        <v>13</v>
      </c>
      <c r="D579" s="22" t="s">
        <v>438</v>
      </c>
      <c r="E579" s="22" t="s">
        <v>16</v>
      </c>
      <c r="F579" s="36" t="n">
        <f aca="false">F580</f>
        <v>3500</v>
      </c>
    </row>
    <row r="580" customFormat="false" ht="15.75" hidden="false" customHeight="false" outlineLevel="0" collapsed="false">
      <c r="A580" s="21" t="s">
        <v>53</v>
      </c>
      <c r="B580" s="22" t="s">
        <v>58</v>
      </c>
      <c r="C580" s="22" t="s">
        <v>13</v>
      </c>
      <c r="D580" s="22" t="s">
        <v>438</v>
      </c>
      <c r="E580" s="22" t="s">
        <v>54</v>
      </c>
      <c r="F580" s="38" t="n">
        <f aca="false">F581</f>
        <v>3500</v>
      </c>
    </row>
    <row r="581" customFormat="false" ht="15.75" hidden="false" customHeight="false" outlineLevel="0" collapsed="false">
      <c r="A581" s="21" t="s">
        <v>55</v>
      </c>
      <c r="B581" s="22" t="s">
        <v>58</v>
      </c>
      <c r="C581" s="22" t="s">
        <v>13</v>
      </c>
      <c r="D581" s="22" t="s">
        <v>438</v>
      </c>
      <c r="E581" s="22" t="s">
        <v>56</v>
      </c>
      <c r="F581" s="38" t="n">
        <v>3500</v>
      </c>
    </row>
    <row r="582" customFormat="false" ht="15.75" hidden="false" customHeight="false" outlineLevel="0" collapsed="false">
      <c r="A582" s="130" t="s">
        <v>439</v>
      </c>
      <c r="B582" s="97"/>
      <c r="C582" s="97"/>
      <c r="D582" s="97"/>
      <c r="E582" s="97"/>
      <c r="F582" s="98" t="n">
        <f aca="false">F13+F85+F105+F141+F215+F334+F386+F470+F93+F576+F541+F562</f>
        <v>952144</v>
      </c>
    </row>
  </sheetData>
  <mergeCells count="14">
    <mergeCell ref="A1:F1"/>
    <mergeCell ref="A2:F2"/>
    <mergeCell ref="A3:F3"/>
    <mergeCell ref="A4:F4"/>
    <mergeCell ref="A5:F5"/>
    <mergeCell ref="A6:F6"/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23:29:50Z</dcterms:created>
  <dc:creator>petrushenko</dc:creator>
  <dc:description/>
  <dc:language>en-US</dc:language>
  <cp:lastModifiedBy>gustova</cp:lastModifiedBy>
  <cp:lastPrinted>2011-11-21T01:27:16Z</cp:lastPrinted>
  <dcterms:modified xsi:type="dcterms:W3CDTF">2011-12-06T04:48:17Z</dcterms:modified>
  <cp:revision>0</cp:revision>
  <dc:subject/>
  <dc:title/>
</cp:coreProperties>
</file>