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Titles" vbProcedure="false">'ЛОТ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2 к постановлению администрации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.05.2012 № 256                                                                                                                                                 </t>
  </si>
  <si>
    <t xml:space="preserve">Перечень и стоимость обязательных работ и услуг по содержанию и ремонту общего имущества собственников помещений в многоквартирном доме,                                                                                                                                           </t>
  </si>
  <si>
    <t xml:space="preserve">являющегося объектов конкурса на 2012 год</t>
  </si>
  <si>
    <t xml:space="preserve">Лот № 1. Многоквартирные многоэтажные жилые дома в пгт. Ноглики</t>
  </si>
  <si>
    <t xml:space="preserve">№ п/п</t>
  </si>
  <si>
    <t xml:space="preserve">количество этажей</t>
  </si>
  <si>
    <t xml:space="preserve">Адрес</t>
  </si>
  <si>
    <t xml:space="preserve">  общ. площадь</t>
  </si>
  <si>
    <t xml:space="preserve">Количество квартир</t>
  </si>
  <si>
    <t xml:space="preserve">содержание и уборка лестничных маршей и площадок</t>
  </si>
  <si>
    <t xml:space="preserve">уборка придомовой территории в летний период</t>
  </si>
  <si>
    <t xml:space="preserve">уборка придомовой территории в зимний период</t>
  </si>
  <si>
    <t xml:space="preserve">подготовка многоквартирного дома к сезонной эксплуатации</t>
  </si>
  <si>
    <t xml:space="preserve">Проведение технических осмотров и ремонт</t>
  </si>
  <si>
    <t xml:space="preserve">аварийно-диспетчерское обслуживание</t>
  </si>
  <si>
    <t xml:space="preserve">дератизация</t>
  </si>
  <si>
    <t xml:space="preserve">управление многоквартирным домом</t>
  </si>
  <si>
    <t xml:space="preserve">общая месячная стоимость</t>
  </si>
  <si>
    <t xml:space="preserve">годовая плата</t>
  </si>
  <si>
    <t xml:space="preserve">стоимость на 1 кв.м. площади, занимаемой собственником в месяц</t>
  </si>
  <si>
    <t xml:space="preserve">подметание полов лестничных маршей и площадок до третьего этажа</t>
  </si>
  <si>
    <t xml:space="preserve">подметание земельного участка с усовершенствованным и не усовершенствованным покрытием в летний период</t>
  </si>
  <si>
    <t xml:space="preserve">уборка территории от случайного мусора </t>
  </si>
  <si>
    <t xml:space="preserve">очистка от уплотненного снега крылец, сбор случайного мусора</t>
  </si>
  <si>
    <t xml:space="preserve">сдвижка снега и очистка крылец  </t>
  </si>
  <si>
    <t xml:space="preserve">ремонт просевшей отмостки</t>
  </si>
  <si>
    <t xml:space="preserve">ремонт и укрепление оконных и дверных проемов,входных дверей, полов в местах общего пользования</t>
  </si>
  <si>
    <t xml:space="preserve">замена разбитых стекол окон в помещениях общего пользования </t>
  </si>
  <si>
    <t xml:space="preserve">проверка состояния и ремонт продухов в цоколях здания</t>
  </si>
  <si>
    <t xml:space="preserve">консервация, расконсервация, ремонт, регулировка, промывка, испытание системы центрального отопления</t>
  </si>
  <si>
    <t xml:space="preserve"> проведение технических осмотров и устранение незначительных неисправностей в системах вентиляции и дымоудаления</t>
  </si>
  <si>
    <t xml:space="preserve">проведение технических осмотров и устранение неисправностей в системах теплоснабжения</t>
  </si>
  <si>
    <t xml:space="preserve">проведение технических осмотров и устранение неисправностей в системах водоснабжения, водоотведения</t>
  </si>
  <si>
    <t xml:space="preserve">проведение технических осмотров и устранение неисправностей в системах электротехнических устройств</t>
  </si>
  <si>
    <t xml:space="preserve">кв.м.</t>
  </si>
  <si>
    <t xml:space="preserve">шт.</t>
  </si>
  <si>
    <t xml:space="preserve">руб.</t>
  </si>
  <si>
    <t xml:space="preserve">руб./мес.</t>
  </si>
  <si>
    <t xml:space="preserve">тариф 1 м кв. в м-ц </t>
  </si>
  <si>
    <t xml:space="preserve">Периодичность </t>
  </si>
  <si>
    <t xml:space="preserve">5 раз в неделю</t>
  </si>
  <si>
    <t xml:space="preserve">1 раз в двое суток в летний период</t>
  </si>
  <si>
    <t xml:space="preserve">1 раз в двое суток в зимний период, посыпка противогололедной смесью - по мере необходимости</t>
  </si>
  <si>
    <t xml:space="preserve">5 раз в неделю  </t>
  </si>
  <si>
    <t xml:space="preserve">по мере необходимости</t>
  </si>
  <si>
    <t xml:space="preserve">1 раз в год на основании дефектных ведомостей</t>
  </si>
  <si>
    <t xml:space="preserve">по мере необходимости, в течение суток, на основании дефектных ведомостей</t>
  </si>
  <si>
    <t xml:space="preserve">2 раза в год </t>
  </si>
  <si>
    <t xml:space="preserve">1 раз в год</t>
  </si>
  <si>
    <t xml:space="preserve">проверка исправности канализационных вытяжек 2 раза в год, проверка наличия тяги в дымовентиляционных каналах дымоудаления 2 раза в год </t>
  </si>
  <si>
    <t xml:space="preserve">2 раза в год, по мере необходимости</t>
  </si>
  <si>
    <t xml:space="preserve">постоянно на системах водоснабжения, теплоснабжения, газоснабжения, канализации, электроснабжения</t>
  </si>
  <si>
    <t xml:space="preserve">4 раза в год</t>
  </si>
  <si>
    <t xml:space="preserve">постоянно</t>
  </si>
  <si>
    <t xml:space="preserve">Физкультурная, 64а</t>
  </si>
  <si>
    <t xml:space="preserve">2</t>
  </si>
  <si>
    <t xml:space="preserve">Физкультурная,26</t>
  </si>
  <si>
    <t xml:space="preserve">Квартал 8, дом 4</t>
  </si>
  <si>
    <t xml:space="preserve">Квартал 8 дом 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8"/>
      <name val="Arial"/>
      <family val="0"/>
    </font>
    <font>
      <i val="true"/>
      <sz val="8"/>
      <name val="Arial Cyr"/>
      <family val="0"/>
      <charset val="204"/>
    </font>
    <font>
      <b val="true"/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19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A5" activeCellId="0" sqref="A5:Y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9.14"/>
    <col collapsed="false" customWidth="true" hidden="false" outlineLevel="0" max="4" min="4" style="1" width="11.13"/>
    <col collapsed="false" customWidth="true" hidden="false" outlineLevel="0" max="5" min="5" style="1" width="8.99"/>
    <col collapsed="false" customWidth="true" hidden="false" outlineLevel="0" max="6" min="6" style="1" width="13.99"/>
    <col collapsed="false" customWidth="true" hidden="false" outlineLevel="0" max="8" min="7" style="1" width="9.56"/>
    <col collapsed="false" customWidth="true" hidden="false" outlineLevel="0" max="9" min="9" style="1" width="7.56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56"/>
    <col collapsed="false" customWidth="false" hidden="false" outlineLevel="0" max="14" min="14" style="1" width="9.14"/>
    <col collapsed="false" customWidth="true" hidden="false" outlineLevel="0" max="15" min="15" style="1" width="9.56"/>
    <col collapsed="false" customWidth="true" hidden="false" outlineLevel="0" max="16" min="16" style="1" width="11.13"/>
    <col collapsed="false" customWidth="true" hidden="false" outlineLevel="0" max="17" min="17" style="1" width="8.14"/>
    <col collapsed="false" customWidth="true" hidden="false" outlineLevel="0" max="19" min="18" style="1" width="8.85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0.71"/>
    <col collapsed="false" customWidth="true" hidden="false" outlineLevel="0" max="24" min="24" style="1" width="11.85"/>
    <col collapsed="false" customWidth="false" hidden="false" outlineLevel="0" max="257" min="25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5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7"/>
    </row>
    <row r="9" customFormat="false" ht="60" hidden="false" customHeight="true" outlineLevel="0" collapsed="false">
      <c r="A9" s="8" t="s">
        <v>5</v>
      </c>
      <c r="B9" s="9" t="s">
        <v>6</v>
      </c>
      <c r="C9" s="8" t="s">
        <v>7</v>
      </c>
      <c r="D9" s="8" t="s">
        <v>8</v>
      </c>
      <c r="E9" s="9" t="s">
        <v>9</v>
      </c>
      <c r="F9" s="10" t="s">
        <v>10</v>
      </c>
      <c r="G9" s="8" t="s">
        <v>11</v>
      </c>
      <c r="H9" s="8"/>
      <c r="I9" s="8" t="s">
        <v>12</v>
      </c>
      <c r="J9" s="8"/>
      <c r="K9" s="8" t="s">
        <v>13</v>
      </c>
      <c r="L9" s="8"/>
      <c r="M9" s="8"/>
      <c r="N9" s="8"/>
      <c r="O9" s="8"/>
      <c r="P9" s="11" t="s">
        <v>14</v>
      </c>
      <c r="Q9" s="11"/>
      <c r="R9" s="11"/>
      <c r="S9" s="11"/>
      <c r="T9" s="9" t="s">
        <v>15</v>
      </c>
      <c r="U9" s="9" t="s">
        <v>16</v>
      </c>
      <c r="V9" s="9" t="s">
        <v>17</v>
      </c>
      <c r="W9" s="9" t="s">
        <v>18</v>
      </c>
      <c r="X9" s="9" t="s">
        <v>19</v>
      </c>
      <c r="Y9" s="9" t="s">
        <v>20</v>
      </c>
    </row>
    <row r="10" customFormat="false" ht="192" hidden="false" customHeight="true" outlineLevel="0" collapsed="false">
      <c r="A10" s="8"/>
      <c r="B10" s="9"/>
      <c r="C10" s="8"/>
      <c r="D10" s="8"/>
      <c r="E10" s="9"/>
      <c r="F10" s="9" t="s">
        <v>21</v>
      </c>
      <c r="G10" s="9" t="s">
        <v>22</v>
      </c>
      <c r="H10" s="9" t="s">
        <v>23</v>
      </c>
      <c r="I10" s="9" t="s">
        <v>24</v>
      </c>
      <c r="J10" s="9" t="s">
        <v>25</v>
      </c>
      <c r="K10" s="9" t="s">
        <v>26</v>
      </c>
      <c r="L10" s="9" t="s">
        <v>27</v>
      </c>
      <c r="M10" s="9" t="s">
        <v>28</v>
      </c>
      <c r="N10" s="9" t="s">
        <v>29</v>
      </c>
      <c r="O10" s="9" t="s">
        <v>30</v>
      </c>
      <c r="P10" s="12" t="s">
        <v>31</v>
      </c>
      <c r="Q10" s="9" t="s">
        <v>32</v>
      </c>
      <c r="R10" s="9" t="s">
        <v>33</v>
      </c>
      <c r="S10" s="9" t="s">
        <v>34</v>
      </c>
      <c r="T10" s="9"/>
      <c r="U10" s="9"/>
      <c r="V10" s="9"/>
      <c r="W10" s="9"/>
      <c r="X10" s="9"/>
      <c r="Y10" s="9"/>
    </row>
    <row r="11" customFormat="false" ht="12.75" hidden="false" customHeight="false" outlineLevel="0" collapsed="false">
      <c r="A11" s="13"/>
      <c r="B11" s="13"/>
      <c r="C11" s="13"/>
      <c r="D11" s="14" t="s">
        <v>35</v>
      </c>
      <c r="E11" s="15" t="s">
        <v>36</v>
      </c>
      <c r="F11" s="16" t="s">
        <v>37</v>
      </c>
      <c r="G11" s="16" t="s">
        <v>37</v>
      </c>
      <c r="H11" s="16" t="s">
        <v>37</v>
      </c>
      <c r="I11" s="16" t="s">
        <v>37</v>
      </c>
      <c r="J11" s="16" t="s">
        <v>37</v>
      </c>
      <c r="K11" s="16" t="s">
        <v>37</v>
      </c>
      <c r="L11" s="16" t="s">
        <v>37</v>
      </c>
      <c r="M11" s="16" t="s">
        <v>37</v>
      </c>
      <c r="N11" s="16" t="s">
        <v>37</v>
      </c>
      <c r="O11" s="16" t="s">
        <v>37</v>
      </c>
      <c r="P11" s="16" t="s">
        <v>37</v>
      </c>
      <c r="Q11" s="16" t="s">
        <v>37</v>
      </c>
      <c r="R11" s="16" t="s">
        <v>37</v>
      </c>
      <c r="S11" s="16" t="s">
        <v>37</v>
      </c>
      <c r="T11" s="16" t="s">
        <v>37</v>
      </c>
      <c r="U11" s="16" t="s">
        <v>37</v>
      </c>
      <c r="V11" s="16" t="s">
        <v>37</v>
      </c>
      <c r="W11" s="16" t="s">
        <v>37</v>
      </c>
      <c r="X11" s="16" t="s">
        <v>37</v>
      </c>
      <c r="Y11" s="16" t="s">
        <v>38</v>
      </c>
    </row>
    <row r="12" customFormat="false" ht="15.75" hidden="false" customHeight="false" outlineLevel="0" collapsed="false">
      <c r="A12" s="17"/>
      <c r="B12" s="17"/>
      <c r="C12" s="18" t="s">
        <v>39</v>
      </c>
      <c r="D12" s="19"/>
      <c r="E12" s="20"/>
      <c r="F12" s="21" t="n">
        <f aca="false">4.24*1.1</f>
        <v>4.664</v>
      </c>
      <c r="G12" s="21" t="n">
        <f aca="false">0.53*1.1</f>
        <v>0.583</v>
      </c>
      <c r="H12" s="21" t="n">
        <f aca="false">1.4*1.1</f>
        <v>1.54</v>
      </c>
      <c r="I12" s="21" t="n">
        <f aca="false">0.52*1.1</f>
        <v>0.572</v>
      </c>
      <c r="J12" s="21" t="n">
        <f aca="false">1.4*1.1</f>
        <v>1.54</v>
      </c>
      <c r="K12" s="21" t="n">
        <f aca="false">0.55*1.1</f>
        <v>0.605</v>
      </c>
      <c r="L12" s="21" t="n">
        <f aca="false">1.15*1.1</f>
        <v>1.265</v>
      </c>
      <c r="M12" s="21" t="n">
        <f aca="false">1.87*1.1</f>
        <v>2.057</v>
      </c>
      <c r="N12" s="21" t="n">
        <f aca="false">0.02*1.1</f>
        <v>0.022</v>
      </c>
      <c r="O12" s="21" t="n">
        <f aca="false">0.41*1.1</f>
        <v>0.451</v>
      </c>
      <c r="P12" s="21" t="n">
        <f aca="false">0.78*1.1</f>
        <v>0.858</v>
      </c>
      <c r="Q12" s="21" t="n">
        <f aca="false">2.01*1.1</f>
        <v>2.211</v>
      </c>
      <c r="R12" s="21" t="n">
        <f aca="false">3.49*1.1</f>
        <v>3.839</v>
      </c>
      <c r="S12" s="21" t="n">
        <f aca="false">0.84*1.1</f>
        <v>0.924</v>
      </c>
      <c r="T12" s="21" t="n">
        <f aca="false">7.54*1.1</f>
        <v>8.294</v>
      </c>
      <c r="U12" s="21" t="n">
        <f aca="false">0.19*1.1</f>
        <v>0.209</v>
      </c>
      <c r="V12" s="21" t="n">
        <f aca="false">1.75*1.1</f>
        <v>1.925</v>
      </c>
      <c r="W12" s="22"/>
      <c r="X12" s="21"/>
      <c r="Y12" s="21"/>
    </row>
    <row r="13" customFormat="false" ht="12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7</v>
      </c>
      <c r="G13" s="23" t="n">
        <v>8</v>
      </c>
      <c r="H13" s="23" t="n">
        <v>9</v>
      </c>
      <c r="I13" s="23" t="n">
        <v>10</v>
      </c>
      <c r="J13" s="23" t="n">
        <v>11</v>
      </c>
      <c r="K13" s="23" t="n">
        <v>12</v>
      </c>
      <c r="L13" s="23" t="n">
        <v>13</v>
      </c>
      <c r="M13" s="23" t="n">
        <v>14</v>
      </c>
      <c r="N13" s="23" t="n">
        <v>15</v>
      </c>
      <c r="O13" s="23" t="n">
        <v>16</v>
      </c>
      <c r="P13" s="23" t="n">
        <v>17</v>
      </c>
      <c r="Q13" s="23" t="n">
        <v>18</v>
      </c>
      <c r="R13" s="23" t="n">
        <v>19</v>
      </c>
      <c r="S13" s="23" t="n">
        <v>20</v>
      </c>
      <c r="T13" s="23" t="n">
        <v>21</v>
      </c>
      <c r="U13" s="23" t="n">
        <v>22</v>
      </c>
      <c r="V13" s="23" t="n">
        <v>26</v>
      </c>
      <c r="W13" s="23" t="n">
        <v>27</v>
      </c>
      <c r="X13" s="23" t="n">
        <v>28</v>
      </c>
      <c r="Y13" s="23" t="n">
        <v>29</v>
      </c>
    </row>
    <row r="14" customFormat="false" ht="152.25" hidden="false" customHeight="true" outlineLevel="0" collapsed="false">
      <c r="A14" s="24"/>
      <c r="B14" s="24"/>
      <c r="C14" s="24" t="s">
        <v>40</v>
      </c>
      <c r="D14" s="24"/>
      <c r="E14" s="24"/>
      <c r="F14" s="25" t="s">
        <v>41</v>
      </c>
      <c r="G14" s="25" t="s">
        <v>42</v>
      </c>
      <c r="H14" s="25" t="s">
        <v>41</v>
      </c>
      <c r="I14" s="25" t="s">
        <v>43</v>
      </c>
      <c r="J14" s="25" t="s">
        <v>44</v>
      </c>
      <c r="K14" s="25" t="s">
        <v>45</v>
      </c>
      <c r="L14" s="25" t="s">
        <v>46</v>
      </c>
      <c r="M14" s="25" t="s">
        <v>47</v>
      </c>
      <c r="N14" s="25" t="s">
        <v>48</v>
      </c>
      <c r="O14" s="25" t="s">
        <v>49</v>
      </c>
      <c r="P14" s="25" t="s">
        <v>50</v>
      </c>
      <c r="Q14" s="25" t="s">
        <v>51</v>
      </c>
      <c r="R14" s="25" t="s">
        <v>51</v>
      </c>
      <c r="S14" s="25" t="s">
        <v>51</v>
      </c>
      <c r="T14" s="25" t="s">
        <v>52</v>
      </c>
      <c r="U14" s="25" t="s">
        <v>53</v>
      </c>
      <c r="V14" s="25" t="s">
        <v>54</v>
      </c>
      <c r="W14" s="25"/>
      <c r="X14" s="24"/>
      <c r="Y14" s="26"/>
    </row>
    <row r="15" customFormat="false" ht="22.5" hidden="false" customHeight="true" outlineLevel="0" collapsed="false">
      <c r="A15" s="27" t="n">
        <v>1</v>
      </c>
      <c r="B15" s="28" t="n">
        <v>3</v>
      </c>
      <c r="C15" s="29" t="s">
        <v>55</v>
      </c>
      <c r="D15" s="30" t="n">
        <v>1449</v>
      </c>
      <c r="E15" s="31" t="n">
        <v>18</v>
      </c>
      <c r="F15" s="32" t="n">
        <f aca="false">D15*F12</f>
        <v>6758.136</v>
      </c>
      <c r="G15" s="33" t="n">
        <f aca="false">D15*G12</f>
        <v>844.767</v>
      </c>
      <c r="H15" s="33" t="n">
        <f aca="false">D15*H12</f>
        <v>2231.46</v>
      </c>
      <c r="I15" s="34" t="n">
        <f aca="false">D15*$I$12</f>
        <v>828.828</v>
      </c>
      <c r="J15" s="33" t="n">
        <f aca="false">$J$12*D15</f>
        <v>2231.46</v>
      </c>
      <c r="K15" s="35" t="n">
        <f aca="false">D15*$K$12</f>
        <v>876.645</v>
      </c>
      <c r="L15" s="33" t="n">
        <f aca="false">D15*$L$12</f>
        <v>1832.985</v>
      </c>
      <c r="M15" s="33" t="n">
        <f aca="false">D15*$M$12</f>
        <v>2980.593</v>
      </c>
      <c r="N15" s="33" t="n">
        <f aca="false">D15*$N$12</f>
        <v>31.878</v>
      </c>
      <c r="O15" s="33" t="n">
        <f aca="false">D15*$O$12</f>
        <v>653.499</v>
      </c>
      <c r="P15" s="33" t="n">
        <f aca="false">$P$12*D15</f>
        <v>1243.242</v>
      </c>
      <c r="Q15" s="33" t="n">
        <f aca="false">$Q$12*D15</f>
        <v>3203.739</v>
      </c>
      <c r="R15" s="33" t="n">
        <f aca="false">D15*$R$12</f>
        <v>5562.711</v>
      </c>
      <c r="S15" s="33" t="n">
        <f aca="false">D15*$S$12</f>
        <v>1338.876</v>
      </c>
      <c r="T15" s="33" t="n">
        <f aca="false">$T$12*D15</f>
        <v>12018.006</v>
      </c>
      <c r="U15" s="35" t="n">
        <f aca="false">$U$12*D15</f>
        <v>302.841</v>
      </c>
      <c r="V15" s="33" t="n">
        <f aca="false">$V$12*D15</f>
        <v>2789.325</v>
      </c>
      <c r="W15" s="36" t="n">
        <f aca="false">SUM(F15:V15)</f>
        <v>45728.991</v>
      </c>
      <c r="X15" s="37" t="n">
        <v>572239.08</v>
      </c>
      <c r="Y15" s="38" t="n">
        <f aca="false">W15/D15</f>
        <v>31.559</v>
      </c>
    </row>
    <row r="16" customFormat="false" ht="23.25" hidden="false" customHeight="true" outlineLevel="0" collapsed="false">
      <c r="A16" s="27" t="s">
        <v>56</v>
      </c>
      <c r="B16" s="28" t="n">
        <v>3</v>
      </c>
      <c r="C16" s="29" t="s">
        <v>57</v>
      </c>
      <c r="D16" s="30" t="n">
        <v>1429</v>
      </c>
      <c r="E16" s="31" t="n">
        <v>18</v>
      </c>
      <c r="F16" s="32" t="n">
        <f aca="false">D16*F12</f>
        <v>6664.856</v>
      </c>
      <c r="G16" s="34" t="n">
        <f aca="false">D16*G12</f>
        <v>833.107</v>
      </c>
      <c r="H16" s="33" t="n">
        <f aca="false">D16*H12</f>
        <v>2200.66</v>
      </c>
      <c r="I16" s="34" t="n">
        <f aca="false">D16*$I$12</f>
        <v>817.388</v>
      </c>
      <c r="J16" s="34" t="n">
        <f aca="false">$J$12*D16</f>
        <v>2200.66</v>
      </c>
      <c r="K16" s="35" t="n">
        <f aca="false">D16*$K$12</f>
        <v>864.545</v>
      </c>
      <c r="L16" s="33" t="n">
        <f aca="false">D16*$L$12</f>
        <v>1807.685</v>
      </c>
      <c r="M16" s="33" t="n">
        <f aca="false">D16*$M$12</f>
        <v>2939.453</v>
      </c>
      <c r="N16" s="33" t="n">
        <f aca="false">D16*$N$12</f>
        <v>31.438</v>
      </c>
      <c r="O16" s="33" t="n">
        <f aca="false">D16*$O$12</f>
        <v>644.479</v>
      </c>
      <c r="P16" s="33" t="n">
        <f aca="false">$P$12*D16</f>
        <v>1226.082</v>
      </c>
      <c r="Q16" s="33" t="n">
        <f aca="false">$Q$12*D16</f>
        <v>3159.519</v>
      </c>
      <c r="R16" s="33" t="n">
        <f aca="false">D16*$R$12</f>
        <v>5485.931</v>
      </c>
      <c r="S16" s="33" t="n">
        <f aca="false">D16*$S$12</f>
        <v>1320.396</v>
      </c>
      <c r="T16" s="33" t="n">
        <f aca="false">$T$12*D16</f>
        <v>11852.126</v>
      </c>
      <c r="U16" s="35" t="n">
        <f aca="false">$U$12*D16</f>
        <v>298.661</v>
      </c>
      <c r="V16" s="33" t="n">
        <f aca="false">$V$12*D16</f>
        <v>2750.825</v>
      </c>
      <c r="W16" s="36" t="n">
        <f aca="false">SUM(F16:V16)</f>
        <v>45097.811</v>
      </c>
      <c r="X16" s="37" t="n">
        <v>564340.68</v>
      </c>
      <c r="Y16" s="38" t="n">
        <f aca="false">W16/D16</f>
        <v>31.559</v>
      </c>
    </row>
    <row r="17" customFormat="false" ht="21.75" hidden="false" customHeight="true" outlineLevel="0" collapsed="false">
      <c r="A17" s="39" t="n">
        <v>3</v>
      </c>
      <c r="B17" s="28" t="n">
        <v>3</v>
      </c>
      <c r="C17" s="29" t="s">
        <v>58</v>
      </c>
      <c r="D17" s="30" t="n">
        <v>1136.5</v>
      </c>
      <c r="E17" s="31" t="n">
        <v>18</v>
      </c>
      <c r="F17" s="32" t="n">
        <f aca="false">D17*F12</f>
        <v>5300.636</v>
      </c>
      <c r="G17" s="34" t="n">
        <f aca="false">D17*G12</f>
        <v>662.5795</v>
      </c>
      <c r="H17" s="33" t="n">
        <f aca="false">D17*H12</f>
        <v>1750.21</v>
      </c>
      <c r="I17" s="34" t="n">
        <f aca="false">D17*$I$12</f>
        <v>650.078</v>
      </c>
      <c r="J17" s="34" t="n">
        <f aca="false">$J$12*D17</f>
        <v>1750.21</v>
      </c>
      <c r="K17" s="35" t="n">
        <f aca="false">D17*$K$12</f>
        <v>687.5825</v>
      </c>
      <c r="L17" s="33" t="n">
        <f aca="false">D17*$L$12</f>
        <v>1437.6725</v>
      </c>
      <c r="M17" s="33" t="n">
        <f aca="false">D17*$M$12</f>
        <v>2337.7805</v>
      </c>
      <c r="N17" s="33" t="n">
        <f aca="false">D17*$N$12</f>
        <v>25.003</v>
      </c>
      <c r="O17" s="33" t="n">
        <f aca="false">D17*$O$12</f>
        <v>512.5615</v>
      </c>
      <c r="P17" s="33" t="n">
        <f aca="false">$P$12*D17</f>
        <v>975.117</v>
      </c>
      <c r="Q17" s="33" t="n">
        <f aca="false">$Q$12*D17</f>
        <v>2512.8015</v>
      </c>
      <c r="R17" s="33" t="n">
        <f aca="false">D17*$R$12</f>
        <v>4363.0235</v>
      </c>
      <c r="S17" s="33" t="n">
        <f aca="false">D17*$S$12</f>
        <v>1050.126</v>
      </c>
      <c r="T17" s="33" t="n">
        <f aca="false">$T$12*D17</f>
        <v>9426.131</v>
      </c>
      <c r="U17" s="35" t="n">
        <f aca="false">D17*U12</f>
        <v>237.5285</v>
      </c>
      <c r="V17" s="33" t="n">
        <f aca="false">$V$12*D17</f>
        <v>2187.7625</v>
      </c>
      <c r="W17" s="36" t="n">
        <f aca="false">SUM(F17:V17)</f>
        <v>35866.8035</v>
      </c>
      <c r="X17" s="37" t="n">
        <v>448826.58</v>
      </c>
      <c r="Y17" s="38" t="n">
        <f aca="false">W17/D17</f>
        <v>31.559</v>
      </c>
    </row>
    <row r="18" customFormat="false" ht="25.5" hidden="false" customHeight="true" outlineLevel="0" collapsed="false">
      <c r="A18" s="39" t="n">
        <v>4</v>
      </c>
      <c r="B18" s="28" t="n">
        <v>3</v>
      </c>
      <c r="C18" s="29" t="s">
        <v>59</v>
      </c>
      <c r="D18" s="30" t="n">
        <v>1574.6</v>
      </c>
      <c r="E18" s="31" t="n">
        <v>27</v>
      </c>
      <c r="F18" s="32" t="n">
        <f aca="false">D18*F12</f>
        <v>7343.9344</v>
      </c>
      <c r="G18" s="34" t="n">
        <f aca="false">D18*G12</f>
        <v>917.9918</v>
      </c>
      <c r="H18" s="33" t="n">
        <f aca="false">D18*H12</f>
        <v>2424.884</v>
      </c>
      <c r="I18" s="34" t="n">
        <f aca="false">D18*$I$12</f>
        <v>900.6712</v>
      </c>
      <c r="J18" s="34" t="n">
        <f aca="false">$J$12*D18</f>
        <v>2424.884</v>
      </c>
      <c r="K18" s="35" t="n">
        <f aca="false">D18*$K$12</f>
        <v>952.633</v>
      </c>
      <c r="L18" s="33" t="n">
        <f aca="false">D18*$L$12</f>
        <v>1991.869</v>
      </c>
      <c r="M18" s="33" t="n">
        <f aca="false">D18*$M$12</f>
        <v>3238.9522</v>
      </c>
      <c r="N18" s="33" t="n">
        <f aca="false">D18*$N$12</f>
        <v>34.6412</v>
      </c>
      <c r="O18" s="33" t="n">
        <f aca="false">D18*$O$12</f>
        <v>710.1446</v>
      </c>
      <c r="P18" s="33" t="n">
        <f aca="false">$P$12*D18</f>
        <v>1351.0068</v>
      </c>
      <c r="Q18" s="33" t="n">
        <f aca="false">$Q$12*D18</f>
        <v>3481.4406</v>
      </c>
      <c r="R18" s="33" t="n">
        <f aca="false">D18*$R$12</f>
        <v>6044.8894</v>
      </c>
      <c r="S18" s="33" t="n">
        <f aca="false">D18*$S$12</f>
        <v>1454.9304</v>
      </c>
      <c r="T18" s="33" t="n">
        <f aca="false">$T$12*D18</f>
        <v>13059.7324</v>
      </c>
      <c r="U18" s="35" t="n">
        <f aca="false">$U$12*D18</f>
        <v>329.0914</v>
      </c>
      <c r="V18" s="33" t="n">
        <f aca="false">$V$12*D18</f>
        <v>3031.105</v>
      </c>
      <c r="W18" s="36" t="n">
        <f aca="false">SUM(F18:V18)</f>
        <v>49692.8014</v>
      </c>
      <c r="X18" s="37" t="n">
        <v>621841.08</v>
      </c>
      <c r="Y18" s="38" t="n">
        <f aca="false">W18/D18</f>
        <v>31.559</v>
      </c>
    </row>
    <row r="19" customFormat="false" ht="21.75" hidden="false" customHeight="true" outlineLevel="0" collapsed="false">
      <c r="A19" s="13"/>
      <c r="B19" s="13"/>
      <c r="C19" s="13" t="s">
        <v>60</v>
      </c>
      <c r="D19" s="40" t="n">
        <f aca="false">SUM(D15:D18)</f>
        <v>5589.1</v>
      </c>
      <c r="E19" s="40" t="n">
        <f aca="false">SUM(E15:E18)</f>
        <v>81</v>
      </c>
      <c r="F19" s="41" t="n">
        <f aca="false">SUM(F15:F18)</f>
        <v>26067.5624</v>
      </c>
      <c r="G19" s="40" t="n">
        <f aca="false">SUM(G15:G18)</f>
        <v>3258.4453</v>
      </c>
      <c r="H19" s="40" t="n">
        <f aca="false">SUM(H15:H18)</f>
        <v>8607.214</v>
      </c>
      <c r="I19" s="40" t="n">
        <f aca="false">SUM(I15:I18)</f>
        <v>3196.9652</v>
      </c>
      <c r="J19" s="40" t="n">
        <f aca="false">SUM(J15:J18)</f>
        <v>8607.214</v>
      </c>
      <c r="K19" s="40" t="n">
        <f aca="false">SUM(K15:K18)</f>
        <v>3381.4055</v>
      </c>
      <c r="L19" s="40" t="n">
        <f aca="false">SUM(L15:L18)</f>
        <v>7070.2115</v>
      </c>
      <c r="M19" s="40" t="n">
        <f aca="false">SUM(M15:M18)</f>
        <v>11496.7787</v>
      </c>
      <c r="N19" s="40" t="n">
        <f aca="false">SUM(N15:N18)</f>
        <v>122.9602</v>
      </c>
      <c r="O19" s="40" t="n">
        <f aca="false">SUM(O15:O18)</f>
        <v>2520.6841</v>
      </c>
      <c r="P19" s="40" t="n">
        <f aca="false">SUM(P15:P18)</f>
        <v>4795.4478</v>
      </c>
      <c r="Q19" s="40" t="n">
        <f aca="false">SUM(Q15:Q18)</f>
        <v>12357.5001</v>
      </c>
      <c r="R19" s="40" t="n">
        <f aca="false">SUM(R15:R18)</f>
        <v>21456.5549</v>
      </c>
      <c r="S19" s="40" t="n">
        <f aca="false">SUM(S15:S18)</f>
        <v>5164.3284</v>
      </c>
      <c r="T19" s="40" t="n">
        <f aca="false">SUM(T15:T18)</f>
        <v>46355.9954</v>
      </c>
      <c r="U19" s="40" t="n">
        <f aca="false">SUM(U15:U18)</f>
        <v>1168.1219</v>
      </c>
      <c r="V19" s="40" t="n">
        <f aca="false">SUM(V15:V18)</f>
        <v>10759.0175</v>
      </c>
      <c r="W19" s="40" t="n">
        <f aca="false">SUM(W15:W18)</f>
        <v>176386.4069</v>
      </c>
      <c r="X19" s="40" t="n">
        <f aca="false">SUM(X15:X18)</f>
        <v>2207247.42</v>
      </c>
      <c r="Y19" s="42"/>
    </row>
  </sheetData>
  <mergeCells count="19">
    <mergeCell ref="A4:Y4"/>
    <mergeCell ref="A5:Y5"/>
    <mergeCell ref="A6:Y6"/>
    <mergeCell ref="A7:Y7"/>
    <mergeCell ref="A9:A10"/>
    <mergeCell ref="B9:B10"/>
    <mergeCell ref="C9:C10"/>
    <mergeCell ref="D9:D10"/>
    <mergeCell ref="E9:E10"/>
    <mergeCell ref="G9:H9"/>
    <mergeCell ref="I9:J9"/>
    <mergeCell ref="K9:O9"/>
    <mergeCell ref="P9:S9"/>
    <mergeCell ref="T9:T10"/>
    <mergeCell ref="U9:U10"/>
    <mergeCell ref="V9:V10"/>
    <mergeCell ref="W9:W10"/>
    <mergeCell ref="X9:X10"/>
    <mergeCell ref="Y9:Y1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2-04-18T01:02:54Z</cp:lastPrinted>
  <dcterms:modified xsi:type="dcterms:W3CDTF">2012-05-15T06:11:05Z</dcterms:modified>
  <cp:revision>0</cp:revision>
  <dc:subject/>
  <dc:title/>
</cp:coreProperties>
</file>