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Т 1" sheetId="1" state="visible" r:id="rId2"/>
    <sheet name="ЛОТ 2" sheetId="2" state="visible" r:id="rId3"/>
  </sheets>
  <definedNames>
    <definedName function="false" hidden="false" localSheetId="0" name="_xlnm.Print_Titles" vbProcedure="false">'ЛО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5">
  <si>
    <t xml:space="preserve">Приложение №5 к Конкурсной документации</t>
  </si>
  <si>
    <t xml:space="preserve">                                                                                                                                                           </t>
  </si>
  <si>
    <t xml:space="preserve">Перечень и стоимость обязательных работ и услуг по содержанию и ремонту общего имущества собственников помещений в многоквартирном доме,                                                                                                                                           </t>
  </si>
  <si>
    <t xml:space="preserve">являющегося объектов конкурса на 2012 год</t>
  </si>
  <si>
    <t xml:space="preserve">Лот № 1. Многоквартирные многоэтажные жилые дома в пгт. Ноглики</t>
  </si>
  <si>
    <t xml:space="preserve">№ п/п</t>
  </si>
  <si>
    <t xml:space="preserve">количество этажей</t>
  </si>
  <si>
    <t xml:space="preserve">Адрес</t>
  </si>
  <si>
    <t xml:space="preserve">  общ. площадь</t>
  </si>
  <si>
    <t xml:space="preserve">Количество квартир</t>
  </si>
  <si>
    <t xml:space="preserve">содержание и уборка лестничных маршей и площадок</t>
  </si>
  <si>
    <t xml:space="preserve">уборка придомовой территории в летний период</t>
  </si>
  <si>
    <t xml:space="preserve">уборка придомовой территории в зимний период</t>
  </si>
  <si>
    <t xml:space="preserve">подготовка многоквартирного дома к сезонной эксплуатации</t>
  </si>
  <si>
    <t xml:space="preserve">Проведение технических осмотров и ремонт</t>
  </si>
  <si>
    <t xml:space="preserve">аварийно-диспетчерское обслуживание</t>
  </si>
  <si>
    <t xml:space="preserve">дератизация</t>
  </si>
  <si>
    <t xml:space="preserve">управление многоквартирным домом</t>
  </si>
  <si>
    <t xml:space="preserve">общая месячная стоимость</t>
  </si>
  <si>
    <t xml:space="preserve">годовая плата</t>
  </si>
  <si>
    <t xml:space="preserve">стоимость на 1 кв.м. площади, занимаемой собственником в месяц</t>
  </si>
  <si>
    <t xml:space="preserve">подметание полов лестничных маршей и площадок выше третьего этажа</t>
  </si>
  <si>
    <t xml:space="preserve">подметание полов лестничных маршей и площадок до третьего этажа</t>
  </si>
  <si>
    <t xml:space="preserve">подметание земельного участка с усовершенствованным и не усовершенствованным покрытием в летний период</t>
  </si>
  <si>
    <t xml:space="preserve">уборка территории от случайного мусора </t>
  </si>
  <si>
    <t xml:space="preserve">очистка от уплотненного снега крылец, сбор случайного мусора</t>
  </si>
  <si>
    <t xml:space="preserve">сдвижка снега и очистка крылец  </t>
  </si>
  <si>
    <t xml:space="preserve">ремонт просевшей отмостки</t>
  </si>
  <si>
    <t xml:space="preserve">ремонт и укрепление оконных и дверных проемов,входных дверей, полов в местах общего пользования</t>
  </si>
  <si>
    <t xml:space="preserve">замена разбитых стекол окон в помещениях общего пользования </t>
  </si>
  <si>
    <t xml:space="preserve">проверка состояния и ремонт продухов в цоколях здания</t>
  </si>
  <si>
    <t xml:space="preserve">консервация, расконсервация, ремонт, регулировка, промывка, испытание системы центрального отопления</t>
  </si>
  <si>
    <t xml:space="preserve"> проведение технических осмотров и устранение незначительных неисправностей в системах вентиляции и дымоудаления</t>
  </si>
  <si>
    <t xml:space="preserve">проведение технических осмотров и устранение неисправностей в системах теплоснабжения</t>
  </si>
  <si>
    <t xml:space="preserve">проведение технических осмотров и устранение неисправностей в системах водоснабжения, водоотведения</t>
  </si>
  <si>
    <t xml:space="preserve">проведение технических осмотров и устранение неисправностей в системах электротехнических устройств</t>
  </si>
  <si>
    <t xml:space="preserve">кв.м.</t>
  </si>
  <si>
    <t xml:space="preserve">шт.</t>
  </si>
  <si>
    <t xml:space="preserve">руб.</t>
  </si>
  <si>
    <t xml:space="preserve">руб./мес.</t>
  </si>
  <si>
    <t xml:space="preserve">тариф 1 м кв. в м-ц </t>
  </si>
  <si>
    <t xml:space="preserve">Периодичность </t>
  </si>
  <si>
    <t xml:space="preserve">3 раза в неделю </t>
  </si>
  <si>
    <t xml:space="preserve">5 раз в неделю</t>
  </si>
  <si>
    <t xml:space="preserve">1 раз в двое суток в летний период</t>
  </si>
  <si>
    <t xml:space="preserve">1 раз в двое суток в зимний период, посыпка противогололедной смесью - по мере необходимости</t>
  </si>
  <si>
    <t xml:space="preserve">5 раз в неделю  </t>
  </si>
  <si>
    <t xml:space="preserve">по мере необходимости</t>
  </si>
  <si>
    <t xml:space="preserve">1 раз в год на основании дефектных ведомостей</t>
  </si>
  <si>
    <t xml:space="preserve">по мере необходимости, в течение суток, на основании дефектных ведомостей</t>
  </si>
  <si>
    <t xml:space="preserve">2 раза в год </t>
  </si>
  <si>
    <t xml:space="preserve">1 раз в год</t>
  </si>
  <si>
    <t xml:space="preserve">проверка исправности канализационных вытяжек 2 раза в год, проверка наличия тяги в дымовентиляционных каналах дымоудаления 2 раза в год </t>
  </si>
  <si>
    <t xml:space="preserve">2 раза в год, по мере необходимости</t>
  </si>
  <si>
    <t xml:space="preserve">постоянно на системах водоснабжения, теплоснабжения, газоснабжения, канализации, электроснабжения</t>
  </si>
  <si>
    <t xml:space="preserve">4 раза в год</t>
  </si>
  <si>
    <t xml:space="preserve">постоянно</t>
  </si>
  <si>
    <t xml:space="preserve">Физкультурная, 64а</t>
  </si>
  <si>
    <t xml:space="preserve">2</t>
  </si>
  <si>
    <t xml:space="preserve">Физкультурная,26</t>
  </si>
  <si>
    <t xml:space="preserve">Квартал 8, дом 4</t>
  </si>
  <si>
    <t xml:space="preserve">Квартал 8 дом 3</t>
  </si>
  <si>
    <t xml:space="preserve">ИТОГО</t>
  </si>
  <si>
    <t xml:space="preserve">Приложение №6 к Конкурсной документации</t>
  </si>
  <si>
    <t xml:space="preserve">ПЕРЕЧЕНЬ И СТОИМОСТЬ</t>
  </si>
  <si>
    <t xml:space="preserve">обязательных работ и услуг по содержанию и ремонту общего имущества собственников помещений в многоквартирном доме,                                                                                                                                           </t>
  </si>
  <si>
    <t xml:space="preserve">Лот № 1. Многоквартирные многоэтажные жилые дома в с.Вал</t>
  </si>
  <si>
    <t xml:space="preserve">уборка территории от случайного мусора в летний период </t>
  </si>
  <si>
    <t xml:space="preserve">уборка территории без покрытия от случайного мусора в зимний период </t>
  </si>
  <si>
    <t xml:space="preserve">очистка от уплотненного снега крылец</t>
  </si>
  <si>
    <t xml:space="preserve">аварийное обслуживание</t>
  </si>
  <si>
    <t xml:space="preserve">1 раз в двое суток в зимний период</t>
  </si>
  <si>
    <t xml:space="preserve">по мере необходимости на основании дефектных ведомостей</t>
  </si>
  <si>
    <t xml:space="preserve">проверка исправности канализационных вытяжек 2 раза в год </t>
  </si>
  <si>
    <t xml:space="preserve">ул.Молодежная,1</t>
  </si>
  <si>
    <t xml:space="preserve">ул.Молодежная,3</t>
  </si>
  <si>
    <t xml:space="preserve">ул.Молодежная,7</t>
  </si>
  <si>
    <t xml:space="preserve">ул.Нефтяников,1</t>
  </si>
  <si>
    <t xml:space="preserve">ул.Нефтяников,3</t>
  </si>
  <si>
    <t xml:space="preserve">ул.Нефтянников, 5</t>
  </si>
  <si>
    <t xml:space="preserve">ул.Нефтянников, 7</t>
  </si>
  <si>
    <t xml:space="preserve">ул.Трассовая, 3</t>
  </si>
  <si>
    <t xml:space="preserve">ул.Трассовая, 4</t>
  </si>
  <si>
    <t xml:space="preserve">ул.Трассовая, 5</t>
  </si>
  <si>
    <t xml:space="preserve">ул.Трассовая,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8"/>
      <name val="Arial"/>
      <family val="0"/>
    </font>
    <font>
      <i val="true"/>
      <sz val="8"/>
      <name val="Arial Cyr"/>
      <family val="0"/>
      <charset val="204"/>
    </font>
    <font>
      <b val="true"/>
      <sz val="10"/>
      <name val="Arial"/>
      <family val="0"/>
    </font>
    <font>
      <b val="true"/>
      <sz val="8"/>
      <name val="Arial Cyr"/>
      <family val="0"/>
      <charset val="204"/>
    </font>
    <font>
      <b val="true"/>
      <sz val="8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Arial"/>
      <family val="0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0"/>
    </font>
    <font>
      <b val="true"/>
      <sz val="9"/>
      <name val="Arial Cyr"/>
      <family val="0"/>
      <charset val="204"/>
    </font>
    <font>
      <i val="true"/>
      <sz val="9"/>
      <name val="Arial"/>
      <family val="0"/>
    </font>
    <font>
      <i val="true"/>
      <sz val="9"/>
      <name val="Arial Cyr"/>
      <family val="0"/>
      <charset val="204"/>
    </font>
    <font>
      <b val="true"/>
      <sz val="9"/>
      <name val="Arial"/>
      <family val="0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:Z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9.14"/>
    <col collapsed="false" customWidth="true" hidden="false" outlineLevel="0" max="4" min="4" style="1" width="11.13"/>
    <col collapsed="false" customWidth="true" hidden="false" outlineLevel="0" max="5" min="5" style="1" width="8.99"/>
    <col collapsed="false" customWidth="true" hidden="false" outlineLevel="0" max="6" min="6" style="1" width="8.85"/>
    <col collapsed="false" customWidth="true" hidden="false" outlineLevel="0" max="7" min="7" style="1" width="7.56"/>
    <col collapsed="false" customWidth="true" hidden="false" outlineLevel="0" max="9" min="8" style="1" width="9.56"/>
    <col collapsed="false" customWidth="true" hidden="false" outlineLevel="0" max="10" min="10" style="1" width="7.56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true" hidden="false" outlineLevel="0" max="14" min="14" style="1" width="9.56"/>
    <col collapsed="false" customWidth="false" hidden="false" outlineLevel="0" max="15" min="15" style="1" width="9.14"/>
    <col collapsed="false" customWidth="true" hidden="false" outlineLevel="0" max="16" min="16" style="1" width="9.56"/>
    <col collapsed="false" customWidth="true" hidden="false" outlineLevel="0" max="17" min="17" style="1" width="11.13"/>
    <col collapsed="false" customWidth="true" hidden="false" outlineLevel="0" max="18" min="18" style="1" width="8.14"/>
    <col collapsed="false" customWidth="true" hidden="false" outlineLevel="0" max="20" min="19" style="1" width="8.85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56"/>
    <col collapsed="false" customWidth="true" hidden="false" outlineLevel="0" max="24" min="24" style="1" width="10.71"/>
    <col collapsed="false" customWidth="true" hidden="false" outlineLevel="0" max="25" min="25" style="1" width="11.85"/>
    <col collapsed="false" customWidth="false" hidden="false" outlineLevel="0" max="257" min="26" style="1" width="9.14"/>
  </cols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47.25" hidden="false" customHeight="true" outlineLevel="0" collapsed="false">
      <c r="A7" s="5" t="s">
        <v>5</v>
      </c>
      <c r="B7" s="6" t="s">
        <v>6</v>
      </c>
      <c r="C7" s="5" t="s">
        <v>7</v>
      </c>
      <c r="D7" s="5" t="s">
        <v>8</v>
      </c>
      <c r="E7" s="6" t="s">
        <v>9</v>
      </c>
      <c r="F7" s="5" t="s">
        <v>10</v>
      </c>
      <c r="G7" s="5"/>
      <c r="H7" s="5" t="s">
        <v>11</v>
      </c>
      <c r="I7" s="5"/>
      <c r="J7" s="5" t="s">
        <v>12</v>
      </c>
      <c r="K7" s="5"/>
      <c r="L7" s="5" t="s">
        <v>13</v>
      </c>
      <c r="M7" s="5"/>
      <c r="N7" s="5"/>
      <c r="O7" s="5"/>
      <c r="P7" s="5"/>
      <c r="Q7" s="7" t="s">
        <v>14</v>
      </c>
      <c r="R7" s="7"/>
      <c r="S7" s="7"/>
      <c r="T7" s="7"/>
      <c r="U7" s="6" t="s">
        <v>15</v>
      </c>
      <c r="V7" s="6" t="s">
        <v>16</v>
      </c>
      <c r="W7" s="6" t="s">
        <v>17</v>
      </c>
      <c r="X7" s="6" t="s">
        <v>18</v>
      </c>
      <c r="Y7" s="6" t="s">
        <v>19</v>
      </c>
      <c r="Z7" s="6" t="s">
        <v>20</v>
      </c>
    </row>
    <row r="8" customFormat="false" ht="192" hidden="false" customHeight="true" outlineLevel="0" collapsed="false">
      <c r="A8" s="5"/>
      <c r="B8" s="6"/>
      <c r="C8" s="5"/>
      <c r="D8" s="5"/>
      <c r="E8" s="6"/>
      <c r="F8" s="6" t="s">
        <v>21</v>
      </c>
      <c r="G8" s="6" t="s">
        <v>22</v>
      </c>
      <c r="H8" s="6" t="s">
        <v>23</v>
      </c>
      <c r="I8" s="6" t="s">
        <v>24</v>
      </c>
      <c r="J8" s="6" t="s">
        <v>25</v>
      </c>
      <c r="K8" s="6" t="s">
        <v>26</v>
      </c>
      <c r="L8" s="6" t="s">
        <v>27</v>
      </c>
      <c r="M8" s="6" t="s">
        <v>28</v>
      </c>
      <c r="N8" s="6" t="s">
        <v>29</v>
      </c>
      <c r="O8" s="6" t="s">
        <v>30</v>
      </c>
      <c r="P8" s="6" t="s">
        <v>31</v>
      </c>
      <c r="Q8" s="8" t="s">
        <v>32</v>
      </c>
      <c r="R8" s="6" t="s">
        <v>33</v>
      </c>
      <c r="S8" s="6" t="s">
        <v>34</v>
      </c>
      <c r="T8" s="6" t="s">
        <v>35</v>
      </c>
      <c r="U8" s="6"/>
      <c r="V8" s="6"/>
      <c r="W8" s="6"/>
      <c r="X8" s="6"/>
      <c r="Y8" s="6"/>
      <c r="Z8" s="6"/>
    </row>
    <row r="9" customFormat="false" ht="12.75" hidden="false" customHeight="false" outlineLevel="0" collapsed="false">
      <c r="A9" s="9"/>
      <c r="B9" s="9"/>
      <c r="C9" s="9"/>
      <c r="D9" s="10" t="s">
        <v>36</v>
      </c>
      <c r="E9" s="11" t="s">
        <v>37</v>
      </c>
      <c r="F9" s="12" t="s">
        <v>38</v>
      </c>
      <c r="G9" s="12" t="s">
        <v>38</v>
      </c>
      <c r="H9" s="12" t="s">
        <v>38</v>
      </c>
      <c r="I9" s="12" t="s">
        <v>38</v>
      </c>
      <c r="J9" s="12" t="s">
        <v>38</v>
      </c>
      <c r="K9" s="12" t="s">
        <v>38</v>
      </c>
      <c r="L9" s="12" t="s">
        <v>38</v>
      </c>
      <c r="M9" s="12" t="s">
        <v>38</v>
      </c>
      <c r="N9" s="12" t="s">
        <v>38</v>
      </c>
      <c r="O9" s="12" t="s">
        <v>38</v>
      </c>
      <c r="P9" s="12" t="s">
        <v>38</v>
      </c>
      <c r="Q9" s="12" t="s">
        <v>38</v>
      </c>
      <c r="R9" s="12" t="s">
        <v>38</v>
      </c>
      <c r="S9" s="12" t="s">
        <v>38</v>
      </c>
      <c r="T9" s="12" t="s">
        <v>38</v>
      </c>
      <c r="U9" s="12" t="s">
        <v>38</v>
      </c>
      <c r="V9" s="12" t="s">
        <v>38</v>
      </c>
      <c r="W9" s="12" t="s">
        <v>38</v>
      </c>
      <c r="X9" s="12" t="s">
        <v>38</v>
      </c>
      <c r="Y9" s="12" t="s">
        <v>38</v>
      </c>
      <c r="Z9" s="12" t="s">
        <v>39</v>
      </c>
    </row>
    <row r="10" customFormat="false" ht="15.75" hidden="false" customHeight="false" outlineLevel="0" collapsed="false">
      <c r="A10" s="13"/>
      <c r="B10" s="13"/>
      <c r="C10" s="14" t="s">
        <v>40</v>
      </c>
      <c r="D10" s="15"/>
      <c r="E10" s="16"/>
      <c r="F10" s="17" t="n">
        <f aca="false">1.23*1.1</f>
        <v>1.353</v>
      </c>
      <c r="G10" s="17" t="n">
        <f aca="false">4.24*1.1</f>
        <v>4.664</v>
      </c>
      <c r="H10" s="17" t="n">
        <f aca="false">0.53*1.1</f>
        <v>0.583</v>
      </c>
      <c r="I10" s="17" t="n">
        <f aca="false">1.4*1.1</f>
        <v>1.54</v>
      </c>
      <c r="J10" s="17" t="n">
        <f aca="false">0.52*1.1</f>
        <v>0.572</v>
      </c>
      <c r="K10" s="17" t="n">
        <f aca="false">1.4*1.1</f>
        <v>1.54</v>
      </c>
      <c r="L10" s="17" t="n">
        <f aca="false">0.55*1.1</f>
        <v>0.605</v>
      </c>
      <c r="M10" s="17" t="n">
        <f aca="false">1.15*1.1</f>
        <v>1.265</v>
      </c>
      <c r="N10" s="17" t="n">
        <f aca="false">1.87*1.1</f>
        <v>2.057</v>
      </c>
      <c r="O10" s="17" t="n">
        <f aca="false">0.02*1.1</f>
        <v>0.022</v>
      </c>
      <c r="P10" s="17" t="n">
        <f aca="false">0.41*1.1</f>
        <v>0.451</v>
      </c>
      <c r="Q10" s="17" t="n">
        <f aca="false">0.78*1.1</f>
        <v>0.858</v>
      </c>
      <c r="R10" s="17" t="n">
        <f aca="false">2.01*1.1</f>
        <v>2.211</v>
      </c>
      <c r="S10" s="17" t="n">
        <f aca="false">3.49*1.1</f>
        <v>3.839</v>
      </c>
      <c r="T10" s="17" t="n">
        <f aca="false">0.84*1.1</f>
        <v>0.924</v>
      </c>
      <c r="U10" s="17" t="n">
        <f aca="false">7.54*1.1</f>
        <v>8.294</v>
      </c>
      <c r="V10" s="17" t="n">
        <f aca="false">0.19*1.1</f>
        <v>0.209</v>
      </c>
      <c r="W10" s="17" t="n">
        <f aca="false">1.75*1.1</f>
        <v>1.925</v>
      </c>
      <c r="X10" s="18"/>
      <c r="Y10" s="17"/>
      <c r="Z10" s="17"/>
    </row>
    <row r="11" customFormat="false" ht="12.75" hidden="false" customHeight="fals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19" t="n">
        <v>9</v>
      </c>
      <c r="J11" s="19" t="n">
        <v>10</v>
      </c>
      <c r="K11" s="19" t="n">
        <v>11</v>
      </c>
      <c r="L11" s="19" t="n">
        <v>12</v>
      </c>
      <c r="M11" s="19" t="n">
        <v>13</v>
      </c>
      <c r="N11" s="19" t="n">
        <v>14</v>
      </c>
      <c r="O11" s="19" t="n">
        <v>15</v>
      </c>
      <c r="P11" s="19" t="n">
        <v>16</v>
      </c>
      <c r="Q11" s="19" t="n">
        <v>17</v>
      </c>
      <c r="R11" s="19" t="n">
        <v>18</v>
      </c>
      <c r="S11" s="19" t="n">
        <v>19</v>
      </c>
      <c r="T11" s="19" t="n">
        <v>20</v>
      </c>
      <c r="U11" s="19" t="n">
        <v>21</v>
      </c>
      <c r="V11" s="19" t="n">
        <v>22</v>
      </c>
      <c r="W11" s="19" t="n">
        <v>26</v>
      </c>
      <c r="X11" s="19" t="n">
        <v>27</v>
      </c>
      <c r="Y11" s="19" t="n">
        <v>28</v>
      </c>
      <c r="Z11" s="19" t="n">
        <v>29</v>
      </c>
    </row>
    <row r="12" customFormat="false" ht="152.25" hidden="false" customHeight="true" outlineLevel="0" collapsed="false">
      <c r="A12" s="20"/>
      <c r="B12" s="20"/>
      <c r="C12" s="20" t="s">
        <v>41</v>
      </c>
      <c r="D12" s="20"/>
      <c r="E12" s="20"/>
      <c r="F12" s="21" t="s">
        <v>42</v>
      </c>
      <c r="G12" s="21" t="s">
        <v>43</v>
      </c>
      <c r="H12" s="21" t="s">
        <v>44</v>
      </c>
      <c r="I12" s="21" t="s">
        <v>43</v>
      </c>
      <c r="J12" s="21" t="s">
        <v>45</v>
      </c>
      <c r="K12" s="21" t="s">
        <v>46</v>
      </c>
      <c r="L12" s="21" t="s">
        <v>47</v>
      </c>
      <c r="M12" s="21" t="s">
        <v>48</v>
      </c>
      <c r="N12" s="21" t="s">
        <v>49</v>
      </c>
      <c r="O12" s="21" t="s">
        <v>50</v>
      </c>
      <c r="P12" s="21" t="s">
        <v>51</v>
      </c>
      <c r="Q12" s="21" t="s">
        <v>52</v>
      </c>
      <c r="R12" s="21" t="s">
        <v>53</v>
      </c>
      <c r="S12" s="21" t="s">
        <v>53</v>
      </c>
      <c r="T12" s="21" t="s">
        <v>53</v>
      </c>
      <c r="U12" s="21" t="s">
        <v>54</v>
      </c>
      <c r="V12" s="21" t="s">
        <v>55</v>
      </c>
      <c r="W12" s="21" t="s">
        <v>56</v>
      </c>
      <c r="X12" s="21"/>
      <c r="Y12" s="20"/>
      <c r="Z12" s="22"/>
    </row>
    <row r="13" customFormat="false" ht="22.5" hidden="false" customHeight="true" outlineLevel="0" collapsed="false">
      <c r="A13" s="23" t="n">
        <v>1</v>
      </c>
      <c r="B13" s="24" t="n">
        <v>3</v>
      </c>
      <c r="C13" s="25" t="s">
        <v>57</v>
      </c>
      <c r="D13" s="26" t="n">
        <v>1449</v>
      </c>
      <c r="E13" s="27" t="n">
        <v>18</v>
      </c>
      <c r="F13" s="28" t="n">
        <f aca="false">F10*D13</f>
        <v>1960.497</v>
      </c>
      <c r="G13" s="28" t="n">
        <f aca="false">D13*G10</f>
        <v>6758.136</v>
      </c>
      <c r="H13" s="29" t="n">
        <f aca="false">D13*H10</f>
        <v>844.767</v>
      </c>
      <c r="I13" s="29" t="n">
        <f aca="false">D13*I10</f>
        <v>2231.46</v>
      </c>
      <c r="J13" s="30" t="n">
        <f aca="false">D13*$J$10</f>
        <v>828.828</v>
      </c>
      <c r="K13" s="29" t="n">
        <f aca="false">$K$10*D13</f>
        <v>2231.46</v>
      </c>
      <c r="L13" s="31" t="n">
        <f aca="false">D13*$L$10</f>
        <v>876.645</v>
      </c>
      <c r="M13" s="29" t="n">
        <f aca="false">D13*$M$10</f>
        <v>1832.985</v>
      </c>
      <c r="N13" s="29" t="n">
        <f aca="false">D13*$N$10</f>
        <v>2980.593</v>
      </c>
      <c r="O13" s="29" t="n">
        <f aca="false">D13*$O$10</f>
        <v>31.878</v>
      </c>
      <c r="P13" s="29" t="n">
        <f aca="false">D13*$P$10</f>
        <v>653.499</v>
      </c>
      <c r="Q13" s="29" t="n">
        <f aca="false">$Q$10*D13</f>
        <v>1243.242</v>
      </c>
      <c r="R13" s="29" t="n">
        <f aca="false">$R$10*D13</f>
        <v>3203.739</v>
      </c>
      <c r="S13" s="29" t="n">
        <f aca="false">D13*$S$10</f>
        <v>5562.711</v>
      </c>
      <c r="T13" s="29" t="n">
        <f aca="false">D13*$T$10</f>
        <v>1338.876</v>
      </c>
      <c r="U13" s="29" t="n">
        <f aca="false">$U$10*D13</f>
        <v>12018.006</v>
      </c>
      <c r="V13" s="31" t="n">
        <f aca="false">$V$10*D13</f>
        <v>302.841</v>
      </c>
      <c r="W13" s="29" t="n">
        <f aca="false">$W$10*D13</f>
        <v>2789.325</v>
      </c>
      <c r="X13" s="32" t="n">
        <f aca="false">SUM(F13:W13)</f>
        <v>47689.488</v>
      </c>
      <c r="Y13" s="33" t="n">
        <v>572239.08</v>
      </c>
      <c r="Z13" s="34" t="n">
        <f aca="false">X13/D13</f>
        <v>32.912</v>
      </c>
    </row>
    <row r="14" customFormat="false" ht="23.25" hidden="false" customHeight="true" outlineLevel="0" collapsed="false">
      <c r="A14" s="23" t="s">
        <v>58</v>
      </c>
      <c r="B14" s="24" t="n">
        <v>3</v>
      </c>
      <c r="C14" s="25" t="s">
        <v>59</v>
      </c>
      <c r="D14" s="26" t="n">
        <v>1429</v>
      </c>
      <c r="E14" s="27" t="n">
        <v>18</v>
      </c>
      <c r="F14" s="28" t="n">
        <f aca="false">D14*F10</f>
        <v>1933.437</v>
      </c>
      <c r="G14" s="28" t="n">
        <f aca="false">D14*G10</f>
        <v>6664.856</v>
      </c>
      <c r="H14" s="30" t="n">
        <f aca="false">D14*H10</f>
        <v>833.107</v>
      </c>
      <c r="I14" s="29" t="n">
        <f aca="false">D14*I10</f>
        <v>2200.66</v>
      </c>
      <c r="J14" s="30" t="n">
        <f aca="false">D14*$J$10</f>
        <v>817.388</v>
      </c>
      <c r="K14" s="30" t="n">
        <f aca="false">$K$10*D14</f>
        <v>2200.66</v>
      </c>
      <c r="L14" s="31" t="n">
        <f aca="false">D14*$L$10</f>
        <v>864.545</v>
      </c>
      <c r="M14" s="29" t="n">
        <f aca="false">D14*$M$10</f>
        <v>1807.685</v>
      </c>
      <c r="N14" s="29" t="n">
        <f aca="false">D14*$N$10</f>
        <v>2939.453</v>
      </c>
      <c r="O14" s="29" t="n">
        <f aca="false">D14*$O$10</f>
        <v>31.438</v>
      </c>
      <c r="P14" s="29" t="n">
        <f aca="false">D14*$P$10</f>
        <v>644.479</v>
      </c>
      <c r="Q14" s="29" t="n">
        <f aca="false">$Q$10*D14</f>
        <v>1226.082</v>
      </c>
      <c r="R14" s="29" t="n">
        <f aca="false">$R$10*D14</f>
        <v>3159.519</v>
      </c>
      <c r="S14" s="29" t="n">
        <f aca="false">D14*$S$10</f>
        <v>5485.931</v>
      </c>
      <c r="T14" s="29" t="n">
        <f aca="false">D14*$T$10</f>
        <v>1320.396</v>
      </c>
      <c r="U14" s="29" t="n">
        <f aca="false">$U$10*D14</f>
        <v>11852.126</v>
      </c>
      <c r="V14" s="31" t="n">
        <f aca="false">$V$10*D14</f>
        <v>298.661</v>
      </c>
      <c r="W14" s="29" t="n">
        <f aca="false">$W$10*D14</f>
        <v>2750.825</v>
      </c>
      <c r="X14" s="32" t="n">
        <f aca="false">SUM(F14:W14)</f>
        <v>47031.248</v>
      </c>
      <c r="Y14" s="33" t="n">
        <v>564340.68</v>
      </c>
      <c r="Z14" s="34" t="n">
        <f aca="false">X14/D14</f>
        <v>32.912</v>
      </c>
    </row>
    <row r="15" customFormat="false" ht="21.75" hidden="false" customHeight="true" outlineLevel="0" collapsed="false">
      <c r="A15" s="35" t="n">
        <v>3</v>
      </c>
      <c r="B15" s="24" t="n">
        <v>3</v>
      </c>
      <c r="C15" s="25" t="s">
        <v>60</v>
      </c>
      <c r="D15" s="26" t="n">
        <v>1136.5</v>
      </c>
      <c r="E15" s="27" t="n">
        <v>18</v>
      </c>
      <c r="F15" s="28" t="n">
        <f aca="false">D15*F10</f>
        <v>1537.6845</v>
      </c>
      <c r="G15" s="28" t="n">
        <f aca="false">D15*G10</f>
        <v>5300.636</v>
      </c>
      <c r="H15" s="30" t="n">
        <f aca="false">D15*H10</f>
        <v>662.5795</v>
      </c>
      <c r="I15" s="29" t="n">
        <f aca="false">D15*I10</f>
        <v>1750.21</v>
      </c>
      <c r="J15" s="30" t="n">
        <f aca="false">D15*$J$10</f>
        <v>650.078</v>
      </c>
      <c r="K15" s="30" t="n">
        <f aca="false">$K$10*D15</f>
        <v>1750.21</v>
      </c>
      <c r="L15" s="31" t="n">
        <f aca="false">D15*$L$10</f>
        <v>687.5825</v>
      </c>
      <c r="M15" s="29" t="n">
        <f aca="false">D15*$M$10</f>
        <v>1437.6725</v>
      </c>
      <c r="N15" s="29" t="n">
        <f aca="false">D15*$N$10</f>
        <v>2337.7805</v>
      </c>
      <c r="O15" s="29" t="n">
        <f aca="false">D15*$O$10</f>
        <v>25.003</v>
      </c>
      <c r="P15" s="29" t="n">
        <f aca="false">D15*$P$10</f>
        <v>512.5615</v>
      </c>
      <c r="Q15" s="29" t="n">
        <f aca="false">$Q$10*D15</f>
        <v>975.117</v>
      </c>
      <c r="R15" s="29" t="n">
        <f aca="false">$R$10*D15</f>
        <v>2512.8015</v>
      </c>
      <c r="S15" s="29" t="n">
        <f aca="false">D15*$S$10</f>
        <v>4363.0235</v>
      </c>
      <c r="T15" s="29" t="n">
        <f aca="false">D15*$T$10</f>
        <v>1050.126</v>
      </c>
      <c r="U15" s="29" t="n">
        <f aca="false">$U$10*D15</f>
        <v>9426.131</v>
      </c>
      <c r="V15" s="31" t="n">
        <f aca="false">D15*V10</f>
        <v>237.5285</v>
      </c>
      <c r="W15" s="29" t="n">
        <f aca="false">$W$10*D15</f>
        <v>2187.7625</v>
      </c>
      <c r="X15" s="32" t="n">
        <f aca="false">SUM(F15:W15)</f>
        <v>37404.488</v>
      </c>
      <c r="Y15" s="33" t="n">
        <v>448826.58</v>
      </c>
      <c r="Z15" s="34" t="n">
        <f aca="false">X15/D15</f>
        <v>32.912</v>
      </c>
    </row>
    <row r="16" customFormat="false" ht="25.5" hidden="false" customHeight="true" outlineLevel="0" collapsed="false">
      <c r="A16" s="35" t="n">
        <v>4</v>
      </c>
      <c r="B16" s="24" t="n">
        <v>3</v>
      </c>
      <c r="C16" s="25" t="s">
        <v>61</v>
      </c>
      <c r="D16" s="26" t="n">
        <v>1574.6</v>
      </c>
      <c r="E16" s="27" t="n">
        <v>27</v>
      </c>
      <c r="F16" s="28" t="n">
        <f aca="false">D16*F10</f>
        <v>2130.4338</v>
      </c>
      <c r="G16" s="28" t="n">
        <f aca="false">D16*G10</f>
        <v>7343.9344</v>
      </c>
      <c r="H16" s="30" t="n">
        <f aca="false">D16*H10</f>
        <v>917.9918</v>
      </c>
      <c r="I16" s="29" t="n">
        <f aca="false">D16*I10</f>
        <v>2424.884</v>
      </c>
      <c r="J16" s="30" t="n">
        <f aca="false">D16*$J$10</f>
        <v>900.6712</v>
      </c>
      <c r="K16" s="30" t="n">
        <f aca="false">$K$10*D16</f>
        <v>2424.884</v>
      </c>
      <c r="L16" s="31" t="n">
        <f aca="false">D16*$L$10</f>
        <v>952.633</v>
      </c>
      <c r="M16" s="29" t="n">
        <f aca="false">D16*$M$10</f>
        <v>1991.869</v>
      </c>
      <c r="N16" s="29" t="n">
        <f aca="false">D16*$N$10</f>
        <v>3238.9522</v>
      </c>
      <c r="O16" s="29" t="n">
        <f aca="false">D16*$O$10</f>
        <v>34.6412</v>
      </c>
      <c r="P16" s="29" t="n">
        <f aca="false">D16*$P$10</f>
        <v>710.1446</v>
      </c>
      <c r="Q16" s="29" t="n">
        <f aca="false">$Q$10*D16</f>
        <v>1351.0068</v>
      </c>
      <c r="R16" s="29" t="n">
        <f aca="false">$R$10*D16</f>
        <v>3481.4406</v>
      </c>
      <c r="S16" s="29" t="n">
        <f aca="false">D16*$S$10</f>
        <v>6044.8894</v>
      </c>
      <c r="T16" s="29" t="n">
        <f aca="false">D16*$T$10</f>
        <v>1454.9304</v>
      </c>
      <c r="U16" s="29" t="n">
        <f aca="false">$U$10*D16</f>
        <v>13059.7324</v>
      </c>
      <c r="V16" s="31" t="n">
        <f aca="false">$V$10*D16</f>
        <v>329.0914</v>
      </c>
      <c r="W16" s="29" t="n">
        <f aca="false">$W$10*D16</f>
        <v>3031.105</v>
      </c>
      <c r="X16" s="32" t="n">
        <f aca="false">SUM(F16:W16)</f>
        <v>51823.2352</v>
      </c>
      <c r="Y16" s="33" t="n">
        <v>621841.08</v>
      </c>
      <c r="Z16" s="34" t="n">
        <f aca="false">X16/D16</f>
        <v>32.912</v>
      </c>
    </row>
    <row r="17" customFormat="false" ht="21.75" hidden="false" customHeight="true" outlineLevel="0" collapsed="false">
      <c r="A17" s="9"/>
      <c r="B17" s="9"/>
      <c r="C17" s="9" t="s">
        <v>62</v>
      </c>
      <c r="D17" s="36" t="n">
        <f aca="false">SUM(D13:D16)</f>
        <v>5589.1</v>
      </c>
      <c r="E17" s="36" t="n">
        <f aca="false">SUM(E13:E16)</f>
        <v>81</v>
      </c>
      <c r="F17" s="37" t="n">
        <f aca="false">SUM(F13:F16)</f>
        <v>7562.0523</v>
      </c>
      <c r="G17" s="37" t="n">
        <f aca="false">SUM(G13:G16)</f>
        <v>26067.5624</v>
      </c>
      <c r="H17" s="36" t="n">
        <f aca="false">SUM(H13:H16)</f>
        <v>3258.4453</v>
      </c>
      <c r="I17" s="36" t="n">
        <f aca="false">SUM(I13:I16)</f>
        <v>8607.214</v>
      </c>
      <c r="J17" s="36" t="n">
        <f aca="false">SUM(J13:J16)</f>
        <v>3196.9652</v>
      </c>
      <c r="K17" s="36" t="n">
        <f aca="false">SUM(K13:K16)</f>
        <v>8607.214</v>
      </c>
      <c r="L17" s="36" t="n">
        <f aca="false">SUM(L13:L16)</f>
        <v>3381.4055</v>
      </c>
      <c r="M17" s="36" t="n">
        <f aca="false">SUM(M13:M16)</f>
        <v>7070.2115</v>
      </c>
      <c r="N17" s="36" t="n">
        <f aca="false">SUM(N13:N16)</f>
        <v>11496.7787</v>
      </c>
      <c r="O17" s="36" t="n">
        <f aca="false">SUM(O13:O16)</f>
        <v>122.9602</v>
      </c>
      <c r="P17" s="36" t="n">
        <f aca="false">SUM(P13:P16)</f>
        <v>2520.6841</v>
      </c>
      <c r="Q17" s="36" t="n">
        <f aca="false">SUM(Q13:Q16)</f>
        <v>4795.4478</v>
      </c>
      <c r="R17" s="36" t="n">
        <f aca="false">SUM(R13:R16)</f>
        <v>12357.5001</v>
      </c>
      <c r="S17" s="36" t="n">
        <f aca="false">SUM(S13:S16)</f>
        <v>21456.5549</v>
      </c>
      <c r="T17" s="36" t="n">
        <f aca="false">SUM(T13:T16)</f>
        <v>5164.3284</v>
      </c>
      <c r="U17" s="36" t="n">
        <f aca="false">SUM(U13:U16)</f>
        <v>46355.9954</v>
      </c>
      <c r="V17" s="36" t="n">
        <f aca="false">SUM(V13:V16)</f>
        <v>1168.1219</v>
      </c>
      <c r="W17" s="36" t="n">
        <f aca="false">SUM(W13:W16)</f>
        <v>10759.0175</v>
      </c>
      <c r="X17" s="36" t="n">
        <f aca="false">SUM(X13:X16)</f>
        <v>183948.4592</v>
      </c>
      <c r="Y17" s="36" t="n">
        <f aca="false">SUM(Y13:Y16)</f>
        <v>2207247.42</v>
      </c>
      <c r="Z17" s="38"/>
    </row>
  </sheetData>
  <mergeCells count="20">
    <mergeCell ref="A3:Z3"/>
    <mergeCell ref="A4:Z4"/>
    <mergeCell ref="A5:Z5"/>
    <mergeCell ref="A6:Z6"/>
    <mergeCell ref="A7:A8"/>
    <mergeCell ref="B7:B8"/>
    <mergeCell ref="C7:C8"/>
    <mergeCell ref="D7:D8"/>
    <mergeCell ref="E7:E8"/>
    <mergeCell ref="F7:G7"/>
    <mergeCell ref="H7:I7"/>
    <mergeCell ref="J7:K7"/>
    <mergeCell ref="L7:P7"/>
    <mergeCell ref="Q7:T7"/>
    <mergeCell ref="U7:U8"/>
    <mergeCell ref="V7:V8"/>
    <mergeCell ref="W7:W8"/>
    <mergeCell ref="X7:X8"/>
    <mergeCell ref="Y7:Y8"/>
    <mergeCell ref="Z7:Z8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50" workbookViewId="0">
      <selection pane="topLeft" activeCell="W11" activeCellId="0" sqref="W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.85"/>
    <col collapsed="false" customWidth="true" hidden="false" outlineLevel="0" max="3" min="3" style="1" width="16.28"/>
    <col collapsed="false" customWidth="true" hidden="false" outlineLevel="0" max="4" min="4" style="1" width="7.14"/>
    <col collapsed="false" customWidth="true" hidden="false" outlineLevel="0" max="5" min="5" style="1" width="6.7"/>
    <col collapsed="false" customWidth="true" hidden="false" outlineLevel="0" max="11" min="6" style="1" width="9.28"/>
    <col collapsed="false" customWidth="true" hidden="false" outlineLevel="0" max="12" min="12" style="1" width="8.28"/>
    <col collapsed="false" customWidth="true" hidden="false" outlineLevel="0" max="13" min="13" style="39" width="9.28"/>
    <col collapsed="false" customWidth="true" hidden="false" outlineLevel="0" max="14" min="14" style="1" width="9.28"/>
    <col collapsed="false" customWidth="true" hidden="false" outlineLevel="0" max="15" min="15" style="39" width="9.28"/>
    <col collapsed="false" customWidth="true" hidden="false" outlineLevel="0" max="20" min="16" style="1" width="9.28"/>
    <col collapsed="false" customWidth="true" hidden="false" outlineLevel="0" max="21" min="21" style="1" width="9.41"/>
    <col collapsed="false" customWidth="true" hidden="false" outlineLevel="0" max="22" min="22" style="1" width="10.56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40" t="s">
        <v>63</v>
      </c>
      <c r="B1" s="40"/>
      <c r="C1" s="40"/>
      <c r="D1" s="40"/>
      <c r="E1" s="40"/>
      <c r="F1" s="40"/>
      <c r="G1" s="40"/>
      <c r="H1" s="41"/>
      <c r="I1" s="41"/>
      <c r="J1" s="41"/>
      <c r="K1" s="41"/>
      <c r="L1" s="41"/>
      <c r="M1" s="42"/>
      <c r="N1" s="41"/>
      <c r="O1" s="42"/>
      <c r="P1" s="41"/>
      <c r="Q1" s="41"/>
      <c r="R1" s="41"/>
      <c r="S1" s="41"/>
      <c r="T1" s="41"/>
      <c r="U1" s="41"/>
      <c r="V1" s="41"/>
    </row>
    <row r="2" customFormat="false" ht="12.75" hidden="false" customHeight="false" outlineLevel="0" collapsed="false">
      <c r="A2" s="43" t="s">
        <v>64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2.75" hidden="false" customHeight="true" outlineLevel="0" collapsed="false">
      <c r="A3" s="44" t="s">
        <v>6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</row>
    <row r="4" customFormat="false" ht="33" hidden="false" customHeight="tru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</row>
    <row r="5" customFormat="false" ht="42.75" hidden="false" customHeight="true" outlineLevel="0" collapsed="false">
      <c r="A5" s="45"/>
      <c r="B5" s="46" t="s">
        <v>66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</row>
    <row r="6" customFormat="false" ht="63.75" hidden="false" customHeight="true" outlineLevel="0" collapsed="false">
      <c r="A6" s="5" t="s">
        <v>5</v>
      </c>
      <c r="B6" s="6" t="s">
        <v>6</v>
      </c>
      <c r="C6" s="5" t="s">
        <v>7</v>
      </c>
      <c r="D6" s="5" t="s">
        <v>8</v>
      </c>
      <c r="E6" s="6" t="s">
        <v>9</v>
      </c>
      <c r="F6" s="6" t="s">
        <v>67</v>
      </c>
      <c r="G6" s="6" t="s">
        <v>68</v>
      </c>
      <c r="H6" s="6" t="s">
        <v>69</v>
      </c>
      <c r="I6" s="47" t="s">
        <v>13</v>
      </c>
      <c r="J6" s="47"/>
      <c r="K6" s="47"/>
      <c r="L6" s="47"/>
      <c r="M6" s="47"/>
      <c r="N6" s="5" t="s">
        <v>14</v>
      </c>
      <c r="O6" s="5"/>
      <c r="P6" s="5"/>
      <c r="Q6" s="5"/>
      <c r="R6" s="6" t="s">
        <v>70</v>
      </c>
      <c r="S6" s="6" t="s">
        <v>17</v>
      </c>
      <c r="T6" s="6" t="s">
        <v>18</v>
      </c>
      <c r="U6" s="6" t="s">
        <v>19</v>
      </c>
      <c r="V6" s="6" t="s">
        <v>20</v>
      </c>
    </row>
    <row r="7" customFormat="false" ht="282" hidden="false" customHeight="true" outlineLevel="0" collapsed="false">
      <c r="A7" s="5"/>
      <c r="B7" s="6"/>
      <c r="C7" s="5"/>
      <c r="D7" s="5"/>
      <c r="E7" s="6"/>
      <c r="F7" s="6"/>
      <c r="G7" s="6"/>
      <c r="H7" s="6"/>
      <c r="I7" s="6" t="s">
        <v>27</v>
      </c>
      <c r="J7" s="6" t="s">
        <v>28</v>
      </c>
      <c r="K7" s="6" t="s">
        <v>29</v>
      </c>
      <c r="L7" s="6" t="s">
        <v>30</v>
      </c>
      <c r="M7" s="48" t="s">
        <v>31</v>
      </c>
      <c r="N7" s="8" t="s">
        <v>32</v>
      </c>
      <c r="O7" s="48" t="s">
        <v>33</v>
      </c>
      <c r="P7" s="6" t="s">
        <v>34</v>
      </c>
      <c r="Q7" s="6" t="s">
        <v>35</v>
      </c>
      <c r="R7" s="6"/>
      <c r="S7" s="6"/>
      <c r="T7" s="6"/>
      <c r="U7" s="6"/>
      <c r="V7" s="6"/>
    </row>
    <row r="8" customFormat="false" ht="12.75" hidden="false" customHeight="false" outlineLevel="0" collapsed="false">
      <c r="A8" s="49"/>
      <c r="B8" s="49"/>
      <c r="C8" s="49"/>
      <c r="D8" s="50" t="s">
        <v>36</v>
      </c>
      <c r="E8" s="51" t="s">
        <v>37</v>
      </c>
      <c r="F8" s="52" t="s">
        <v>38</v>
      </c>
      <c r="G8" s="52" t="s">
        <v>38</v>
      </c>
      <c r="H8" s="52" t="s">
        <v>38</v>
      </c>
      <c r="I8" s="52" t="s">
        <v>38</v>
      </c>
      <c r="J8" s="52" t="s">
        <v>38</v>
      </c>
      <c r="K8" s="52" t="s">
        <v>38</v>
      </c>
      <c r="L8" s="52" t="s">
        <v>38</v>
      </c>
      <c r="M8" s="53" t="s">
        <v>38</v>
      </c>
      <c r="N8" s="52" t="s">
        <v>38</v>
      </c>
      <c r="O8" s="53" t="s">
        <v>38</v>
      </c>
      <c r="P8" s="52" t="s">
        <v>38</v>
      </c>
      <c r="Q8" s="52" t="s">
        <v>38</v>
      </c>
      <c r="R8" s="52" t="s">
        <v>38</v>
      </c>
      <c r="S8" s="52" t="s">
        <v>38</v>
      </c>
      <c r="T8" s="52" t="s">
        <v>38</v>
      </c>
      <c r="U8" s="52" t="s">
        <v>38</v>
      </c>
      <c r="V8" s="52" t="s">
        <v>39</v>
      </c>
    </row>
    <row r="9" customFormat="false" ht="12.75" hidden="false" customHeight="false" outlineLevel="0" collapsed="false">
      <c r="A9" s="54"/>
      <c r="B9" s="54"/>
      <c r="C9" s="46" t="s">
        <v>40</v>
      </c>
      <c r="D9" s="54"/>
      <c r="E9" s="55"/>
      <c r="F9" s="56" t="n">
        <f aca="false">1.4*1.1</f>
        <v>1.54</v>
      </c>
      <c r="G9" s="56" t="n">
        <f aca="false">1.4*1.1</f>
        <v>1.54</v>
      </c>
      <c r="H9" s="56" t="n">
        <f aca="false">0.52*1.1</f>
        <v>0.572</v>
      </c>
      <c r="I9" s="56" t="n">
        <f aca="false">0.55*1.1</f>
        <v>0.605</v>
      </c>
      <c r="J9" s="56" t="n">
        <f aca="false">1.15*1.1</f>
        <v>1.265</v>
      </c>
      <c r="K9" s="56" t="n">
        <f aca="false">1.87*1.1</f>
        <v>2.057</v>
      </c>
      <c r="L9" s="56" t="n">
        <f aca="false">0.02*1.1</f>
        <v>0.022</v>
      </c>
      <c r="M9" s="57" t="n">
        <f aca="false">0.41*1.1</f>
        <v>0.451</v>
      </c>
      <c r="N9" s="56" t="n">
        <f aca="false">0.78*1.1</f>
        <v>0.858</v>
      </c>
      <c r="O9" s="57" t="n">
        <f aca="false">2.01*1.1</f>
        <v>2.211</v>
      </c>
      <c r="P9" s="56" t="n">
        <f aca="false">3.49*1.1</f>
        <v>3.839</v>
      </c>
      <c r="Q9" s="56" t="n">
        <f aca="false">0.84*1.1</f>
        <v>0.924</v>
      </c>
      <c r="R9" s="56" t="n">
        <f aca="false">7.54*1.1</f>
        <v>8.294</v>
      </c>
      <c r="S9" s="56" t="n">
        <f aca="false">1.75*1.1</f>
        <v>1.925</v>
      </c>
      <c r="T9" s="58"/>
      <c r="U9" s="56"/>
      <c r="V9" s="56"/>
    </row>
    <row r="10" customFormat="false" ht="61.5" hidden="false" customHeight="true" outlineLevel="0" collapsed="false">
      <c r="A10" s="59" t="n">
        <v>1</v>
      </c>
      <c r="B10" s="59" t="n">
        <v>2</v>
      </c>
      <c r="C10" s="59" t="n">
        <v>3</v>
      </c>
      <c r="D10" s="59" t="n">
        <v>4</v>
      </c>
      <c r="E10" s="59" t="n">
        <v>5</v>
      </c>
      <c r="F10" s="59" t="n">
        <v>6</v>
      </c>
      <c r="G10" s="59" t="n">
        <v>7</v>
      </c>
      <c r="H10" s="59"/>
      <c r="I10" s="59" t="n">
        <v>8</v>
      </c>
      <c r="J10" s="59" t="n">
        <v>9</v>
      </c>
      <c r="K10" s="59" t="n">
        <v>10</v>
      </c>
      <c r="L10" s="59" t="n">
        <v>11</v>
      </c>
      <c r="M10" s="60" t="n">
        <v>12</v>
      </c>
      <c r="N10" s="59" t="n">
        <v>13</v>
      </c>
      <c r="O10" s="60"/>
      <c r="P10" s="59" t="n">
        <v>14</v>
      </c>
      <c r="Q10" s="59" t="n">
        <v>15</v>
      </c>
      <c r="R10" s="59" t="n">
        <v>16</v>
      </c>
      <c r="S10" s="59" t="n">
        <v>20</v>
      </c>
      <c r="T10" s="59" t="n">
        <v>21</v>
      </c>
      <c r="U10" s="59" t="n">
        <v>22</v>
      </c>
      <c r="V10" s="59" t="n">
        <v>23</v>
      </c>
    </row>
    <row r="11" customFormat="false" ht="183" hidden="false" customHeight="true" outlineLevel="0" collapsed="false">
      <c r="A11" s="61"/>
      <c r="B11" s="61"/>
      <c r="C11" s="61" t="s">
        <v>41</v>
      </c>
      <c r="D11" s="61"/>
      <c r="E11" s="61"/>
      <c r="F11" s="62" t="s">
        <v>43</v>
      </c>
      <c r="G11" s="62" t="s">
        <v>46</v>
      </c>
      <c r="H11" s="62" t="s">
        <v>71</v>
      </c>
      <c r="I11" s="62" t="s">
        <v>48</v>
      </c>
      <c r="J11" s="62" t="s">
        <v>49</v>
      </c>
      <c r="K11" s="62" t="s">
        <v>50</v>
      </c>
      <c r="L11" s="62" t="s">
        <v>72</v>
      </c>
      <c r="M11" s="63" t="s">
        <v>73</v>
      </c>
      <c r="N11" s="62" t="s">
        <v>52</v>
      </c>
      <c r="O11" s="63" t="s">
        <v>53</v>
      </c>
      <c r="P11" s="62" t="s">
        <v>53</v>
      </c>
      <c r="Q11" s="62" t="s">
        <v>53</v>
      </c>
      <c r="R11" s="62" t="s">
        <v>54</v>
      </c>
      <c r="S11" s="62" t="s">
        <v>56</v>
      </c>
      <c r="T11" s="62"/>
      <c r="U11" s="61"/>
      <c r="V11" s="44"/>
    </row>
    <row r="12" customFormat="false" ht="12.75" hidden="false" customHeight="true" outlineLevel="0" collapsed="false">
      <c r="A12" s="64" t="n">
        <v>1</v>
      </c>
      <c r="B12" s="65" t="n">
        <v>2</v>
      </c>
      <c r="C12" s="66" t="s">
        <v>74</v>
      </c>
      <c r="D12" s="67" t="n">
        <v>756.4</v>
      </c>
      <c r="E12" s="68" t="n">
        <v>16</v>
      </c>
      <c r="F12" s="68" t="n">
        <f aca="false">D12*$F$9</f>
        <v>1164.856</v>
      </c>
      <c r="G12" s="68" t="n">
        <f aca="false">D12*$G$9</f>
        <v>1164.856</v>
      </c>
      <c r="H12" s="68" t="n">
        <f aca="false">D12*$H$9</f>
        <v>432.6608</v>
      </c>
      <c r="I12" s="68" t="n">
        <f aca="false">D12*$I$9</f>
        <v>457.622</v>
      </c>
      <c r="J12" s="68" t="n">
        <f aca="false">D12*$J$9</f>
        <v>956.846</v>
      </c>
      <c r="K12" s="68" t="n">
        <f aca="false">D12*$K$9</f>
        <v>1555.9148</v>
      </c>
      <c r="L12" s="68" t="n">
        <f aca="false">D12*$L$9</f>
        <v>16.6408</v>
      </c>
      <c r="M12" s="67" t="n">
        <f aca="false">D12*$M$9</f>
        <v>341.1364</v>
      </c>
      <c r="N12" s="68" t="n">
        <f aca="false">D12*$N$9</f>
        <v>648.9912</v>
      </c>
      <c r="O12" s="67" t="n">
        <f aca="false">D12*$O$9</f>
        <v>1672.4004</v>
      </c>
      <c r="P12" s="68" t="n">
        <f aca="false">D12*$P$9</f>
        <v>2903.8196</v>
      </c>
      <c r="Q12" s="68" t="n">
        <f aca="false">D12*$Q$9</f>
        <v>698.9136</v>
      </c>
      <c r="R12" s="68" t="n">
        <f aca="false">$R$9*D12</f>
        <v>6273.5816</v>
      </c>
      <c r="S12" s="68" t="n">
        <f aca="false">$S$9*D12</f>
        <v>1456.07</v>
      </c>
      <c r="T12" s="69" t="n">
        <f aca="false">SUM(F12:S12)</f>
        <v>19744.3092</v>
      </c>
      <c r="U12" s="70" t="n">
        <v>236995.32</v>
      </c>
      <c r="V12" s="71" t="n">
        <f aca="false">T12/D12</f>
        <v>26.103</v>
      </c>
    </row>
    <row r="13" customFormat="false" ht="12.75" hidden="false" customHeight="true" outlineLevel="0" collapsed="false">
      <c r="A13" s="64" t="n">
        <v>2</v>
      </c>
      <c r="B13" s="65" t="n">
        <v>2</v>
      </c>
      <c r="C13" s="66" t="s">
        <v>75</v>
      </c>
      <c r="D13" s="67" t="n">
        <v>756.4</v>
      </c>
      <c r="E13" s="68" t="n">
        <v>16</v>
      </c>
      <c r="F13" s="68" t="n">
        <f aca="false">D13*$F$9</f>
        <v>1164.856</v>
      </c>
      <c r="G13" s="68" t="n">
        <f aca="false">D13*$G$9</f>
        <v>1164.856</v>
      </c>
      <c r="H13" s="68" t="n">
        <f aca="false">D13*$H$9</f>
        <v>432.6608</v>
      </c>
      <c r="I13" s="68" t="n">
        <f aca="false">D13*$I$9</f>
        <v>457.622</v>
      </c>
      <c r="J13" s="68" t="n">
        <f aca="false">D13*$J$9</f>
        <v>956.846</v>
      </c>
      <c r="K13" s="68" t="n">
        <f aca="false">D13*$K$9</f>
        <v>1555.9148</v>
      </c>
      <c r="L13" s="68" t="n">
        <f aca="false">D13*$L$9</f>
        <v>16.6408</v>
      </c>
      <c r="M13" s="67" t="n">
        <f aca="false">D13*$M$9</f>
        <v>341.1364</v>
      </c>
      <c r="N13" s="68" t="n">
        <f aca="false">D13*$N$9</f>
        <v>648.9912</v>
      </c>
      <c r="O13" s="67" t="n">
        <f aca="false">D13*$O$9</f>
        <v>1672.4004</v>
      </c>
      <c r="P13" s="68" t="n">
        <f aca="false">D13*$P$9</f>
        <v>2903.8196</v>
      </c>
      <c r="Q13" s="68" t="n">
        <f aca="false">D13*$Q$9</f>
        <v>698.9136</v>
      </c>
      <c r="R13" s="68" t="n">
        <f aca="false">$R$9*D13</f>
        <v>6273.5816</v>
      </c>
      <c r="S13" s="68" t="n">
        <f aca="false">$S$9*D13</f>
        <v>1456.07</v>
      </c>
      <c r="T13" s="69" t="n">
        <f aca="false">SUM(F13:S13)</f>
        <v>19744.3092</v>
      </c>
      <c r="U13" s="70" t="n">
        <v>236995.32</v>
      </c>
      <c r="V13" s="71" t="n">
        <f aca="false">T13/D13</f>
        <v>26.103</v>
      </c>
    </row>
    <row r="14" customFormat="false" ht="12.75" hidden="false" customHeight="true" outlineLevel="0" collapsed="false">
      <c r="A14" s="64" t="n">
        <v>3</v>
      </c>
      <c r="B14" s="65" t="n">
        <v>2</v>
      </c>
      <c r="C14" s="66" t="s">
        <v>76</v>
      </c>
      <c r="D14" s="67" t="n">
        <v>756.4</v>
      </c>
      <c r="E14" s="68" t="n">
        <v>16</v>
      </c>
      <c r="F14" s="68" t="n">
        <f aca="false">D14*$F$9</f>
        <v>1164.856</v>
      </c>
      <c r="G14" s="68" t="n">
        <f aca="false">D14*$G$9</f>
        <v>1164.856</v>
      </c>
      <c r="H14" s="68" t="n">
        <f aca="false">D14*$H$9</f>
        <v>432.6608</v>
      </c>
      <c r="I14" s="68" t="n">
        <f aca="false">D14*$I$9</f>
        <v>457.622</v>
      </c>
      <c r="J14" s="68" t="n">
        <f aca="false">D14*$J$9</f>
        <v>956.846</v>
      </c>
      <c r="K14" s="68" t="n">
        <f aca="false">D14*$K$9</f>
        <v>1555.9148</v>
      </c>
      <c r="L14" s="68" t="n">
        <f aca="false">D14*$L$9</f>
        <v>16.6408</v>
      </c>
      <c r="M14" s="67" t="n">
        <f aca="false">D14*$M$9</f>
        <v>341.1364</v>
      </c>
      <c r="N14" s="68" t="n">
        <f aca="false">D14*$N$9</f>
        <v>648.9912</v>
      </c>
      <c r="O14" s="67" t="n">
        <f aca="false">D14*$O$9</f>
        <v>1672.4004</v>
      </c>
      <c r="P14" s="68" t="n">
        <f aca="false">D14*$P$9</f>
        <v>2903.8196</v>
      </c>
      <c r="Q14" s="68" t="n">
        <f aca="false">D14*$Q$9</f>
        <v>698.9136</v>
      </c>
      <c r="R14" s="68" t="n">
        <f aca="false">$R$9*D14</f>
        <v>6273.5816</v>
      </c>
      <c r="S14" s="68" t="n">
        <f aca="false">$S$9*D14</f>
        <v>1456.07</v>
      </c>
      <c r="T14" s="69" t="n">
        <f aca="false">SUM(F14:S14)</f>
        <v>19744.3092</v>
      </c>
      <c r="U14" s="70" t="n">
        <v>236995.32</v>
      </c>
      <c r="V14" s="71" t="n">
        <f aca="false">T14/D14</f>
        <v>26.103</v>
      </c>
    </row>
    <row r="15" customFormat="false" ht="12.75" hidden="false" customHeight="true" outlineLevel="0" collapsed="false">
      <c r="A15" s="64" t="n">
        <v>4</v>
      </c>
      <c r="B15" s="65" t="n">
        <v>2</v>
      </c>
      <c r="C15" s="66" t="s">
        <v>77</v>
      </c>
      <c r="D15" s="67" t="n">
        <v>753.7</v>
      </c>
      <c r="E15" s="68" t="n">
        <v>12</v>
      </c>
      <c r="F15" s="68" t="n">
        <f aca="false">D15*$F$9</f>
        <v>1160.698</v>
      </c>
      <c r="G15" s="68" t="n">
        <f aca="false">D15*$G$9</f>
        <v>1160.698</v>
      </c>
      <c r="H15" s="68" t="n">
        <f aca="false">D15*$H$9</f>
        <v>431.1164</v>
      </c>
      <c r="I15" s="68" t="n">
        <f aca="false">D15*$I$9</f>
        <v>455.9885</v>
      </c>
      <c r="J15" s="68" t="n">
        <f aca="false">D15*$J$9</f>
        <v>953.4305</v>
      </c>
      <c r="K15" s="68" t="n">
        <f aca="false">D15*$K$9</f>
        <v>1550.3609</v>
      </c>
      <c r="L15" s="68" t="n">
        <f aca="false">D15*$L$9</f>
        <v>16.5814</v>
      </c>
      <c r="M15" s="67" t="n">
        <f aca="false">D15*$M$9</f>
        <v>339.9187</v>
      </c>
      <c r="N15" s="68" t="n">
        <f aca="false">D15*$N$9</f>
        <v>646.6746</v>
      </c>
      <c r="O15" s="67" t="n">
        <f aca="false">D15*$O$9</f>
        <v>1666.4307</v>
      </c>
      <c r="P15" s="68" t="n">
        <f aca="false">D15*$P$9</f>
        <v>2893.4543</v>
      </c>
      <c r="Q15" s="68" t="n">
        <f aca="false">D15*$Q$9</f>
        <v>696.4188</v>
      </c>
      <c r="R15" s="68" t="n">
        <f aca="false">$R$9*D15</f>
        <v>6251.1878</v>
      </c>
      <c r="S15" s="68" t="n">
        <f aca="false">$S$9*D15</f>
        <v>1450.8725</v>
      </c>
      <c r="T15" s="69" t="n">
        <f aca="false">SUM(F15:S15)</f>
        <v>19673.8311</v>
      </c>
      <c r="U15" s="70" t="n">
        <v>236149.32</v>
      </c>
      <c r="V15" s="71" t="n">
        <f aca="false">T15/D15</f>
        <v>26.103</v>
      </c>
    </row>
    <row r="16" customFormat="false" ht="12.75" hidden="false" customHeight="true" outlineLevel="0" collapsed="false">
      <c r="A16" s="64" t="n">
        <v>5</v>
      </c>
      <c r="B16" s="65" t="n">
        <v>2</v>
      </c>
      <c r="C16" s="66" t="s">
        <v>78</v>
      </c>
      <c r="D16" s="67" t="n">
        <v>761.3</v>
      </c>
      <c r="E16" s="68" t="n">
        <v>12</v>
      </c>
      <c r="F16" s="68" t="n">
        <f aca="false">D16*$F$9</f>
        <v>1172.402</v>
      </c>
      <c r="G16" s="68" t="n">
        <f aca="false">D16*$G$9</f>
        <v>1172.402</v>
      </c>
      <c r="H16" s="68" t="n">
        <f aca="false">D16*$H$9</f>
        <v>435.4636</v>
      </c>
      <c r="I16" s="68" t="n">
        <f aca="false">D16*$I$9</f>
        <v>460.5865</v>
      </c>
      <c r="J16" s="68" t="n">
        <f aca="false">D16*$J$9</f>
        <v>963.0445</v>
      </c>
      <c r="K16" s="68" t="n">
        <f aca="false">D16*$K$9</f>
        <v>1565.9941</v>
      </c>
      <c r="L16" s="68" t="n">
        <f aca="false">D16*$L$9</f>
        <v>16.7486</v>
      </c>
      <c r="M16" s="67" t="n">
        <f aca="false">D16*$M$9</f>
        <v>343.3463</v>
      </c>
      <c r="N16" s="68" t="n">
        <f aca="false">D16*$N$9</f>
        <v>653.1954</v>
      </c>
      <c r="O16" s="67" t="n">
        <f aca="false">D16*$O$9</f>
        <v>1683.2343</v>
      </c>
      <c r="P16" s="68" t="n">
        <f aca="false">D16*$P$9</f>
        <v>2922.6307</v>
      </c>
      <c r="Q16" s="68" t="n">
        <f aca="false">D16*$Q$9</f>
        <v>703.4412</v>
      </c>
      <c r="R16" s="68" t="n">
        <f aca="false">$R$9*D16</f>
        <v>6314.2222</v>
      </c>
      <c r="S16" s="68" t="n">
        <f aca="false">$S$9*D16</f>
        <v>1465.5025</v>
      </c>
      <c r="T16" s="69" t="n">
        <f aca="false">SUM(F16:S16)</f>
        <v>19872.2139</v>
      </c>
      <c r="U16" s="70" t="n">
        <v>238530.6</v>
      </c>
      <c r="V16" s="71" t="n">
        <f aca="false">T16/D16</f>
        <v>26.103</v>
      </c>
    </row>
    <row r="17" customFormat="false" ht="12.75" hidden="false" customHeight="true" outlineLevel="0" collapsed="false">
      <c r="A17" s="64" t="n">
        <v>6</v>
      </c>
      <c r="B17" s="65" t="n">
        <v>2</v>
      </c>
      <c r="C17" s="66" t="s">
        <v>79</v>
      </c>
      <c r="D17" s="67" t="n">
        <v>764</v>
      </c>
      <c r="E17" s="68" t="n">
        <v>12</v>
      </c>
      <c r="F17" s="68" t="n">
        <f aca="false">D17*$F$9</f>
        <v>1176.56</v>
      </c>
      <c r="G17" s="68" t="n">
        <f aca="false">D17*$G$9</f>
        <v>1176.56</v>
      </c>
      <c r="H17" s="68" t="n">
        <f aca="false">D17*$H$9</f>
        <v>437.008</v>
      </c>
      <c r="I17" s="68" t="n">
        <f aca="false">D17*$I$9</f>
        <v>462.22</v>
      </c>
      <c r="J17" s="68" t="n">
        <f aca="false">D17*$J$9</f>
        <v>966.46</v>
      </c>
      <c r="K17" s="68" t="n">
        <f aca="false">D17*$K$9</f>
        <v>1571.548</v>
      </c>
      <c r="L17" s="68" t="n">
        <f aca="false">D17*$L$9</f>
        <v>16.808</v>
      </c>
      <c r="M17" s="67" t="n">
        <f aca="false">D17*$M$9</f>
        <v>344.564</v>
      </c>
      <c r="N17" s="68" t="n">
        <f aca="false">D17*$N$9</f>
        <v>655.512</v>
      </c>
      <c r="O17" s="67" t="n">
        <f aca="false">D17*$O$9</f>
        <v>1689.204</v>
      </c>
      <c r="P17" s="68" t="n">
        <f aca="false">D17*$P$9</f>
        <v>2932.996</v>
      </c>
      <c r="Q17" s="68" t="n">
        <f aca="false">D17*$Q$9</f>
        <v>705.936</v>
      </c>
      <c r="R17" s="68" t="n">
        <f aca="false">$R$9*D17</f>
        <v>6336.616</v>
      </c>
      <c r="S17" s="68" t="n">
        <f aca="false">$S$9*D17</f>
        <v>1470.7</v>
      </c>
      <c r="T17" s="69" t="n">
        <f aca="false">SUM(F17:S17)</f>
        <v>19942.692</v>
      </c>
      <c r="U17" s="70" t="n">
        <v>239376.48</v>
      </c>
      <c r="V17" s="71" t="n">
        <f aca="false">T17/D17</f>
        <v>26.103</v>
      </c>
    </row>
    <row r="18" customFormat="false" ht="12.75" hidden="false" customHeight="true" outlineLevel="0" collapsed="false">
      <c r="A18" s="64" t="n">
        <v>7</v>
      </c>
      <c r="B18" s="65" t="n">
        <v>2</v>
      </c>
      <c r="C18" s="66" t="s">
        <v>80</v>
      </c>
      <c r="D18" s="67" t="n">
        <v>748.9</v>
      </c>
      <c r="E18" s="68" t="n">
        <v>12</v>
      </c>
      <c r="F18" s="68" t="n">
        <f aca="false">D18*$F$9</f>
        <v>1153.306</v>
      </c>
      <c r="G18" s="68" t="n">
        <f aca="false">D18*$G$9</f>
        <v>1153.306</v>
      </c>
      <c r="H18" s="68" t="n">
        <f aca="false">D18*$H$9</f>
        <v>428.3708</v>
      </c>
      <c r="I18" s="68" t="n">
        <f aca="false">D18*$I$9</f>
        <v>453.0845</v>
      </c>
      <c r="J18" s="68" t="n">
        <f aca="false">D18*$J$9</f>
        <v>947.3585</v>
      </c>
      <c r="K18" s="68" t="n">
        <f aca="false">D18*$K$9</f>
        <v>1540.4873</v>
      </c>
      <c r="L18" s="68" t="n">
        <f aca="false">D18*$L$9</f>
        <v>16.4758</v>
      </c>
      <c r="M18" s="67" t="n">
        <f aca="false">D18*$M$9</f>
        <v>337.7539</v>
      </c>
      <c r="N18" s="68" t="n">
        <f aca="false">D18*$N$9</f>
        <v>642.5562</v>
      </c>
      <c r="O18" s="67" t="n">
        <f aca="false">D18*$O$9</f>
        <v>1655.8179</v>
      </c>
      <c r="P18" s="68" t="n">
        <f aca="false">D18*$P$9</f>
        <v>2875.0271</v>
      </c>
      <c r="Q18" s="68" t="n">
        <f aca="false">D18*$Q$9</f>
        <v>691.9836</v>
      </c>
      <c r="R18" s="68" t="n">
        <f aca="false">$R$9*D18</f>
        <v>6211.3766</v>
      </c>
      <c r="S18" s="68" t="n">
        <f aca="false">$S$9*D18</f>
        <v>1441.6325</v>
      </c>
      <c r="T18" s="69" t="n">
        <f aca="false">SUM(F18:S18)</f>
        <v>19548.5367</v>
      </c>
      <c r="U18" s="70" t="n">
        <v>234645.48</v>
      </c>
      <c r="V18" s="71" t="n">
        <f aca="false">T18/D18</f>
        <v>26.103</v>
      </c>
    </row>
    <row r="19" customFormat="false" ht="12.75" hidden="false" customHeight="true" outlineLevel="0" collapsed="false">
      <c r="A19" s="64" t="n">
        <v>8</v>
      </c>
      <c r="B19" s="65" t="n">
        <v>2</v>
      </c>
      <c r="C19" s="66" t="s">
        <v>81</v>
      </c>
      <c r="D19" s="67" t="n">
        <v>761</v>
      </c>
      <c r="E19" s="68" t="n">
        <v>12</v>
      </c>
      <c r="F19" s="68" t="n">
        <f aca="false">D19*$F$9</f>
        <v>1171.94</v>
      </c>
      <c r="G19" s="68" t="n">
        <f aca="false">D19*$G$9</f>
        <v>1171.94</v>
      </c>
      <c r="H19" s="68" t="n">
        <f aca="false">D19*$H$9</f>
        <v>435.292</v>
      </c>
      <c r="I19" s="68" t="n">
        <f aca="false">D19*$I$9</f>
        <v>460.405</v>
      </c>
      <c r="J19" s="68" t="n">
        <f aca="false">D19*$J$9</f>
        <v>962.665</v>
      </c>
      <c r="K19" s="68" t="n">
        <f aca="false">D19*$K$9</f>
        <v>1565.377</v>
      </c>
      <c r="L19" s="68" t="n">
        <f aca="false">D19*$L$9</f>
        <v>16.742</v>
      </c>
      <c r="M19" s="67" t="n">
        <v>0</v>
      </c>
      <c r="N19" s="68" t="n">
        <f aca="false">D19*$N$9</f>
        <v>652.938</v>
      </c>
      <c r="O19" s="67" t="n">
        <v>0</v>
      </c>
      <c r="P19" s="68" t="n">
        <f aca="false">D19*$P$9</f>
        <v>2921.479</v>
      </c>
      <c r="Q19" s="68" t="n">
        <f aca="false">D19*$Q$9</f>
        <v>703.164</v>
      </c>
      <c r="R19" s="68" t="n">
        <f aca="false">$R$9*D19</f>
        <v>6311.734</v>
      </c>
      <c r="S19" s="68" t="n">
        <f aca="false">$S$9*D19</f>
        <v>1464.925</v>
      </c>
      <c r="T19" s="69" t="n">
        <f aca="false">SUM(F19:S19)</f>
        <v>17838.601</v>
      </c>
      <c r="U19" s="70" t="n">
        <v>214145.4</v>
      </c>
      <c r="V19" s="71" t="n">
        <f aca="false">T19/D19</f>
        <v>23.441</v>
      </c>
    </row>
    <row r="20" customFormat="false" ht="12.75" hidden="false" customHeight="true" outlineLevel="0" collapsed="false">
      <c r="A20" s="64" t="n">
        <v>9</v>
      </c>
      <c r="B20" s="65" t="n">
        <v>2</v>
      </c>
      <c r="C20" s="66" t="s">
        <v>82</v>
      </c>
      <c r="D20" s="67" t="n">
        <v>759</v>
      </c>
      <c r="E20" s="68" t="n">
        <v>12</v>
      </c>
      <c r="F20" s="68" t="n">
        <f aca="false">D20*$F$9</f>
        <v>1168.86</v>
      </c>
      <c r="G20" s="68" t="n">
        <f aca="false">D20*$G$9</f>
        <v>1168.86</v>
      </c>
      <c r="H20" s="68" t="n">
        <f aca="false">D20*$H$9</f>
        <v>434.148</v>
      </c>
      <c r="I20" s="68" t="n">
        <f aca="false">D20*$I$9</f>
        <v>459.195</v>
      </c>
      <c r="J20" s="68" t="n">
        <f aca="false">D20*$J$9</f>
        <v>960.135</v>
      </c>
      <c r="K20" s="68" t="n">
        <f aca="false">D20*$K$9</f>
        <v>1561.263</v>
      </c>
      <c r="L20" s="68" t="n">
        <f aca="false">D20*$L$9</f>
        <v>16.698</v>
      </c>
      <c r="M20" s="67" t="n">
        <v>0</v>
      </c>
      <c r="N20" s="68" t="n">
        <f aca="false">D20*$N$9</f>
        <v>651.222</v>
      </c>
      <c r="O20" s="67" t="n">
        <v>0</v>
      </c>
      <c r="P20" s="68" t="n">
        <f aca="false">D20*$P$9</f>
        <v>2913.801</v>
      </c>
      <c r="Q20" s="68" t="n">
        <f aca="false">D20*$Q$9</f>
        <v>701.316</v>
      </c>
      <c r="R20" s="68" t="n">
        <f aca="false">$R$9*D20</f>
        <v>6295.146</v>
      </c>
      <c r="S20" s="68" t="n">
        <f aca="false">$S$9*D20</f>
        <v>1461.075</v>
      </c>
      <c r="T20" s="69" t="n">
        <f aca="false">SUM(F20:S20)</f>
        <v>17791.719</v>
      </c>
      <c r="U20" s="70" t="n">
        <v>213582.6</v>
      </c>
      <c r="V20" s="71" t="n">
        <f aca="false">T20/D20</f>
        <v>23.441</v>
      </c>
    </row>
    <row r="21" customFormat="false" ht="12.75" hidden="false" customHeight="true" outlineLevel="0" collapsed="false">
      <c r="A21" s="64" t="n">
        <v>10</v>
      </c>
      <c r="B21" s="65" t="n">
        <v>2</v>
      </c>
      <c r="C21" s="66" t="s">
        <v>83</v>
      </c>
      <c r="D21" s="67" t="n">
        <v>748.5</v>
      </c>
      <c r="E21" s="68" t="n">
        <v>12</v>
      </c>
      <c r="F21" s="68" t="n">
        <f aca="false">D21*$F$9</f>
        <v>1152.69</v>
      </c>
      <c r="G21" s="68" t="n">
        <f aca="false">D21*$G$9</f>
        <v>1152.69</v>
      </c>
      <c r="H21" s="68" t="n">
        <f aca="false">D21*$H$9</f>
        <v>428.142</v>
      </c>
      <c r="I21" s="68" t="n">
        <f aca="false">D21*$I$9</f>
        <v>452.8425</v>
      </c>
      <c r="J21" s="68" t="n">
        <f aca="false">D21*$J$9</f>
        <v>946.8525</v>
      </c>
      <c r="K21" s="68" t="n">
        <f aca="false">D21*$K$9</f>
        <v>1539.6645</v>
      </c>
      <c r="L21" s="68" t="n">
        <f aca="false">D21*$L$9</f>
        <v>16.467</v>
      </c>
      <c r="M21" s="67" t="n">
        <v>0</v>
      </c>
      <c r="N21" s="68" t="n">
        <f aca="false">D21*$N$9</f>
        <v>642.213</v>
      </c>
      <c r="O21" s="67" t="n">
        <v>0</v>
      </c>
      <c r="P21" s="68" t="n">
        <f aca="false">D21*$P$9</f>
        <v>2873.4915</v>
      </c>
      <c r="Q21" s="68" t="n">
        <f aca="false">D21*$Q$9</f>
        <v>691.614</v>
      </c>
      <c r="R21" s="68" t="n">
        <f aca="false">$R$9*D21</f>
        <v>6208.059</v>
      </c>
      <c r="S21" s="68" t="n">
        <f aca="false">$S$9*D21</f>
        <v>1440.8625</v>
      </c>
      <c r="T21" s="69" t="n">
        <f aca="false">SUM(F21:S21)</f>
        <v>17545.5885</v>
      </c>
      <c r="U21" s="70" t="n">
        <v>210628.2</v>
      </c>
      <c r="V21" s="71" t="n">
        <f aca="false">T21/D21</f>
        <v>23.441</v>
      </c>
    </row>
    <row r="22" customFormat="false" ht="12.75" hidden="false" customHeight="true" outlineLevel="0" collapsed="false">
      <c r="A22" s="64" t="n">
        <v>11</v>
      </c>
      <c r="B22" s="65" t="n">
        <v>2</v>
      </c>
      <c r="C22" s="66" t="s">
        <v>84</v>
      </c>
      <c r="D22" s="67" t="n">
        <v>761.3</v>
      </c>
      <c r="E22" s="68" t="n">
        <v>12</v>
      </c>
      <c r="F22" s="68" t="n">
        <f aca="false">D22*$F$9</f>
        <v>1172.402</v>
      </c>
      <c r="G22" s="68" t="n">
        <f aca="false">D22*$G$9</f>
        <v>1172.402</v>
      </c>
      <c r="H22" s="68" t="n">
        <f aca="false">D22*$H$9</f>
        <v>435.4636</v>
      </c>
      <c r="I22" s="68" t="n">
        <f aca="false">D22*$I$9</f>
        <v>460.5865</v>
      </c>
      <c r="J22" s="68" t="n">
        <f aca="false">D22*$J$9</f>
        <v>963.0445</v>
      </c>
      <c r="K22" s="68" t="n">
        <f aca="false">D22*$K$9</f>
        <v>1565.9941</v>
      </c>
      <c r="L22" s="68" t="n">
        <f aca="false">D22*$L$9</f>
        <v>16.7486</v>
      </c>
      <c r="M22" s="67" t="n">
        <v>0</v>
      </c>
      <c r="N22" s="68" t="n">
        <f aca="false">D22*$N$9</f>
        <v>653.1954</v>
      </c>
      <c r="O22" s="67" t="n">
        <v>0</v>
      </c>
      <c r="P22" s="68" t="n">
        <f aca="false">D22*$P$9</f>
        <v>2922.6307</v>
      </c>
      <c r="Q22" s="68" t="n">
        <f aca="false">D22*$Q$9</f>
        <v>703.4412</v>
      </c>
      <c r="R22" s="68" t="n">
        <f aca="false">$R$9*D22</f>
        <v>6314.2222</v>
      </c>
      <c r="S22" s="68" t="n">
        <f aca="false">$S$9*D22</f>
        <v>1465.5025</v>
      </c>
      <c r="T22" s="69" t="n">
        <f aca="false">SUM(F22:S22)</f>
        <v>17845.6333</v>
      </c>
      <c r="U22" s="70" t="n">
        <v>214229.88</v>
      </c>
      <c r="V22" s="71" t="n">
        <f aca="false">T22/D22</f>
        <v>23.441</v>
      </c>
    </row>
    <row r="23" customFormat="false" ht="12.75" hidden="false" customHeight="false" outlineLevel="0" collapsed="false">
      <c r="A23" s="49"/>
      <c r="B23" s="49"/>
      <c r="C23" s="72" t="s">
        <v>62</v>
      </c>
      <c r="D23" s="73" t="n">
        <f aca="false">SUM(D12:D22)</f>
        <v>8326.9</v>
      </c>
      <c r="E23" s="74" t="n">
        <f aca="false">SUM(E12:E22)</f>
        <v>144</v>
      </c>
      <c r="F23" s="74" t="n">
        <f aca="false">SUM(F12:F22)</f>
        <v>12823.426</v>
      </c>
      <c r="G23" s="74" t="n">
        <f aca="false">SUM(G12:G22)</f>
        <v>12823.426</v>
      </c>
      <c r="H23" s="74" t="n">
        <f aca="false">SUM(H12:H22)</f>
        <v>4762.9868</v>
      </c>
      <c r="I23" s="74" t="n">
        <f aca="false">SUM(I12:I22)</f>
        <v>5037.7745</v>
      </c>
      <c r="J23" s="74" t="n">
        <f aca="false">SUM(J12:J22)</f>
        <v>10533.5285</v>
      </c>
      <c r="K23" s="74" t="n">
        <f aca="false">SUM(K12:K22)</f>
        <v>17128.4333</v>
      </c>
      <c r="L23" s="74" t="n">
        <f aca="false">SUM(L12:L22)</f>
        <v>183.1918</v>
      </c>
      <c r="M23" s="73" t="n">
        <f aca="false">SUM(M12:M22)</f>
        <v>2388.9921</v>
      </c>
      <c r="N23" s="74" t="n">
        <f aca="false">SUM(N12:N22)</f>
        <v>7144.4802</v>
      </c>
      <c r="O23" s="73" t="n">
        <f aca="false">SUM(O12:O22)</f>
        <v>11711.8881</v>
      </c>
      <c r="P23" s="74" t="n">
        <f aca="false">SUM(P12:P22)</f>
        <v>31966.9691</v>
      </c>
      <c r="Q23" s="74" t="n">
        <f aca="false">SUM(Q12:Q22)</f>
        <v>7694.0556</v>
      </c>
      <c r="R23" s="74" t="n">
        <f aca="false">SUM(R12:R22)</f>
        <v>69063.3086</v>
      </c>
      <c r="S23" s="74" t="n">
        <f aca="false">SUM(S12:S22)</f>
        <v>16029.2825</v>
      </c>
      <c r="T23" s="74" t="n">
        <f aca="false">SUM(T12:T22)</f>
        <v>209291.7431</v>
      </c>
      <c r="U23" s="74" t="n">
        <f aca="false">SUM(U12:U22)</f>
        <v>2512273.92</v>
      </c>
      <c r="V23" s="71"/>
    </row>
    <row r="24" customFormat="false" ht="12.75" hidden="false" customHeight="false" outlineLevel="0" collapsed="false">
      <c r="J24" s="75"/>
      <c r="K24" s="75"/>
      <c r="L24" s="75"/>
      <c r="M24" s="76"/>
      <c r="N24" s="75"/>
      <c r="O24" s="76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</row>
    <row r="25" customFormat="false" ht="12.75" hidden="false" customHeight="false" outlineLevel="0" collapsed="false">
      <c r="J25" s="75"/>
      <c r="K25" s="75"/>
      <c r="L25" s="75"/>
      <c r="M25" s="76"/>
      <c r="N25" s="75"/>
      <c r="O25" s="76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</row>
    <row r="26" customFormat="false" ht="12.75" hidden="false" customHeight="false" outlineLevel="0" collapsed="false">
      <c r="J26" s="75"/>
      <c r="K26" s="75"/>
      <c r="L26" s="75"/>
      <c r="M26" s="76"/>
      <c r="N26" s="75"/>
      <c r="O26" s="76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</row>
    <row r="27" customFormat="false" ht="12.75" hidden="false" customHeight="false" outlineLevel="0" collapsed="false">
      <c r="J27" s="75"/>
      <c r="K27" s="75"/>
      <c r="L27" s="75"/>
      <c r="M27" s="76"/>
      <c r="N27" s="75"/>
      <c r="O27" s="76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</row>
    <row r="28" customFormat="false" ht="12.75" hidden="false" customHeight="false" outlineLevel="0" collapsed="false">
      <c r="J28" s="75"/>
      <c r="K28" s="75"/>
      <c r="L28" s="75"/>
      <c r="M28" s="76"/>
      <c r="N28" s="75"/>
      <c r="O28" s="76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</row>
    <row r="29" customFormat="false" ht="12.75" hidden="false" customHeight="false" outlineLevel="0" collapsed="false">
      <c r="J29" s="75"/>
      <c r="K29" s="75"/>
      <c r="L29" s="75"/>
      <c r="M29" s="76"/>
      <c r="N29" s="75"/>
      <c r="O29" s="76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</row>
    <row r="30" customFormat="false" ht="12.75" hidden="false" customHeight="false" outlineLevel="0" collapsed="false">
      <c r="J30" s="75"/>
      <c r="K30" s="75"/>
      <c r="L30" s="75"/>
      <c r="M30" s="76"/>
      <c r="N30" s="75"/>
      <c r="O30" s="76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</row>
    <row r="31" customFormat="false" ht="12.75" hidden="false" customHeight="false" outlineLevel="0" collapsed="false">
      <c r="J31" s="75"/>
      <c r="K31" s="75"/>
      <c r="L31" s="75"/>
      <c r="M31" s="76"/>
      <c r="N31" s="75"/>
      <c r="O31" s="76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</row>
    <row r="32" customFormat="false" ht="12.75" hidden="false" customHeight="false" outlineLevel="0" collapsed="false">
      <c r="J32" s="75"/>
      <c r="K32" s="75"/>
      <c r="L32" s="75"/>
      <c r="M32" s="76"/>
      <c r="N32" s="75"/>
      <c r="O32" s="76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</row>
    <row r="33" customFormat="false" ht="12.75" hidden="false" customHeight="false" outlineLevel="0" collapsed="false">
      <c r="J33" s="75"/>
      <c r="K33" s="75"/>
      <c r="L33" s="75"/>
      <c r="M33" s="76"/>
      <c r="N33" s="75"/>
      <c r="O33" s="76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</row>
    <row r="34" customFormat="false" ht="12.75" hidden="false" customHeight="false" outlineLevel="0" collapsed="false">
      <c r="J34" s="75"/>
      <c r="K34" s="75"/>
      <c r="L34" s="75"/>
      <c r="M34" s="76"/>
      <c r="N34" s="75"/>
      <c r="O34" s="76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</row>
    <row r="35" customFormat="false" ht="12.75" hidden="false" customHeight="false" outlineLevel="0" collapsed="false">
      <c r="J35" s="75"/>
      <c r="K35" s="75"/>
      <c r="L35" s="75"/>
      <c r="M35" s="76"/>
      <c r="N35" s="75"/>
      <c r="O35" s="76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</row>
    <row r="36" customFormat="false" ht="12.75" hidden="false" customHeight="false" outlineLevel="0" collapsed="false">
      <c r="J36" s="75"/>
      <c r="K36" s="75"/>
      <c r="L36" s="75"/>
      <c r="M36" s="76"/>
      <c r="N36" s="75"/>
      <c r="O36" s="76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</row>
    <row r="37" customFormat="false" ht="12.75" hidden="false" customHeight="false" outlineLevel="0" collapsed="false">
      <c r="J37" s="75"/>
      <c r="K37" s="75"/>
      <c r="L37" s="75"/>
      <c r="M37" s="76"/>
      <c r="N37" s="75"/>
      <c r="O37" s="76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</row>
    <row r="38" customFormat="false" ht="12.75" hidden="false" customHeight="false" outlineLevel="0" collapsed="false">
      <c r="J38" s="75"/>
      <c r="K38" s="75"/>
      <c r="L38" s="75"/>
      <c r="M38" s="76"/>
      <c r="N38" s="75"/>
      <c r="O38" s="76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</row>
    <row r="39" customFormat="false" ht="12.75" hidden="false" customHeight="false" outlineLevel="0" collapsed="false">
      <c r="J39" s="75"/>
      <c r="K39" s="75"/>
      <c r="L39" s="75"/>
      <c r="M39" s="76"/>
      <c r="N39" s="75"/>
      <c r="O39" s="76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</row>
    <row r="40" customFormat="false" ht="12.75" hidden="false" customHeight="false" outlineLevel="0" collapsed="false">
      <c r="J40" s="75"/>
      <c r="K40" s="75"/>
      <c r="L40" s="75"/>
      <c r="M40" s="76"/>
      <c r="N40" s="75"/>
      <c r="O40" s="76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</row>
    <row r="41" customFormat="false" ht="12.75" hidden="false" customHeight="false" outlineLevel="0" collapsed="false">
      <c r="J41" s="75"/>
      <c r="K41" s="75"/>
      <c r="L41" s="75"/>
      <c r="M41" s="76"/>
      <c r="N41" s="75"/>
      <c r="O41" s="76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</row>
    <row r="42" customFormat="false" ht="12.75" hidden="false" customHeight="false" outlineLevel="0" collapsed="false">
      <c r="J42" s="75"/>
      <c r="K42" s="75"/>
      <c r="L42" s="75"/>
      <c r="M42" s="76"/>
      <c r="N42" s="75"/>
      <c r="O42" s="76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</row>
    <row r="43" customFormat="false" ht="12.75" hidden="false" customHeight="false" outlineLevel="0" collapsed="false">
      <c r="J43" s="75"/>
      <c r="K43" s="75"/>
      <c r="L43" s="75"/>
      <c r="M43" s="76"/>
      <c r="N43" s="75"/>
      <c r="O43" s="76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</row>
    <row r="44" customFormat="false" ht="12.75" hidden="false" customHeight="false" outlineLevel="0" collapsed="false">
      <c r="J44" s="75"/>
      <c r="K44" s="75"/>
      <c r="L44" s="75"/>
      <c r="M44" s="76"/>
      <c r="N44" s="75"/>
      <c r="O44" s="76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</row>
    <row r="45" customFormat="false" ht="12.75" hidden="false" customHeight="false" outlineLevel="0" collapsed="false">
      <c r="J45" s="75"/>
      <c r="K45" s="75"/>
      <c r="L45" s="75"/>
      <c r="M45" s="76"/>
      <c r="N45" s="75"/>
      <c r="O45" s="76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</row>
    <row r="46" customFormat="false" ht="12.75" hidden="false" customHeight="false" outlineLevel="0" collapsed="false">
      <c r="J46" s="75"/>
      <c r="K46" s="75"/>
      <c r="L46" s="75"/>
      <c r="M46" s="76"/>
      <c r="N46" s="75"/>
      <c r="O46" s="76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</row>
    <row r="47" customFormat="false" ht="12.75" hidden="false" customHeight="false" outlineLevel="0" collapsed="false">
      <c r="J47" s="75"/>
      <c r="K47" s="75"/>
      <c r="L47" s="75"/>
      <c r="M47" s="76"/>
      <c r="N47" s="75"/>
      <c r="O47" s="76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2.75" hidden="false" customHeight="false" outlineLevel="0" collapsed="false">
      <c r="J48" s="75"/>
      <c r="K48" s="75"/>
      <c r="L48" s="75"/>
      <c r="M48" s="76"/>
      <c r="N48" s="75"/>
      <c r="O48" s="76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</row>
    <row r="49" customFormat="false" ht="12.75" hidden="false" customHeight="false" outlineLevel="0" collapsed="false">
      <c r="J49" s="75"/>
      <c r="K49" s="75"/>
      <c r="L49" s="75"/>
      <c r="M49" s="76"/>
      <c r="N49" s="75"/>
      <c r="O49" s="76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</row>
    <row r="50" customFormat="false" ht="12.75" hidden="false" customHeight="false" outlineLevel="0" collapsed="false">
      <c r="J50" s="75"/>
      <c r="K50" s="75"/>
      <c r="L50" s="75"/>
      <c r="M50" s="76"/>
      <c r="N50" s="75"/>
      <c r="O50" s="76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</row>
    <row r="51" customFormat="false" ht="12.75" hidden="false" customHeight="false" outlineLevel="0" collapsed="false">
      <c r="J51" s="75"/>
      <c r="K51" s="75"/>
      <c r="L51" s="75"/>
      <c r="M51" s="76"/>
      <c r="N51" s="75"/>
      <c r="O51" s="76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</row>
    <row r="52" customFormat="false" ht="12.75" hidden="false" customHeight="false" outlineLevel="0" collapsed="false">
      <c r="J52" s="75"/>
      <c r="K52" s="75"/>
      <c r="L52" s="75"/>
      <c r="M52" s="76"/>
      <c r="N52" s="75"/>
      <c r="O52" s="76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</row>
    <row r="53" customFormat="false" ht="12.75" hidden="false" customHeight="false" outlineLevel="0" collapsed="false">
      <c r="J53" s="75"/>
      <c r="K53" s="75"/>
      <c r="L53" s="75"/>
      <c r="M53" s="76"/>
      <c r="N53" s="75"/>
      <c r="O53" s="76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</row>
    <row r="54" customFormat="false" ht="12.75" hidden="false" customHeight="false" outlineLevel="0" collapsed="false">
      <c r="J54" s="75"/>
      <c r="K54" s="75"/>
      <c r="L54" s="75"/>
      <c r="M54" s="76"/>
      <c r="N54" s="75"/>
      <c r="O54" s="76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</row>
    <row r="55" customFormat="false" ht="12.75" hidden="false" customHeight="false" outlineLevel="0" collapsed="false">
      <c r="J55" s="75"/>
      <c r="K55" s="75"/>
      <c r="L55" s="75"/>
      <c r="M55" s="76"/>
      <c r="N55" s="75"/>
      <c r="O55" s="76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</row>
    <row r="56" customFormat="false" ht="12.75" hidden="false" customHeight="false" outlineLevel="0" collapsed="false">
      <c r="J56" s="75"/>
      <c r="K56" s="75"/>
      <c r="L56" s="75"/>
      <c r="M56" s="76"/>
      <c r="N56" s="75"/>
      <c r="O56" s="76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</row>
    <row r="57" customFormat="false" ht="12.75" hidden="false" customHeight="false" outlineLevel="0" collapsed="false">
      <c r="J57" s="75"/>
      <c r="K57" s="75"/>
      <c r="L57" s="75"/>
      <c r="M57" s="76"/>
      <c r="N57" s="75"/>
      <c r="O57" s="76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</row>
    <row r="58" customFormat="false" ht="12.75" hidden="false" customHeight="false" outlineLevel="0" collapsed="false">
      <c r="J58" s="75"/>
      <c r="K58" s="75"/>
      <c r="L58" s="75"/>
      <c r="M58" s="76"/>
      <c r="N58" s="75"/>
      <c r="O58" s="76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</row>
    <row r="59" customFormat="false" ht="12.75" hidden="false" customHeight="false" outlineLevel="0" collapsed="false">
      <c r="J59" s="75"/>
      <c r="K59" s="75"/>
      <c r="L59" s="75"/>
      <c r="M59" s="76"/>
      <c r="N59" s="75"/>
      <c r="O59" s="76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</row>
    <row r="60" customFormat="false" ht="12.75" hidden="false" customHeight="false" outlineLevel="0" collapsed="false">
      <c r="J60" s="75"/>
      <c r="K60" s="75"/>
      <c r="L60" s="75"/>
      <c r="M60" s="76"/>
      <c r="N60" s="75"/>
      <c r="O60" s="76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</row>
    <row r="61" customFormat="false" ht="12.75" hidden="false" customHeight="false" outlineLevel="0" collapsed="false">
      <c r="J61" s="75"/>
      <c r="K61" s="75"/>
      <c r="L61" s="75"/>
      <c r="M61" s="76"/>
      <c r="N61" s="75"/>
      <c r="O61" s="76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</row>
    <row r="62" customFormat="false" ht="12.75" hidden="false" customHeight="false" outlineLevel="0" collapsed="false">
      <c r="J62" s="75"/>
      <c r="K62" s="75"/>
      <c r="L62" s="75"/>
      <c r="M62" s="76"/>
      <c r="N62" s="75"/>
      <c r="O62" s="76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</row>
    <row r="63" customFormat="false" ht="12.75" hidden="false" customHeight="false" outlineLevel="0" collapsed="false">
      <c r="J63" s="75"/>
      <c r="K63" s="75"/>
      <c r="L63" s="75"/>
      <c r="M63" s="76"/>
      <c r="N63" s="75"/>
      <c r="O63" s="76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</row>
    <row r="64" customFormat="false" ht="12.75" hidden="false" customHeight="false" outlineLevel="0" collapsed="false">
      <c r="J64" s="75"/>
      <c r="K64" s="75"/>
      <c r="L64" s="75"/>
      <c r="M64" s="76"/>
      <c r="N64" s="75"/>
      <c r="O64" s="76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</row>
    <row r="65" customFormat="false" ht="12.75" hidden="false" customHeight="false" outlineLevel="0" collapsed="false">
      <c r="J65" s="75"/>
      <c r="K65" s="75"/>
      <c r="L65" s="75"/>
      <c r="M65" s="76"/>
      <c r="N65" s="75"/>
      <c r="O65" s="76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</row>
    <row r="66" customFormat="false" ht="12.75" hidden="false" customHeight="false" outlineLevel="0" collapsed="false">
      <c r="J66" s="75"/>
      <c r="K66" s="75"/>
      <c r="L66" s="75"/>
      <c r="M66" s="76"/>
      <c r="N66" s="75"/>
      <c r="O66" s="76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</row>
    <row r="67" customFormat="false" ht="12.75" hidden="false" customHeight="false" outlineLevel="0" collapsed="false">
      <c r="J67" s="75"/>
      <c r="K67" s="75"/>
      <c r="L67" s="75"/>
      <c r="M67" s="76"/>
      <c r="N67" s="75"/>
      <c r="O67" s="76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</row>
    <row r="68" customFormat="false" ht="12.75" hidden="false" customHeight="false" outlineLevel="0" collapsed="false">
      <c r="J68" s="75"/>
      <c r="K68" s="75"/>
      <c r="L68" s="75"/>
      <c r="M68" s="76"/>
      <c r="N68" s="75"/>
      <c r="O68" s="76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</row>
    <row r="69" customFormat="false" ht="12.75" hidden="false" customHeight="false" outlineLevel="0" collapsed="false">
      <c r="J69" s="75"/>
      <c r="K69" s="75"/>
      <c r="L69" s="75"/>
      <c r="M69" s="76"/>
      <c r="N69" s="75"/>
      <c r="O69" s="76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</row>
    <row r="70" customFormat="false" ht="12.75" hidden="false" customHeight="false" outlineLevel="0" collapsed="false">
      <c r="J70" s="75"/>
      <c r="K70" s="75"/>
      <c r="L70" s="75"/>
      <c r="M70" s="76"/>
      <c r="N70" s="75"/>
      <c r="O70" s="76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</row>
    <row r="71" customFormat="false" ht="12.75" hidden="false" customHeight="false" outlineLevel="0" collapsed="false">
      <c r="J71" s="75"/>
      <c r="K71" s="75"/>
      <c r="L71" s="75"/>
      <c r="M71" s="76"/>
      <c r="N71" s="75"/>
      <c r="O71" s="76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</row>
    <row r="72" customFormat="false" ht="12.75" hidden="false" customHeight="false" outlineLevel="0" collapsed="false">
      <c r="J72" s="75"/>
      <c r="K72" s="75"/>
      <c r="L72" s="75"/>
      <c r="M72" s="76"/>
      <c r="N72" s="75"/>
      <c r="O72" s="76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</row>
    <row r="73" customFormat="false" ht="12.75" hidden="false" customHeight="false" outlineLevel="0" collapsed="false">
      <c r="J73" s="75"/>
      <c r="K73" s="75"/>
      <c r="L73" s="75"/>
      <c r="M73" s="76"/>
      <c r="N73" s="75"/>
      <c r="O73" s="76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</row>
  </sheetData>
  <mergeCells count="20">
    <mergeCell ref="A1:G1"/>
    <mergeCell ref="A2:V2"/>
    <mergeCell ref="A3:V3"/>
    <mergeCell ref="A4:V4"/>
    <mergeCell ref="B5:V5"/>
    <mergeCell ref="A6:A7"/>
    <mergeCell ref="B6:B7"/>
    <mergeCell ref="C6:C7"/>
    <mergeCell ref="D6:D7"/>
    <mergeCell ref="E6:E7"/>
    <mergeCell ref="F6:F7"/>
    <mergeCell ref="G6:G7"/>
    <mergeCell ref="H6:H7"/>
    <mergeCell ref="I6:M6"/>
    <mergeCell ref="N6:Q6"/>
    <mergeCell ref="R6:R7"/>
    <mergeCell ref="S6:S7"/>
    <mergeCell ref="T6:T7"/>
    <mergeCell ref="U6:U7"/>
    <mergeCell ref="V6:V7"/>
  </mergeCells>
  <printOptions headings="false" gridLines="false" gridLinesSet="true" horizontalCentered="false" verticalCentered="false"/>
  <pageMargins left="0.429861111111111" right="0.3" top="0.590277777777778" bottom="0.3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2-04-18T01:02:54Z</cp:lastPrinted>
  <dcterms:modified xsi:type="dcterms:W3CDTF">2012-04-18T06:37:16Z</dcterms:modified>
  <cp:revision>0</cp:revision>
  <dc:subject/>
  <dc:title/>
</cp:coreProperties>
</file>