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Приложение № 9</t>
  </si>
  <si>
    <t xml:space="preserve">к конкурсной документации</t>
  </si>
  <si>
    <t xml:space="preserve">ПЕРЕЧЕНЬ И СТОИМОСТЬ</t>
  </si>
  <si>
    <t xml:space="preserve">                  дополнительных   услуг по содержанию  общего имущества</t>
  </si>
  <si>
    <t xml:space="preserve">собственников  помещений в многоквартирном доме,  являющегося объектом конкурса на 2012 г.</t>
  </si>
  <si>
    <t xml:space="preserve"> ЛОТ № 1</t>
  </si>
  <si>
    <t xml:space="preserve">№   п.п.</t>
  </si>
  <si>
    <t xml:space="preserve">Адрес                                                                                  (поселок,ул.,дом)</t>
  </si>
  <si>
    <t xml:space="preserve">Общая площадь </t>
  </si>
  <si>
    <t xml:space="preserve">дополнительные услуги</t>
  </si>
  <si>
    <t xml:space="preserve">Годовая плата </t>
  </si>
  <si>
    <t xml:space="preserve">Стоимость на 1 кв.м общей площади </t>
  </si>
  <si>
    <t xml:space="preserve">скашивание травы на газонах</t>
  </si>
  <si>
    <t xml:space="preserve">очистка кровли от мусора, сбрасывание снега с крыш, сбивание сосулек</t>
  </si>
  <si>
    <t xml:space="preserve">очистка от загрязнений  лестничных маршей и площадок, панелей, окон, ограждений лестничных  клеток, дверей, шкафов для электросчетчиков моющими средствами</t>
  </si>
  <si>
    <t xml:space="preserve">очистка чердаков и подвалов от мусора</t>
  </si>
  <si>
    <t xml:space="preserve">благоустройство дворовой территории</t>
  </si>
  <si>
    <t xml:space="preserve">м2</t>
  </si>
  <si>
    <t xml:space="preserve">руб.</t>
  </si>
  <si>
    <t xml:space="preserve">руб./мес.</t>
  </si>
  <si>
    <t xml:space="preserve">ул. Физкультурная, 64а</t>
  </si>
  <si>
    <t xml:space="preserve">ул. Физкультурная, 26</t>
  </si>
  <si>
    <t xml:space="preserve">ул. Квартал 8, 4</t>
  </si>
  <si>
    <t xml:space="preserve">ул. Квартал 8, 3</t>
  </si>
  <si>
    <t xml:space="preserve">Периодичность</t>
  </si>
  <si>
    <t xml:space="preserve">2 раза в летний период</t>
  </si>
  <si>
    <t xml:space="preserve">по мере необходимости</t>
  </si>
  <si>
    <t xml:space="preserve">3 раза в год</t>
  </si>
  <si>
    <t xml:space="preserve">конкретный вид работ, согласован-ный с собственни-ками</t>
  </si>
  <si>
    <t xml:space="preserve"> </t>
  </si>
  <si>
    <t xml:space="preserve">Приложение № 10</t>
  </si>
  <si>
    <t xml:space="preserve">  ЛОТ № 2</t>
  </si>
  <si>
    <t xml:space="preserve">ул. Молодежная, 1</t>
  </si>
  <si>
    <t xml:space="preserve">ул. Молодежная, 3</t>
  </si>
  <si>
    <t xml:space="preserve">ул. Молодежная, 7</t>
  </si>
  <si>
    <t xml:space="preserve">ул.Нефтянников, 1</t>
  </si>
  <si>
    <t xml:space="preserve">ул.Нефтянников, 3</t>
  </si>
  <si>
    <t xml:space="preserve">ул.Нефтянников, 5</t>
  </si>
  <si>
    <t xml:space="preserve">ул.Нефтянников, 7</t>
  </si>
  <si>
    <t xml:space="preserve">ул. Трассовая,3</t>
  </si>
  <si>
    <t xml:space="preserve">ул. Трассовая,4</t>
  </si>
  <si>
    <t xml:space="preserve">ул. Трассовая,5</t>
  </si>
  <si>
    <t xml:space="preserve">ул. Трассовая,6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sz val="16"/>
      <name val="Arial"/>
      <family val="0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5" activeCellId="0" sqref="A5:J5"/>
    </sheetView>
  </sheetViews>
  <sheetFormatPr defaultColWidth="21.281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6.42"/>
    <col collapsed="false" customWidth="true" hidden="false" outlineLevel="0" max="3" min="3" style="1" width="16.28"/>
    <col collapsed="false" customWidth="true" hidden="false" outlineLevel="0" max="4" min="4" style="1" width="27.56"/>
    <col collapsed="false" customWidth="true" hidden="false" outlineLevel="0" max="5" min="5" style="1" width="32.85"/>
    <col collapsed="false" customWidth="true" hidden="false" outlineLevel="0" max="6" min="6" style="1" width="33.85"/>
    <col collapsed="false" customWidth="true" hidden="false" outlineLevel="0" max="7" min="7" style="1" width="27.42"/>
    <col collapsed="false" customWidth="true" hidden="false" outlineLevel="0" max="8" min="8" style="1" width="38.56"/>
    <col collapsed="false" customWidth="true" hidden="false" outlineLevel="0" max="9" min="9" style="1" width="37.41"/>
    <col collapsed="false" customWidth="true" hidden="false" outlineLevel="0" max="10" min="10" style="1" width="31.85"/>
    <col collapsed="false" customWidth="false" hidden="false" outlineLevel="0" max="257" min="11" style="1" width="21.28"/>
  </cols>
  <sheetData>
    <row r="1" customFormat="false" ht="15.75" hidden="false" customHeight="false" outlineLevel="0" collapsed="false">
      <c r="J1" s="2" t="s">
        <v>0</v>
      </c>
    </row>
    <row r="2" customFormat="false" ht="20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0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0.2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25.5" hidden="false" customHeight="true" outlineLevel="0" collapsed="false">
      <c r="A7" s="8" t="s">
        <v>6</v>
      </c>
      <c r="B7" s="8" t="s">
        <v>7</v>
      </c>
      <c r="C7" s="9" t="s">
        <v>8</v>
      </c>
      <c r="D7" s="8" t="s">
        <v>9</v>
      </c>
      <c r="E7" s="8"/>
      <c r="F7" s="8"/>
      <c r="G7" s="8"/>
      <c r="H7" s="8"/>
      <c r="I7" s="8" t="s">
        <v>10</v>
      </c>
      <c r="J7" s="8" t="s">
        <v>11</v>
      </c>
    </row>
    <row r="8" customFormat="false" ht="186.75" hidden="false" customHeight="true" outlineLevel="0" collapsed="false">
      <c r="A8" s="8"/>
      <c r="B8" s="8"/>
      <c r="C8" s="8"/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8"/>
      <c r="J8" s="8"/>
    </row>
    <row r="9" customFormat="false" ht="20.25" hidden="false" customHeight="false" outlineLevel="0" collapsed="false">
      <c r="A9" s="8"/>
      <c r="B9" s="8"/>
      <c r="C9" s="11" t="s">
        <v>17</v>
      </c>
      <c r="D9" s="12" t="s">
        <v>18</v>
      </c>
      <c r="E9" s="12" t="s">
        <v>18</v>
      </c>
      <c r="F9" s="12" t="s">
        <v>18</v>
      </c>
      <c r="G9" s="12" t="s">
        <v>18</v>
      </c>
      <c r="H9" s="12" t="s">
        <v>18</v>
      </c>
      <c r="I9" s="13" t="s">
        <v>18</v>
      </c>
      <c r="J9" s="12" t="s">
        <v>19</v>
      </c>
    </row>
    <row r="10" customFormat="false" ht="20.25" hidden="false" customHeight="false" outlineLevel="0" collapsed="false">
      <c r="A10" s="14"/>
      <c r="B10" s="15"/>
      <c r="C10" s="15"/>
      <c r="D10" s="12" t="n">
        <v>0.56</v>
      </c>
      <c r="E10" s="12" t="n">
        <v>0.31</v>
      </c>
      <c r="F10" s="16" t="n">
        <v>1.5</v>
      </c>
      <c r="G10" s="12" t="n">
        <v>0.38</v>
      </c>
      <c r="H10" s="12" t="n">
        <v>1.41</v>
      </c>
      <c r="I10" s="3"/>
      <c r="J10" s="17"/>
    </row>
    <row r="11" customFormat="false" ht="40.5" hidden="false" customHeight="false" outlineLevel="0" collapsed="false">
      <c r="A11" s="18" t="n">
        <v>1</v>
      </c>
      <c r="B11" s="19" t="s">
        <v>20</v>
      </c>
      <c r="C11" s="20" t="n">
        <v>1449</v>
      </c>
      <c r="D11" s="21" t="n">
        <f aca="false">C11*$D$10</f>
        <v>811.44</v>
      </c>
      <c r="E11" s="22" t="n">
        <f aca="false">C11*$E$10</f>
        <v>449.19</v>
      </c>
      <c r="F11" s="22" t="n">
        <f aca="false">$F$10*C11</f>
        <v>2173.5</v>
      </c>
      <c r="G11" s="22" t="n">
        <f aca="false">$G$10*C11</f>
        <v>550.62</v>
      </c>
      <c r="H11" s="22" t="n">
        <f aca="false">C11*$H$10</f>
        <v>2043.09</v>
      </c>
      <c r="I11" s="23" t="n">
        <f aca="false">SUM(D11:H11)</f>
        <v>6027.84</v>
      </c>
      <c r="J11" s="16" t="n">
        <f aca="false">I11/C11/12</f>
        <v>0.346666666666667</v>
      </c>
    </row>
    <row r="12" customFormat="false" ht="40.5" hidden="false" customHeight="false" outlineLevel="0" collapsed="false">
      <c r="A12" s="18" t="n">
        <v>2</v>
      </c>
      <c r="B12" s="19" t="s">
        <v>21</v>
      </c>
      <c r="C12" s="24" t="n">
        <v>1429</v>
      </c>
      <c r="D12" s="21" t="n">
        <f aca="false">C12*$D$10</f>
        <v>800.24</v>
      </c>
      <c r="E12" s="22" t="n">
        <f aca="false">C12*$E$10</f>
        <v>442.99</v>
      </c>
      <c r="F12" s="22" t="n">
        <f aca="false">$F$10*C12</f>
        <v>2143.5</v>
      </c>
      <c r="G12" s="22" t="n">
        <f aca="false">$G$10*C12</f>
        <v>543.02</v>
      </c>
      <c r="H12" s="22" t="n">
        <f aca="false">C12*$H$10</f>
        <v>2014.89</v>
      </c>
      <c r="I12" s="23" t="n">
        <f aca="false">SUM(D12:H12)</f>
        <v>5944.64</v>
      </c>
      <c r="J12" s="16" t="n">
        <f aca="false">I12/C12/12</f>
        <v>0.346666666666667</v>
      </c>
    </row>
    <row r="13" customFormat="false" ht="20.25" hidden="false" customHeight="false" outlineLevel="0" collapsed="false">
      <c r="A13" s="18" t="n">
        <v>3</v>
      </c>
      <c r="B13" s="19" t="s">
        <v>22</v>
      </c>
      <c r="C13" s="24" t="n">
        <v>1136.5</v>
      </c>
      <c r="D13" s="21" t="n">
        <f aca="false">C13*$D$10</f>
        <v>636.44</v>
      </c>
      <c r="E13" s="22" t="n">
        <f aca="false">C13*$E$10</f>
        <v>352.315</v>
      </c>
      <c r="F13" s="22" t="n">
        <f aca="false">$F$10*C13</f>
        <v>1704.75</v>
      </c>
      <c r="G13" s="22" t="n">
        <f aca="false">$G$10*C13</f>
        <v>431.87</v>
      </c>
      <c r="H13" s="22" t="n">
        <f aca="false">C13*$H$10</f>
        <v>1602.465</v>
      </c>
      <c r="I13" s="23" t="n">
        <f aca="false">SUM(D13:H13)</f>
        <v>4727.84</v>
      </c>
      <c r="J13" s="16" t="n">
        <f aca="false">I13/C13/12</f>
        <v>0.346666666666667</v>
      </c>
    </row>
    <row r="14" customFormat="false" ht="20.25" hidden="false" customHeight="false" outlineLevel="0" collapsed="false">
      <c r="A14" s="18" t="n">
        <v>4</v>
      </c>
      <c r="B14" s="19" t="s">
        <v>23</v>
      </c>
      <c r="C14" s="20" t="n">
        <v>1574.6</v>
      </c>
      <c r="D14" s="21" t="n">
        <f aca="false">C14*$D$10</f>
        <v>881.776</v>
      </c>
      <c r="E14" s="22" t="n">
        <f aca="false">C14*$E$10</f>
        <v>488.126</v>
      </c>
      <c r="F14" s="22" t="n">
        <f aca="false">$F$10*C14</f>
        <v>2361.9</v>
      </c>
      <c r="G14" s="22" t="n">
        <f aca="false">$G$10*C14</f>
        <v>598.348</v>
      </c>
      <c r="H14" s="22" t="n">
        <f aca="false">C14*$H$10</f>
        <v>2220.186</v>
      </c>
      <c r="I14" s="23" t="n">
        <f aca="false">SUM(D14:H14)</f>
        <v>6550.336</v>
      </c>
      <c r="J14" s="16" t="n">
        <f aca="false">I14/C14/12</f>
        <v>0.346666666666667</v>
      </c>
    </row>
    <row r="15" customFormat="false" ht="20.25" hidden="false" customHeight="false" outlineLevel="0" collapsed="false">
      <c r="A15" s="25" t="n">
        <v>1</v>
      </c>
      <c r="B15" s="25" t="n">
        <v>2</v>
      </c>
      <c r="C15" s="26" t="n">
        <f aca="false">SUM(C11:C14)</f>
        <v>5589.1</v>
      </c>
      <c r="D15" s="26" t="n">
        <f aca="false">SUM(D11:D14)</f>
        <v>3129.896</v>
      </c>
      <c r="E15" s="26" t="n">
        <f aca="false">SUM(E11:E14)</f>
        <v>1732.621</v>
      </c>
      <c r="F15" s="26" t="n">
        <f aca="false">SUM(F11:F14)</f>
        <v>8383.65</v>
      </c>
      <c r="G15" s="26" t="n">
        <f aca="false">SUM(G11:G14)</f>
        <v>2123.858</v>
      </c>
      <c r="H15" s="26" t="n">
        <f aca="false">SUM(H11:H14)</f>
        <v>7880.631</v>
      </c>
      <c r="I15" s="26" t="n">
        <f aca="false">SUM(I11:I14)</f>
        <v>23250.656</v>
      </c>
      <c r="J15" s="27"/>
    </row>
    <row r="16" customFormat="false" ht="60.75" hidden="false" customHeight="false" outlineLevel="0" collapsed="false">
      <c r="A16" s="28"/>
      <c r="B16" s="28" t="s">
        <v>24</v>
      </c>
      <c r="C16" s="28"/>
      <c r="D16" s="29" t="s">
        <v>25</v>
      </c>
      <c r="E16" s="29" t="s">
        <v>26</v>
      </c>
      <c r="F16" s="29" t="s">
        <v>27</v>
      </c>
      <c r="G16" s="29" t="s">
        <v>26</v>
      </c>
      <c r="H16" s="29" t="s">
        <v>28</v>
      </c>
      <c r="I16" s="28"/>
      <c r="J16" s="28"/>
    </row>
    <row r="32" customFormat="false" ht="17.25" hidden="false" customHeight="true" outlineLevel="0" collapsed="false"/>
    <row r="106" customFormat="false" ht="16.5" hidden="false" customHeight="true" outlineLevel="0" collapsed="false"/>
    <row r="107" customFormat="false" ht="17.25" hidden="false" customHeight="true" outlineLevel="0" collapsed="false"/>
    <row r="112" customFormat="false" ht="16.5" hidden="false" customHeight="true" outlineLevel="0" collapsed="false"/>
    <row r="115" customFormat="false" ht="15" hidden="false" customHeight="false" outlineLevel="0" collapsed="false">
      <c r="K115" s="30" t="s">
        <v>29</v>
      </c>
      <c r="M115" s="1" t="s">
        <v>29</v>
      </c>
    </row>
    <row r="119" customFormat="false" ht="17.25" hidden="false" customHeight="true" outlineLevel="0" collapsed="false"/>
    <row r="120" customFormat="false" ht="14.25" hidden="false" customHeight="true" outlineLevel="0" collapsed="false"/>
    <row r="121" customFormat="false" ht="15.75" hidden="false" customHeight="true" outlineLevel="0" collapsed="false"/>
    <row r="124" customFormat="false" ht="16.5" hidden="false" customHeight="true" outlineLevel="0" collapsed="false"/>
    <row r="126" customFormat="false" ht="16.5" hidden="false" customHeight="true" outlineLevel="0" collapsed="false"/>
    <row r="128" customFormat="false" ht="15.75" hidden="false" customHeight="true" outlineLevel="0" collapsed="false"/>
    <row r="129" s="31" customFormat="true" ht="16.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</row>
    <row r="130" customFormat="false" ht="94.5" hidden="false" customHeight="true" outlineLevel="0" collapsed="false"/>
  </sheetData>
  <mergeCells count="11">
    <mergeCell ref="I2:J2"/>
    <mergeCell ref="A3:J3"/>
    <mergeCell ref="A4:J4"/>
    <mergeCell ref="A5:J5"/>
    <mergeCell ref="A6:J6"/>
    <mergeCell ref="A7:A9"/>
    <mergeCell ref="B7:B9"/>
    <mergeCell ref="C7:C8"/>
    <mergeCell ref="D7:H7"/>
    <mergeCell ref="I7:I8"/>
    <mergeCell ref="J7:J8"/>
  </mergeCells>
  <printOptions headings="false" gridLines="false" gridLinesSet="true" horizontalCentered="true" verticalCentered="false"/>
  <pageMargins left="0.429861111111111" right="0.236111111111111" top="0.590277777777778" bottom="0.7201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7"/>
    <col collapsed="false" customWidth="true" hidden="false" outlineLevel="0" max="3" min="3" style="1" width="9.99"/>
    <col collapsed="false" customWidth="true" hidden="false" outlineLevel="0" max="4" min="4" style="1" width="20.56"/>
    <col collapsed="false" customWidth="true" hidden="false" outlineLevel="0" max="5" min="5" style="1" width="16.99"/>
    <col collapsed="false" customWidth="true" hidden="false" outlineLevel="0" max="6" min="6" style="1" width="13.7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30</v>
      </c>
    </row>
    <row r="2" customFormat="false" ht="15.75" hidden="false" customHeight="false" outlineLevel="0" collapsed="false">
      <c r="A2" s="32"/>
      <c r="B2" s="32"/>
      <c r="C2" s="32"/>
      <c r="D2" s="32"/>
      <c r="E2" s="32"/>
      <c r="F2" s="33" t="s">
        <v>1</v>
      </c>
      <c r="G2" s="33"/>
    </row>
    <row r="3" customFormat="false" ht="15.75" hidden="false" customHeight="false" outlineLevel="0" collapsed="false">
      <c r="A3" s="34" t="s">
        <v>2</v>
      </c>
      <c r="B3" s="34"/>
      <c r="C3" s="34"/>
      <c r="D3" s="34"/>
      <c r="E3" s="34"/>
      <c r="F3" s="34"/>
      <c r="G3" s="34"/>
    </row>
    <row r="4" customFormat="false" ht="15.75" hidden="false" customHeight="false" outlineLevel="0" collapsed="false">
      <c r="A4" s="34" t="s">
        <v>3</v>
      </c>
      <c r="B4" s="34"/>
      <c r="C4" s="34"/>
      <c r="D4" s="34"/>
      <c r="E4" s="34"/>
      <c r="F4" s="34"/>
      <c r="G4" s="34"/>
    </row>
    <row r="5" customFormat="false" ht="14.25" hidden="false" customHeight="true" outlineLevel="0" collapsed="false">
      <c r="A5" s="35" t="s">
        <v>4</v>
      </c>
      <c r="B5" s="35"/>
      <c r="C5" s="35"/>
      <c r="D5" s="35"/>
      <c r="E5" s="35"/>
      <c r="F5" s="35"/>
      <c r="G5" s="35"/>
    </row>
    <row r="6" customFormat="false" ht="15.75" hidden="false" customHeight="false" outlineLevel="0" collapsed="false">
      <c r="A6" s="36" t="s">
        <v>31</v>
      </c>
      <c r="B6" s="36"/>
      <c r="C6" s="36"/>
      <c r="D6" s="36"/>
      <c r="E6" s="36"/>
      <c r="F6" s="36"/>
      <c r="G6" s="36"/>
    </row>
    <row r="7" customFormat="false" ht="15.75" hidden="false" customHeight="false" outlineLevel="0" collapsed="false">
      <c r="A7" s="37"/>
      <c r="D7" s="37"/>
      <c r="E7" s="37"/>
    </row>
    <row r="8" customFormat="false" ht="25.5" hidden="false" customHeight="true" outlineLevel="0" collapsed="false">
      <c r="A8" s="38" t="s">
        <v>6</v>
      </c>
      <c r="B8" s="38" t="s">
        <v>7</v>
      </c>
      <c r="C8" s="39" t="s">
        <v>8</v>
      </c>
      <c r="D8" s="38" t="s">
        <v>9</v>
      </c>
      <c r="E8" s="38"/>
      <c r="F8" s="38" t="s">
        <v>10</v>
      </c>
      <c r="G8" s="38" t="s">
        <v>11</v>
      </c>
    </row>
    <row r="9" customFormat="false" ht="131.25" hidden="false" customHeight="true" outlineLevel="0" collapsed="false">
      <c r="A9" s="38"/>
      <c r="B9" s="38"/>
      <c r="C9" s="38"/>
      <c r="D9" s="40" t="s">
        <v>13</v>
      </c>
      <c r="E9" s="40" t="s">
        <v>15</v>
      </c>
      <c r="F9" s="38"/>
      <c r="G9" s="38"/>
    </row>
    <row r="10" customFormat="false" ht="15" hidden="false" customHeight="false" outlineLevel="0" collapsed="false">
      <c r="A10" s="38"/>
      <c r="B10" s="38"/>
      <c r="C10" s="41" t="s">
        <v>17</v>
      </c>
      <c r="D10" s="42" t="s">
        <v>18</v>
      </c>
      <c r="E10" s="42" t="s">
        <v>18</v>
      </c>
      <c r="F10" s="43" t="s">
        <v>18</v>
      </c>
      <c r="G10" s="42" t="s">
        <v>19</v>
      </c>
    </row>
    <row r="11" customFormat="false" ht="15.75" hidden="false" customHeight="false" outlineLevel="0" collapsed="false">
      <c r="A11" s="44"/>
      <c r="B11" s="45"/>
      <c r="C11" s="45"/>
      <c r="D11" s="42" t="n">
        <v>0.31</v>
      </c>
      <c r="E11" s="42" t="n">
        <v>0.38</v>
      </c>
      <c r="G11" s="46"/>
    </row>
    <row r="12" customFormat="false" ht="15" hidden="false" customHeight="false" outlineLevel="0" collapsed="false">
      <c r="A12" s="47" t="n">
        <v>1</v>
      </c>
      <c r="B12" s="47" t="n">
        <v>2</v>
      </c>
      <c r="C12" s="47" t="n">
        <v>3</v>
      </c>
      <c r="D12" s="47" t="n">
        <v>4</v>
      </c>
      <c r="E12" s="47" t="n">
        <v>5</v>
      </c>
      <c r="F12" s="47" t="n">
        <v>6</v>
      </c>
      <c r="G12" s="47" t="n">
        <v>7</v>
      </c>
    </row>
    <row r="13" customFormat="false" ht="15" hidden="false" customHeight="false" outlineLevel="0" collapsed="false">
      <c r="A13" s="47" t="n">
        <v>1</v>
      </c>
      <c r="B13" s="48" t="s">
        <v>32</v>
      </c>
      <c r="C13" s="49" t="n">
        <v>756.4</v>
      </c>
      <c r="D13" s="47" t="n">
        <f aca="false">C13*$D$11</f>
        <v>234.484</v>
      </c>
      <c r="E13" s="47" t="n">
        <f aca="false">C13*$E$11</f>
        <v>287.432</v>
      </c>
      <c r="F13" s="50" t="n">
        <f aca="false">SUM(D13:E13)</f>
        <v>521.916</v>
      </c>
      <c r="G13" s="51" t="n">
        <f aca="false">F13/C13/12</f>
        <v>0.0575</v>
      </c>
    </row>
    <row r="14" customFormat="false" ht="15" hidden="false" customHeight="false" outlineLevel="0" collapsed="false">
      <c r="A14" s="47" t="n">
        <v>2</v>
      </c>
      <c r="B14" s="48" t="s">
        <v>33</v>
      </c>
      <c r="C14" s="49" t="n">
        <v>756.4</v>
      </c>
      <c r="D14" s="52" t="n">
        <f aca="false">C14*$D$11</f>
        <v>234.484</v>
      </c>
      <c r="E14" s="47" t="n">
        <f aca="false">C14*$E$11</f>
        <v>287.432</v>
      </c>
      <c r="F14" s="50" t="n">
        <f aca="false">SUM(D14:E14)</f>
        <v>521.916</v>
      </c>
      <c r="G14" s="51" t="n">
        <f aca="false">F14/C14/12</f>
        <v>0.0575</v>
      </c>
    </row>
    <row r="15" customFormat="false" ht="15" hidden="false" customHeight="false" outlineLevel="0" collapsed="false">
      <c r="A15" s="47" t="n">
        <v>3</v>
      </c>
      <c r="B15" s="48" t="s">
        <v>34</v>
      </c>
      <c r="C15" s="49" t="n">
        <v>756.4</v>
      </c>
      <c r="D15" s="47" t="n">
        <f aca="false">C15*$D$11</f>
        <v>234.484</v>
      </c>
      <c r="E15" s="47" t="n">
        <f aca="false">C15*$E$11</f>
        <v>287.432</v>
      </c>
      <c r="F15" s="50" t="n">
        <f aca="false">SUM(D15:E15)</f>
        <v>521.916</v>
      </c>
      <c r="G15" s="51" t="n">
        <f aca="false">F15/C15/12</f>
        <v>0.0575</v>
      </c>
    </row>
    <row r="16" customFormat="false" ht="15" hidden="false" customHeight="false" outlineLevel="0" collapsed="false">
      <c r="A16" s="47" t="n">
        <v>4</v>
      </c>
      <c r="B16" s="48" t="s">
        <v>35</v>
      </c>
      <c r="C16" s="49" t="n">
        <v>753.7</v>
      </c>
      <c r="D16" s="52" t="n">
        <f aca="false">C16*$D$11</f>
        <v>233.647</v>
      </c>
      <c r="E16" s="47" t="n">
        <f aca="false">C16*$E$11</f>
        <v>286.406</v>
      </c>
      <c r="F16" s="50" t="n">
        <f aca="false">SUM(D16:E16)</f>
        <v>520.053</v>
      </c>
      <c r="G16" s="51" t="n">
        <f aca="false">F16/C16/12</f>
        <v>0.0575</v>
      </c>
    </row>
    <row r="17" customFormat="false" ht="15" hidden="false" customHeight="false" outlineLevel="0" collapsed="false">
      <c r="A17" s="47" t="n">
        <v>5</v>
      </c>
      <c r="B17" s="48" t="s">
        <v>36</v>
      </c>
      <c r="C17" s="49" t="n">
        <v>761.3</v>
      </c>
      <c r="D17" s="52" t="n">
        <f aca="false">C17*$D$11</f>
        <v>236.003</v>
      </c>
      <c r="E17" s="47" t="n">
        <f aca="false">C17*$E$11</f>
        <v>289.294</v>
      </c>
      <c r="F17" s="50" t="n">
        <f aca="false">SUM(D17:E17)</f>
        <v>525.297</v>
      </c>
      <c r="G17" s="51" t="n">
        <f aca="false">F17/C17/12</f>
        <v>0.0575</v>
      </c>
    </row>
    <row r="18" customFormat="false" ht="15" hidden="false" customHeight="false" outlineLevel="0" collapsed="false">
      <c r="A18" s="47" t="n">
        <v>6</v>
      </c>
      <c r="B18" s="48" t="s">
        <v>37</v>
      </c>
      <c r="C18" s="49" t="n">
        <v>764</v>
      </c>
      <c r="D18" s="47" t="n">
        <f aca="false">C18*$D$11</f>
        <v>236.84</v>
      </c>
      <c r="E18" s="47" t="n">
        <f aca="false">C18*$E$11</f>
        <v>290.32</v>
      </c>
      <c r="F18" s="50" t="n">
        <f aca="false">SUM(D18:E18)</f>
        <v>527.16</v>
      </c>
      <c r="G18" s="51" t="n">
        <f aca="false">F18/C18/12</f>
        <v>0.0575</v>
      </c>
    </row>
    <row r="19" customFormat="false" ht="15" hidden="false" customHeight="false" outlineLevel="0" collapsed="false">
      <c r="A19" s="47" t="n">
        <v>7</v>
      </c>
      <c r="B19" s="48" t="s">
        <v>38</v>
      </c>
      <c r="C19" s="49" t="n">
        <v>748.9</v>
      </c>
      <c r="D19" s="52" t="n">
        <f aca="false">C19*$D$11</f>
        <v>232.159</v>
      </c>
      <c r="E19" s="47" t="n">
        <f aca="false">C19*$E$11</f>
        <v>284.582</v>
      </c>
      <c r="F19" s="50" t="n">
        <f aca="false">SUM(D19:E19)</f>
        <v>516.741</v>
      </c>
      <c r="G19" s="51" t="n">
        <f aca="false">F19/C19/12</f>
        <v>0.0575</v>
      </c>
    </row>
    <row r="20" customFormat="false" ht="15" hidden="false" customHeight="false" outlineLevel="0" collapsed="false">
      <c r="A20" s="47" t="n">
        <v>8</v>
      </c>
      <c r="B20" s="48" t="s">
        <v>39</v>
      </c>
      <c r="C20" s="49" t="n">
        <v>761.4</v>
      </c>
      <c r="D20" s="47" t="n">
        <f aca="false">C20*$D$11</f>
        <v>236.034</v>
      </c>
      <c r="E20" s="47" t="n">
        <f aca="false">C20*$E$11</f>
        <v>289.332</v>
      </c>
      <c r="F20" s="50" t="n">
        <f aca="false">SUM(D20:E20)</f>
        <v>525.366</v>
      </c>
      <c r="G20" s="51" t="n">
        <f aca="false">F20/C20/12</f>
        <v>0.0575</v>
      </c>
    </row>
    <row r="21" customFormat="false" ht="15" hidden="false" customHeight="false" outlineLevel="0" collapsed="false">
      <c r="A21" s="47" t="n">
        <v>9</v>
      </c>
      <c r="B21" s="48" t="s">
        <v>40</v>
      </c>
      <c r="C21" s="49" t="n">
        <v>759</v>
      </c>
      <c r="D21" s="52" t="n">
        <f aca="false">C21*$D$11</f>
        <v>235.29</v>
      </c>
      <c r="E21" s="47" t="n">
        <f aca="false">C21*$E$11</f>
        <v>288.42</v>
      </c>
      <c r="F21" s="50" t="n">
        <f aca="false">SUM(D21:E21)</f>
        <v>523.71</v>
      </c>
      <c r="G21" s="51" t="n">
        <f aca="false">F21/C21/12</f>
        <v>0.0575</v>
      </c>
    </row>
    <row r="22" customFormat="false" ht="15" hidden="false" customHeight="false" outlineLevel="0" collapsed="false">
      <c r="A22" s="47" t="n">
        <v>10</v>
      </c>
      <c r="B22" s="48" t="s">
        <v>41</v>
      </c>
      <c r="C22" s="49" t="n">
        <v>748.5</v>
      </c>
      <c r="D22" s="52" t="n">
        <f aca="false">C22*$D$11</f>
        <v>232.035</v>
      </c>
      <c r="E22" s="47" t="n">
        <f aca="false">C22*$E$11</f>
        <v>284.43</v>
      </c>
      <c r="F22" s="50" t="n">
        <f aca="false">SUM(D22:E22)</f>
        <v>516.465</v>
      </c>
      <c r="G22" s="51" t="n">
        <f aca="false">F22/C22/12</f>
        <v>0.0575</v>
      </c>
    </row>
    <row r="23" customFormat="false" ht="15" hidden="false" customHeight="false" outlineLevel="0" collapsed="false">
      <c r="A23" s="47" t="n">
        <v>11</v>
      </c>
      <c r="B23" s="48" t="s">
        <v>42</v>
      </c>
      <c r="C23" s="49" t="n">
        <v>761.3</v>
      </c>
      <c r="D23" s="52" t="n">
        <f aca="false">C23*$D$11</f>
        <v>236.003</v>
      </c>
      <c r="E23" s="47" t="n">
        <f aca="false">C23*$E$11</f>
        <v>289.294</v>
      </c>
      <c r="F23" s="50" t="n">
        <f aca="false">SUM(D23:E23)</f>
        <v>525.297</v>
      </c>
      <c r="G23" s="51" t="n">
        <f aca="false">F23/C23/12</f>
        <v>0.0575</v>
      </c>
    </row>
    <row r="24" customFormat="false" ht="15.75" hidden="false" customHeight="false" outlineLevel="0" collapsed="false">
      <c r="A24" s="42"/>
      <c r="B24" s="53" t="s">
        <v>43</v>
      </c>
      <c r="C24" s="54" t="n">
        <f aca="false">SUM(C13:C23)</f>
        <v>8327.3</v>
      </c>
      <c r="D24" s="54" t="n">
        <f aca="false">SUM(D13:D23)</f>
        <v>2581.463</v>
      </c>
      <c r="E24" s="54" t="n">
        <f aca="false">SUM(E13:E23)</f>
        <v>3164.374</v>
      </c>
      <c r="F24" s="54" t="n">
        <f aca="false">SUM(F13:F23)</f>
        <v>5745.837</v>
      </c>
      <c r="G24" s="54" t="s">
        <v>29</v>
      </c>
      <c r="H24" s="30" t="s">
        <v>29</v>
      </c>
      <c r="J24" s="1" t="s">
        <v>29</v>
      </c>
    </row>
    <row r="25" customFormat="false" ht="38.25" hidden="false" customHeight="true" outlineLevel="0" collapsed="false">
      <c r="A25" s="55"/>
      <c r="B25" s="56" t="s">
        <v>24</v>
      </c>
      <c r="C25" s="55"/>
      <c r="D25" s="57" t="s">
        <v>26</v>
      </c>
      <c r="E25" s="57" t="s">
        <v>26</v>
      </c>
      <c r="F25" s="55"/>
      <c r="G25" s="55"/>
    </row>
  </sheetData>
  <mergeCells count="11">
    <mergeCell ref="F2:G2"/>
    <mergeCell ref="A3:G3"/>
    <mergeCell ref="A4:G4"/>
    <mergeCell ref="A5:G5"/>
    <mergeCell ref="A6:G6"/>
    <mergeCell ref="A8:A10"/>
    <mergeCell ref="B8:B10"/>
    <mergeCell ref="C8:C9"/>
    <mergeCell ref="D8:E8"/>
    <mergeCell ref="F8:F9"/>
    <mergeCell ref="G8:G9"/>
  </mergeCells>
  <printOptions headings="false" gridLines="false" gridLinesSet="true" horizontalCentered="true" verticalCentered="false"/>
  <pageMargins left="0.620138888888889" right="0.440277777777778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04-11T00:44:00Z</cp:lastPrinted>
  <dcterms:modified xsi:type="dcterms:W3CDTF">2012-04-18T06:45:59Z</dcterms:modified>
  <cp:revision>0</cp:revision>
  <dc:subject/>
  <dc:title/>
</cp:coreProperties>
</file>