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.1" sheetId="1" state="visible" r:id="rId2"/>
  </sheets>
  <definedNames>
    <definedName function="false" hidden="false" localSheetId="0" name="_xlnm.Print_Titles" vbProcedure="false">'Приложение 3.1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32</xdr:rowOff>
              </xdr:from>
              <xdr:to>
                <xdr:col>6</xdr:col>
                <xdr:colOff>67</xdr:colOff>
                <xdr:row>17</xdr:row>
                <xdr:rowOff>39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7</xdr:row>
                <xdr:rowOff>11</xdr:rowOff>
              </xdr:from>
              <xdr:to>
                <xdr:col>6</xdr:col>
                <xdr:colOff>58</xdr:colOff>
                <xdr:row>18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07">
  <si>
    <t xml:space="preserve">ПРИЛОЖЕНИЕ 3</t>
  </si>
  <si>
    <t xml:space="preserve">к постановлению администрации
муниципального образования
"Городской округ Ногликский"</t>
  </si>
  <si>
    <t xml:space="preserve">от 26 февраля 2021 года № 107                           </t>
  </si>
  <si>
    <t xml:space="preserve">       "Приложение 3</t>
  </si>
  <si>
    <t xml:space="preserve">    к муниципальной программе</t>
  </si>
  <si>
    <t xml:space="preserve">«Развитие инфраструктуры и благоустройство населенных пунктов муниципального образования «Городской округ Ногликский»,</t>
  </si>
  <si>
    <t xml:space="preserve"> утвержденной постановлением администрации</t>
  </si>
  <si>
    <t xml:space="preserve">от 10.08.2015 № 565</t>
  </si>
  <si>
    <t xml:space="preserve">РЕСУРСНОЕ ОБЕСПЕЧЕНИЕ РЕАЛИЗАЦИИ МУНИЦИПАЛЬНОЙ ПРОГРАММЫ</t>
  </si>
  <si>
    <t xml:space="preserve">"Развитие инфраструктуры и благоустройство населенных пунктов муниципального образования "Городской округ Ногликкий"</t>
  </si>
  <si>
    <t xml:space="preserve">№ п/п</t>
  </si>
  <si>
    <t xml:space="preserve">Наименование подпрограмм/мероприятий</t>
  </si>
  <si>
    <t xml:space="preserve">Главный распорядитель/ 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1.</t>
  </si>
  <si>
    <t xml:space="preserve">Раздел 1 "Дорожное хозяйство"</t>
  </si>
  <si>
    <t xml:space="preserve">1.1.</t>
  </si>
  <si>
    <t xml:space="preserve">Обеспечение реконструкции, капитального ремонта, содержания и ремонта автомобильных дорог местного значения</t>
  </si>
  <si>
    <t xml:space="preserve">ИТОГО, в том числе:</t>
  </si>
  <si>
    <t xml:space="preserve">Местный бюджет     </t>
  </si>
  <si>
    <t xml:space="preserve">Областной бюджет </t>
  </si>
  <si>
    <t xml:space="preserve">1.1.1.</t>
  </si>
  <si>
    <t xml:space="preserve">Содержание и ремонт автомобильных дорог местного значения</t>
  </si>
  <si>
    <t xml:space="preserve">Администрация МО/Отдел жилищно-коммунального и дорожного хозяйства</t>
  </si>
  <si>
    <t xml:space="preserve">1.1.2.</t>
  </si>
  <si>
    <t xml:space="preserve">Капитальный ремонт автомобильных дорог местного значения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1.1.2.1.</t>
  </si>
  <si>
    <t xml:space="preserve">Капитальный ремонт улиц Пограничная, Мостовая в пгт. Ноглики</t>
  </si>
  <si>
    <t xml:space="preserve">Администрация МО/Отдел строительства и архитектуры</t>
  </si>
  <si>
    <t xml:space="preserve">1.1.2.2.</t>
  </si>
  <si>
    <t xml:space="preserve">Технический надзор: "Капитальный ремонт улиц Пограничная, Мостовая в пгт. Ноглики"</t>
  </si>
  <si>
    <t xml:space="preserve">1.1.2.3.</t>
  </si>
  <si>
    <t xml:space="preserve"> «Капитальный ремонт и ремонт автомобильных дорог общего пользования населенных пунктов»</t>
  </si>
  <si>
    <t xml:space="preserve">1.1.3.</t>
  </si>
  <si>
    <t xml:space="preserve">Реконструкция дорог общего пользования местного значения </t>
  </si>
  <si>
    <t xml:space="preserve">1.1.3.1.</t>
  </si>
  <si>
    <t xml:space="preserve">Реконструкция ул. Широкая и ул. Вишневая в пгт. Ноглики</t>
  </si>
  <si>
    <t xml:space="preserve">1.1.3.2.</t>
  </si>
  <si>
    <t xml:space="preserve">Реконструкция ул. Кирова в с. Ныш</t>
  </si>
  <si>
    <t xml:space="preserve">1.1.4.</t>
  </si>
  <si>
    <t xml:space="preserve">Содержание автомобильных дорог общего пользования местного значения</t>
  </si>
  <si>
    <t xml:space="preserve">1.1.5.</t>
  </si>
  <si>
    <t xml:space="preserve">Капитальный ремонт и (или) ремонт автомобильных дорог общего пользования местного значения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1.2.</t>
  </si>
  <si>
    <t xml:space="preserve">Капитальный ремонт и ремонт дворовых территорий и проездов к ним</t>
  </si>
  <si>
    <t xml:space="preserve">1.2.1.</t>
  </si>
  <si>
    <t xml:space="preserve">Капитальный ремонт  дворовых территорий многоквартирных домов</t>
  </si>
  <si>
    <t xml:space="preserve">Всего по разделу 1</t>
  </si>
  <si>
    <t xml:space="preserve">ИТОГО, в т.ч.:</t>
  </si>
  <si>
    <t xml:space="preserve">Местный бюджет</t>
  </si>
  <si>
    <t xml:space="preserve">Областной бюджет</t>
  </si>
  <si>
    <t xml:space="preserve">Раздел 2 "Благоустройство"</t>
  </si>
  <si>
    <t xml:space="preserve">2.1.</t>
  </si>
  <si>
    <t xml:space="preserve">Благоустройство населенных пунктов</t>
  </si>
  <si>
    <t xml:space="preserve"> 2.1.1.</t>
  </si>
  <si>
    <t xml:space="preserve">Капитальный ремонт объектов благоустройства</t>
  </si>
  <si>
    <t xml:space="preserve">2.1.1.1.</t>
  </si>
  <si>
    <t xml:space="preserve">2.1.1.2.</t>
  </si>
  <si>
    <t xml:space="preserve">Поставка товара для объектов благоустройства</t>
  </si>
  <si>
    <t xml:space="preserve">2.1.1.3.</t>
  </si>
  <si>
    <t xml:space="preserve">Монтаж оборудования на объектах благоустройства</t>
  </si>
  <si>
    <t xml:space="preserve">2.1.2.</t>
  </si>
  <si>
    <t xml:space="preserve">Строительство (реконструкция) объектов благоустройства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 2.1.2.1.</t>
  </si>
  <si>
    <t xml:space="preserve">Кладбище пгт. Ноглики</t>
  </si>
  <si>
    <t xml:space="preserve">2.1.2.2.</t>
  </si>
  <si>
    <t xml:space="preserve">Благоустройство территории детской площадки в с.Ныш по ул. Кирова (в рамках инициативного бюджетирования)</t>
  </si>
  <si>
    <t xml:space="preserve">2.1.2.3.</t>
  </si>
  <si>
    <t xml:space="preserve">Установка линии электропередач уличного освещения с. Вал ул. Комсомольская от ул. Трассовая (в рамках инициативного бюджетирования)</t>
  </si>
  <si>
    <t xml:space="preserve">2.1.2.4.</t>
  </si>
  <si>
    <t xml:space="preserve">Прочие мероприятия</t>
  </si>
  <si>
    <t xml:space="preserve">2.1.2.5.</t>
  </si>
  <si>
    <t xml:space="preserve">Реализация общественно значимых проектов, основанных на местных инициативах, в сфере капитального строительства</t>
  </si>
  <si>
    <t xml:space="preserve">2.1.2.5.1.</t>
  </si>
  <si>
    <t xml:space="preserve">Строительство парка "Застава" в пгт. Ноглики</t>
  </si>
  <si>
    <t xml:space="preserve">2.1.3.</t>
  </si>
  <si>
    <t xml:space="preserve">Содержание и текущий ремонт объектов благоустройства</t>
  </si>
  <si>
    <t xml:space="preserve">2.1.3.1.</t>
  </si>
  <si>
    <t xml:space="preserve">Содержание объектов уличного освещения</t>
  </si>
  <si>
    <t xml:space="preserve">2.1.3.2.</t>
  </si>
  <si>
    <t xml:space="preserve">Организация и содержание мест захоронения</t>
  </si>
  <si>
    <t xml:space="preserve">2.1.3.3.</t>
  </si>
  <si>
    <t xml:space="preserve">Прочие мероприятия по благоустройству городских округов и поселений</t>
  </si>
  <si>
    <t xml:space="preserve">2.1.3.4.</t>
  </si>
  <si>
    <t xml:space="preserve">Реализация мероприятий по ликвидации несанкционированных свалок</t>
  </si>
  <si>
    <t xml:space="preserve">2.1.3.4.1.</t>
  </si>
  <si>
    <t xml:space="preserve">Ликвидация несанкционированных свалок</t>
  </si>
  <si>
    <t xml:space="preserve">2.1.4.</t>
  </si>
  <si>
    <t xml:space="preserve">Организация оплачиваемых общественных работ </t>
  </si>
  <si>
    <t xml:space="preserve">Администрация МО/Отдел жилищно-коммунального и дорожного хозяйства, ОКУ ЦЗН МО</t>
  </si>
  <si>
    <t xml:space="preserve">2.1.5.</t>
  </si>
  <si>
    <t xml:space="preserve">Создание условий для развития туризма</t>
  </si>
  <si>
    <t xml:space="preserve">2.1.6.</t>
  </si>
  <si>
    <t xml:space="preserve">Реализация общественно значимых проектов основанных на местных инициативах</t>
  </si>
  <si>
    <t xml:space="preserve">2.1.6.1.</t>
  </si>
  <si>
    <t xml:space="preserve">2.1.6.2.</t>
  </si>
  <si>
    <t xml:space="preserve">2.1.6.3.</t>
  </si>
  <si>
    <t xml:space="preserve">Обустройство уличного освещения с. Ныш</t>
  </si>
  <si>
    <t xml:space="preserve">2.1.6.4.</t>
  </si>
  <si>
    <t xml:space="preserve">Обустройство спортивной площадки "Ноглики-2"</t>
  </si>
  <si>
    <t xml:space="preserve">2.1.7.</t>
  </si>
  <si>
    <t xml:space="preserve">Обустройство (создание) мест (площадок) накопления твердых коммунальных отходов</t>
  </si>
  <si>
    <t xml:space="preserve">Всего по разделу 2</t>
  </si>
  <si>
    <t xml:space="preserve">ВСЕГО по программе: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m/d/yyyy"/>
    <numFmt numFmtId="167" formatCode="0.0"/>
    <numFmt numFmtId="168" formatCode="#,##0.00"/>
    <numFmt numFmtId="169" formatCode="0"/>
    <numFmt numFmtId="170" formatCode="[$-409]d\-mmm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true" showOutlineSymbols="true" defaultGridColor="true" view="normal" topLeftCell="A136" colorId="64" zoomScale="118" zoomScaleNormal="118" zoomScalePageLayoutView="100" workbookViewId="0">
      <selection pane="topLeft" activeCell="B91" activeCellId="0" sqref="B91:B93"/>
    </sheetView>
  </sheetViews>
  <sheetFormatPr defaultColWidth="20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1.42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2.56"/>
    <col collapsed="false" customWidth="true" hidden="false" outlineLevel="0" max="9" min="6" style="1" width="10.85"/>
    <col collapsed="false" customWidth="true" hidden="false" outlineLevel="0" max="10" min="10" style="1" width="10.41"/>
    <col collapsed="false" customWidth="true" hidden="false" outlineLevel="0" max="15" min="11" style="1" width="10.85"/>
    <col collapsed="false" customWidth="true" hidden="false" outlineLevel="0" max="16" min="16" style="1" width="13.28"/>
    <col collapsed="false" customWidth="true" hidden="false" outlineLevel="0" max="17" min="17" style="1" width="2.84"/>
    <col collapsed="false" customWidth="false" hidden="false" outlineLevel="0" max="257" min="18" style="1" width="20.41"/>
  </cols>
  <sheetData>
    <row r="1" customFormat="false" ht="33.75" hidden="false" customHeight="true" outlineLevel="0" collapsed="false"/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0</v>
      </c>
      <c r="M2" s="3"/>
      <c r="N2" s="3"/>
      <c r="O2" s="3"/>
      <c r="P2" s="3"/>
    </row>
    <row r="3" customFormat="false" ht="5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3" t="s">
        <v>1</v>
      </c>
      <c r="M3" s="3"/>
      <c r="N3" s="3"/>
      <c r="O3" s="3"/>
      <c r="P3" s="3"/>
    </row>
    <row r="4" customFormat="false" ht="4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5" t="s">
        <v>2</v>
      </c>
      <c r="M4" s="5"/>
      <c r="N4" s="5"/>
      <c r="O4" s="5"/>
      <c r="P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  <c r="L5" s="6"/>
      <c r="M5" s="7"/>
      <c r="N5" s="7"/>
      <c r="O5" s="7"/>
      <c r="P5" s="7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4"/>
      <c r="L6" s="8"/>
      <c r="M6" s="9" t="s">
        <v>3</v>
      </c>
      <c r="N6" s="9"/>
      <c r="O6" s="9"/>
      <c r="P6" s="9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0" t="s">
        <v>4</v>
      </c>
      <c r="L7" s="10"/>
      <c r="M7" s="10"/>
      <c r="N7" s="10"/>
      <c r="O7" s="10"/>
      <c r="P7" s="10"/>
    </row>
    <row r="8" customFormat="false" ht="3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1" t="s">
        <v>5</v>
      </c>
      <c r="L8" s="11"/>
      <c r="M8" s="11"/>
      <c r="N8" s="11"/>
      <c r="O8" s="11"/>
      <c r="P8" s="11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10" t="s">
        <v>6</v>
      </c>
      <c r="L9" s="10"/>
      <c r="M9" s="10"/>
      <c r="N9" s="10"/>
      <c r="O9" s="10"/>
      <c r="P9" s="10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12"/>
      <c r="K10" s="11" t="s">
        <v>7</v>
      </c>
      <c r="L10" s="11"/>
      <c r="M10" s="11"/>
      <c r="N10" s="11"/>
      <c r="O10" s="11"/>
      <c r="P10" s="11"/>
    </row>
    <row r="11" s="14" customFormat="true" ht="18.75" hidden="false" customHeight="fals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14" customFormat="true" ht="15.75" hidden="false" customHeight="tru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4" customFormat="true" ht="16.5" hidden="false" customHeight="true" outlineLevel="0" collapsed="false">
      <c r="C13" s="15"/>
      <c r="D13" s="15"/>
      <c r="E13" s="15"/>
      <c r="F13" s="15"/>
      <c r="G13" s="15"/>
    </row>
    <row r="14" customFormat="false" ht="24" hidden="false" customHeight="true" outlineLevel="0" collapsed="false">
      <c r="A14" s="16" t="s">
        <v>10</v>
      </c>
      <c r="B14" s="16" t="s">
        <v>11</v>
      </c>
      <c r="C14" s="16" t="s">
        <v>12</v>
      </c>
      <c r="D14" s="16" t="s">
        <v>13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38.25" hidden="false" customHeight="true" outlineLevel="0" collapsed="false">
      <c r="A15" s="16"/>
      <c r="B15" s="16"/>
      <c r="C15" s="16"/>
      <c r="D15" s="17" t="s">
        <v>14</v>
      </c>
      <c r="E15" s="18" t="s">
        <v>15</v>
      </c>
      <c r="F15" s="17" t="n">
        <v>2015</v>
      </c>
      <c r="G15" s="17" t="n">
        <v>2016</v>
      </c>
      <c r="H15" s="17" t="n">
        <v>2017</v>
      </c>
      <c r="I15" s="17" t="n">
        <v>2018</v>
      </c>
      <c r="J15" s="17" t="n">
        <v>2019</v>
      </c>
      <c r="K15" s="17" t="n">
        <v>2020</v>
      </c>
      <c r="L15" s="17" t="n">
        <v>2021</v>
      </c>
      <c r="M15" s="17" t="n">
        <v>2022</v>
      </c>
      <c r="N15" s="17" t="n">
        <v>2023</v>
      </c>
      <c r="O15" s="17" t="n">
        <v>2024</v>
      </c>
      <c r="P15" s="17" t="n">
        <v>2025</v>
      </c>
    </row>
    <row r="16" customFormat="false" ht="15" hidden="false" customHeight="tru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19" t="n">
        <v>8</v>
      </c>
      <c r="I16" s="19" t="n">
        <v>9</v>
      </c>
      <c r="J16" s="19" t="n">
        <v>10</v>
      </c>
      <c r="K16" s="19" t="n">
        <v>11</v>
      </c>
      <c r="L16" s="19" t="n">
        <v>12</v>
      </c>
      <c r="M16" s="19" t="n">
        <v>13</v>
      </c>
      <c r="N16" s="19" t="n">
        <v>14</v>
      </c>
      <c r="O16" s="19" t="n">
        <v>15</v>
      </c>
      <c r="P16" s="19" t="n">
        <v>16</v>
      </c>
    </row>
    <row r="17" customFormat="false" ht="27.75" hidden="false" customHeight="true" outlineLevel="0" collapsed="false">
      <c r="A17" s="16" t="s">
        <v>16</v>
      </c>
      <c r="B17" s="16" t="s">
        <v>17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s="23" customFormat="true" ht="30.75" hidden="false" customHeight="true" outlineLevel="0" collapsed="false">
      <c r="A18" s="20" t="s">
        <v>18</v>
      </c>
      <c r="B18" s="21" t="s">
        <v>19</v>
      </c>
      <c r="C18" s="16"/>
      <c r="D18" s="21" t="s">
        <v>20</v>
      </c>
      <c r="E18" s="22" t="n">
        <f aca="false">E19+E20</f>
        <v>1213112.5</v>
      </c>
      <c r="F18" s="22" t="n">
        <f aca="false">F19+F20</f>
        <v>247475.6</v>
      </c>
      <c r="G18" s="22" t="n">
        <f aca="false">G19+G20</f>
        <v>105128.5</v>
      </c>
      <c r="H18" s="22" t="n">
        <f aca="false">H19+H20</f>
        <v>145649.4</v>
      </c>
      <c r="I18" s="22" t="n">
        <f aca="false">I19+I20</f>
        <v>56316.5</v>
      </c>
      <c r="J18" s="22" t="n">
        <f aca="false">J19+J20</f>
        <v>111296.8</v>
      </c>
      <c r="K18" s="22" t="n">
        <f aca="false">K19+K20</f>
        <v>126385.4</v>
      </c>
      <c r="L18" s="22" t="n">
        <f aca="false">L19+L20</f>
        <v>91388.3</v>
      </c>
      <c r="M18" s="22" t="n">
        <f aca="false">M19+M20</f>
        <v>98827.6</v>
      </c>
      <c r="N18" s="22" t="n">
        <f aca="false">N19+N20</f>
        <v>120333.9</v>
      </c>
      <c r="O18" s="22" t="n">
        <f aca="false">O19+O20</f>
        <v>54073.8</v>
      </c>
      <c r="P18" s="22" t="n">
        <f aca="false">P19+P20</f>
        <v>56236.7</v>
      </c>
    </row>
    <row r="19" customFormat="false" ht="27" hidden="false" customHeight="true" outlineLevel="0" collapsed="false">
      <c r="A19" s="20"/>
      <c r="B19" s="21"/>
      <c r="C19" s="16"/>
      <c r="D19" s="24" t="s">
        <v>21</v>
      </c>
      <c r="E19" s="22" t="n">
        <f aca="false">SUM(F19:P19)</f>
        <v>944911.1</v>
      </c>
      <c r="F19" s="22" t="n">
        <f aca="false">F22+F25</f>
        <v>247475.6</v>
      </c>
      <c r="G19" s="22" t="n">
        <f aca="false">G22+G25</f>
        <v>105128.5</v>
      </c>
      <c r="H19" s="22" t="n">
        <f aca="false">H22+H25</f>
        <v>104639.4</v>
      </c>
      <c r="I19" s="22" t="n">
        <f aca="false">I22+I25</f>
        <v>56316.5</v>
      </c>
      <c r="J19" s="22" t="n">
        <f aca="false">J22+J25+J37</f>
        <v>53431.4</v>
      </c>
      <c r="K19" s="22" t="n">
        <f aca="false">K22+K25+K37+K46+K49</f>
        <v>63434.3</v>
      </c>
      <c r="L19" s="22" t="n">
        <f aca="false">L22+L25+L37+L46+L49</f>
        <v>56730</v>
      </c>
      <c r="M19" s="22" t="n">
        <f aca="false">M22+M25+M37+M46+M49</f>
        <v>63169.3</v>
      </c>
      <c r="N19" s="22" t="n">
        <f aca="false">N22+N25+N37+N46+N49</f>
        <v>84275.6</v>
      </c>
      <c r="O19" s="22" t="n">
        <f aca="false">O22+O25+O37+O46+O49</f>
        <v>54073.8</v>
      </c>
      <c r="P19" s="22" t="n">
        <f aca="false">P22+P25+P37+P46+P49</f>
        <v>56236.7</v>
      </c>
    </row>
    <row r="20" customFormat="false" ht="28.5" hidden="false" customHeight="true" outlineLevel="0" collapsed="false">
      <c r="A20" s="20"/>
      <c r="B20" s="21"/>
      <c r="C20" s="16"/>
      <c r="D20" s="24" t="s">
        <v>22</v>
      </c>
      <c r="E20" s="22" t="n">
        <f aca="false">SUM(F20:P20)</f>
        <v>268201.4</v>
      </c>
      <c r="F20" s="22" t="n">
        <f aca="false">F23+F26</f>
        <v>0</v>
      </c>
      <c r="G20" s="22" t="n">
        <f aca="false">G23+G26</f>
        <v>0</v>
      </c>
      <c r="H20" s="22" t="n">
        <f aca="false">H23+H26</f>
        <v>41010</v>
      </c>
      <c r="I20" s="22" t="n">
        <f aca="false">I23+I26</f>
        <v>0</v>
      </c>
      <c r="J20" s="22" t="n">
        <f aca="false">J23+J26+J38</f>
        <v>57865.4</v>
      </c>
      <c r="K20" s="22" t="n">
        <f aca="false">K23+K26+K38+K47+K50</f>
        <v>62951.1</v>
      </c>
      <c r="L20" s="22" t="n">
        <f aca="false">L23+L26+L38+L47+L50</f>
        <v>34658.3</v>
      </c>
      <c r="M20" s="22" t="n">
        <f aca="false">M23+M26+M38+M47+M50</f>
        <v>35658.3</v>
      </c>
      <c r="N20" s="22" t="n">
        <f aca="false">N23+N26+N38+N47+N50</f>
        <v>36058.3</v>
      </c>
      <c r="O20" s="22" t="n">
        <f aca="false">O23+O26+O38+O47+O50</f>
        <v>0</v>
      </c>
      <c r="P20" s="22" t="n">
        <f aca="false">P23+P26+P38+P47+P50</f>
        <v>0</v>
      </c>
    </row>
    <row r="21" customFormat="false" ht="29.25" hidden="false" customHeight="true" outlineLevel="0" collapsed="false">
      <c r="A21" s="25" t="s">
        <v>23</v>
      </c>
      <c r="B21" s="21" t="s">
        <v>24</v>
      </c>
      <c r="C21" s="26" t="s">
        <v>25</v>
      </c>
      <c r="D21" s="21" t="s">
        <v>20</v>
      </c>
      <c r="E21" s="22" t="n">
        <f aca="false">E22+E23</f>
        <v>587496.4</v>
      </c>
      <c r="F21" s="22" t="n">
        <f aca="false">F22+F23</f>
        <v>27870.9</v>
      </c>
      <c r="G21" s="22" t="n">
        <f aca="false">G22+G23</f>
        <v>30827.6</v>
      </c>
      <c r="H21" s="22" t="n">
        <f aca="false">H22+H23</f>
        <v>42546.1</v>
      </c>
      <c r="I21" s="22" t="n">
        <f aca="false">I22+I23</f>
        <v>50410.3</v>
      </c>
      <c r="J21" s="22" t="n">
        <f aca="false">J22+J23</f>
        <v>65368.5</v>
      </c>
      <c r="K21" s="22" t="n">
        <f aca="false">K22+K23</f>
        <v>61671.2</v>
      </c>
      <c r="L21" s="22" t="n">
        <f aca="false">L22+L23</f>
        <v>55579</v>
      </c>
      <c r="M21" s="22" t="n">
        <f aca="false">M22+M23</f>
        <v>61674.4</v>
      </c>
      <c r="N21" s="22" t="n">
        <f aca="false">N22+N23</f>
        <v>83911.3</v>
      </c>
      <c r="O21" s="22" t="n">
        <f aca="false">O22+O23</f>
        <v>52763.3</v>
      </c>
      <c r="P21" s="22" t="n">
        <f aca="false">P22+P23</f>
        <v>54873.8</v>
      </c>
    </row>
    <row r="22" customFormat="false" ht="27.75" hidden="false" customHeight="true" outlineLevel="0" collapsed="false">
      <c r="A22" s="25"/>
      <c r="B22" s="21"/>
      <c r="C22" s="26"/>
      <c r="D22" s="24" t="s">
        <v>21</v>
      </c>
      <c r="E22" s="22" t="n">
        <f aca="false">SUM(F22:P22)</f>
        <v>569321.9</v>
      </c>
      <c r="F22" s="22" t="n">
        <v>27870.9</v>
      </c>
      <c r="G22" s="22" t="n">
        <v>30827.6</v>
      </c>
      <c r="H22" s="22" t="n">
        <v>42546.1</v>
      </c>
      <c r="I22" s="22" t="n">
        <v>50410.3</v>
      </c>
      <c r="J22" s="27" t="n">
        <f aca="false">46872.9+137.5+183.6</f>
        <v>47194</v>
      </c>
      <c r="K22" s="28" t="n">
        <f aca="false">61321.2+350</f>
        <v>61671.2</v>
      </c>
      <c r="L22" s="22" t="n">
        <v>55579</v>
      </c>
      <c r="M22" s="22" t="n">
        <v>61674.4</v>
      </c>
      <c r="N22" s="22" t="n">
        <v>83911.3</v>
      </c>
      <c r="O22" s="22" t="n">
        <v>52763.3</v>
      </c>
      <c r="P22" s="22" t="n">
        <v>54873.8</v>
      </c>
    </row>
    <row r="23" customFormat="false" ht="32.25" hidden="false" customHeight="true" outlineLevel="0" collapsed="false">
      <c r="A23" s="25"/>
      <c r="B23" s="21"/>
      <c r="C23" s="26"/>
      <c r="D23" s="24" t="s">
        <v>22</v>
      </c>
      <c r="E23" s="22" t="n">
        <f aca="false">SUM(F23:P23)</f>
        <v>18174.5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f aca="false">18174.5</f>
        <v>18174.5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</row>
    <row r="24" customFormat="false" ht="33" hidden="false" customHeight="true" outlineLevel="0" collapsed="false">
      <c r="A24" s="20" t="s">
        <v>26</v>
      </c>
      <c r="B24" s="21" t="s">
        <v>27</v>
      </c>
      <c r="C24" s="26" t="s">
        <v>25</v>
      </c>
      <c r="D24" s="21" t="s">
        <v>20</v>
      </c>
      <c r="E24" s="22" t="n">
        <f aca="false">E25+E26</f>
        <v>441217.8</v>
      </c>
      <c r="F24" s="22" t="n">
        <f aca="false">F25+F26</f>
        <v>219604.7</v>
      </c>
      <c r="G24" s="22" t="n">
        <f aca="false">G25+G26</f>
        <v>74300.9</v>
      </c>
      <c r="H24" s="22" t="n">
        <f aca="false">H25+H26</f>
        <v>103103.3</v>
      </c>
      <c r="I24" s="22" t="n">
        <f aca="false">I25+I26</f>
        <v>5906.2</v>
      </c>
      <c r="J24" s="22" t="n">
        <f aca="false">J25+J26</f>
        <v>38302.7</v>
      </c>
      <c r="K24" s="22" t="n">
        <f aca="false">K25+K26</f>
        <v>0</v>
      </c>
      <c r="L24" s="22" t="n">
        <f aca="false">L25+L26</f>
        <v>0</v>
      </c>
      <c r="M24" s="22" t="n">
        <f aca="false">M25+M26</f>
        <v>0</v>
      </c>
      <c r="N24" s="22" t="n">
        <f aca="false">N25+N26</f>
        <v>0</v>
      </c>
      <c r="O24" s="22" t="n">
        <f aca="false">O25+O26</f>
        <v>0</v>
      </c>
      <c r="P24" s="22" t="n">
        <f aca="false">P25+P26</f>
        <v>0</v>
      </c>
    </row>
    <row r="25" customFormat="false" ht="83.25" hidden="false" customHeight="true" outlineLevel="0" collapsed="false">
      <c r="A25" s="20"/>
      <c r="B25" s="21"/>
      <c r="C25" s="26"/>
      <c r="D25" s="24" t="s">
        <v>21</v>
      </c>
      <c r="E25" s="22" t="n">
        <f aca="false">SUM(F25:P25)</f>
        <v>367311.3</v>
      </c>
      <c r="F25" s="22" t="n">
        <f aca="false">F28+F31+F34+F40</f>
        <v>219604.7</v>
      </c>
      <c r="G25" s="22" t="n">
        <f aca="false">G28+G31+G34+G40</f>
        <v>74300.9</v>
      </c>
      <c r="H25" s="22" t="n">
        <f aca="false">H28+H31+H34+H40</f>
        <v>62093.3</v>
      </c>
      <c r="I25" s="22" t="n">
        <f aca="false">I28+I31+I34+I40</f>
        <v>5906.2</v>
      </c>
      <c r="J25" s="22" t="n">
        <f aca="false">J28+J31+J34</f>
        <v>5406.2</v>
      </c>
      <c r="K25" s="22" t="n">
        <f aca="false">K28+K31+K34</f>
        <v>0</v>
      </c>
      <c r="L25" s="22" t="n">
        <f aca="false">L28+L31+L34</f>
        <v>0</v>
      </c>
      <c r="M25" s="22" t="n">
        <f aca="false">M28+M31+M34</f>
        <v>0</v>
      </c>
      <c r="N25" s="22" t="n">
        <f aca="false">N28+N31+N34</f>
        <v>0</v>
      </c>
      <c r="O25" s="22" t="n">
        <f aca="false">O28+O31+O34</f>
        <v>0</v>
      </c>
      <c r="P25" s="22" t="n">
        <f aca="false">P28+P31+P34</f>
        <v>0</v>
      </c>
    </row>
    <row r="26" customFormat="false" ht="81.75" hidden="false" customHeight="true" outlineLevel="0" collapsed="false">
      <c r="A26" s="20"/>
      <c r="B26" s="21"/>
      <c r="C26" s="26"/>
      <c r="D26" s="24" t="s">
        <v>22</v>
      </c>
      <c r="E26" s="22" t="n">
        <f aca="false">SUM(F26:P26)</f>
        <v>73906.5</v>
      </c>
      <c r="F26" s="22" t="n">
        <f aca="false">F29+F32+F35+F41</f>
        <v>0</v>
      </c>
      <c r="G26" s="22" t="n">
        <f aca="false">G29+G32+G35+G41</f>
        <v>0</v>
      </c>
      <c r="H26" s="22" t="n">
        <f aca="false">H29+H32+H35+H41</f>
        <v>41010</v>
      </c>
      <c r="I26" s="22" t="n">
        <f aca="false">I29+I32+I35+I41</f>
        <v>0</v>
      </c>
      <c r="J26" s="22" t="n">
        <f aca="false">J29+J32+J35</f>
        <v>32896.5</v>
      </c>
      <c r="K26" s="22" t="n">
        <f aca="false">K29+K32+K35</f>
        <v>0</v>
      </c>
      <c r="L26" s="22" t="n">
        <f aca="false">L29+L32+L35</f>
        <v>0</v>
      </c>
      <c r="M26" s="22" t="n">
        <f aca="false">M29+M32+M35</f>
        <v>0</v>
      </c>
      <c r="N26" s="22" t="n">
        <f aca="false">N29+N32+N35</f>
        <v>0</v>
      </c>
      <c r="O26" s="22" t="n">
        <f aca="false">O29+O32+O35</f>
        <v>0</v>
      </c>
      <c r="P26" s="22" t="n">
        <f aca="false">P29+P32+P35</f>
        <v>0</v>
      </c>
    </row>
    <row r="27" customFormat="false" ht="60" hidden="false" customHeight="true" outlineLevel="0" collapsed="false">
      <c r="A27" s="20" t="s">
        <v>28</v>
      </c>
      <c r="B27" s="21" t="s">
        <v>29</v>
      </c>
      <c r="C27" s="29" t="s">
        <v>30</v>
      </c>
      <c r="D27" s="21" t="s">
        <v>20</v>
      </c>
      <c r="E27" s="22" t="n">
        <f aca="false">E28+E29</f>
        <v>215729.6</v>
      </c>
      <c r="F27" s="22" t="n">
        <f aca="false">F28+F29</f>
        <v>187614.1</v>
      </c>
      <c r="G27" s="22" t="n">
        <f aca="false">G28+G29</f>
        <v>28115.5</v>
      </c>
      <c r="H27" s="22" t="n">
        <f aca="false">H28+H29</f>
        <v>0</v>
      </c>
      <c r="I27" s="22" t="n">
        <f aca="false">I28+I29</f>
        <v>0</v>
      </c>
      <c r="J27" s="22" t="n">
        <f aca="false">J28+J29</f>
        <v>0</v>
      </c>
      <c r="K27" s="22" t="n">
        <f aca="false">K28+K29</f>
        <v>0</v>
      </c>
      <c r="L27" s="22" t="n">
        <f aca="false">L28+L29</f>
        <v>0</v>
      </c>
      <c r="M27" s="22" t="n">
        <f aca="false">M28+M29</f>
        <v>0</v>
      </c>
      <c r="N27" s="22" t="n">
        <f aca="false">N28+N29</f>
        <v>0</v>
      </c>
      <c r="O27" s="22" t="n">
        <f aca="false">O28+O29</f>
        <v>0</v>
      </c>
      <c r="P27" s="22" t="n">
        <f aca="false">P28+P29</f>
        <v>0</v>
      </c>
    </row>
    <row r="28" customFormat="false" ht="30" hidden="false" customHeight="false" outlineLevel="0" collapsed="false">
      <c r="A28" s="20"/>
      <c r="B28" s="21"/>
      <c r="C28" s="29"/>
      <c r="D28" s="24" t="s">
        <v>21</v>
      </c>
      <c r="E28" s="22" t="n">
        <f aca="false">SUM(F28:P28)</f>
        <v>215729.6</v>
      </c>
      <c r="F28" s="22" t="n">
        <v>187614.1</v>
      </c>
      <c r="G28" s="22" t="n">
        <v>28115.5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</row>
    <row r="29" customFormat="false" ht="30" hidden="false" customHeight="false" outlineLevel="0" collapsed="false">
      <c r="A29" s="20"/>
      <c r="B29" s="21"/>
      <c r="C29" s="29"/>
      <c r="D29" s="24" t="s">
        <v>22</v>
      </c>
      <c r="E29" s="22" t="n">
        <f aca="false">SUM(F29:P29)</f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</row>
    <row r="30" customFormat="false" ht="30" hidden="false" customHeight="true" outlineLevel="0" collapsed="false">
      <c r="A30" s="20" t="s">
        <v>31</v>
      </c>
      <c r="B30" s="30" t="s">
        <v>32</v>
      </c>
      <c r="C30" s="29" t="s">
        <v>30</v>
      </c>
      <c r="D30" s="21" t="s">
        <v>20</v>
      </c>
      <c r="E30" s="22" t="n">
        <f aca="false">E31+E32</f>
        <v>372.9</v>
      </c>
      <c r="F30" s="22" t="n">
        <f aca="false">F31+F32</f>
        <v>372.9</v>
      </c>
      <c r="G30" s="22" t="n">
        <f aca="false">G31+G32</f>
        <v>0</v>
      </c>
      <c r="H30" s="22" t="n">
        <f aca="false">H31+H32</f>
        <v>0</v>
      </c>
      <c r="I30" s="22" t="n">
        <f aca="false">I31+I32</f>
        <v>0</v>
      </c>
      <c r="J30" s="22" t="n">
        <f aca="false">J31+J32</f>
        <v>0</v>
      </c>
      <c r="K30" s="22" t="n">
        <f aca="false">K31+K32</f>
        <v>0</v>
      </c>
      <c r="L30" s="22" t="n">
        <f aca="false">L31+L32</f>
        <v>0</v>
      </c>
      <c r="M30" s="22" t="n">
        <f aca="false">M31+M32</f>
        <v>0</v>
      </c>
      <c r="N30" s="22" t="n">
        <f aca="false">N31+N32</f>
        <v>0</v>
      </c>
      <c r="O30" s="22" t="n">
        <f aca="false">O31+O32</f>
        <v>0</v>
      </c>
      <c r="P30" s="22" t="n">
        <f aca="false">P31+P32</f>
        <v>0</v>
      </c>
    </row>
    <row r="31" customFormat="false" ht="30" hidden="false" customHeight="false" outlineLevel="0" collapsed="false">
      <c r="A31" s="20"/>
      <c r="B31" s="30"/>
      <c r="C31" s="29"/>
      <c r="D31" s="24" t="s">
        <v>21</v>
      </c>
      <c r="E31" s="22" t="n">
        <f aca="false">SUM(F31:P31)</f>
        <v>372.9</v>
      </c>
      <c r="F31" s="22" t="n">
        <v>372.9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</row>
    <row r="32" customFormat="false" ht="30" hidden="false" customHeight="false" outlineLevel="0" collapsed="false">
      <c r="A32" s="20"/>
      <c r="B32" s="30"/>
      <c r="C32" s="29"/>
      <c r="D32" s="24" t="s">
        <v>22</v>
      </c>
      <c r="E32" s="22" t="n">
        <f aca="false">SUM(F32:P32)</f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</row>
    <row r="33" customFormat="false" ht="30" hidden="false" customHeight="true" outlineLevel="0" collapsed="false">
      <c r="A33" s="20" t="s">
        <v>33</v>
      </c>
      <c r="B33" s="21" t="s">
        <v>34</v>
      </c>
      <c r="C33" s="26" t="s">
        <v>25</v>
      </c>
      <c r="D33" s="21" t="s">
        <v>20</v>
      </c>
      <c r="E33" s="22" t="n">
        <f aca="false">E34+E35</f>
        <v>225115.3</v>
      </c>
      <c r="F33" s="22" t="n">
        <f aca="false">F34+F35</f>
        <v>31617.7</v>
      </c>
      <c r="G33" s="22" t="n">
        <f aca="false">G34+G35</f>
        <v>46185.4</v>
      </c>
      <c r="H33" s="22" t="n">
        <f aca="false">H34+H35</f>
        <v>103103.3</v>
      </c>
      <c r="I33" s="22" t="n">
        <f aca="false">I34+I35</f>
        <v>5906.2</v>
      </c>
      <c r="J33" s="22" t="n">
        <f aca="false">J34+J35</f>
        <v>38302.7</v>
      </c>
      <c r="K33" s="22" t="n">
        <f aca="false">K34+K35</f>
        <v>0</v>
      </c>
      <c r="L33" s="22" t="n">
        <f aca="false">L34+L35</f>
        <v>0</v>
      </c>
      <c r="M33" s="22" t="n">
        <f aca="false">M34+M35</f>
        <v>0</v>
      </c>
      <c r="N33" s="22" t="n">
        <f aca="false">N34+N35</f>
        <v>0</v>
      </c>
      <c r="O33" s="22" t="n">
        <f aca="false">O34+O35</f>
        <v>0</v>
      </c>
      <c r="P33" s="22" t="n">
        <f aca="false">P34+P35</f>
        <v>0</v>
      </c>
    </row>
    <row r="34" customFormat="false" ht="30" hidden="false" customHeight="false" outlineLevel="0" collapsed="false">
      <c r="A34" s="20"/>
      <c r="B34" s="21"/>
      <c r="C34" s="26"/>
      <c r="D34" s="24" t="s">
        <v>21</v>
      </c>
      <c r="E34" s="22" t="n">
        <f aca="false">SUM(F34:P34)</f>
        <v>151208.8</v>
      </c>
      <c r="F34" s="22" t="n">
        <f aca="false">24695+6922.746</f>
        <v>31617.7</v>
      </c>
      <c r="G34" s="22" t="n">
        <f aca="false">46185.4</f>
        <v>46185.4</v>
      </c>
      <c r="H34" s="22" t="n">
        <v>62093.3</v>
      </c>
      <c r="I34" s="22" t="n">
        <v>5906.2</v>
      </c>
      <c r="J34" s="27" t="n">
        <f aca="false">5121+285.2+183.6-183.6</f>
        <v>5406.2</v>
      </c>
      <c r="K34" s="28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</row>
    <row r="35" customFormat="false" ht="30" hidden="false" customHeight="false" outlineLevel="0" collapsed="false">
      <c r="A35" s="20"/>
      <c r="B35" s="21"/>
      <c r="C35" s="26"/>
      <c r="D35" s="24" t="s">
        <v>22</v>
      </c>
      <c r="E35" s="22" t="n">
        <f aca="false">SUM(F35:P35)</f>
        <v>73906.5</v>
      </c>
      <c r="F35" s="22" t="n">
        <v>0</v>
      </c>
      <c r="G35" s="22" t="n">
        <v>0</v>
      </c>
      <c r="H35" s="22" t="n">
        <v>41010</v>
      </c>
      <c r="I35" s="22" t="n">
        <v>0</v>
      </c>
      <c r="J35" s="28" t="n">
        <f aca="false">58231.6-139.9-25195.2</f>
        <v>32896.5</v>
      </c>
      <c r="K35" s="28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</row>
    <row r="36" customFormat="false" ht="32.25" hidden="false" customHeight="true" outlineLevel="0" collapsed="false">
      <c r="A36" s="31" t="s">
        <v>35</v>
      </c>
      <c r="B36" s="21" t="s">
        <v>36</v>
      </c>
      <c r="C36" s="26" t="str">
        <f aca="false">$C$39</f>
        <v>Администрация МО/Отдел строительства и архитектуры</v>
      </c>
      <c r="D36" s="24" t="str">
        <f aca="false">D33</f>
        <v>ИТОГО, в том числе:</v>
      </c>
      <c r="E36" s="22" t="n">
        <f aca="false">E39+E42</f>
        <v>7625.6</v>
      </c>
      <c r="F36" s="22" t="n">
        <v>0</v>
      </c>
      <c r="G36" s="22" t="n">
        <v>0</v>
      </c>
      <c r="H36" s="22" t="n">
        <v>0</v>
      </c>
      <c r="I36" s="22" t="n">
        <v>0</v>
      </c>
      <c r="J36" s="28" t="n">
        <f aca="false">J39+J42</f>
        <v>7625.6</v>
      </c>
      <c r="K36" s="28" t="n">
        <f aca="false">K39+K42</f>
        <v>0</v>
      </c>
      <c r="L36" s="28" t="n">
        <f aca="false">L39+L42</f>
        <v>0</v>
      </c>
      <c r="M36" s="28" t="n">
        <f aca="false">M39+M42</f>
        <v>0</v>
      </c>
      <c r="N36" s="28" t="n">
        <f aca="false">N39+N42</f>
        <v>0</v>
      </c>
      <c r="O36" s="28" t="n">
        <f aca="false">O39+O42</f>
        <v>0</v>
      </c>
      <c r="P36" s="28" t="n">
        <f aca="false">P39+P42</f>
        <v>0</v>
      </c>
    </row>
    <row r="37" customFormat="false" ht="32.25" hidden="false" customHeight="true" outlineLevel="0" collapsed="false">
      <c r="A37" s="31"/>
      <c r="B37" s="21"/>
      <c r="C37" s="26"/>
      <c r="D37" s="24" t="str">
        <f aca="false">D34</f>
        <v>Местный бюджет     </v>
      </c>
      <c r="E37" s="22" t="n">
        <f aca="false">E40+E43</f>
        <v>831.2</v>
      </c>
      <c r="F37" s="22" t="n">
        <v>0</v>
      </c>
      <c r="G37" s="22" t="n">
        <v>0</v>
      </c>
      <c r="H37" s="22" t="n">
        <v>0</v>
      </c>
      <c r="I37" s="22" t="n">
        <v>0</v>
      </c>
      <c r="J37" s="28" t="n">
        <f aca="false">J40+J43</f>
        <v>831.2</v>
      </c>
      <c r="K37" s="28" t="n">
        <f aca="false">K40+K43</f>
        <v>0</v>
      </c>
      <c r="L37" s="28" t="n">
        <f aca="false">L40+L43</f>
        <v>0</v>
      </c>
      <c r="M37" s="28" t="n">
        <f aca="false">M40+M43</f>
        <v>0</v>
      </c>
      <c r="N37" s="28" t="n">
        <f aca="false">N40+N43</f>
        <v>0</v>
      </c>
      <c r="O37" s="28" t="n">
        <f aca="false">O40+O43</f>
        <v>0</v>
      </c>
      <c r="P37" s="28" t="n">
        <f aca="false">P40+P43</f>
        <v>0</v>
      </c>
    </row>
    <row r="38" customFormat="false" ht="31.5" hidden="false" customHeight="true" outlineLevel="0" collapsed="false">
      <c r="A38" s="31"/>
      <c r="B38" s="21"/>
      <c r="C38" s="26"/>
      <c r="D38" s="24" t="str">
        <f aca="false">D35</f>
        <v>Областной бюджет </v>
      </c>
      <c r="E38" s="22" t="n">
        <f aca="false">E41+E44</f>
        <v>6794.4</v>
      </c>
      <c r="F38" s="22" t="n">
        <v>0</v>
      </c>
      <c r="G38" s="22" t="n">
        <v>0</v>
      </c>
      <c r="H38" s="22" t="n">
        <v>0</v>
      </c>
      <c r="I38" s="22" t="n">
        <v>0</v>
      </c>
      <c r="J38" s="28" t="n">
        <f aca="false">J41+J44</f>
        <v>6794.4</v>
      </c>
      <c r="K38" s="28" t="n">
        <f aca="false">K41+K44</f>
        <v>0</v>
      </c>
      <c r="L38" s="28" t="n">
        <f aca="false">L41+L44</f>
        <v>0</v>
      </c>
      <c r="M38" s="28" t="n">
        <f aca="false">M41+M44</f>
        <v>0</v>
      </c>
      <c r="N38" s="28" t="n">
        <f aca="false">N41+N44</f>
        <v>0</v>
      </c>
      <c r="O38" s="28" t="n">
        <f aca="false">O41+O44</f>
        <v>0</v>
      </c>
      <c r="P38" s="28" t="n">
        <f aca="false">P41+P44</f>
        <v>0</v>
      </c>
    </row>
    <row r="39" customFormat="false" ht="30" hidden="false" customHeight="true" outlineLevel="0" collapsed="false">
      <c r="A39" s="20" t="s">
        <v>37</v>
      </c>
      <c r="B39" s="21" t="s">
        <v>38</v>
      </c>
      <c r="C39" s="29" t="s">
        <v>30</v>
      </c>
      <c r="D39" s="21" t="s">
        <v>20</v>
      </c>
      <c r="E39" s="22" t="n">
        <f aca="false">E40+E41</f>
        <v>5644.8</v>
      </c>
      <c r="F39" s="22" t="n">
        <f aca="false">F40+F41</f>
        <v>0</v>
      </c>
      <c r="G39" s="22" t="n">
        <f aca="false">G40+G41</f>
        <v>0</v>
      </c>
      <c r="H39" s="22" t="n">
        <f aca="false">H40+H41</f>
        <v>0</v>
      </c>
      <c r="I39" s="22" t="n">
        <f aca="false">I40+I41</f>
        <v>0</v>
      </c>
      <c r="J39" s="22" t="n">
        <f aca="false">J40+J41</f>
        <v>5644.8</v>
      </c>
      <c r="K39" s="22" t="n">
        <f aca="false">K40+K41</f>
        <v>0</v>
      </c>
      <c r="L39" s="22" t="n">
        <f aca="false">L40+L41</f>
        <v>0</v>
      </c>
      <c r="M39" s="22" t="n">
        <f aca="false">M40+M41</f>
        <v>0</v>
      </c>
      <c r="N39" s="22" t="n">
        <f aca="false">N40+N41</f>
        <v>0</v>
      </c>
      <c r="O39" s="22" t="n">
        <f aca="false">O40+O41</f>
        <v>0</v>
      </c>
      <c r="P39" s="22" t="n">
        <f aca="false">P40+P41</f>
        <v>0</v>
      </c>
    </row>
    <row r="40" customFormat="false" ht="30" hidden="false" customHeight="false" outlineLevel="0" collapsed="false">
      <c r="A40" s="20"/>
      <c r="B40" s="21"/>
      <c r="C40" s="29"/>
      <c r="D40" s="24" t="s">
        <v>21</v>
      </c>
      <c r="E40" s="22" t="n">
        <f aca="false">SUM(F40:P40)</f>
        <v>615.3</v>
      </c>
      <c r="F40" s="22" t="n">
        <v>0</v>
      </c>
      <c r="G40" s="22" t="n">
        <v>0</v>
      </c>
      <c r="H40" s="22" t="n">
        <v>0</v>
      </c>
      <c r="I40" s="22" t="n">
        <v>0</v>
      </c>
      <c r="J40" s="28" t="n">
        <v>615.3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</row>
    <row r="41" customFormat="false" ht="30" hidden="false" customHeight="false" outlineLevel="0" collapsed="false">
      <c r="A41" s="20"/>
      <c r="B41" s="21"/>
      <c r="C41" s="29"/>
      <c r="D41" s="24" t="s">
        <v>22</v>
      </c>
      <c r="E41" s="22" t="n">
        <f aca="false">SUM(F41:P41)</f>
        <v>5029.5</v>
      </c>
      <c r="F41" s="22" t="n">
        <v>0</v>
      </c>
      <c r="G41" s="22" t="n">
        <v>0</v>
      </c>
      <c r="H41" s="22" t="n">
        <v>0</v>
      </c>
      <c r="I41" s="22" t="n">
        <v>0</v>
      </c>
      <c r="J41" s="28" t="n">
        <v>5029.5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</row>
    <row r="42" customFormat="false" ht="30" hidden="false" customHeight="true" outlineLevel="0" collapsed="false">
      <c r="A42" s="20" t="s">
        <v>39</v>
      </c>
      <c r="B42" s="21" t="s">
        <v>40</v>
      </c>
      <c r="C42" s="29" t="s">
        <v>30</v>
      </c>
      <c r="D42" s="21" t="s">
        <v>20</v>
      </c>
      <c r="E42" s="22" t="n">
        <f aca="false">E43+E44</f>
        <v>1980.8</v>
      </c>
      <c r="F42" s="22" t="n">
        <f aca="false">F43+F44</f>
        <v>0</v>
      </c>
      <c r="G42" s="22" t="n">
        <f aca="false">G43+G44</f>
        <v>0</v>
      </c>
      <c r="H42" s="22" t="n">
        <f aca="false">H43+H44</f>
        <v>0</v>
      </c>
      <c r="I42" s="22" t="n">
        <f aca="false">I43+I44</f>
        <v>0</v>
      </c>
      <c r="J42" s="22" t="n">
        <f aca="false">J43+J44</f>
        <v>1980.8</v>
      </c>
      <c r="K42" s="22" t="n">
        <f aca="false">K43+K44</f>
        <v>0</v>
      </c>
      <c r="L42" s="22" t="n">
        <f aca="false">L43+L44</f>
        <v>0</v>
      </c>
      <c r="M42" s="22" t="n">
        <f aca="false">M43+M44</f>
        <v>0</v>
      </c>
      <c r="N42" s="22" t="n">
        <f aca="false">N43+N44</f>
        <v>0</v>
      </c>
      <c r="O42" s="22" t="n">
        <f aca="false">O43+O44</f>
        <v>0</v>
      </c>
      <c r="P42" s="22" t="n">
        <f aca="false">P43+P44</f>
        <v>0</v>
      </c>
    </row>
    <row r="43" customFormat="false" ht="33" hidden="false" customHeight="true" outlineLevel="0" collapsed="false">
      <c r="A43" s="20"/>
      <c r="B43" s="21"/>
      <c r="C43" s="29"/>
      <c r="D43" s="24" t="s">
        <v>21</v>
      </c>
      <c r="E43" s="22" t="n">
        <f aca="false">SUM(F43:P43)</f>
        <v>215.9</v>
      </c>
      <c r="F43" s="22" t="n">
        <v>0</v>
      </c>
      <c r="G43" s="22" t="n">
        <v>0</v>
      </c>
      <c r="H43" s="22" t="n">
        <v>0</v>
      </c>
      <c r="I43" s="22" t="n">
        <v>0</v>
      </c>
      <c r="J43" s="28" t="n">
        <v>215.9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f aca="false">P44+P51</f>
        <v>0</v>
      </c>
    </row>
    <row r="44" customFormat="false" ht="32.25" hidden="false" customHeight="true" outlineLevel="0" collapsed="false">
      <c r="A44" s="20"/>
      <c r="B44" s="21"/>
      <c r="C44" s="29"/>
      <c r="D44" s="24" t="s">
        <v>22</v>
      </c>
      <c r="E44" s="22" t="n">
        <f aca="false">SUM(F44:P44)</f>
        <v>1764.9</v>
      </c>
      <c r="F44" s="22" t="n">
        <v>0</v>
      </c>
      <c r="G44" s="22" t="n">
        <v>0</v>
      </c>
      <c r="H44" s="22" t="n">
        <v>0</v>
      </c>
      <c r="I44" s="22" t="n">
        <v>0</v>
      </c>
      <c r="J44" s="28" t="n">
        <v>1764.9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f aca="false">P51+P52</f>
        <v>0</v>
      </c>
    </row>
    <row r="45" customFormat="false" ht="36" hidden="false" customHeight="true" outlineLevel="0" collapsed="false">
      <c r="A45" s="20" t="s">
        <v>41</v>
      </c>
      <c r="B45" s="21" t="s">
        <v>42</v>
      </c>
      <c r="C45" s="26" t="s">
        <v>25</v>
      </c>
      <c r="D45" s="21" t="s">
        <v>20</v>
      </c>
      <c r="E45" s="22" t="n">
        <f aca="false">E46+E47</f>
        <v>112186</v>
      </c>
      <c r="F45" s="22" t="n">
        <f aca="false">F46+F47</f>
        <v>0</v>
      </c>
      <c r="G45" s="22" t="n">
        <f aca="false">G46+G47</f>
        <v>0</v>
      </c>
      <c r="H45" s="22" t="n">
        <f aca="false">H46+H47</f>
        <v>0</v>
      </c>
      <c r="I45" s="22" t="n">
        <f aca="false">I46+I47</f>
        <v>0</v>
      </c>
      <c r="J45" s="22" t="n">
        <f aca="false">J46+J47</f>
        <v>0</v>
      </c>
      <c r="K45" s="22" t="n">
        <f aca="false">K46+K47</f>
        <v>4736.5</v>
      </c>
      <c r="L45" s="22" t="n">
        <f aca="false">L46+L47</f>
        <v>35008.4</v>
      </c>
      <c r="M45" s="22" t="n">
        <f aca="false">M46+M47</f>
        <v>36018.5</v>
      </c>
      <c r="N45" s="22" t="n">
        <f aca="false">N46+N47</f>
        <v>36422.6</v>
      </c>
      <c r="O45" s="22" t="n">
        <f aca="false">O46+O47</f>
        <v>0</v>
      </c>
      <c r="P45" s="22" t="n">
        <f aca="false">P46+P47</f>
        <v>0</v>
      </c>
    </row>
    <row r="46" customFormat="false" ht="32.25" hidden="false" customHeight="true" outlineLevel="0" collapsed="false">
      <c r="A46" s="20"/>
      <c r="B46" s="21"/>
      <c r="C46" s="26"/>
      <c r="D46" s="24" t="s">
        <v>21</v>
      </c>
      <c r="E46" s="22" t="n">
        <f aca="false">SUM(F46:P46)</f>
        <v>1122</v>
      </c>
      <c r="F46" s="22" t="n">
        <v>0</v>
      </c>
      <c r="G46" s="22" t="n">
        <v>0</v>
      </c>
      <c r="H46" s="22" t="n">
        <v>0</v>
      </c>
      <c r="I46" s="22" t="n">
        <v>0</v>
      </c>
      <c r="J46" s="28" t="n">
        <v>0</v>
      </c>
      <c r="K46" s="22" t="n">
        <v>47.4</v>
      </c>
      <c r="L46" s="22" t="n">
        <v>350.1</v>
      </c>
      <c r="M46" s="22" t="n">
        <v>360.2</v>
      </c>
      <c r="N46" s="22" t="n">
        <v>364.3</v>
      </c>
      <c r="O46" s="22" t="n">
        <v>0</v>
      </c>
      <c r="P46" s="22" t="n">
        <f aca="false">P47+P54</f>
        <v>0</v>
      </c>
    </row>
    <row r="47" customFormat="false" ht="32.25" hidden="false" customHeight="true" outlineLevel="0" collapsed="false">
      <c r="A47" s="20"/>
      <c r="B47" s="21"/>
      <c r="C47" s="26"/>
      <c r="D47" s="24" t="s">
        <v>22</v>
      </c>
      <c r="E47" s="22" t="n">
        <f aca="false">SUM(F47:P47)</f>
        <v>111064</v>
      </c>
      <c r="F47" s="22" t="n">
        <v>0</v>
      </c>
      <c r="G47" s="22" t="n">
        <v>0</v>
      </c>
      <c r="H47" s="22" t="n">
        <v>0</v>
      </c>
      <c r="I47" s="22" t="n">
        <v>0</v>
      </c>
      <c r="J47" s="28" t="n">
        <v>0</v>
      </c>
      <c r="K47" s="22" t="n">
        <v>4689.1</v>
      </c>
      <c r="L47" s="22" t="n">
        <v>34658.3</v>
      </c>
      <c r="M47" s="22" t="n">
        <v>35658.3</v>
      </c>
      <c r="N47" s="22" t="n">
        <v>36058.3</v>
      </c>
      <c r="O47" s="22" t="n">
        <v>0</v>
      </c>
      <c r="P47" s="22" t="n">
        <f aca="false">P54+P55</f>
        <v>0</v>
      </c>
    </row>
    <row r="48" customFormat="false" ht="41.25" hidden="false" customHeight="true" outlineLevel="0" collapsed="false">
      <c r="A48" s="20" t="s">
        <v>43</v>
      </c>
      <c r="B48" s="21" t="s">
        <v>44</v>
      </c>
      <c r="C48" s="26" t="s">
        <v>25</v>
      </c>
      <c r="D48" s="21" t="s">
        <v>20</v>
      </c>
      <c r="E48" s="22" t="n">
        <f aca="false">E49+E50</f>
        <v>64586.7</v>
      </c>
      <c r="F48" s="22" t="n">
        <f aca="false">F49+F50</f>
        <v>0</v>
      </c>
      <c r="G48" s="22" t="n">
        <f aca="false">G49+G50</f>
        <v>0</v>
      </c>
      <c r="H48" s="22" t="n">
        <f aca="false">H49+H50</f>
        <v>0</v>
      </c>
      <c r="I48" s="22" t="n">
        <f aca="false">I49+I50</f>
        <v>0</v>
      </c>
      <c r="J48" s="22" t="n">
        <f aca="false">J49+J50</f>
        <v>0</v>
      </c>
      <c r="K48" s="22" t="n">
        <f aca="false">K49+K50</f>
        <v>59977.7</v>
      </c>
      <c r="L48" s="22" t="n">
        <f aca="false">L49+L50</f>
        <v>800.9</v>
      </c>
      <c r="M48" s="22" t="n">
        <f aca="false">M49+M50</f>
        <v>1134.7</v>
      </c>
      <c r="N48" s="22" t="n">
        <f aca="false">N49+N50</f>
        <v>0</v>
      </c>
      <c r="O48" s="22" t="n">
        <f aca="false">O49+O50</f>
        <v>1310.5</v>
      </c>
      <c r="P48" s="22" t="n">
        <f aca="false">P49+P50</f>
        <v>1362.9</v>
      </c>
    </row>
    <row r="49" customFormat="false" ht="45.75" hidden="false" customHeight="true" outlineLevel="0" collapsed="false">
      <c r="A49" s="20"/>
      <c r="B49" s="21"/>
      <c r="C49" s="26"/>
      <c r="D49" s="24" t="s">
        <v>21</v>
      </c>
      <c r="E49" s="22" t="n">
        <f aca="false">SUM(F49:P49)</f>
        <v>6324.7</v>
      </c>
      <c r="F49" s="22" t="n">
        <v>0</v>
      </c>
      <c r="G49" s="22" t="n">
        <v>0</v>
      </c>
      <c r="H49" s="22" t="n">
        <v>0</v>
      </c>
      <c r="I49" s="22" t="n">
        <v>0</v>
      </c>
      <c r="J49" s="28" t="n">
        <v>0</v>
      </c>
      <c r="K49" s="22" t="n">
        <f aca="false">90.3+1625.4</f>
        <v>1715.7</v>
      </c>
      <c r="L49" s="22" t="n">
        <v>800.9</v>
      </c>
      <c r="M49" s="22" t="n">
        <v>1134.7</v>
      </c>
      <c r="N49" s="22" t="n">
        <v>0</v>
      </c>
      <c r="O49" s="22" t="n">
        <v>1310.5</v>
      </c>
      <c r="P49" s="22" t="n">
        <v>1362.9</v>
      </c>
    </row>
    <row r="50" customFormat="false" ht="135" hidden="false" customHeight="true" outlineLevel="0" collapsed="false">
      <c r="A50" s="20"/>
      <c r="B50" s="21"/>
      <c r="C50" s="26"/>
      <c r="D50" s="24" t="s">
        <v>22</v>
      </c>
      <c r="E50" s="22" t="n">
        <f aca="false">SUM(F50:P50)</f>
        <v>58262</v>
      </c>
      <c r="F50" s="22" t="n">
        <v>0</v>
      </c>
      <c r="G50" s="22" t="n">
        <v>0</v>
      </c>
      <c r="H50" s="22" t="n">
        <v>0</v>
      </c>
      <c r="I50" s="22" t="n">
        <v>0</v>
      </c>
      <c r="J50" s="28" t="n">
        <v>0</v>
      </c>
      <c r="K50" s="22" t="n">
        <v>58262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</row>
    <row r="51" customFormat="false" ht="47.25" hidden="false" customHeight="true" outlineLevel="0" collapsed="false">
      <c r="A51" s="20" t="s">
        <v>45</v>
      </c>
      <c r="B51" s="21" t="s">
        <v>46</v>
      </c>
      <c r="C51" s="16"/>
      <c r="D51" s="21" t="s">
        <v>20</v>
      </c>
      <c r="E51" s="22" t="n">
        <f aca="false">E52+E53</f>
        <v>303501.8</v>
      </c>
      <c r="F51" s="22" t="n">
        <f aca="false">F52+F53</f>
        <v>76984.6</v>
      </c>
      <c r="G51" s="22" t="n">
        <f aca="false">G52+G53</f>
        <v>158423.6</v>
      </c>
      <c r="H51" s="22" t="n">
        <f aca="false">H52+H53</f>
        <v>23114.5</v>
      </c>
      <c r="I51" s="22" t="n">
        <f aca="false">I52+I53</f>
        <v>44979.1</v>
      </c>
      <c r="J51" s="22" t="n">
        <f aca="false">J52+J53</f>
        <v>0</v>
      </c>
      <c r="K51" s="22" t="n">
        <f aca="false">K52+K53</f>
        <v>0</v>
      </c>
      <c r="L51" s="22" t="n">
        <f aca="false">L52+L53</f>
        <v>0</v>
      </c>
      <c r="M51" s="22" t="n">
        <f aca="false">M52+M53</f>
        <v>0</v>
      </c>
      <c r="N51" s="22" t="n">
        <f aca="false">N52+N53</f>
        <v>0</v>
      </c>
      <c r="O51" s="22" t="n">
        <f aca="false">O52+O53</f>
        <v>0</v>
      </c>
      <c r="P51" s="22" t="n">
        <f aca="false">P52+P53</f>
        <v>0</v>
      </c>
    </row>
    <row r="52" customFormat="false" ht="45.75" hidden="false" customHeight="true" outlineLevel="0" collapsed="false">
      <c r="A52" s="20"/>
      <c r="B52" s="21"/>
      <c r="C52" s="16"/>
      <c r="D52" s="24" t="s">
        <v>21</v>
      </c>
      <c r="E52" s="22" t="n">
        <f aca="false">SUM(F52:P52)</f>
        <v>189988.6</v>
      </c>
      <c r="F52" s="32" t="n">
        <f aca="false">F55</f>
        <v>76984.6</v>
      </c>
      <c r="G52" s="32" t="n">
        <f aca="false">G55</f>
        <v>44910.4</v>
      </c>
      <c r="H52" s="32" t="n">
        <f aca="false">H55</f>
        <v>23114.5</v>
      </c>
      <c r="I52" s="32" t="n">
        <f aca="false">I55</f>
        <v>44979.1</v>
      </c>
      <c r="J52" s="32" t="n">
        <f aca="false">J55</f>
        <v>0</v>
      </c>
      <c r="K52" s="32" t="n">
        <f aca="false">K55</f>
        <v>0</v>
      </c>
      <c r="L52" s="22" t="n">
        <f aca="false">L55</f>
        <v>0</v>
      </c>
      <c r="M52" s="22" t="n">
        <f aca="false">M55</f>
        <v>0</v>
      </c>
      <c r="N52" s="22" t="n">
        <f aca="false">N55</f>
        <v>0</v>
      </c>
      <c r="O52" s="22" t="n">
        <f aca="false">O55</f>
        <v>0</v>
      </c>
      <c r="P52" s="22" t="n">
        <f aca="false">P55</f>
        <v>0</v>
      </c>
    </row>
    <row r="53" customFormat="false" ht="50.25" hidden="false" customHeight="true" outlineLevel="0" collapsed="false">
      <c r="A53" s="20"/>
      <c r="B53" s="21"/>
      <c r="C53" s="16"/>
      <c r="D53" s="24" t="s">
        <v>22</v>
      </c>
      <c r="E53" s="22" t="n">
        <f aca="false">SUM(F53:P53)</f>
        <v>113513.2</v>
      </c>
      <c r="F53" s="32" t="n">
        <f aca="false">F56</f>
        <v>0</v>
      </c>
      <c r="G53" s="32" t="n">
        <f aca="false">G56</f>
        <v>113513.2</v>
      </c>
      <c r="H53" s="32" t="n">
        <f aca="false">H56</f>
        <v>0</v>
      </c>
      <c r="I53" s="32" t="n">
        <f aca="false">I56</f>
        <v>0</v>
      </c>
      <c r="J53" s="32" t="n">
        <f aca="false">J56</f>
        <v>0</v>
      </c>
      <c r="K53" s="32" t="n">
        <f aca="false">K56</f>
        <v>0</v>
      </c>
      <c r="L53" s="22" t="n">
        <f aca="false">L56</f>
        <v>0</v>
      </c>
      <c r="M53" s="22" t="n">
        <f aca="false">M56</f>
        <v>0</v>
      </c>
      <c r="N53" s="22" t="n">
        <f aca="false">N56</f>
        <v>0</v>
      </c>
      <c r="O53" s="22" t="n">
        <f aca="false">O56</f>
        <v>0</v>
      </c>
      <c r="P53" s="22" t="n">
        <f aca="false">P56</f>
        <v>0</v>
      </c>
    </row>
    <row r="54" customFormat="false" ht="46.5" hidden="false" customHeight="true" outlineLevel="0" collapsed="false">
      <c r="A54" s="20" t="s">
        <v>47</v>
      </c>
      <c r="B54" s="21" t="s">
        <v>48</v>
      </c>
      <c r="C54" s="26" t="s">
        <v>25</v>
      </c>
      <c r="D54" s="21" t="s">
        <v>20</v>
      </c>
      <c r="E54" s="22" t="n">
        <f aca="false">E55+E56</f>
        <v>303501.8</v>
      </c>
      <c r="F54" s="22" t="n">
        <f aca="false">F55+F56</f>
        <v>76984.6</v>
      </c>
      <c r="G54" s="22" t="n">
        <f aca="false">G55+G56</f>
        <v>158423.6</v>
      </c>
      <c r="H54" s="22" t="n">
        <f aca="false">H55+H56</f>
        <v>23114.5</v>
      </c>
      <c r="I54" s="22" t="n">
        <f aca="false">I55+I56</f>
        <v>44979.1</v>
      </c>
      <c r="J54" s="22" t="n">
        <f aca="false">J55+J56</f>
        <v>0</v>
      </c>
      <c r="K54" s="22" t="n">
        <f aca="false">K55+K56</f>
        <v>0</v>
      </c>
      <c r="L54" s="22" t="n">
        <f aca="false">L55+L56</f>
        <v>0</v>
      </c>
      <c r="M54" s="22" t="n">
        <f aca="false">M55+M56</f>
        <v>0</v>
      </c>
      <c r="N54" s="22" t="n">
        <f aca="false">N55+N56</f>
        <v>0</v>
      </c>
      <c r="O54" s="22" t="n">
        <f aca="false">O55+O56</f>
        <v>0</v>
      </c>
      <c r="P54" s="22" t="n">
        <f aca="false">P55+P56</f>
        <v>0</v>
      </c>
    </row>
    <row r="55" customFormat="false" ht="41.25" hidden="false" customHeight="true" outlineLevel="0" collapsed="false">
      <c r="A55" s="20"/>
      <c r="B55" s="21"/>
      <c r="C55" s="26"/>
      <c r="D55" s="24" t="s">
        <v>21</v>
      </c>
      <c r="E55" s="22" t="n">
        <f aca="false">SUM(F55:P55)</f>
        <v>189988.6</v>
      </c>
      <c r="F55" s="32" t="n">
        <v>76984.6</v>
      </c>
      <c r="G55" s="32" t="n">
        <v>44910.4</v>
      </c>
      <c r="H55" s="32" t="n">
        <v>23114.5</v>
      </c>
      <c r="I55" s="32" t="n">
        <v>44979.1</v>
      </c>
      <c r="J55" s="32" t="n">
        <v>0</v>
      </c>
      <c r="K55" s="3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</row>
    <row r="56" customFormat="false" ht="30" hidden="false" customHeight="false" outlineLevel="0" collapsed="false">
      <c r="A56" s="20"/>
      <c r="B56" s="21"/>
      <c r="C56" s="26"/>
      <c r="D56" s="24" t="s">
        <v>22</v>
      </c>
      <c r="E56" s="22" t="n">
        <f aca="false">SUM(F56:P56)</f>
        <v>113513.2</v>
      </c>
      <c r="F56" s="32" t="n">
        <v>0</v>
      </c>
      <c r="G56" s="32" t="n">
        <v>113513.2</v>
      </c>
      <c r="H56" s="32" t="n">
        <v>0</v>
      </c>
      <c r="I56" s="32" t="n">
        <v>0</v>
      </c>
      <c r="J56" s="32" t="n">
        <v>0</v>
      </c>
      <c r="K56" s="3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</row>
    <row r="57" customFormat="false" ht="26.25" hidden="false" customHeight="true" outlineLevel="0" collapsed="false">
      <c r="A57" s="33"/>
      <c r="B57" s="34" t="s">
        <v>49</v>
      </c>
      <c r="C57" s="34"/>
      <c r="D57" s="35" t="s">
        <v>50</v>
      </c>
      <c r="E57" s="22" t="n">
        <f aca="false">E58+E59</f>
        <v>1516614.3</v>
      </c>
      <c r="F57" s="22" t="n">
        <f aca="false">F58+F59</f>
        <v>324460.2</v>
      </c>
      <c r="G57" s="22" t="n">
        <f aca="false">G58+G59</f>
        <v>263552.1</v>
      </c>
      <c r="H57" s="22" t="n">
        <f aca="false">H58+H59</f>
        <v>168763.9</v>
      </c>
      <c r="I57" s="22" t="n">
        <f aca="false">I58+I59</f>
        <v>101295.6</v>
      </c>
      <c r="J57" s="22" t="n">
        <f aca="false">J58+J59</f>
        <v>111296.8</v>
      </c>
      <c r="K57" s="22" t="n">
        <f aca="false">K58+K59</f>
        <v>126385.4</v>
      </c>
      <c r="L57" s="22" t="n">
        <f aca="false">L58+L59</f>
        <v>91388.3</v>
      </c>
      <c r="M57" s="22" t="n">
        <f aca="false">M58+M59</f>
        <v>98827.6</v>
      </c>
      <c r="N57" s="22" t="n">
        <f aca="false">N58+N59</f>
        <v>120333.9</v>
      </c>
      <c r="O57" s="22" t="n">
        <f aca="false">O58+O59</f>
        <v>54073.8</v>
      </c>
      <c r="P57" s="22" t="n">
        <f aca="false">P58+P59</f>
        <v>56236.7</v>
      </c>
    </row>
    <row r="58" customFormat="false" ht="30" hidden="false" customHeight="false" outlineLevel="0" collapsed="false">
      <c r="A58" s="36"/>
      <c r="B58" s="37"/>
      <c r="C58" s="37"/>
      <c r="D58" s="38" t="s">
        <v>51</v>
      </c>
      <c r="E58" s="22" t="n">
        <f aca="false">SUM(F58:P58)</f>
        <v>1134899.7</v>
      </c>
      <c r="F58" s="22" t="n">
        <f aca="false">F19+F52</f>
        <v>324460.2</v>
      </c>
      <c r="G58" s="22" t="n">
        <f aca="false">G19+G52</f>
        <v>150038.9</v>
      </c>
      <c r="H58" s="22" t="n">
        <f aca="false">H19+H52</f>
        <v>127753.9</v>
      </c>
      <c r="I58" s="22" t="n">
        <f aca="false">I19+I52</f>
        <v>101295.6</v>
      </c>
      <c r="J58" s="22" t="n">
        <f aca="false">J19+J52</f>
        <v>53431.4</v>
      </c>
      <c r="K58" s="22" t="n">
        <f aca="false">K19+K52</f>
        <v>63434.3</v>
      </c>
      <c r="L58" s="22" t="n">
        <f aca="false">L19+L52</f>
        <v>56730</v>
      </c>
      <c r="M58" s="22" t="n">
        <f aca="false">M19+M52</f>
        <v>63169.3</v>
      </c>
      <c r="N58" s="22" t="n">
        <f aca="false">N19+N52</f>
        <v>84275.6</v>
      </c>
      <c r="O58" s="22" t="n">
        <f aca="false">O19+O52</f>
        <v>54073.8</v>
      </c>
      <c r="P58" s="22" t="n">
        <f aca="false">P19+P52</f>
        <v>56236.7</v>
      </c>
    </row>
    <row r="59" customFormat="false" ht="30" hidden="false" customHeight="false" outlineLevel="0" collapsed="false">
      <c r="A59" s="36"/>
      <c r="B59" s="37"/>
      <c r="C59" s="37"/>
      <c r="D59" s="38" t="s">
        <v>52</v>
      </c>
      <c r="E59" s="22" t="n">
        <f aca="false">SUM(F59:P59)</f>
        <v>381714.6</v>
      </c>
      <c r="F59" s="22" t="n">
        <f aca="false">F20+F53</f>
        <v>0</v>
      </c>
      <c r="G59" s="22" t="n">
        <f aca="false">G20+G53</f>
        <v>113513.2</v>
      </c>
      <c r="H59" s="22" t="n">
        <f aca="false">H20+H53</f>
        <v>41010</v>
      </c>
      <c r="I59" s="22" t="n">
        <f aca="false">I20+I53</f>
        <v>0</v>
      </c>
      <c r="J59" s="22" t="n">
        <f aca="false">J20+J53</f>
        <v>57865.4</v>
      </c>
      <c r="K59" s="22" t="n">
        <f aca="false">K20+K53</f>
        <v>62951.1</v>
      </c>
      <c r="L59" s="22" t="n">
        <f aca="false">L20+L53</f>
        <v>34658.3</v>
      </c>
      <c r="M59" s="22" t="n">
        <f aca="false">M20+M53</f>
        <v>35658.3</v>
      </c>
      <c r="N59" s="22" t="n">
        <f aca="false">N20+N53</f>
        <v>36058.3</v>
      </c>
      <c r="O59" s="22" t="n">
        <f aca="false">O20+O53</f>
        <v>0</v>
      </c>
      <c r="P59" s="22" t="n">
        <f aca="false">P20+P53</f>
        <v>0</v>
      </c>
    </row>
    <row r="60" customFormat="false" ht="21" hidden="false" customHeight="true" outlineLevel="0" collapsed="false">
      <c r="A60" s="20" t="n">
        <v>2</v>
      </c>
      <c r="B60" s="16" t="s">
        <v>53</v>
      </c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30" hidden="false" customHeight="true" outlineLevel="0" collapsed="false">
      <c r="A61" s="39" t="s">
        <v>54</v>
      </c>
      <c r="B61" s="21" t="s">
        <v>55</v>
      </c>
      <c r="C61" s="16"/>
      <c r="D61" s="21" t="s">
        <v>20</v>
      </c>
      <c r="E61" s="22" t="n">
        <f aca="false">E62+E63</f>
        <v>555130.5</v>
      </c>
      <c r="F61" s="22" t="n">
        <f aca="false">F62+F63</f>
        <v>31431.4</v>
      </c>
      <c r="G61" s="22" t="n">
        <f aca="false">G62+G63</f>
        <v>36343.5</v>
      </c>
      <c r="H61" s="22" t="n">
        <f aca="false">H62+H63</f>
        <v>75212.6</v>
      </c>
      <c r="I61" s="22" t="n">
        <f aca="false">I62+I63</f>
        <v>39048.8</v>
      </c>
      <c r="J61" s="22" t="n">
        <f aca="false">J62+J63</f>
        <v>81822.1</v>
      </c>
      <c r="K61" s="22" t="n">
        <f aca="false">K62+K63</f>
        <v>85111.7</v>
      </c>
      <c r="L61" s="22" t="n">
        <f aca="false">L62+L63</f>
        <v>56132.9</v>
      </c>
      <c r="M61" s="22" t="n">
        <f aca="false">M62+M63</f>
        <v>39427.8</v>
      </c>
      <c r="N61" s="22" t="n">
        <f aca="false">N62+N63</f>
        <v>36618.8</v>
      </c>
      <c r="O61" s="22" t="n">
        <f aca="false">O62+O63</f>
        <v>36265.1</v>
      </c>
      <c r="P61" s="22" t="n">
        <f aca="false">P62+P63</f>
        <v>37715.8</v>
      </c>
    </row>
    <row r="62" customFormat="false" ht="30" hidden="false" customHeight="false" outlineLevel="0" collapsed="false">
      <c r="A62" s="39"/>
      <c r="B62" s="21"/>
      <c r="C62" s="16"/>
      <c r="D62" s="24" t="s">
        <v>21</v>
      </c>
      <c r="E62" s="22" t="n">
        <f aca="false">SUM(F62:P62)</f>
        <v>421009.9</v>
      </c>
      <c r="F62" s="32" t="n">
        <f aca="false">F65+F77+F98+F116+F119+F122</f>
        <v>31431.4</v>
      </c>
      <c r="G62" s="32" t="n">
        <f aca="false">G65+G77+G98+G116+G119+G122</f>
        <v>34743.6</v>
      </c>
      <c r="H62" s="32" t="n">
        <f aca="false">H65+H77+H98+H116+H119+H122</f>
        <v>35212.6</v>
      </c>
      <c r="I62" s="32" t="n">
        <f aca="false">I65+I77+I98+I116+I119+I122</f>
        <v>33213.6</v>
      </c>
      <c r="J62" s="32" t="n">
        <f aca="false">J65+J77+J98+J116+J119+J122+J137</f>
        <v>33232</v>
      </c>
      <c r="K62" s="32" t="n">
        <f aca="false">K65+K77+K98+K116+K119+K122+K137</f>
        <v>47935.7</v>
      </c>
      <c r="L62" s="32" t="n">
        <f aca="false">L65+L77+L98+L116+L119+L122+L137</f>
        <v>55765.1</v>
      </c>
      <c r="M62" s="32" t="n">
        <f aca="false">M65+M77+M98+M116+M119+M122+M137</f>
        <v>39170.4</v>
      </c>
      <c r="N62" s="32" t="n">
        <f aca="false">N65+N77+N98+N116+N119+N122+N137</f>
        <v>36324.6</v>
      </c>
      <c r="O62" s="32" t="n">
        <f aca="false">O65+O77+O98+O116+O119+O122+O137</f>
        <v>36265.1</v>
      </c>
      <c r="P62" s="32" t="n">
        <f aca="false">P65+P77+P98+P116+P119+P122+P137</f>
        <v>37715.8</v>
      </c>
    </row>
    <row r="63" customFormat="false" ht="32.25" hidden="false" customHeight="true" outlineLevel="0" collapsed="false">
      <c r="A63" s="39"/>
      <c r="B63" s="21"/>
      <c r="C63" s="16"/>
      <c r="D63" s="24" t="s">
        <v>22</v>
      </c>
      <c r="E63" s="22" t="n">
        <f aca="false">SUM(F63:P63)</f>
        <v>134120.6</v>
      </c>
      <c r="F63" s="32" t="n">
        <f aca="false">F66+F78+F99+F117+F120+F123</f>
        <v>0</v>
      </c>
      <c r="G63" s="32" t="n">
        <f aca="false">G66+G78+G99+G117+G120+G123</f>
        <v>1599.9</v>
      </c>
      <c r="H63" s="32" t="n">
        <f aca="false">H66+H78+H99+H117+H120+H123</f>
        <v>40000</v>
      </c>
      <c r="I63" s="32" t="n">
        <f aca="false">I66+I78+I99+I117+I120+I123</f>
        <v>5835.2</v>
      </c>
      <c r="J63" s="32" t="n">
        <f aca="false">J66+J78+J99+J117+J120+J123+J138</f>
        <v>48590.1</v>
      </c>
      <c r="K63" s="32" t="n">
        <f aca="false">K66+K78+K99+K117+K120+K123+K138</f>
        <v>37176</v>
      </c>
      <c r="L63" s="32" t="n">
        <f aca="false">L66+L78+L99+L117+L120+L123+L138</f>
        <v>367.8</v>
      </c>
      <c r="M63" s="32" t="n">
        <f aca="false">M66+M78+M99+M117+M120+M123+M138</f>
        <v>257.4</v>
      </c>
      <c r="N63" s="32" t="n">
        <f aca="false">N66+N78+N99+N117+N120+N123+N138</f>
        <v>294.2</v>
      </c>
      <c r="O63" s="32" t="n">
        <f aca="false">O66+O78+O99+O117+O120+O123+O138</f>
        <v>0</v>
      </c>
      <c r="P63" s="32" t="n">
        <f aca="false">P66+P78+P99+P117+P120+P123+P138</f>
        <v>0</v>
      </c>
    </row>
    <row r="64" customFormat="false" ht="30" hidden="false" customHeight="true" outlineLevel="0" collapsed="false">
      <c r="A64" s="25" t="s">
        <v>56</v>
      </c>
      <c r="B64" s="21" t="s">
        <v>57</v>
      </c>
      <c r="C64" s="16"/>
      <c r="D64" s="21" t="s">
        <v>20</v>
      </c>
      <c r="E64" s="22" t="n">
        <f aca="false">E65+E66</f>
        <v>24833.5</v>
      </c>
      <c r="F64" s="22" t="n">
        <f aca="false">F65+F66</f>
        <v>4338.9</v>
      </c>
      <c r="G64" s="22" t="n">
        <f aca="false">G65+G66</f>
        <v>3888.9</v>
      </c>
      <c r="H64" s="22" t="n">
        <f aca="false">H65+H66</f>
        <v>100</v>
      </c>
      <c r="I64" s="22" t="n">
        <f aca="false">I65+I66</f>
        <v>0</v>
      </c>
      <c r="J64" s="22" t="n">
        <f aca="false">J65+J66</f>
        <v>2553.4</v>
      </c>
      <c r="K64" s="22" t="n">
        <f aca="false">K65+K66</f>
        <v>9187</v>
      </c>
      <c r="L64" s="22" t="n">
        <f aca="false">L65+L66</f>
        <v>4765.3</v>
      </c>
      <c r="M64" s="22" t="n">
        <f aca="false">M65+M66</f>
        <v>0</v>
      </c>
      <c r="N64" s="22" t="n">
        <f aca="false">N65+N66</f>
        <v>0</v>
      </c>
      <c r="O64" s="22" t="n">
        <f aca="false">O65+O66</f>
        <v>0</v>
      </c>
      <c r="P64" s="22" t="n">
        <f aca="false">P65+P66</f>
        <v>0</v>
      </c>
    </row>
    <row r="65" customFormat="false" ht="30" hidden="false" customHeight="false" outlineLevel="0" collapsed="false">
      <c r="A65" s="25"/>
      <c r="B65" s="21"/>
      <c r="C65" s="16"/>
      <c r="D65" s="24" t="s">
        <v>21</v>
      </c>
      <c r="E65" s="22" t="n">
        <f aca="false">SUM(F65:P65)</f>
        <v>24833.5</v>
      </c>
      <c r="F65" s="22" t="n">
        <f aca="false">F74+F71+F68</f>
        <v>4338.9</v>
      </c>
      <c r="G65" s="22" t="n">
        <f aca="false">G74+G71+G68</f>
        <v>3888.9</v>
      </c>
      <c r="H65" s="22" t="n">
        <f aca="false">H74+H71+H68</f>
        <v>100</v>
      </c>
      <c r="I65" s="22" t="n">
        <f aca="false">I74+I71+I68</f>
        <v>0</v>
      </c>
      <c r="J65" s="22" t="n">
        <f aca="false">J74+J71+J68</f>
        <v>2553.4</v>
      </c>
      <c r="K65" s="22" t="n">
        <f aca="false">K74+K71+K68</f>
        <v>9187</v>
      </c>
      <c r="L65" s="22" t="n">
        <f aca="false">L74+L71+L68</f>
        <v>4765.3</v>
      </c>
      <c r="M65" s="22" t="n">
        <f aca="false">M74+M71+M68</f>
        <v>0</v>
      </c>
      <c r="N65" s="22" t="n">
        <f aca="false">N74+N71+N68</f>
        <v>0</v>
      </c>
      <c r="O65" s="22" t="n">
        <f aca="false">O74+O71+O68</f>
        <v>0</v>
      </c>
      <c r="P65" s="22" t="n">
        <f aca="false">P74+P71+P68</f>
        <v>0</v>
      </c>
    </row>
    <row r="66" customFormat="false" ht="30" hidden="false" customHeight="false" outlineLevel="0" collapsed="false">
      <c r="A66" s="25"/>
      <c r="B66" s="21"/>
      <c r="C66" s="16"/>
      <c r="D66" s="24" t="s">
        <v>22</v>
      </c>
      <c r="E66" s="22" t="n">
        <f aca="false">SUM(F66:P66)</f>
        <v>0</v>
      </c>
      <c r="F66" s="22" t="n">
        <f aca="false">F75+F72+F69</f>
        <v>0</v>
      </c>
      <c r="G66" s="22" t="n">
        <f aca="false">G75+G72+G69</f>
        <v>0</v>
      </c>
      <c r="H66" s="22" t="n">
        <f aca="false">H75+H72+H69</f>
        <v>0</v>
      </c>
      <c r="I66" s="22" t="n">
        <f aca="false">I75+I72+I69</f>
        <v>0</v>
      </c>
      <c r="J66" s="22" t="n">
        <f aca="false">J75+J72+J69</f>
        <v>0</v>
      </c>
      <c r="K66" s="22" t="n">
        <f aca="false">K75+K72+K69</f>
        <v>0</v>
      </c>
      <c r="L66" s="22" t="n">
        <f aca="false">L75+L72+L69</f>
        <v>0</v>
      </c>
      <c r="M66" s="22" t="n">
        <f aca="false">M75+M72+M69</f>
        <v>0</v>
      </c>
      <c r="N66" s="22" t="n">
        <f aca="false">N75+N72+N69</f>
        <v>0</v>
      </c>
      <c r="O66" s="22" t="n">
        <f aca="false">O75+O72+O69</f>
        <v>0</v>
      </c>
      <c r="P66" s="22" t="n">
        <f aca="false">P75+P72+P69</f>
        <v>0</v>
      </c>
    </row>
    <row r="67" customFormat="false" ht="30" hidden="false" customHeight="true" outlineLevel="0" collapsed="false">
      <c r="A67" s="39" t="s">
        <v>58</v>
      </c>
      <c r="B67" s="21" t="s">
        <v>57</v>
      </c>
      <c r="C67" s="26" t="s">
        <v>25</v>
      </c>
      <c r="D67" s="21" t="s">
        <v>20</v>
      </c>
      <c r="E67" s="22" t="n">
        <f aca="false">E68+E69</f>
        <v>22166.2</v>
      </c>
      <c r="F67" s="22" t="n">
        <f aca="false">F68+F69</f>
        <v>1671.6</v>
      </c>
      <c r="G67" s="22" t="n">
        <f aca="false">G68+G69</f>
        <v>3888.9</v>
      </c>
      <c r="H67" s="22" t="n">
        <f aca="false">H68+H69</f>
        <v>100</v>
      </c>
      <c r="I67" s="22" t="n">
        <f aca="false">I68+I69</f>
        <v>0</v>
      </c>
      <c r="J67" s="22" t="n">
        <f aca="false">J68+J69</f>
        <v>2553.4</v>
      </c>
      <c r="K67" s="22" t="n">
        <f aca="false">K68+K69</f>
        <v>9187</v>
      </c>
      <c r="L67" s="22" t="n">
        <f aca="false">L68+L69</f>
        <v>4765.3</v>
      </c>
      <c r="M67" s="22" t="n">
        <f aca="false">M68+M69</f>
        <v>0</v>
      </c>
      <c r="N67" s="22" t="n">
        <f aca="false">N68+N69</f>
        <v>0</v>
      </c>
      <c r="O67" s="22" t="n">
        <f aca="false">O68+O69</f>
        <v>0</v>
      </c>
      <c r="P67" s="22" t="n">
        <f aca="false">P68+P69</f>
        <v>0</v>
      </c>
    </row>
    <row r="68" customFormat="false" ht="30" hidden="false" customHeight="false" outlineLevel="0" collapsed="false">
      <c r="A68" s="39"/>
      <c r="B68" s="21"/>
      <c r="C68" s="26"/>
      <c r="D68" s="24" t="s">
        <v>21</v>
      </c>
      <c r="E68" s="22" t="n">
        <f aca="false">SUM(F68:P68)</f>
        <v>22166.2</v>
      </c>
      <c r="F68" s="22" t="n">
        <v>1671.6</v>
      </c>
      <c r="G68" s="22" t="n">
        <v>3888.9</v>
      </c>
      <c r="H68" s="22" t="n">
        <v>100</v>
      </c>
      <c r="I68" s="22" t="n">
        <v>0</v>
      </c>
      <c r="J68" s="22" t="n">
        <v>2553.4</v>
      </c>
      <c r="K68" s="22" t="n">
        <v>9187</v>
      </c>
      <c r="L68" s="22" t="n">
        <v>4765.3</v>
      </c>
      <c r="M68" s="22" t="n">
        <v>0</v>
      </c>
      <c r="N68" s="22" t="n">
        <v>0</v>
      </c>
      <c r="O68" s="22" t="n">
        <v>0</v>
      </c>
      <c r="P68" s="22" t="n">
        <v>0</v>
      </c>
    </row>
    <row r="69" customFormat="false" ht="30" hidden="false" customHeight="false" outlineLevel="0" collapsed="false">
      <c r="A69" s="39"/>
      <c r="B69" s="21"/>
      <c r="C69" s="26"/>
      <c r="D69" s="24" t="s">
        <v>22</v>
      </c>
      <c r="E69" s="22" t="n">
        <f aca="false">SUM(F69:P69)</f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</row>
    <row r="70" customFormat="false" ht="30" hidden="false" customHeight="true" outlineLevel="0" collapsed="false">
      <c r="A70" s="39" t="s">
        <v>59</v>
      </c>
      <c r="B70" s="21" t="s">
        <v>60</v>
      </c>
      <c r="C70" s="26" t="s">
        <v>25</v>
      </c>
      <c r="D70" s="21" t="s">
        <v>20</v>
      </c>
      <c r="E70" s="22" t="n">
        <f aca="false">E71+E72</f>
        <v>2367.3</v>
      </c>
      <c r="F70" s="22" t="n">
        <f aca="false">F71+F72</f>
        <v>2367.3</v>
      </c>
      <c r="G70" s="22" t="n">
        <f aca="false">G71+G72</f>
        <v>0</v>
      </c>
      <c r="H70" s="22" t="n">
        <f aca="false">H71+H72</f>
        <v>0</v>
      </c>
      <c r="I70" s="22" t="n">
        <f aca="false">I71+I72</f>
        <v>0</v>
      </c>
      <c r="J70" s="22" t="n">
        <f aca="false">J71+J72</f>
        <v>0</v>
      </c>
      <c r="K70" s="22" t="n">
        <f aca="false">K71+K72</f>
        <v>0</v>
      </c>
      <c r="L70" s="22" t="n">
        <f aca="false">L71+L72</f>
        <v>0</v>
      </c>
      <c r="M70" s="22" t="n">
        <f aca="false">M71+M72</f>
        <v>0</v>
      </c>
      <c r="N70" s="22" t="n">
        <f aca="false">N71+N72</f>
        <v>0</v>
      </c>
      <c r="O70" s="22" t="n">
        <f aca="false">O71+O72</f>
        <v>0</v>
      </c>
      <c r="P70" s="22" t="n">
        <f aca="false">P71+P72</f>
        <v>0</v>
      </c>
    </row>
    <row r="71" customFormat="false" ht="30" hidden="false" customHeight="false" outlineLevel="0" collapsed="false">
      <c r="A71" s="39"/>
      <c r="B71" s="21"/>
      <c r="C71" s="26"/>
      <c r="D71" s="24" t="s">
        <v>21</v>
      </c>
      <c r="E71" s="22" t="n">
        <f aca="false">SUM(F71:P71)</f>
        <v>2367.3</v>
      </c>
      <c r="F71" s="22" t="n">
        <v>2367.3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</row>
    <row r="72" customFormat="false" ht="40.5" hidden="false" customHeight="true" outlineLevel="0" collapsed="false">
      <c r="A72" s="39"/>
      <c r="B72" s="21"/>
      <c r="C72" s="26"/>
      <c r="D72" s="24" t="s">
        <v>22</v>
      </c>
      <c r="E72" s="22" t="n">
        <f aca="false">SUM(F72:P72)</f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</row>
    <row r="73" customFormat="false" ht="36" hidden="false" customHeight="true" outlineLevel="0" collapsed="false">
      <c r="A73" s="39" t="s">
        <v>61</v>
      </c>
      <c r="B73" s="21" t="s">
        <v>62</v>
      </c>
      <c r="C73" s="26" t="s">
        <v>25</v>
      </c>
      <c r="D73" s="21" t="s">
        <v>20</v>
      </c>
      <c r="E73" s="22" t="n">
        <f aca="false">E74+E75</f>
        <v>300</v>
      </c>
      <c r="F73" s="22" t="n">
        <f aca="false">F74+F75</f>
        <v>300</v>
      </c>
      <c r="G73" s="22" t="n">
        <f aca="false">G74+G75</f>
        <v>0</v>
      </c>
      <c r="H73" s="22" t="n">
        <f aca="false">H74+H75</f>
        <v>0</v>
      </c>
      <c r="I73" s="22" t="n">
        <f aca="false">I74+I75</f>
        <v>0</v>
      </c>
      <c r="J73" s="22" t="n">
        <f aca="false">J74+J75</f>
        <v>0</v>
      </c>
      <c r="K73" s="22" t="n">
        <f aca="false">K74+K75</f>
        <v>0</v>
      </c>
      <c r="L73" s="22" t="n">
        <f aca="false">L74+L75</f>
        <v>0</v>
      </c>
      <c r="M73" s="22" t="n">
        <f aca="false">M74+M75</f>
        <v>0</v>
      </c>
      <c r="N73" s="22" t="n">
        <f aca="false">N74+N75</f>
        <v>0</v>
      </c>
      <c r="O73" s="22" t="n">
        <f aca="false">O74+O75</f>
        <v>0</v>
      </c>
      <c r="P73" s="22" t="n">
        <f aca="false">P74+P75</f>
        <v>0</v>
      </c>
    </row>
    <row r="74" customFormat="false" ht="36.75" hidden="false" customHeight="true" outlineLevel="0" collapsed="false">
      <c r="A74" s="39"/>
      <c r="B74" s="21"/>
      <c r="C74" s="26"/>
      <c r="D74" s="24" t="s">
        <v>21</v>
      </c>
      <c r="E74" s="22" t="n">
        <f aca="false">SUM(F74:P74)</f>
        <v>300</v>
      </c>
      <c r="F74" s="22" t="n">
        <v>300</v>
      </c>
      <c r="G74" s="22" t="n">
        <v>0</v>
      </c>
      <c r="H74" s="22" t="n">
        <v>0</v>
      </c>
      <c r="I74" s="22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</row>
    <row r="75" customFormat="false" ht="36" hidden="false" customHeight="true" outlineLevel="0" collapsed="false">
      <c r="A75" s="39"/>
      <c r="B75" s="21"/>
      <c r="C75" s="26"/>
      <c r="D75" s="24" t="s">
        <v>22</v>
      </c>
      <c r="E75" s="22" t="n">
        <f aca="false">SUM(F75:P75)</f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2" t="n">
        <v>0</v>
      </c>
      <c r="K75" s="22" t="n">
        <v>0</v>
      </c>
      <c r="L75" s="22" t="n">
        <v>0</v>
      </c>
      <c r="M75" s="22" t="n">
        <v>0</v>
      </c>
      <c r="N75" s="22" t="n">
        <v>0</v>
      </c>
      <c r="O75" s="22" t="n">
        <v>0</v>
      </c>
      <c r="P75" s="22" t="n">
        <v>0</v>
      </c>
    </row>
    <row r="76" customFormat="false" ht="48.75" hidden="false" customHeight="true" outlineLevel="0" collapsed="false">
      <c r="A76" s="25" t="s">
        <v>63</v>
      </c>
      <c r="B76" s="21" t="s">
        <v>64</v>
      </c>
      <c r="C76" s="16"/>
      <c r="D76" s="21" t="s">
        <v>20</v>
      </c>
      <c r="E76" s="22" t="n">
        <f aca="false">E77+E78</f>
        <v>23375.4</v>
      </c>
      <c r="F76" s="22" t="n">
        <f aca="false">F77+F78</f>
        <v>3000</v>
      </c>
      <c r="G76" s="22" t="n">
        <f aca="false">G77+G78</f>
        <v>5000</v>
      </c>
      <c r="H76" s="22" t="n">
        <f aca="false">H77+H78</f>
        <v>7458.8</v>
      </c>
      <c r="I76" s="22" t="n">
        <f aca="false">I77+I78</f>
        <v>2189.1</v>
      </c>
      <c r="J76" s="22" t="n">
        <f aca="false">J77+J78</f>
        <v>171.4</v>
      </c>
      <c r="K76" s="22" t="n">
        <f aca="false">K77+K78</f>
        <v>0</v>
      </c>
      <c r="L76" s="22" t="n">
        <f aca="false">L77+L78</f>
        <v>5556.1</v>
      </c>
      <c r="M76" s="22" t="n">
        <f aca="false">M77+M78</f>
        <v>0</v>
      </c>
      <c r="N76" s="22" t="n">
        <f aca="false">N77+N78</f>
        <v>0</v>
      </c>
      <c r="O76" s="22" t="n">
        <f aca="false">O77+O78</f>
        <v>0</v>
      </c>
      <c r="P76" s="22" t="n">
        <f aca="false">P77+P78</f>
        <v>0</v>
      </c>
    </row>
    <row r="77" customFormat="false" ht="69.75" hidden="false" customHeight="true" outlineLevel="0" collapsed="false">
      <c r="A77" s="25"/>
      <c r="B77" s="21"/>
      <c r="C77" s="16"/>
      <c r="D77" s="24" t="s">
        <v>21</v>
      </c>
      <c r="E77" s="22" t="n">
        <f aca="false">SUM(F77:P77)</f>
        <v>23375.4</v>
      </c>
      <c r="F77" s="22" t="n">
        <f aca="false">F80+F89+F83+F86+F92</f>
        <v>3000</v>
      </c>
      <c r="G77" s="22" t="n">
        <f aca="false">G80+G89+G83+G86+G92</f>
        <v>5000</v>
      </c>
      <c r="H77" s="22" t="n">
        <f aca="false">H80+H89+H83+H86+H92</f>
        <v>7458.8</v>
      </c>
      <c r="I77" s="22" t="n">
        <f aca="false">I80+I89+I83+I86+I92</f>
        <v>2189.1</v>
      </c>
      <c r="J77" s="22" t="n">
        <f aca="false">J80+J89+J83+J86+J92</f>
        <v>171.4</v>
      </c>
      <c r="K77" s="22" t="n">
        <f aca="false">K80+K89+K83+K86+K92</f>
        <v>0</v>
      </c>
      <c r="L77" s="22" t="n">
        <f aca="false">L80+L89+L83+L86+L92</f>
        <v>5556.1</v>
      </c>
      <c r="M77" s="22" t="n">
        <f aca="false">M80+M89+M83+M86+M92</f>
        <v>0</v>
      </c>
      <c r="N77" s="22" t="n">
        <f aca="false">N80+N89+N83+N86+N92</f>
        <v>0</v>
      </c>
      <c r="O77" s="22" t="n">
        <f aca="false">O80+O89+O83+O86+O92</f>
        <v>0</v>
      </c>
      <c r="P77" s="22" t="n">
        <f aca="false">P80+P89+P83+P86+P92</f>
        <v>0</v>
      </c>
    </row>
    <row r="78" customFormat="false" ht="100.5" hidden="false" customHeight="true" outlineLevel="0" collapsed="false">
      <c r="A78" s="25"/>
      <c r="B78" s="21"/>
      <c r="C78" s="16"/>
      <c r="D78" s="24" t="s">
        <v>22</v>
      </c>
      <c r="E78" s="22" t="n">
        <f aca="false">SUM(F78:P78)</f>
        <v>0</v>
      </c>
      <c r="F78" s="22" t="n">
        <f aca="false">F81+F90+F84+F87+F93</f>
        <v>0</v>
      </c>
      <c r="G78" s="22" t="n">
        <f aca="false">G81+G90+G84+G87+G93</f>
        <v>0</v>
      </c>
      <c r="H78" s="22" t="n">
        <f aca="false">H81+H90+H84+H87+H93</f>
        <v>0</v>
      </c>
      <c r="I78" s="22" t="n">
        <f aca="false">I81+I90+I84+I87+I93</f>
        <v>0</v>
      </c>
      <c r="J78" s="22" t="n">
        <f aca="false">J81+J90+J84+J87+J93</f>
        <v>0</v>
      </c>
      <c r="K78" s="22" t="n">
        <f aca="false">K81+K90+K84+K87+K93</f>
        <v>0</v>
      </c>
      <c r="L78" s="22" t="n">
        <f aca="false">L81+L90+L84+L87+L93</f>
        <v>0</v>
      </c>
      <c r="M78" s="22" t="n">
        <f aca="false">M81+M90+M84+M87+M93</f>
        <v>0</v>
      </c>
      <c r="N78" s="22" t="n">
        <f aca="false">N81+N90+N84+N87+N93</f>
        <v>0</v>
      </c>
      <c r="O78" s="22" t="n">
        <f aca="false">O81+O90+O84+O87+O93</f>
        <v>0</v>
      </c>
      <c r="P78" s="22" t="n">
        <f aca="false">P81+P90+P84+P87+P93</f>
        <v>0</v>
      </c>
    </row>
    <row r="79" customFormat="false" ht="30" hidden="false" customHeight="true" outlineLevel="0" collapsed="false">
      <c r="A79" s="25" t="s">
        <v>65</v>
      </c>
      <c r="B79" s="21" t="s">
        <v>66</v>
      </c>
      <c r="C79" s="26" t="s">
        <v>25</v>
      </c>
      <c r="D79" s="21" t="s">
        <v>20</v>
      </c>
      <c r="E79" s="22" t="n">
        <f aca="false">E80+E81</f>
        <v>17189.1</v>
      </c>
      <c r="F79" s="22" t="n">
        <f aca="false">F80+F81</f>
        <v>3000</v>
      </c>
      <c r="G79" s="22" t="n">
        <f aca="false">G80+G81</f>
        <v>5000</v>
      </c>
      <c r="H79" s="22" t="n">
        <f aca="false">H80+H81</f>
        <v>7000</v>
      </c>
      <c r="I79" s="22" t="n">
        <f aca="false">I80+I81</f>
        <v>2189.1</v>
      </c>
      <c r="J79" s="22" t="n">
        <f aca="false">J80+J81</f>
        <v>0</v>
      </c>
      <c r="K79" s="22" t="n">
        <f aca="false">K80+K81</f>
        <v>0</v>
      </c>
      <c r="L79" s="22" t="n">
        <f aca="false">L80+L81</f>
        <v>0</v>
      </c>
      <c r="M79" s="22" t="n">
        <f aca="false">M80+M81</f>
        <v>0</v>
      </c>
      <c r="N79" s="22" t="n">
        <f aca="false">N80+N81</f>
        <v>0</v>
      </c>
      <c r="O79" s="22" t="n">
        <f aca="false">O80+O81</f>
        <v>0</v>
      </c>
      <c r="P79" s="22" t="n">
        <f aca="false">P80+P81</f>
        <v>0</v>
      </c>
    </row>
    <row r="80" customFormat="false" ht="60.75" hidden="false" customHeight="true" outlineLevel="0" collapsed="false">
      <c r="A80" s="25"/>
      <c r="B80" s="21"/>
      <c r="C80" s="26"/>
      <c r="D80" s="24" t="s">
        <v>21</v>
      </c>
      <c r="E80" s="22" t="n">
        <f aca="false">SUM(F80:P80)</f>
        <v>17189.1</v>
      </c>
      <c r="F80" s="22" t="n">
        <v>3000</v>
      </c>
      <c r="G80" s="22" t="n">
        <v>5000</v>
      </c>
      <c r="H80" s="22" t="n">
        <v>7000</v>
      </c>
      <c r="I80" s="22" t="n">
        <v>2189.1</v>
      </c>
      <c r="J80" s="28" t="n">
        <v>0</v>
      </c>
      <c r="K80" s="28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</row>
    <row r="81" customFormat="false" ht="32.25" hidden="false" customHeight="true" outlineLevel="0" collapsed="false">
      <c r="A81" s="25"/>
      <c r="B81" s="21"/>
      <c r="C81" s="26"/>
      <c r="D81" s="24" t="s">
        <v>22</v>
      </c>
      <c r="E81" s="22" t="n">
        <f aca="false">SUM(F81:P81)</f>
        <v>0</v>
      </c>
      <c r="F81" s="22" t="n">
        <v>0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0</v>
      </c>
      <c r="M81" s="22" t="n">
        <v>0</v>
      </c>
      <c r="N81" s="22" t="n">
        <v>0</v>
      </c>
      <c r="O81" s="22" t="n">
        <v>0</v>
      </c>
      <c r="P81" s="22" t="n">
        <v>0</v>
      </c>
    </row>
    <row r="82" customFormat="false" ht="30" hidden="false" customHeight="true" outlineLevel="0" collapsed="false">
      <c r="A82" s="20" t="s">
        <v>67</v>
      </c>
      <c r="B82" s="21" t="s">
        <v>68</v>
      </c>
      <c r="C82" s="26" t="s">
        <v>25</v>
      </c>
      <c r="D82" s="21" t="s">
        <v>20</v>
      </c>
      <c r="E82" s="22" t="n">
        <f aca="false">E83+E84</f>
        <v>438.8</v>
      </c>
      <c r="F82" s="22" t="n">
        <f aca="false">F83+F84</f>
        <v>0</v>
      </c>
      <c r="G82" s="22" t="n">
        <f aca="false">G83+G84</f>
        <v>0</v>
      </c>
      <c r="H82" s="22" t="n">
        <f aca="false">H83+H84</f>
        <v>438.8</v>
      </c>
      <c r="I82" s="22" t="n">
        <f aca="false">I83+I84</f>
        <v>0</v>
      </c>
      <c r="J82" s="22" t="n">
        <f aca="false">J83+J84</f>
        <v>0</v>
      </c>
      <c r="K82" s="22" t="n">
        <f aca="false">K83+K84</f>
        <v>0</v>
      </c>
      <c r="L82" s="22" t="n">
        <f aca="false">L83+L84</f>
        <v>0</v>
      </c>
      <c r="M82" s="22" t="n">
        <f aca="false">M83+M84</f>
        <v>0</v>
      </c>
      <c r="N82" s="22" t="n">
        <f aca="false">N83+N84</f>
        <v>0</v>
      </c>
      <c r="O82" s="22" t="n">
        <f aca="false">O83+O84</f>
        <v>0</v>
      </c>
      <c r="P82" s="22" t="n">
        <f aca="false">P83+P84</f>
        <v>0</v>
      </c>
    </row>
    <row r="83" customFormat="false" ht="33" hidden="false" customHeight="true" outlineLevel="0" collapsed="false">
      <c r="A83" s="20"/>
      <c r="B83" s="21"/>
      <c r="C83" s="26"/>
      <c r="D83" s="24" t="s">
        <v>21</v>
      </c>
      <c r="E83" s="22" t="n">
        <f aca="false">SUM(F83:P83)</f>
        <v>438.8</v>
      </c>
      <c r="F83" s="22" t="n">
        <v>0</v>
      </c>
      <c r="G83" s="22" t="n">
        <v>0</v>
      </c>
      <c r="H83" s="22" t="n">
        <v>438.8</v>
      </c>
      <c r="I83" s="22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</row>
    <row r="84" customFormat="false" ht="33" hidden="false" customHeight="true" outlineLevel="0" collapsed="false">
      <c r="A84" s="20"/>
      <c r="B84" s="21"/>
      <c r="C84" s="26"/>
      <c r="D84" s="24" t="s">
        <v>22</v>
      </c>
      <c r="E84" s="22" t="n">
        <f aca="false">SUM(F84:P84)</f>
        <v>0</v>
      </c>
      <c r="F84" s="22" t="n">
        <v>0</v>
      </c>
      <c r="G84" s="22" t="n">
        <v>0</v>
      </c>
      <c r="H84" s="22" t="n">
        <v>0</v>
      </c>
      <c r="I84" s="22" t="n">
        <v>0</v>
      </c>
      <c r="J84" s="22" t="n">
        <v>0</v>
      </c>
      <c r="K84" s="22" t="n">
        <v>0</v>
      </c>
      <c r="L84" s="22" t="n">
        <v>0</v>
      </c>
      <c r="M84" s="22" t="n">
        <v>0</v>
      </c>
      <c r="N84" s="22" t="n">
        <v>0</v>
      </c>
      <c r="O84" s="22" t="n">
        <v>0</v>
      </c>
      <c r="P84" s="22" t="n">
        <v>0</v>
      </c>
    </row>
    <row r="85" customFormat="false" ht="30" hidden="false" customHeight="true" outlineLevel="0" collapsed="false">
      <c r="A85" s="20" t="s">
        <v>69</v>
      </c>
      <c r="B85" s="21" t="s">
        <v>70</v>
      </c>
      <c r="C85" s="26" t="s">
        <v>25</v>
      </c>
      <c r="D85" s="21" t="s">
        <v>20</v>
      </c>
      <c r="E85" s="22" t="n">
        <f aca="false">E86+E87</f>
        <v>20</v>
      </c>
      <c r="F85" s="22" t="n">
        <f aca="false">F86+F87</f>
        <v>0</v>
      </c>
      <c r="G85" s="22" t="n">
        <f aca="false">G86+G87</f>
        <v>0</v>
      </c>
      <c r="H85" s="22" t="n">
        <f aca="false">H86+H87</f>
        <v>20</v>
      </c>
      <c r="I85" s="22" t="n">
        <f aca="false">I86+I87</f>
        <v>0</v>
      </c>
      <c r="J85" s="22" t="n">
        <f aca="false">J86+J87</f>
        <v>0</v>
      </c>
      <c r="K85" s="22" t="n">
        <f aca="false">K86+K87</f>
        <v>0</v>
      </c>
      <c r="L85" s="22" t="n">
        <f aca="false">L86+L87</f>
        <v>0</v>
      </c>
      <c r="M85" s="22" t="n">
        <f aca="false">M86+M87</f>
        <v>0</v>
      </c>
      <c r="N85" s="22" t="n">
        <f aca="false">N86+N87</f>
        <v>0</v>
      </c>
      <c r="O85" s="22" t="n">
        <f aca="false">O86+O87</f>
        <v>0</v>
      </c>
      <c r="P85" s="22" t="n">
        <f aca="false">P86+P87</f>
        <v>0</v>
      </c>
    </row>
    <row r="86" customFormat="false" ht="30" hidden="false" customHeight="false" outlineLevel="0" collapsed="false">
      <c r="A86" s="20"/>
      <c r="B86" s="21"/>
      <c r="C86" s="26"/>
      <c r="D86" s="24" t="s">
        <v>21</v>
      </c>
      <c r="E86" s="22" t="n">
        <f aca="false">SUM(F86:P86)</f>
        <v>20</v>
      </c>
      <c r="F86" s="22" t="n">
        <v>0</v>
      </c>
      <c r="G86" s="22" t="n">
        <v>0</v>
      </c>
      <c r="H86" s="22" t="n">
        <v>20</v>
      </c>
      <c r="I86" s="22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</row>
    <row r="87" customFormat="false" ht="51.75" hidden="false" customHeight="true" outlineLevel="0" collapsed="false">
      <c r="A87" s="20"/>
      <c r="B87" s="21"/>
      <c r="C87" s="26"/>
      <c r="D87" s="24" t="s">
        <v>22</v>
      </c>
      <c r="E87" s="22" t="n">
        <f aca="false">SUM(F87:P87)</f>
        <v>0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</row>
    <row r="88" customFormat="false" ht="30" hidden="false" customHeight="true" outlineLevel="0" collapsed="false">
      <c r="A88" s="20" t="s">
        <v>71</v>
      </c>
      <c r="B88" s="21" t="s">
        <v>72</v>
      </c>
      <c r="C88" s="26" t="s">
        <v>25</v>
      </c>
      <c r="D88" s="21" t="s">
        <v>20</v>
      </c>
      <c r="E88" s="22" t="n">
        <f aca="false">E89+E90</f>
        <v>171.4</v>
      </c>
      <c r="F88" s="22" t="n">
        <f aca="false">F89+F90</f>
        <v>0</v>
      </c>
      <c r="G88" s="22" t="n">
        <f aca="false">G89+G90</f>
        <v>0</v>
      </c>
      <c r="H88" s="22" t="n">
        <f aca="false">H89+H90</f>
        <v>0</v>
      </c>
      <c r="I88" s="22" t="n">
        <f aca="false">I89+I90</f>
        <v>0</v>
      </c>
      <c r="J88" s="22" t="n">
        <f aca="false">J89+J90</f>
        <v>171.4</v>
      </c>
      <c r="K88" s="22" t="n">
        <f aca="false">K89+K90</f>
        <v>0</v>
      </c>
      <c r="L88" s="22" t="n">
        <f aca="false">L89+L90</f>
        <v>0</v>
      </c>
      <c r="M88" s="22" t="n">
        <f aca="false">M89+M90</f>
        <v>0</v>
      </c>
      <c r="N88" s="22" t="n">
        <f aca="false">N89+N90</f>
        <v>0</v>
      </c>
      <c r="O88" s="22" t="n">
        <f aca="false">O89+O90</f>
        <v>0</v>
      </c>
      <c r="P88" s="22" t="n">
        <f aca="false">P89+P90</f>
        <v>0</v>
      </c>
    </row>
    <row r="89" customFormat="false" ht="30" hidden="false" customHeight="false" outlineLevel="0" collapsed="false">
      <c r="A89" s="20"/>
      <c r="B89" s="21"/>
      <c r="C89" s="26"/>
      <c r="D89" s="24" t="s">
        <v>21</v>
      </c>
      <c r="E89" s="22" t="n">
        <f aca="false">SUM(F89:P89)</f>
        <v>171.4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171.4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</row>
    <row r="90" customFormat="false" ht="33.75" hidden="false" customHeight="true" outlineLevel="0" collapsed="false">
      <c r="A90" s="20"/>
      <c r="B90" s="21"/>
      <c r="C90" s="26"/>
      <c r="D90" s="24" t="s">
        <v>22</v>
      </c>
      <c r="E90" s="22" t="n">
        <f aca="false">SUM(F90:P90)</f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</row>
    <row r="91" customFormat="false" ht="35.25" hidden="false" customHeight="true" outlineLevel="0" collapsed="false">
      <c r="A91" s="40" t="s">
        <v>73</v>
      </c>
      <c r="B91" s="41" t="s">
        <v>74</v>
      </c>
      <c r="C91" s="26" t="s">
        <v>30</v>
      </c>
      <c r="D91" s="21" t="s">
        <v>20</v>
      </c>
      <c r="E91" s="22" t="n">
        <f aca="false">E92+E93</f>
        <v>5556.1</v>
      </c>
      <c r="F91" s="22" t="n">
        <f aca="false">F92+F93</f>
        <v>0</v>
      </c>
      <c r="G91" s="22" t="n">
        <f aca="false">G92+G93</f>
        <v>0</v>
      </c>
      <c r="H91" s="22" t="n">
        <f aca="false">H92+H93</f>
        <v>0</v>
      </c>
      <c r="I91" s="22" t="n">
        <f aca="false">I92+I93</f>
        <v>0</v>
      </c>
      <c r="J91" s="22" t="n">
        <f aca="false">J92+J93</f>
        <v>0</v>
      </c>
      <c r="K91" s="22" t="n">
        <f aca="false">K92+K93</f>
        <v>0</v>
      </c>
      <c r="L91" s="22" t="n">
        <f aca="false">L92+L93</f>
        <v>5556.1</v>
      </c>
      <c r="M91" s="22" t="n">
        <f aca="false">M92+M93</f>
        <v>0</v>
      </c>
      <c r="N91" s="22" t="n">
        <f aca="false">N92+N93</f>
        <v>0</v>
      </c>
      <c r="O91" s="22" t="n">
        <f aca="false">O92+O93</f>
        <v>0</v>
      </c>
      <c r="P91" s="22" t="n">
        <f aca="false">P92+P93</f>
        <v>0</v>
      </c>
    </row>
    <row r="92" customFormat="false" ht="42" hidden="false" customHeight="true" outlineLevel="0" collapsed="false">
      <c r="A92" s="40"/>
      <c r="B92" s="41"/>
      <c r="C92" s="26"/>
      <c r="D92" s="24" t="s">
        <v>21</v>
      </c>
      <c r="E92" s="22" t="n">
        <f aca="false">SUM(F92:P92)</f>
        <v>5556.1</v>
      </c>
      <c r="F92" s="22" t="n">
        <f aca="false">F95</f>
        <v>0</v>
      </c>
      <c r="G92" s="22" t="n">
        <f aca="false">G95</f>
        <v>0</v>
      </c>
      <c r="H92" s="22" t="n">
        <f aca="false">H95</f>
        <v>0</v>
      </c>
      <c r="I92" s="22" t="n">
        <f aca="false">I95</f>
        <v>0</v>
      </c>
      <c r="J92" s="22" t="n">
        <f aca="false">J95</f>
        <v>0</v>
      </c>
      <c r="K92" s="22" t="n">
        <f aca="false">K95</f>
        <v>0</v>
      </c>
      <c r="L92" s="22" t="n">
        <f aca="false">L95</f>
        <v>5556.1</v>
      </c>
      <c r="M92" s="22" t="n">
        <f aca="false">M95</f>
        <v>0</v>
      </c>
      <c r="N92" s="22" t="n">
        <f aca="false">N95</f>
        <v>0</v>
      </c>
      <c r="O92" s="22" t="n">
        <f aca="false">O95</f>
        <v>0</v>
      </c>
      <c r="P92" s="22" t="n">
        <f aca="false">P95</f>
        <v>0</v>
      </c>
    </row>
    <row r="93" customFormat="false" ht="44.25" hidden="false" customHeight="true" outlineLevel="0" collapsed="false">
      <c r="A93" s="40"/>
      <c r="B93" s="41"/>
      <c r="C93" s="26"/>
      <c r="D93" s="24" t="s">
        <v>22</v>
      </c>
      <c r="E93" s="22" t="n">
        <f aca="false">SUM(F93:P93)</f>
        <v>0</v>
      </c>
      <c r="F93" s="22" t="n">
        <f aca="false">F96</f>
        <v>0</v>
      </c>
      <c r="G93" s="22" t="n">
        <f aca="false">G96</f>
        <v>0</v>
      </c>
      <c r="H93" s="22" t="n">
        <f aca="false">H96</f>
        <v>0</v>
      </c>
      <c r="I93" s="22" t="n">
        <f aca="false">I96</f>
        <v>0</v>
      </c>
      <c r="J93" s="22" t="n">
        <f aca="false">J96</f>
        <v>0</v>
      </c>
      <c r="K93" s="22" t="n">
        <f aca="false">K96</f>
        <v>0</v>
      </c>
      <c r="L93" s="22" t="n">
        <f aca="false">L96</f>
        <v>0</v>
      </c>
      <c r="M93" s="22" t="n">
        <f aca="false">M96</f>
        <v>0</v>
      </c>
      <c r="N93" s="22" t="n">
        <f aca="false">N96</f>
        <v>0</v>
      </c>
      <c r="O93" s="22" t="n">
        <f aca="false">O96</f>
        <v>0</v>
      </c>
      <c r="P93" s="22" t="n">
        <f aca="false">P96</f>
        <v>0</v>
      </c>
    </row>
    <row r="94" customFormat="false" ht="35.25" hidden="false" customHeight="true" outlineLevel="0" collapsed="false">
      <c r="A94" s="42" t="s">
        <v>75</v>
      </c>
      <c r="B94" s="21" t="s">
        <v>76</v>
      </c>
      <c r="C94" s="26"/>
      <c r="D94" s="21" t="s">
        <v>20</v>
      </c>
      <c r="E94" s="22" t="n">
        <f aca="false">E95+E96</f>
        <v>5556.1</v>
      </c>
      <c r="F94" s="22" t="n">
        <f aca="false">F95+F96</f>
        <v>0</v>
      </c>
      <c r="G94" s="22" t="n">
        <f aca="false">G95+G96</f>
        <v>0</v>
      </c>
      <c r="H94" s="22" t="n">
        <f aca="false">H95+H96</f>
        <v>0</v>
      </c>
      <c r="I94" s="22" t="n">
        <f aca="false">I95+I96</f>
        <v>0</v>
      </c>
      <c r="J94" s="22" t="n">
        <f aca="false">J95+J96</f>
        <v>0</v>
      </c>
      <c r="K94" s="22" t="n">
        <f aca="false">K95+K96</f>
        <v>0</v>
      </c>
      <c r="L94" s="22" t="n">
        <f aca="false">L95+L96</f>
        <v>5556.1</v>
      </c>
      <c r="M94" s="22" t="n">
        <f aca="false">M95+M96</f>
        <v>0</v>
      </c>
      <c r="N94" s="22" t="n">
        <f aca="false">N95+N96</f>
        <v>0</v>
      </c>
      <c r="O94" s="22" t="n">
        <f aca="false">O95+O96</f>
        <v>0</v>
      </c>
      <c r="P94" s="22" t="n">
        <f aca="false">P95+P96</f>
        <v>0</v>
      </c>
    </row>
    <row r="95" customFormat="false" ht="35.25" hidden="false" customHeight="true" outlineLevel="0" collapsed="false">
      <c r="A95" s="42"/>
      <c r="B95" s="21"/>
      <c r="C95" s="26"/>
      <c r="D95" s="24" t="s">
        <v>21</v>
      </c>
      <c r="E95" s="22" t="n">
        <f aca="false">SUM(F95:P95)</f>
        <v>5556.1</v>
      </c>
      <c r="F95" s="22" t="n">
        <v>0</v>
      </c>
      <c r="G95" s="22" t="n">
        <v>0</v>
      </c>
      <c r="H95" s="22" t="n">
        <v>0</v>
      </c>
      <c r="I95" s="22" t="n">
        <v>0</v>
      </c>
      <c r="J95" s="22" t="n">
        <v>0</v>
      </c>
      <c r="K95" s="22" t="n">
        <v>0</v>
      </c>
      <c r="L95" s="22" t="n">
        <v>5556.1</v>
      </c>
      <c r="M95" s="22" t="n">
        <v>0</v>
      </c>
      <c r="N95" s="22" t="n">
        <v>0</v>
      </c>
      <c r="O95" s="22" t="n">
        <v>0</v>
      </c>
      <c r="P95" s="22" t="n">
        <v>0</v>
      </c>
    </row>
    <row r="96" customFormat="false" ht="35.25" hidden="false" customHeight="true" outlineLevel="0" collapsed="false">
      <c r="A96" s="42"/>
      <c r="B96" s="21"/>
      <c r="C96" s="26"/>
      <c r="D96" s="24" t="s">
        <v>22</v>
      </c>
      <c r="E96" s="22" t="n">
        <f aca="false">SUM(F96:P96)</f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2" t="n">
        <v>0</v>
      </c>
      <c r="O96" s="22" t="n">
        <v>0</v>
      </c>
      <c r="P96" s="22" t="n">
        <v>0</v>
      </c>
    </row>
    <row r="97" customFormat="false" ht="30" hidden="false" customHeight="true" outlineLevel="0" collapsed="false">
      <c r="A97" s="25" t="s">
        <v>77</v>
      </c>
      <c r="B97" s="21" t="s">
        <v>78</v>
      </c>
      <c r="C97" s="26"/>
      <c r="D97" s="21" t="s">
        <v>20</v>
      </c>
      <c r="E97" s="22" t="n">
        <f aca="false">E98+E99</f>
        <v>333512.8</v>
      </c>
      <c r="F97" s="22" t="n">
        <f aca="false">F98+F99</f>
        <v>24092.5</v>
      </c>
      <c r="G97" s="22" t="n">
        <f aca="false">G98+G99</f>
        <v>26944.6</v>
      </c>
      <c r="H97" s="22" t="n">
        <f aca="false">H98+H99</f>
        <v>25053.3</v>
      </c>
      <c r="I97" s="22" t="n">
        <f aca="false">I98+I99</f>
        <v>23922.5</v>
      </c>
      <c r="J97" s="22" t="n">
        <f aca="false">J98+J99</f>
        <v>28742.7</v>
      </c>
      <c r="K97" s="22" t="n">
        <f aca="false">K98+K99</f>
        <v>36945.5</v>
      </c>
      <c r="L97" s="22" t="n">
        <f aca="false">L98+L99</f>
        <v>33649.5</v>
      </c>
      <c r="M97" s="22" t="n">
        <f aca="false">M98+M99</f>
        <v>30865.3</v>
      </c>
      <c r="N97" s="22" t="n">
        <f aca="false">N98+N99</f>
        <v>32482.9</v>
      </c>
      <c r="O97" s="22" t="n">
        <f aca="false">O98+O99</f>
        <v>34712.7</v>
      </c>
      <c r="P97" s="22" t="n">
        <f aca="false">P98+P99</f>
        <v>36101.3</v>
      </c>
    </row>
    <row r="98" customFormat="false" ht="61.5" hidden="false" customHeight="true" outlineLevel="0" collapsed="false">
      <c r="A98" s="25"/>
      <c r="B98" s="21"/>
      <c r="C98" s="26"/>
      <c r="D98" s="24" t="s">
        <v>21</v>
      </c>
      <c r="E98" s="22" t="n">
        <f aca="false">SUM(F98:P98)</f>
        <v>331912.9</v>
      </c>
      <c r="F98" s="32" t="n">
        <f aca="false">F101+F104+F107+F110</f>
        <v>24092.5</v>
      </c>
      <c r="G98" s="32" t="n">
        <f aca="false">G101+G104+G107+G110</f>
        <v>25344.7</v>
      </c>
      <c r="H98" s="32" t="n">
        <f aca="false">H101+H104+H107+H110</f>
        <v>25053.3</v>
      </c>
      <c r="I98" s="32" t="n">
        <f aca="false">I101+I104+I107+I110</f>
        <v>23922.5</v>
      </c>
      <c r="J98" s="32" t="n">
        <f aca="false">J101+J104+J107+J110</f>
        <v>28742.7</v>
      </c>
      <c r="K98" s="32" t="n">
        <f aca="false">K101+K104+K107+K110</f>
        <v>36945.5</v>
      </c>
      <c r="L98" s="32" t="n">
        <f aca="false">L101+L104+L107+L110</f>
        <v>33649.5</v>
      </c>
      <c r="M98" s="32" t="n">
        <f aca="false">M101+M104+M107+M110</f>
        <v>30865.3</v>
      </c>
      <c r="N98" s="32" t="n">
        <f aca="false">N101+N104+N107+N110</f>
        <v>32482.9</v>
      </c>
      <c r="O98" s="32" t="n">
        <f aca="false">O101+O104+O107+O110</f>
        <v>34712.7</v>
      </c>
      <c r="P98" s="32" t="n">
        <f aca="false">P101+P104+P107+P110</f>
        <v>36101.3</v>
      </c>
    </row>
    <row r="99" customFormat="false" ht="30" hidden="false" customHeight="false" outlineLevel="0" collapsed="false">
      <c r="A99" s="25"/>
      <c r="B99" s="21"/>
      <c r="C99" s="26"/>
      <c r="D99" s="24" t="s">
        <v>22</v>
      </c>
      <c r="E99" s="22" t="n">
        <f aca="false">SUM(F99:P99)</f>
        <v>1599.9</v>
      </c>
      <c r="F99" s="32" t="n">
        <f aca="false">F102+F105+F108+F111</f>
        <v>0</v>
      </c>
      <c r="G99" s="32" t="n">
        <f aca="false">G102+G105+G108+G111</f>
        <v>1599.9</v>
      </c>
      <c r="H99" s="32" t="n">
        <f aca="false">H102+H105+H108+H111</f>
        <v>0</v>
      </c>
      <c r="I99" s="32" t="n">
        <f aca="false">I102+I105+I108+I111</f>
        <v>0</v>
      </c>
      <c r="J99" s="32" t="n">
        <f aca="false">J102+J105+J108+J111</f>
        <v>0</v>
      </c>
      <c r="K99" s="32" t="n">
        <f aca="false">K102+K105+K108+K111</f>
        <v>0</v>
      </c>
      <c r="L99" s="32" t="n">
        <f aca="false">L102+L105+L108+L111</f>
        <v>0</v>
      </c>
      <c r="M99" s="32" t="n">
        <f aca="false">M102+M105+M108+M111</f>
        <v>0</v>
      </c>
      <c r="N99" s="32" t="n">
        <f aca="false">N102+N105+N108+N111</f>
        <v>0</v>
      </c>
      <c r="O99" s="32" t="n">
        <f aca="false">O102+O105+O108+O111</f>
        <v>0</v>
      </c>
      <c r="P99" s="32" t="n">
        <f aca="false">P102+P105+P108+P111</f>
        <v>0</v>
      </c>
    </row>
    <row r="100" customFormat="false" ht="30" hidden="false" customHeight="true" outlineLevel="0" collapsed="false">
      <c r="A100" s="25" t="s">
        <v>79</v>
      </c>
      <c r="B100" s="43" t="s">
        <v>80</v>
      </c>
      <c r="C100" s="26" t="s">
        <v>25</v>
      </c>
      <c r="D100" s="21" t="s">
        <v>20</v>
      </c>
      <c r="E100" s="22" t="n">
        <f aca="false">E101+E102</f>
        <v>75040.4</v>
      </c>
      <c r="F100" s="22" t="n">
        <f aca="false">F101+F102</f>
        <v>6730</v>
      </c>
      <c r="G100" s="22" t="n">
        <f aca="false">G101+G102</f>
        <v>7077</v>
      </c>
      <c r="H100" s="22" t="n">
        <f aca="false">H101+H102</f>
        <v>8292.4</v>
      </c>
      <c r="I100" s="22" t="n">
        <f aca="false">I101+I102</f>
        <v>7139.8</v>
      </c>
      <c r="J100" s="22" t="n">
        <f aca="false">J101+J102</f>
        <v>6237.9</v>
      </c>
      <c r="K100" s="22" t="n">
        <f aca="false">K101+K102</f>
        <v>6487.4</v>
      </c>
      <c r="L100" s="22" t="n">
        <f aca="false">L101+L102</f>
        <v>5650.9</v>
      </c>
      <c r="M100" s="22" t="n">
        <f aca="false">M101+M102</f>
        <v>5860</v>
      </c>
      <c r="N100" s="22" t="n">
        <f aca="false">N101+N102</f>
        <v>6082.6</v>
      </c>
      <c r="O100" s="22" t="n">
        <f aca="false">O101+O102</f>
        <v>7589.4</v>
      </c>
      <c r="P100" s="22" t="n">
        <f aca="false">P101+P102</f>
        <v>7893</v>
      </c>
    </row>
    <row r="101" customFormat="false" ht="30" hidden="false" customHeight="false" outlineLevel="0" collapsed="false">
      <c r="A101" s="25"/>
      <c r="B101" s="43"/>
      <c r="C101" s="26"/>
      <c r="D101" s="24" t="s">
        <v>21</v>
      </c>
      <c r="E101" s="22" t="n">
        <f aca="false">SUM(F101:P101)</f>
        <v>75040.4</v>
      </c>
      <c r="F101" s="32" t="n">
        <f aca="false">6230+500</f>
        <v>6730</v>
      </c>
      <c r="G101" s="32" t="n">
        <v>7077</v>
      </c>
      <c r="H101" s="32" t="n">
        <v>8292.4</v>
      </c>
      <c r="I101" s="32" t="n">
        <v>7139.8</v>
      </c>
      <c r="J101" s="28" t="n">
        <v>6237.9</v>
      </c>
      <c r="K101" s="28" t="n">
        <v>6487.4</v>
      </c>
      <c r="L101" s="22" t="n">
        <v>5650.9</v>
      </c>
      <c r="M101" s="22" t="n">
        <v>5860</v>
      </c>
      <c r="N101" s="22" t="n">
        <v>6082.6</v>
      </c>
      <c r="O101" s="22" t="n">
        <v>7589.4</v>
      </c>
      <c r="P101" s="22" t="n">
        <v>7893</v>
      </c>
    </row>
    <row r="102" customFormat="false" ht="30" hidden="false" customHeight="false" outlineLevel="0" collapsed="false">
      <c r="A102" s="25"/>
      <c r="B102" s="43"/>
      <c r="C102" s="26"/>
      <c r="D102" s="24" t="s">
        <v>22</v>
      </c>
      <c r="E102" s="22" t="n">
        <f aca="false">SUM(F102:P102)</f>
        <v>0</v>
      </c>
      <c r="F102" s="32" t="n">
        <v>0</v>
      </c>
      <c r="G102" s="32" t="n">
        <v>0</v>
      </c>
      <c r="H102" s="32" t="n">
        <v>0</v>
      </c>
      <c r="I102" s="32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</row>
    <row r="103" customFormat="false" ht="30" hidden="false" customHeight="true" outlineLevel="0" collapsed="false">
      <c r="A103" s="25" t="s">
        <v>81</v>
      </c>
      <c r="B103" s="43" t="s">
        <v>82</v>
      </c>
      <c r="C103" s="26" t="s">
        <v>25</v>
      </c>
      <c r="D103" s="21" t="s">
        <v>20</v>
      </c>
      <c r="E103" s="22" t="n">
        <f aca="false">E104+E105</f>
        <v>20581.5</v>
      </c>
      <c r="F103" s="22" t="n">
        <f aca="false">F104+F105</f>
        <v>1907</v>
      </c>
      <c r="G103" s="22" t="n">
        <f aca="false">G104+G105</f>
        <v>2087.6</v>
      </c>
      <c r="H103" s="22" t="n">
        <f aca="false">H104+H105</f>
        <v>1566.4</v>
      </c>
      <c r="I103" s="22" t="n">
        <f aca="false">I104+I105</f>
        <v>1630.2</v>
      </c>
      <c r="J103" s="22" t="n">
        <f aca="false">J104+J105</f>
        <v>1695.4</v>
      </c>
      <c r="K103" s="22" t="n">
        <f aca="false">K104+K105</f>
        <v>1763.2</v>
      </c>
      <c r="L103" s="22" t="n">
        <f aca="false">L104+L105</f>
        <v>1833.7</v>
      </c>
      <c r="M103" s="22" t="n">
        <f aca="false">M104+M105</f>
        <v>1907</v>
      </c>
      <c r="N103" s="22" t="n">
        <f aca="false">N104+N105</f>
        <v>1983.3</v>
      </c>
      <c r="O103" s="22" t="n">
        <f aca="false">O104+O105</f>
        <v>2062.6</v>
      </c>
      <c r="P103" s="22" t="n">
        <f aca="false">P104+P105</f>
        <v>2145.1</v>
      </c>
    </row>
    <row r="104" customFormat="false" ht="36" hidden="false" customHeight="true" outlineLevel="0" collapsed="false">
      <c r="A104" s="25"/>
      <c r="B104" s="43"/>
      <c r="C104" s="26"/>
      <c r="D104" s="24" t="s">
        <v>21</v>
      </c>
      <c r="E104" s="22" t="n">
        <f aca="false">SUM(F104:P104)</f>
        <v>20581.5</v>
      </c>
      <c r="F104" s="32" t="n">
        <v>1907</v>
      </c>
      <c r="G104" s="32" t="n">
        <v>2087.6</v>
      </c>
      <c r="H104" s="32" t="n">
        <v>1566.4</v>
      </c>
      <c r="I104" s="32" t="n">
        <v>1630.2</v>
      </c>
      <c r="J104" s="32" t="n">
        <v>1695.4</v>
      </c>
      <c r="K104" s="32" t="n">
        <v>1763.2</v>
      </c>
      <c r="L104" s="32" t="n">
        <v>1833.7</v>
      </c>
      <c r="M104" s="32" t="n">
        <v>1907</v>
      </c>
      <c r="N104" s="32" t="n">
        <v>1983.3</v>
      </c>
      <c r="O104" s="32" t="n">
        <v>2062.6</v>
      </c>
      <c r="P104" s="32" t="n">
        <v>2145.1</v>
      </c>
    </row>
    <row r="105" customFormat="false" ht="42.75" hidden="false" customHeight="true" outlineLevel="0" collapsed="false">
      <c r="A105" s="25"/>
      <c r="B105" s="43"/>
      <c r="C105" s="26"/>
      <c r="D105" s="24" t="s">
        <v>22</v>
      </c>
      <c r="E105" s="22" t="n">
        <f aca="false">SUM(F105:P105)</f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22" t="n">
        <v>0</v>
      </c>
      <c r="N105" s="22" t="n">
        <v>0</v>
      </c>
      <c r="O105" s="22" t="n">
        <v>0</v>
      </c>
      <c r="P105" s="22" t="n">
        <v>0</v>
      </c>
    </row>
    <row r="106" customFormat="false" ht="63" hidden="false" customHeight="true" outlineLevel="0" collapsed="false">
      <c r="A106" s="25" t="s">
        <v>83</v>
      </c>
      <c r="B106" s="43" t="s">
        <v>84</v>
      </c>
      <c r="C106" s="26" t="s">
        <v>25</v>
      </c>
      <c r="D106" s="21" t="s">
        <v>20</v>
      </c>
      <c r="E106" s="22" t="n">
        <f aca="false">E107+E108</f>
        <v>226860.5</v>
      </c>
      <c r="F106" s="22" t="n">
        <f aca="false">F107+F108</f>
        <v>15455.5</v>
      </c>
      <c r="G106" s="22" t="n">
        <f aca="false">G107+G108</f>
        <v>17780</v>
      </c>
      <c r="H106" s="22" t="n">
        <f aca="false">H107+H108</f>
        <v>15194.5</v>
      </c>
      <c r="I106" s="22" t="n">
        <f aca="false">I107+I108</f>
        <v>15152.5</v>
      </c>
      <c r="J106" s="22" t="n">
        <f aca="false">J107+J108</f>
        <v>20809.4</v>
      </c>
      <c r="K106" s="22" t="n">
        <f aca="false">K107+K108</f>
        <v>26664.5</v>
      </c>
      <c r="L106" s="22" t="n">
        <f aca="false">L107+L108</f>
        <v>23164.9</v>
      </c>
      <c r="M106" s="22" t="n">
        <f aca="false">M107+M108</f>
        <v>20098.3</v>
      </c>
      <c r="N106" s="22" t="n">
        <f aca="false">N107+N108</f>
        <v>21417</v>
      </c>
      <c r="O106" s="22" t="n">
        <f aca="false">O107+O108</f>
        <v>25060.7</v>
      </c>
      <c r="P106" s="22" t="n">
        <f aca="false">P107+P108</f>
        <v>26063.2</v>
      </c>
    </row>
    <row r="107" customFormat="false" ht="37.5" hidden="false" customHeight="true" outlineLevel="0" collapsed="false">
      <c r="A107" s="25"/>
      <c r="B107" s="43"/>
      <c r="C107" s="26"/>
      <c r="D107" s="24" t="s">
        <v>21</v>
      </c>
      <c r="E107" s="22" t="n">
        <f aca="false">SUM(F107:P107)</f>
        <v>225260.6</v>
      </c>
      <c r="F107" s="32" t="n">
        <v>15455.5</v>
      </c>
      <c r="G107" s="32" t="n">
        <v>16180.1</v>
      </c>
      <c r="H107" s="32" t="n">
        <v>15194.5</v>
      </c>
      <c r="I107" s="22" t="n">
        <v>15152.5</v>
      </c>
      <c r="J107" s="28" t="n">
        <v>20809.4</v>
      </c>
      <c r="K107" s="28" t="n">
        <f aca="false">26634.1+30.4</f>
        <v>26664.5</v>
      </c>
      <c r="L107" s="22" t="n">
        <v>23164.9</v>
      </c>
      <c r="M107" s="22" t="n">
        <v>20098.3</v>
      </c>
      <c r="N107" s="22" t="n">
        <v>21417</v>
      </c>
      <c r="O107" s="22" t="n">
        <v>25060.7</v>
      </c>
      <c r="P107" s="22" t="n">
        <v>26063.2</v>
      </c>
    </row>
    <row r="108" customFormat="false" ht="39.75" hidden="false" customHeight="true" outlineLevel="0" collapsed="false">
      <c r="A108" s="25"/>
      <c r="B108" s="43"/>
      <c r="C108" s="26"/>
      <c r="D108" s="24" t="s">
        <v>22</v>
      </c>
      <c r="E108" s="22" t="n">
        <f aca="false">SUM(F108:P108)</f>
        <v>1599.9</v>
      </c>
      <c r="F108" s="22" t="n">
        <v>0</v>
      </c>
      <c r="G108" s="22" t="n">
        <v>1599.9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0</v>
      </c>
    </row>
    <row r="109" customFormat="false" ht="62.25" hidden="false" customHeight="true" outlineLevel="0" collapsed="false">
      <c r="A109" s="25" t="s">
        <v>85</v>
      </c>
      <c r="B109" s="43" t="s">
        <v>86</v>
      </c>
      <c r="C109" s="26" t="s">
        <v>25</v>
      </c>
      <c r="D109" s="24" t="s">
        <v>20</v>
      </c>
      <c r="E109" s="22" t="n">
        <f aca="false">E110+E111</f>
        <v>11030.4</v>
      </c>
      <c r="F109" s="22" t="n">
        <f aca="false">F110+F111</f>
        <v>0</v>
      </c>
      <c r="G109" s="22" t="n">
        <f aca="false">G110+G111</f>
        <v>0</v>
      </c>
      <c r="H109" s="22" t="n">
        <f aca="false">H110+H111</f>
        <v>0</v>
      </c>
      <c r="I109" s="22" t="n">
        <f aca="false">I110+I111</f>
        <v>0</v>
      </c>
      <c r="J109" s="22" t="n">
        <f aca="false">J110+J111</f>
        <v>0</v>
      </c>
      <c r="K109" s="22" t="n">
        <f aca="false">K110+K111</f>
        <v>2030.4</v>
      </c>
      <c r="L109" s="22" t="n">
        <f aca="false">L110+L111</f>
        <v>3000</v>
      </c>
      <c r="M109" s="22" t="n">
        <f aca="false">M110+M111</f>
        <v>3000</v>
      </c>
      <c r="N109" s="22" t="n">
        <f aca="false">N110+N111</f>
        <v>3000</v>
      </c>
      <c r="O109" s="22" t="n">
        <f aca="false">O110+O111</f>
        <v>0</v>
      </c>
      <c r="P109" s="22" t="n">
        <f aca="false">P110+P111</f>
        <v>0</v>
      </c>
    </row>
    <row r="110" customFormat="false" ht="42.75" hidden="false" customHeight="true" outlineLevel="0" collapsed="false">
      <c r="A110" s="25"/>
      <c r="B110" s="43"/>
      <c r="C110" s="26"/>
      <c r="D110" s="24" t="s">
        <v>21</v>
      </c>
      <c r="E110" s="22" t="n">
        <f aca="false">E113</f>
        <v>11030.4</v>
      </c>
      <c r="F110" s="22" t="n">
        <f aca="false">F113</f>
        <v>0</v>
      </c>
      <c r="G110" s="22" t="n">
        <f aca="false">G113</f>
        <v>0</v>
      </c>
      <c r="H110" s="22" t="n">
        <f aca="false">H113</f>
        <v>0</v>
      </c>
      <c r="I110" s="22" t="n">
        <f aca="false">I113</f>
        <v>0</v>
      </c>
      <c r="J110" s="22" t="n">
        <f aca="false">J113</f>
        <v>0</v>
      </c>
      <c r="K110" s="22" t="n">
        <f aca="false">K113</f>
        <v>2030.4</v>
      </c>
      <c r="L110" s="22" t="n">
        <f aca="false">L113</f>
        <v>3000</v>
      </c>
      <c r="M110" s="22" t="n">
        <f aca="false">M113</f>
        <v>3000</v>
      </c>
      <c r="N110" s="22" t="n">
        <f aca="false">N113</f>
        <v>3000</v>
      </c>
      <c r="O110" s="22" t="n">
        <f aca="false">O113</f>
        <v>0</v>
      </c>
      <c r="P110" s="22" t="n">
        <f aca="false">P113</f>
        <v>0</v>
      </c>
    </row>
    <row r="111" customFormat="false" ht="42" hidden="false" customHeight="true" outlineLevel="0" collapsed="false">
      <c r="A111" s="25"/>
      <c r="B111" s="43"/>
      <c r="C111" s="26"/>
      <c r="D111" s="24" t="s">
        <v>22</v>
      </c>
      <c r="E111" s="22" t="n">
        <f aca="false">E114</f>
        <v>0</v>
      </c>
      <c r="F111" s="22" t="n">
        <f aca="false">F114</f>
        <v>0</v>
      </c>
      <c r="G111" s="22" t="n">
        <f aca="false">G114</f>
        <v>0</v>
      </c>
      <c r="H111" s="22" t="n">
        <f aca="false">H114</f>
        <v>0</v>
      </c>
      <c r="I111" s="22" t="n">
        <f aca="false">I114</f>
        <v>0</v>
      </c>
      <c r="J111" s="22" t="n">
        <f aca="false">J114</f>
        <v>0</v>
      </c>
      <c r="K111" s="22" t="n">
        <f aca="false">K114</f>
        <v>0</v>
      </c>
      <c r="L111" s="22" t="n">
        <f aca="false">L114</f>
        <v>0</v>
      </c>
      <c r="M111" s="22" t="n">
        <f aca="false">M114</f>
        <v>0</v>
      </c>
      <c r="N111" s="22" t="n">
        <f aca="false">N114</f>
        <v>0</v>
      </c>
      <c r="O111" s="22" t="n">
        <f aca="false">O114</f>
        <v>0</v>
      </c>
      <c r="P111" s="22" t="n">
        <f aca="false">P114</f>
        <v>0</v>
      </c>
    </row>
    <row r="112" customFormat="false" ht="38.25" hidden="false" customHeight="true" outlineLevel="0" collapsed="false">
      <c r="A112" s="25" t="s">
        <v>87</v>
      </c>
      <c r="B112" s="43" t="s">
        <v>88</v>
      </c>
      <c r="C112" s="26"/>
      <c r="D112" s="24" t="s">
        <v>20</v>
      </c>
      <c r="E112" s="22" t="n">
        <f aca="false">E113+E114</f>
        <v>11030.4</v>
      </c>
      <c r="F112" s="22" t="n">
        <f aca="false">F113+F114</f>
        <v>0</v>
      </c>
      <c r="G112" s="22" t="n">
        <f aca="false">G113+G114</f>
        <v>0</v>
      </c>
      <c r="H112" s="22" t="n">
        <f aca="false">H113+H114</f>
        <v>0</v>
      </c>
      <c r="I112" s="22" t="n">
        <f aca="false">I113+I114</f>
        <v>0</v>
      </c>
      <c r="J112" s="22" t="n">
        <f aca="false">J113+J114</f>
        <v>0</v>
      </c>
      <c r="K112" s="22" t="n">
        <f aca="false">K113+K114</f>
        <v>2030.4</v>
      </c>
      <c r="L112" s="22" t="n">
        <f aca="false">L113+L114</f>
        <v>3000</v>
      </c>
      <c r="M112" s="22" t="n">
        <f aca="false">M113+M114</f>
        <v>3000</v>
      </c>
      <c r="N112" s="22" t="n">
        <f aca="false">N113+N114</f>
        <v>3000</v>
      </c>
      <c r="O112" s="22" t="n">
        <f aca="false">O113+O114</f>
        <v>0</v>
      </c>
      <c r="P112" s="22" t="n">
        <f aca="false">P113+P114</f>
        <v>0</v>
      </c>
    </row>
    <row r="113" customFormat="false" ht="37.5" hidden="false" customHeight="true" outlineLevel="0" collapsed="false">
      <c r="A113" s="25"/>
      <c r="B113" s="43"/>
      <c r="C113" s="26"/>
      <c r="D113" s="24" t="s">
        <v>21</v>
      </c>
      <c r="E113" s="22" t="n">
        <f aca="false">SUM(F113:P113)</f>
        <v>11030.4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f aca="false">30.4+2000</f>
        <v>2030.4</v>
      </c>
      <c r="L113" s="22" t="n">
        <v>3000</v>
      </c>
      <c r="M113" s="22" t="n">
        <v>3000</v>
      </c>
      <c r="N113" s="22" t="n">
        <v>3000</v>
      </c>
      <c r="O113" s="22" t="n">
        <v>0</v>
      </c>
      <c r="P113" s="22" t="n">
        <v>0</v>
      </c>
    </row>
    <row r="114" customFormat="false" ht="40.5" hidden="false" customHeight="true" outlineLevel="0" collapsed="false">
      <c r="A114" s="25"/>
      <c r="B114" s="43"/>
      <c r="C114" s="26"/>
      <c r="D114" s="24" t="s">
        <v>22</v>
      </c>
      <c r="E114" s="22" t="n">
        <f aca="false">SUM(F114:P114)</f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  <c r="M114" s="22" t="n">
        <v>0</v>
      </c>
      <c r="N114" s="22" t="n">
        <v>0</v>
      </c>
      <c r="O114" s="22" t="n">
        <v>0</v>
      </c>
      <c r="P114" s="22" t="n">
        <v>0</v>
      </c>
    </row>
    <row r="115" s="44" customFormat="true" ht="30" hidden="false" customHeight="true" outlineLevel="0" collapsed="false">
      <c r="A115" s="25" t="s">
        <v>89</v>
      </c>
      <c r="B115" s="21" t="s">
        <v>90</v>
      </c>
      <c r="C115" s="26" t="s">
        <v>91</v>
      </c>
      <c r="D115" s="21" t="s">
        <v>20</v>
      </c>
      <c r="E115" s="22" t="n">
        <f aca="false">E116+E117</f>
        <v>12926.6</v>
      </c>
      <c r="F115" s="22" t="n">
        <f aca="false">F116+F117</f>
        <v>0</v>
      </c>
      <c r="G115" s="22" t="n">
        <f aca="false">G116+G117</f>
        <v>510</v>
      </c>
      <c r="H115" s="22" t="n">
        <f aca="false">H116+H117</f>
        <v>1171.8</v>
      </c>
      <c r="I115" s="22" t="n">
        <f aca="false">I116+I117</f>
        <v>1224.5</v>
      </c>
      <c r="J115" s="22" t="n">
        <f aca="false">J116+J117</f>
        <v>1273.5</v>
      </c>
      <c r="K115" s="22" t="n">
        <f aca="false">K116+K117</f>
        <v>1327</v>
      </c>
      <c r="L115" s="22" t="n">
        <f aca="false">L116+L117</f>
        <v>1380.1</v>
      </c>
      <c r="M115" s="22" t="n">
        <f aca="false">M116+M117</f>
        <v>1380.1</v>
      </c>
      <c r="N115" s="22" t="n">
        <f aca="false">N116+N117</f>
        <v>1492.7</v>
      </c>
      <c r="O115" s="22" t="n">
        <f aca="false">O116+O117</f>
        <v>1552.4</v>
      </c>
      <c r="P115" s="22" t="n">
        <f aca="false">P116+P117</f>
        <v>1614.5</v>
      </c>
    </row>
    <row r="116" customFormat="false" ht="62.25" hidden="false" customHeight="true" outlineLevel="0" collapsed="false">
      <c r="A116" s="25"/>
      <c r="B116" s="21"/>
      <c r="C116" s="26"/>
      <c r="D116" s="24" t="s">
        <v>21</v>
      </c>
      <c r="E116" s="22" t="n">
        <f aca="false">SUM(F116:P116)</f>
        <v>12926.6</v>
      </c>
      <c r="F116" s="22" t="n">
        <v>0</v>
      </c>
      <c r="G116" s="22" t="n">
        <v>510</v>
      </c>
      <c r="H116" s="22" t="n">
        <v>1171.8</v>
      </c>
      <c r="I116" s="22" t="n">
        <v>1224.5</v>
      </c>
      <c r="J116" s="22" t="n">
        <v>1273.5</v>
      </c>
      <c r="K116" s="22" t="n">
        <v>1327</v>
      </c>
      <c r="L116" s="22" t="n">
        <v>1380.1</v>
      </c>
      <c r="M116" s="22" t="n">
        <v>1380.1</v>
      </c>
      <c r="N116" s="22" t="n">
        <v>1492.7</v>
      </c>
      <c r="O116" s="22" t="n">
        <v>1552.4</v>
      </c>
      <c r="P116" s="22" t="n">
        <v>1614.5</v>
      </c>
    </row>
    <row r="117" customFormat="false" ht="48" hidden="false" customHeight="true" outlineLevel="0" collapsed="false">
      <c r="A117" s="25"/>
      <c r="B117" s="21"/>
      <c r="C117" s="26"/>
      <c r="D117" s="24" t="s">
        <v>22</v>
      </c>
      <c r="E117" s="22" t="n">
        <f aca="false">SUM(F117:P117)</f>
        <v>0</v>
      </c>
      <c r="F117" s="22" t="n">
        <v>0</v>
      </c>
      <c r="G117" s="22" t="n">
        <v>0</v>
      </c>
      <c r="H117" s="22" t="n">
        <v>0</v>
      </c>
      <c r="I117" s="22" t="n">
        <v>0</v>
      </c>
      <c r="J117" s="22" t="n">
        <v>0</v>
      </c>
      <c r="K117" s="22" t="n">
        <v>0</v>
      </c>
      <c r="L117" s="22" t="n">
        <v>0</v>
      </c>
      <c r="M117" s="22" t="n">
        <v>0</v>
      </c>
      <c r="N117" s="22" t="n">
        <v>0</v>
      </c>
      <c r="O117" s="22" t="n">
        <v>0</v>
      </c>
      <c r="P117" s="22" t="n">
        <v>0</v>
      </c>
    </row>
    <row r="118" customFormat="false" ht="30" hidden="false" customHeight="true" outlineLevel="0" collapsed="false">
      <c r="A118" s="25" t="s">
        <v>92</v>
      </c>
      <c r="B118" s="21" t="s">
        <v>93</v>
      </c>
      <c r="C118" s="29" t="s">
        <v>30</v>
      </c>
      <c r="D118" s="21" t="s">
        <v>20</v>
      </c>
      <c r="E118" s="22" t="n">
        <f aca="false">E119+E120</f>
        <v>118949.4</v>
      </c>
      <c r="F118" s="22" t="n">
        <f aca="false">F119+F120</f>
        <v>0</v>
      </c>
      <c r="G118" s="22" t="n">
        <f aca="false">G119+G120</f>
        <v>0</v>
      </c>
      <c r="H118" s="22" t="n">
        <f aca="false">H119+H120</f>
        <v>41428.7</v>
      </c>
      <c r="I118" s="22" t="n">
        <f aca="false">I119+I120</f>
        <v>68</v>
      </c>
      <c r="J118" s="22" t="n">
        <f aca="false">J119+J120</f>
        <v>47060.8</v>
      </c>
      <c r="K118" s="22" t="n">
        <f aca="false">K119+K120</f>
        <v>30391.9</v>
      </c>
      <c r="L118" s="22" t="n">
        <f aca="false">L119+L120</f>
        <v>0</v>
      </c>
      <c r="M118" s="22" t="n">
        <f aca="false">M119+M120</f>
        <v>0</v>
      </c>
      <c r="N118" s="22" t="n">
        <f aca="false">N119+N120</f>
        <v>0</v>
      </c>
      <c r="O118" s="22" t="n">
        <f aca="false">O119+O120</f>
        <v>0</v>
      </c>
      <c r="P118" s="22" t="n">
        <f aca="false">P119+P120</f>
        <v>0</v>
      </c>
    </row>
    <row r="119" customFormat="false" ht="30" hidden="false" customHeight="false" outlineLevel="0" collapsed="false">
      <c r="A119" s="25"/>
      <c r="B119" s="21"/>
      <c r="C119" s="29"/>
      <c r="D119" s="24" t="s">
        <v>21</v>
      </c>
      <c r="E119" s="22" t="n">
        <f aca="false">SUM(F119:P119)</f>
        <v>2359.3</v>
      </c>
      <c r="F119" s="22" t="n">
        <v>0</v>
      </c>
      <c r="G119" s="22" t="n">
        <v>0</v>
      </c>
      <c r="H119" s="22" t="n">
        <v>1428.7</v>
      </c>
      <c r="I119" s="22" t="n">
        <v>68</v>
      </c>
      <c r="J119" s="22" t="n">
        <v>470.7</v>
      </c>
      <c r="K119" s="22" t="n">
        <v>391.9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</row>
    <row r="120" customFormat="false" ht="36.75" hidden="false" customHeight="true" outlineLevel="0" collapsed="false">
      <c r="A120" s="25"/>
      <c r="B120" s="21"/>
      <c r="C120" s="29"/>
      <c r="D120" s="24" t="s">
        <v>22</v>
      </c>
      <c r="E120" s="22" t="n">
        <f aca="false">SUM(F120:P120)</f>
        <v>116590.1</v>
      </c>
      <c r="F120" s="22" t="n">
        <v>0</v>
      </c>
      <c r="G120" s="22" t="n">
        <v>0</v>
      </c>
      <c r="H120" s="22" t="n">
        <v>40000</v>
      </c>
      <c r="I120" s="22" t="n">
        <v>0</v>
      </c>
      <c r="J120" s="22" t="n">
        <v>46590.1</v>
      </c>
      <c r="K120" s="22" t="n">
        <v>30000</v>
      </c>
      <c r="L120" s="22" t="n">
        <v>0</v>
      </c>
      <c r="M120" s="22" t="n">
        <v>0</v>
      </c>
      <c r="N120" s="22" t="n">
        <v>0</v>
      </c>
      <c r="O120" s="22" t="n">
        <v>0</v>
      </c>
      <c r="P120" s="22" t="n">
        <v>0</v>
      </c>
    </row>
    <row r="121" customFormat="false" ht="30" hidden="false" customHeight="true" outlineLevel="0" collapsed="false">
      <c r="A121" s="25" t="s">
        <v>94</v>
      </c>
      <c r="B121" s="41" t="s">
        <v>95</v>
      </c>
      <c r="C121" s="29"/>
      <c r="D121" s="21" t="s">
        <v>20</v>
      </c>
      <c r="E121" s="22" t="n">
        <f aca="false">E122+E123</f>
        <v>11644.7</v>
      </c>
      <c r="F121" s="22" t="n">
        <f aca="false">F122+F123</f>
        <v>0</v>
      </c>
      <c r="G121" s="22" t="n">
        <f aca="false">G122+G123</f>
        <v>0</v>
      </c>
      <c r="H121" s="22" t="n">
        <f aca="false">H122+H123</f>
        <v>0</v>
      </c>
      <c r="I121" s="22" t="n">
        <f aca="false">I122+I123</f>
        <v>11644.7</v>
      </c>
      <c r="J121" s="22" t="n">
        <f aca="false">J122+J123</f>
        <v>0</v>
      </c>
      <c r="K121" s="22" t="n">
        <f aca="false">K122+K123</f>
        <v>0</v>
      </c>
      <c r="L121" s="22" t="n">
        <f aca="false">L122+L123</f>
        <v>2169</v>
      </c>
      <c r="M121" s="22" t="n">
        <f aca="false">M122+M123</f>
        <v>2255.8</v>
      </c>
      <c r="N121" s="22" t="n">
        <f aca="false">N122+N123</f>
        <v>2346</v>
      </c>
      <c r="O121" s="22" t="n">
        <f aca="false">O122+O123</f>
        <v>0</v>
      </c>
      <c r="P121" s="22" t="n">
        <f aca="false">P122+P123</f>
        <v>0</v>
      </c>
    </row>
    <row r="122" customFormat="false" ht="32.25" hidden="false" customHeight="true" outlineLevel="0" collapsed="false">
      <c r="A122" s="25"/>
      <c r="B122" s="41"/>
      <c r="C122" s="29"/>
      <c r="D122" s="24" t="s">
        <v>21</v>
      </c>
      <c r="E122" s="22" t="n">
        <f aca="false">E125+E128</f>
        <v>5809.5</v>
      </c>
      <c r="F122" s="22" t="n">
        <f aca="false">F125+F128</f>
        <v>0</v>
      </c>
      <c r="G122" s="22" t="n">
        <f aca="false">G125+G128</f>
        <v>0</v>
      </c>
      <c r="H122" s="22" t="n">
        <f aca="false">H125+H128</f>
        <v>0</v>
      </c>
      <c r="I122" s="22" t="n">
        <f aca="false">I125+I128</f>
        <v>5809.5</v>
      </c>
      <c r="J122" s="22" t="n">
        <f aca="false">J125+J128</f>
        <v>0</v>
      </c>
      <c r="K122" s="22" t="n">
        <v>0</v>
      </c>
      <c r="L122" s="22" t="n">
        <f aca="false">L131+L134</f>
        <v>2169</v>
      </c>
      <c r="M122" s="22" t="n">
        <v>2255.8</v>
      </c>
      <c r="N122" s="22" t="n">
        <v>2346</v>
      </c>
      <c r="O122" s="22" t="n">
        <f aca="false">O125+O128</f>
        <v>0</v>
      </c>
      <c r="P122" s="22" t="n">
        <f aca="false">P125+P128</f>
        <v>0</v>
      </c>
    </row>
    <row r="123" customFormat="false" ht="33.75" hidden="false" customHeight="true" outlineLevel="0" collapsed="false">
      <c r="A123" s="25"/>
      <c r="B123" s="41"/>
      <c r="C123" s="29"/>
      <c r="D123" s="24" t="s">
        <v>22</v>
      </c>
      <c r="E123" s="22" t="n">
        <f aca="false">E126+E129</f>
        <v>5835.2</v>
      </c>
      <c r="F123" s="22" t="n">
        <f aca="false">F126+F129</f>
        <v>0</v>
      </c>
      <c r="G123" s="22" t="n">
        <f aca="false">G126+G129</f>
        <v>0</v>
      </c>
      <c r="H123" s="22" t="n">
        <f aca="false">H126+H129</f>
        <v>0</v>
      </c>
      <c r="I123" s="22" t="n">
        <f aca="false">I126+I129</f>
        <v>5835.2</v>
      </c>
      <c r="J123" s="22" t="n">
        <f aca="false">J126+J129</f>
        <v>0</v>
      </c>
      <c r="K123" s="22" t="n">
        <f aca="false">K126+K129</f>
        <v>0</v>
      </c>
      <c r="L123" s="22" t="n">
        <f aca="false">L126+L129</f>
        <v>0</v>
      </c>
      <c r="M123" s="22" t="n">
        <f aca="false">M126+M129</f>
        <v>0</v>
      </c>
      <c r="N123" s="22" t="n">
        <f aca="false">N126+N129</f>
        <v>0</v>
      </c>
      <c r="O123" s="22" t="n">
        <f aca="false">O126+O129</f>
        <v>0</v>
      </c>
      <c r="P123" s="22" t="n">
        <f aca="false">P126+P129</f>
        <v>0</v>
      </c>
    </row>
    <row r="124" customFormat="false" ht="33.75" hidden="false" customHeight="true" outlineLevel="0" collapsed="false">
      <c r="A124" s="20" t="s">
        <v>96</v>
      </c>
      <c r="B124" s="21" t="s">
        <v>68</v>
      </c>
      <c r="C124" s="26" t="s">
        <v>25</v>
      </c>
      <c r="D124" s="21" t="s">
        <v>20</v>
      </c>
      <c r="E124" s="22" t="n">
        <f aca="false">E125+E126</f>
        <v>7032.2</v>
      </c>
      <c r="F124" s="22" t="n">
        <f aca="false">F125+F126</f>
        <v>0</v>
      </c>
      <c r="G124" s="22" t="n">
        <f aca="false">G125+G126</f>
        <v>0</v>
      </c>
      <c r="H124" s="22" t="n">
        <f aca="false">H125+H126</f>
        <v>0</v>
      </c>
      <c r="I124" s="22" t="n">
        <f aca="false">I125+I126</f>
        <v>7032.2</v>
      </c>
      <c r="J124" s="22" t="n">
        <f aca="false">J125+J126</f>
        <v>0</v>
      </c>
      <c r="K124" s="22" t="n">
        <f aca="false">K125+K126</f>
        <v>0</v>
      </c>
      <c r="L124" s="22" t="n">
        <f aca="false">L125+L126</f>
        <v>0</v>
      </c>
      <c r="M124" s="22" t="n">
        <f aca="false">M125+M126</f>
        <v>0</v>
      </c>
      <c r="N124" s="22" t="n">
        <f aca="false">N125+N126</f>
        <v>0</v>
      </c>
      <c r="O124" s="22" t="n">
        <f aca="false">O125+O126</f>
        <v>0</v>
      </c>
      <c r="P124" s="22" t="n">
        <f aca="false">P125+P126</f>
        <v>0</v>
      </c>
    </row>
    <row r="125" customFormat="false" ht="30" hidden="false" customHeight="false" outlineLevel="0" collapsed="false">
      <c r="A125" s="20"/>
      <c r="B125" s="21"/>
      <c r="C125" s="26"/>
      <c r="D125" s="24" t="s">
        <v>21</v>
      </c>
      <c r="E125" s="22" t="n">
        <f aca="false">SUM(F125:P125)</f>
        <v>4032.2</v>
      </c>
      <c r="F125" s="22" t="n">
        <v>0</v>
      </c>
      <c r="G125" s="22" t="n">
        <v>0</v>
      </c>
      <c r="H125" s="22" t="n">
        <v>0</v>
      </c>
      <c r="I125" s="22" t="n">
        <v>4032.2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</row>
    <row r="126" customFormat="false" ht="39" hidden="false" customHeight="true" outlineLevel="0" collapsed="false">
      <c r="A126" s="20"/>
      <c r="B126" s="21"/>
      <c r="C126" s="26"/>
      <c r="D126" s="24" t="s">
        <v>22</v>
      </c>
      <c r="E126" s="22" t="n">
        <f aca="false">SUM(F126:P126)</f>
        <v>3000</v>
      </c>
      <c r="F126" s="22" t="n">
        <v>0</v>
      </c>
      <c r="G126" s="22" t="n">
        <v>0</v>
      </c>
      <c r="H126" s="22" t="n">
        <v>0</v>
      </c>
      <c r="I126" s="22" t="n">
        <v>3000</v>
      </c>
      <c r="J126" s="22" t="n">
        <v>0</v>
      </c>
      <c r="K126" s="22" t="n">
        <v>0</v>
      </c>
      <c r="L126" s="22" t="n">
        <v>0</v>
      </c>
      <c r="M126" s="22" t="n">
        <v>0</v>
      </c>
      <c r="N126" s="22" t="n">
        <v>0</v>
      </c>
      <c r="O126" s="22" t="n">
        <v>0</v>
      </c>
      <c r="P126" s="22" t="n">
        <v>0</v>
      </c>
    </row>
    <row r="127" customFormat="false" ht="32.25" hidden="false" customHeight="true" outlineLevel="0" collapsed="false">
      <c r="A127" s="20" t="s">
        <v>97</v>
      </c>
      <c r="B127" s="21" t="s">
        <v>70</v>
      </c>
      <c r="C127" s="26" t="s">
        <v>25</v>
      </c>
      <c r="D127" s="21" t="s">
        <v>20</v>
      </c>
      <c r="E127" s="22" t="n">
        <f aca="false">E128+E129</f>
        <v>4612.5</v>
      </c>
      <c r="F127" s="22" t="n">
        <f aca="false">F128+F129</f>
        <v>0</v>
      </c>
      <c r="G127" s="22" t="n">
        <f aca="false">G128+G129</f>
        <v>0</v>
      </c>
      <c r="H127" s="22" t="n">
        <f aca="false">H128+H129</f>
        <v>0</v>
      </c>
      <c r="I127" s="22" t="n">
        <f aca="false">I128+I129</f>
        <v>4612.5</v>
      </c>
      <c r="J127" s="22" t="n">
        <f aca="false">J128+J129</f>
        <v>0</v>
      </c>
      <c r="K127" s="22" t="n">
        <f aca="false">K128+K129</f>
        <v>0</v>
      </c>
      <c r="L127" s="22" t="n">
        <f aca="false">L128+L129</f>
        <v>0</v>
      </c>
      <c r="M127" s="22" t="n">
        <f aca="false">M128+M129</f>
        <v>0</v>
      </c>
      <c r="N127" s="22" t="n">
        <f aca="false">N128+N129</f>
        <v>0</v>
      </c>
      <c r="O127" s="22" t="n">
        <f aca="false">O128+O129</f>
        <v>0</v>
      </c>
      <c r="P127" s="22" t="n">
        <f aca="false">P128+P129</f>
        <v>0</v>
      </c>
    </row>
    <row r="128" customFormat="false" ht="37.5" hidden="false" customHeight="true" outlineLevel="0" collapsed="false">
      <c r="A128" s="20"/>
      <c r="B128" s="21"/>
      <c r="C128" s="26"/>
      <c r="D128" s="24" t="s">
        <v>21</v>
      </c>
      <c r="E128" s="22" t="n">
        <f aca="false">SUM(F128:P128)</f>
        <v>1777.3</v>
      </c>
      <c r="F128" s="22" t="n">
        <v>0</v>
      </c>
      <c r="G128" s="22" t="n">
        <v>0</v>
      </c>
      <c r="H128" s="22" t="n">
        <v>0</v>
      </c>
      <c r="I128" s="22" t="n">
        <v>1777.3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</row>
    <row r="129" customFormat="false" ht="39" hidden="false" customHeight="true" outlineLevel="0" collapsed="false">
      <c r="A129" s="20"/>
      <c r="B129" s="21"/>
      <c r="C129" s="26"/>
      <c r="D129" s="24" t="s">
        <v>22</v>
      </c>
      <c r="E129" s="22" t="n">
        <f aca="false">SUM(F129:P129)</f>
        <v>2835.2</v>
      </c>
      <c r="F129" s="22" t="n">
        <v>0</v>
      </c>
      <c r="G129" s="22" t="n">
        <v>0</v>
      </c>
      <c r="H129" s="22" t="n">
        <v>0</v>
      </c>
      <c r="I129" s="22" t="n">
        <v>2835.2</v>
      </c>
      <c r="J129" s="22" t="n">
        <v>0</v>
      </c>
      <c r="K129" s="22" t="n">
        <v>0</v>
      </c>
      <c r="L129" s="22" t="n">
        <v>0</v>
      </c>
      <c r="M129" s="22" t="n">
        <v>0</v>
      </c>
      <c r="N129" s="22" t="n">
        <v>0</v>
      </c>
      <c r="O129" s="22" t="n">
        <v>0</v>
      </c>
      <c r="P129" s="22" t="n">
        <v>0</v>
      </c>
    </row>
    <row r="130" customFormat="false" ht="36" hidden="false" customHeight="true" outlineLevel="0" collapsed="false">
      <c r="A130" s="20" t="s">
        <v>98</v>
      </c>
      <c r="B130" s="21" t="s">
        <v>99</v>
      </c>
      <c r="C130" s="26" t="s">
        <v>25</v>
      </c>
      <c r="D130" s="21" t="s">
        <v>20</v>
      </c>
      <c r="E130" s="22" t="n">
        <f aca="false">E131+E132</f>
        <v>2149</v>
      </c>
      <c r="F130" s="22" t="n">
        <f aca="false">F131+F132</f>
        <v>0</v>
      </c>
      <c r="G130" s="22" t="n">
        <f aca="false">G131+G132</f>
        <v>0</v>
      </c>
      <c r="H130" s="22" t="n">
        <f aca="false">H131+H132</f>
        <v>0</v>
      </c>
      <c r="I130" s="22" t="n">
        <f aca="false">I131+I132</f>
        <v>0</v>
      </c>
      <c r="J130" s="22" t="n">
        <f aca="false">J131+J132</f>
        <v>0</v>
      </c>
      <c r="K130" s="22" t="n">
        <f aca="false">K131+K132</f>
        <v>0</v>
      </c>
      <c r="L130" s="22" t="n">
        <f aca="false">L131+L132</f>
        <v>2149</v>
      </c>
      <c r="M130" s="22" t="n">
        <f aca="false">M131+M132</f>
        <v>0</v>
      </c>
      <c r="N130" s="22" t="n">
        <f aca="false">N131+N132</f>
        <v>0</v>
      </c>
      <c r="O130" s="22" t="n">
        <f aca="false">O131+O132</f>
        <v>0</v>
      </c>
      <c r="P130" s="22" t="n">
        <f aca="false">P131+P132</f>
        <v>0</v>
      </c>
    </row>
    <row r="131" customFormat="false" ht="36" hidden="false" customHeight="true" outlineLevel="0" collapsed="false">
      <c r="A131" s="20"/>
      <c r="B131" s="21"/>
      <c r="C131" s="26"/>
      <c r="D131" s="24" t="s">
        <v>21</v>
      </c>
      <c r="E131" s="22" t="n">
        <f aca="false">SUM(F131:P131)</f>
        <v>2149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2149</v>
      </c>
      <c r="M131" s="22" t="n">
        <v>0</v>
      </c>
      <c r="N131" s="22" t="n">
        <v>0</v>
      </c>
      <c r="O131" s="22" t="n">
        <v>0</v>
      </c>
      <c r="P131" s="22" t="n">
        <v>0</v>
      </c>
    </row>
    <row r="132" customFormat="false" ht="36" hidden="false" customHeight="true" outlineLevel="0" collapsed="false">
      <c r="A132" s="20"/>
      <c r="B132" s="21"/>
      <c r="C132" s="26"/>
      <c r="D132" s="24" t="s">
        <v>22</v>
      </c>
      <c r="E132" s="22" t="n">
        <f aca="false">SUM(F132:P132)</f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  <c r="M132" s="22" t="n">
        <v>0</v>
      </c>
      <c r="N132" s="22" t="n">
        <v>0</v>
      </c>
      <c r="O132" s="22" t="n">
        <v>0</v>
      </c>
      <c r="P132" s="22" t="n">
        <v>0</v>
      </c>
    </row>
    <row r="133" customFormat="false" ht="40.5" hidden="false" customHeight="true" outlineLevel="0" collapsed="false">
      <c r="A133" s="20" t="s">
        <v>100</v>
      </c>
      <c r="B133" s="21" t="s">
        <v>101</v>
      </c>
      <c r="C133" s="26" t="s">
        <v>25</v>
      </c>
      <c r="D133" s="21" t="s">
        <v>20</v>
      </c>
      <c r="E133" s="22" t="n">
        <f aca="false">E134+E135</f>
        <v>20</v>
      </c>
      <c r="F133" s="22" t="n">
        <f aca="false">F134+F135</f>
        <v>0</v>
      </c>
      <c r="G133" s="22" t="n">
        <f aca="false">G134+G135</f>
        <v>0</v>
      </c>
      <c r="H133" s="22" t="n">
        <f aca="false">H134+H135</f>
        <v>0</v>
      </c>
      <c r="I133" s="22" t="n">
        <f aca="false">I134+I135</f>
        <v>0</v>
      </c>
      <c r="J133" s="22" t="n">
        <f aca="false">J134+J135</f>
        <v>0</v>
      </c>
      <c r="K133" s="22" t="n">
        <f aca="false">K134+K135</f>
        <v>0</v>
      </c>
      <c r="L133" s="22" t="n">
        <f aca="false">L134+L135</f>
        <v>20</v>
      </c>
      <c r="M133" s="22" t="n">
        <f aca="false">M134+M135</f>
        <v>0</v>
      </c>
      <c r="N133" s="22" t="n">
        <f aca="false">N134+N135</f>
        <v>0</v>
      </c>
      <c r="O133" s="22" t="n">
        <f aca="false">O134+O135</f>
        <v>0</v>
      </c>
      <c r="P133" s="22" t="n">
        <f aca="false">P134+P135</f>
        <v>0</v>
      </c>
    </row>
    <row r="134" customFormat="false" ht="35.25" hidden="false" customHeight="true" outlineLevel="0" collapsed="false">
      <c r="A134" s="20"/>
      <c r="B134" s="21"/>
      <c r="C134" s="26"/>
      <c r="D134" s="24" t="s">
        <v>21</v>
      </c>
      <c r="E134" s="22" t="n">
        <f aca="false">SUM(F134:P134)</f>
        <v>2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20</v>
      </c>
      <c r="M134" s="22" t="n">
        <v>0</v>
      </c>
      <c r="N134" s="22" t="n">
        <v>0</v>
      </c>
      <c r="O134" s="22" t="n">
        <v>0</v>
      </c>
      <c r="P134" s="22" t="n">
        <v>0</v>
      </c>
    </row>
    <row r="135" customFormat="false" ht="36.75" hidden="false" customHeight="true" outlineLevel="0" collapsed="false">
      <c r="A135" s="20"/>
      <c r="B135" s="21"/>
      <c r="C135" s="26"/>
      <c r="D135" s="24" t="s">
        <v>22</v>
      </c>
      <c r="E135" s="22" t="n">
        <f aca="false">SUM(F135:P135)</f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</row>
    <row r="136" customFormat="false" ht="30" hidden="false" customHeight="true" outlineLevel="0" collapsed="false">
      <c r="A136" s="20" t="s">
        <v>102</v>
      </c>
      <c r="B136" s="21" t="s">
        <v>103</v>
      </c>
      <c r="C136" s="26" t="s">
        <v>25</v>
      </c>
      <c r="D136" s="21" t="s">
        <v>20</v>
      </c>
      <c r="E136" s="22" t="n">
        <f aca="false">E137+E138</f>
        <v>23117.3</v>
      </c>
      <c r="F136" s="22" t="n">
        <f aca="false">F137+F138</f>
        <v>0</v>
      </c>
      <c r="G136" s="22" t="n">
        <f aca="false">G137+G138</f>
        <v>0</v>
      </c>
      <c r="H136" s="22" t="n">
        <f aca="false">H137+H138</f>
        <v>0</v>
      </c>
      <c r="I136" s="22" t="n">
        <f aca="false">I137+I138</f>
        <v>0</v>
      </c>
      <c r="J136" s="22" t="n">
        <f aca="false">J137+J138</f>
        <v>2020.3</v>
      </c>
      <c r="K136" s="22" t="n">
        <f aca="false">K137+K138</f>
        <v>7260.3</v>
      </c>
      <c r="L136" s="22" t="n">
        <f aca="false">L137+L138</f>
        <v>8612.9</v>
      </c>
      <c r="M136" s="22" t="n">
        <f aca="false">M137+M138</f>
        <v>4926.6</v>
      </c>
      <c r="N136" s="22" t="n">
        <f aca="false">N137+N138</f>
        <v>297.2</v>
      </c>
      <c r="O136" s="22" t="n">
        <f aca="false">O137+O138</f>
        <v>0</v>
      </c>
      <c r="P136" s="22" t="n">
        <f aca="false">P137+P138</f>
        <v>0</v>
      </c>
    </row>
    <row r="137" customFormat="false" ht="30" hidden="false" customHeight="false" outlineLevel="0" collapsed="false">
      <c r="A137" s="20"/>
      <c r="B137" s="21"/>
      <c r="C137" s="26"/>
      <c r="D137" s="24" t="s">
        <v>21</v>
      </c>
      <c r="E137" s="22" t="n">
        <f aca="false">SUM(F137:P137)</f>
        <v>13021.9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20.3</v>
      </c>
      <c r="K137" s="22" t="n">
        <v>84.3</v>
      </c>
      <c r="L137" s="22" t="n">
        <f aca="false">8241.3+3.8</f>
        <v>8245.1</v>
      </c>
      <c r="M137" s="22" t="n">
        <f aca="false">4666.6+2.6</f>
        <v>4669.2</v>
      </c>
      <c r="N137" s="22" t="n">
        <v>3</v>
      </c>
      <c r="O137" s="22" t="n">
        <v>0</v>
      </c>
      <c r="P137" s="22" t="n">
        <v>0</v>
      </c>
    </row>
    <row r="138" customFormat="false" ht="34.5" hidden="false" customHeight="true" outlineLevel="0" collapsed="false">
      <c r="A138" s="20"/>
      <c r="B138" s="21"/>
      <c r="C138" s="26"/>
      <c r="D138" s="24" t="s">
        <v>22</v>
      </c>
      <c r="E138" s="22" t="n">
        <f aca="false">SUM(F138:P138)</f>
        <v>10095.4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2000</v>
      </c>
      <c r="K138" s="22" t="n">
        <v>7176</v>
      </c>
      <c r="L138" s="22" t="n">
        <v>367.8</v>
      </c>
      <c r="M138" s="22" t="n">
        <v>257.4</v>
      </c>
      <c r="N138" s="22" t="n">
        <v>294.2</v>
      </c>
      <c r="O138" s="22" t="n">
        <v>0</v>
      </c>
      <c r="P138" s="22" t="n">
        <v>0</v>
      </c>
    </row>
    <row r="139" customFormat="false" ht="21.75" hidden="false" customHeight="true" outlineLevel="0" collapsed="false">
      <c r="A139" s="33"/>
      <c r="B139" s="34" t="s">
        <v>104</v>
      </c>
      <c r="C139" s="34"/>
      <c r="D139" s="35" t="s">
        <v>50</v>
      </c>
      <c r="E139" s="22" t="n">
        <f aca="false">E140+E141</f>
        <v>555130.5</v>
      </c>
      <c r="F139" s="22" t="n">
        <f aca="false">F140+F141</f>
        <v>31431.4</v>
      </c>
      <c r="G139" s="22" t="n">
        <f aca="false">G140+G141</f>
        <v>36343.5</v>
      </c>
      <c r="H139" s="22" t="n">
        <f aca="false">H140+H141</f>
        <v>75212.6</v>
      </c>
      <c r="I139" s="22" t="n">
        <f aca="false">I140+I141</f>
        <v>39048.8</v>
      </c>
      <c r="J139" s="22" t="n">
        <f aca="false">J140+J141</f>
        <v>81822.1</v>
      </c>
      <c r="K139" s="22" t="n">
        <f aca="false">K140+K141</f>
        <v>85111.7</v>
      </c>
      <c r="L139" s="22" t="n">
        <f aca="false">L140+L141</f>
        <v>56132.9</v>
      </c>
      <c r="M139" s="22" t="n">
        <f aca="false">M140+M141</f>
        <v>39427.8</v>
      </c>
      <c r="N139" s="22" t="n">
        <f aca="false">N140+N141</f>
        <v>36618.8</v>
      </c>
      <c r="O139" s="22" t="n">
        <f aca="false">O140+O141</f>
        <v>36265.1</v>
      </c>
      <c r="P139" s="22" t="n">
        <f aca="false">P140+P141</f>
        <v>37715.8</v>
      </c>
    </row>
    <row r="140" customFormat="false" ht="30" hidden="false" customHeight="false" outlineLevel="0" collapsed="false">
      <c r="A140" s="36"/>
      <c r="B140" s="26"/>
      <c r="C140" s="26"/>
      <c r="D140" s="38" t="s">
        <v>51</v>
      </c>
      <c r="E140" s="22" t="n">
        <f aca="false">SUM(F140:P140)</f>
        <v>421009.9</v>
      </c>
      <c r="F140" s="22" t="n">
        <f aca="false">F65+F77+F98+F116+F119+F122+F137</f>
        <v>31431.4</v>
      </c>
      <c r="G140" s="22" t="n">
        <f aca="false">G65+G77+G98+G116+G119+G122+G137</f>
        <v>34743.6</v>
      </c>
      <c r="H140" s="22" t="n">
        <f aca="false">H65+H77+H98+H116+H119+H122+H137</f>
        <v>35212.6</v>
      </c>
      <c r="I140" s="22" t="n">
        <f aca="false">I65+I77+I98+I116+I119+I122+I137</f>
        <v>33213.6</v>
      </c>
      <c r="J140" s="22" t="n">
        <f aca="false">J65+J77+J98+J116+J119+J122+J137</f>
        <v>33232</v>
      </c>
      <c r="K140" s="22" t="n">
        <f aca="false">K65+K77+K98+K116+K119+K122+K137</f>
        <v>47935.7</v>
      </c>
      <c r="L140" s="22" t="n">
        <f aca="false">L65+L77+L98+L116+L119+L122+L137</f>
        <v>55765.1</v>
      </c>
      <c r="M140" s="22" t="n">
        <f aca="false">M65+M77+M98+M116+M119+M122+M137</f>
        <v>39170.4</v>
      </c>
      <c r="N140" s="22" t="n">
        <f aca="false">N65+N77+N98+N116+N119+N122+N137</f>
        <v>36324.6</v>
      </c>
      <c r="O140" s="22" t="n">
        <f aca="false">O65+O77+O98+O116+O119+O122+O137</f>
        <v>36265.1</v>
      </c>
      <c r="P140" s="22" t="n">
        <f aca="false">P65+P77+P98+P116+P119+P122+P137</f>
        <v>37715.8</v>
      </c>
    </row>
    <row r="141" customFormat="false" ht="30" hidden="false" customHeight="false" outlineLevel="0" collapsed="false">
      <c r="A141" s="45"/>
      <c r="B141" s="26"/>
      <c r="C141" s="26"/>
      <c r="D141" s="38" t="s">
        <v>52</v>
      </c>
      <c r="E141" s="22" t="n">
        <f aca="false">SUM(F141:P141)</f>
        <v>134120.6</v>
      </c>
      <c r="F141" s="22" t="n">
        <f aca="false">F66+F78+F99+F117+F120+F123+F138</f>
        <v>0</v>
      </c>
      <c r="G141" s="22" t="n">
        <f aca="false">G66+G78+G99+G117+G120+G123+G138</f>
        <v>1599.9</v>
      </c>
      <c r="H141" s="22" t="n">
        <f aca="false">H66+H78+H99+H117+H120+H123+H138</f>
        <v>40000</v>
      </c>
      <c r="I141" s="22" t="n">
        <f aca="false">I66+I78+I99+I117+I120+I123+I138</f>
        <v>5835.2</v>
      </c>
      <c r="J141" s="22" t="n">
        <f aca="false">J66+J78+J99+J117+J120+J123+J138</f>
        <v>48590.1</v>
      </c>
      <c r="K141" s="22" t="n">
        <f aca="false">K66+K78+K99+K117+K120+K123+K138</f>
        <v>37176</v>
      </c>
      <c r="L141" s="22" t="n">
        <f aca="false">L66+L78+L99+L117+L120+L123+L138</f>
        <v>367.8</v>
      </c>
      <c r="M141" s="22" t="n">
        <f aca="false">M66+M78+M99+M117+M120+M123+M138</f>
        <v>257.4</v>
      </c>
      <c r="N141" s="22" t="n">
        <f aca="false">N66+N78+N99+N117+N120+N123+N138</f>
        <v>294.2</v>
      </c>
      <c r="O141" s="22" t="n">
        <f aca="false">O66+O78+O99+O117+O120+O123+O138</f>
        <v>0</v>
      </c>
      <c r="P141" s="22" t="n">
        <f aca="false">P66+P78+P99+P117+P120+P123+P138</f>
        <v>0</v>
      </c>
    </row>
    <row r="142" customFormat="false" ht="21.75" hidden="false" customHeight="true" outlineLevel="0" collapsed="false">
      <c r="A142" s="26"/>
      <c r="B142" s="34" t="s">
        <v>105</v>
      </c>
      <c r="C142" s="34"/>
      <c r="D142" s="35" t="s">
        <v>50</v>
      </c>
      <c r="E142" s="46" t="n">
        <f aca="false">E143+E144</f>
        <v>2071744.8</v>
      </c>
      <c r="F142" s="46" t="n">
        <f aca="false">F143+F144</f>
        <v>355891.6</v>
      </c>
      <c r="G142" s="46" t="n">
        <f aca="false">G143+G144</f>
        <v>299895.6</v>
      </c>
      <c r="H142" s="46" t="n">
        <f aca="false">H143+H144</f>
        <v>243976.5</v>
      </c>
      <c r="I142" s="46" t="n">
        <f aca="false">I143+I144</f>
        <v>140344.4</v>
      </c>
      <c r="J142" s="46" t="n">
        <f aca="false">J143+J144</f>
        <v>193118.9</v>
      </c>
      <c r="K142" s="46" t="n">
        <f aca="false">K143+K144</f>
        <v>211497.1</v>
      </c>
      <c r="L142" s="46" t="n">
        <f aca="false">L143+L144</f>
        <v>147521.2</v>
      </c>
      <c r="M142" s="46" t="n">
        <f aca="false">M143+M144</f>
        <v>138255.4</v>
      </c>
      <c r="N142" s="46" t="n">
        <f aca="false">N143+N144</f>
        <v>156952.7</v>
      </c>
      <c r="O142" s="46" t="n">
        <f aca="false">O143+O144</f>
        <v>90338.9</v>
      </c>
      <c r="P142" s="46" t="n">
        <f aca="false">P143+P144</f>
        <v>93952.5</v>
      </c>
    </row>
    <row r="143" customFormat="false" ht="30" hidden="false" customHeight="true" outlineLevel="0" collapsed="false">
      <c r="A143" s="26"/>
      <c r="B143" s="26"/>
      <c r="C143" s="26"/>
      <c r="D143" s="38" t="s">
        <v>51</v>
      </c>
      <c r="E143" s="46" t="n">
        <f aca="false">SUM(F143:P143)</f>
        <v>1555909.6</v>
      </c>
      <c r="F143" s="46" t="n">
        <f aca="false">F58+F140</f>
        <v>355891.6</v>
      </c>
      <c r="G143" s="46" t="n">
        <f aca="false">G58+G140</f>
        <v>184782.5</v>
      </c>
      <c r="H143" s="46" t="n">
        <f aca="false">H58+H140</f>
        <v>162966.5</v>
      </c>
      <c r="I143" s="46" t="n">
        <f aca="false">I58+I140</f>
        <v>134509.2</v>
      </c>
      <c r="J143" s="46" t="n">
        <f aca="false">J58+J140</f>
        <v>86663.4</v>
      </c>
      <c r="K143" s="46" t="n">
        <f aca="false">K58+K140</f>
        <v>111370</v>
      </c>
      <c r="L143" s="46" t="n">
        <f aca="false">L58+L140</f>
        <v>112495.1</v>
      </c>
      <c r="M143" s="46" t="n">
        <f aca="false">M58+M140</f>
        <v>102339.7</v>
      </c>
      <c r="N143" s="46" t="n">
        <f aca="false">N58+N140</f>
        <v>120600.2</v>
      </c>
      <c r="O143" s="46" t="n">
        <f aca="false">O58+O140</f>
        <v>90338.9</v>
      </c>
      <c r="P143" s="46" t="n">
        <f aca="false">P58+P140</f>
        <v>93952.5</v>
      </c>
    </row>
    <row r="144" customFormat="false" ht="31.5" hidden="false" customHeight="true" outlineLevel="0" collapsed="false">
      <c r="A144" s="26"/>
      <c r="B144" s="26"/>
      <c r="C144" s="26"/>
      <c r="D144" s="38" t="s">
        <v>52</v>
      </c>
      <c r="E144" s="46" t="n">
        <f aca="false">SUM(F144:P144)</f>
        <v>515835.2</v>
      </c>
      <c r="F144" s="46" t="n">
        <f aca="false">F59+F141</f>
        <v>0</v>
      </c>
      <c r="G144" s="46" t="n">
        <f aca="false">G59+G141</f>
        <v>115113.1</v>
      </c>
      <c r="H144" s="46" t="n">
        <f aca="false">H59+H141</f>
        <v>81010</v>
      </c>
      <c r="I144" s="46" t="n">
        <f aca="false">I59+I141</f>
        <v>5835.2</v>
      </c>
      <c r="J144" s="46" t="n">
        <f aca="false">J59+J141</f>
        <v>106455.5</v>
      </c>
      <c r="K144" s="46" t="n">
        <f aca="false">K59+K141</f>
        <v>100127.1</v>
      </c>
      <c r="L144" s="46" t="n">
        <f aca="false">L59+L141</f>
        <v>35026.1</v>
      </c>
      <c r="M144" s="46" t="n">
        <f aca="false">M59+M141</f>
        <v>35915.7</v>
      </c>
      <c r="N144" s="46" t="n">
        <f aca="false">N59+N141</f>
        <v>36352.5</v>
      </c>
      <c r="O144" s="46" t="n">
        <f aca="false">O59+O141</f>
        <v>0</v>
      </c>
      <c r="P144" s="46" t="n">
        <f aca="false">P59+P141</f>
        <v>0</v>
      </c>
      <c r="Q144" s="1" t="s">
        <v>106</v>
      </c>
    </row>
    <row r="145" customFormat="false" ht="15.75" hidden="false" customHeight="true" outlineLevel="0" collapsed="false"/>
    <row r="146" customFormat="false" ht="21.75" hidden="false" customHeight="true" outlineLevel="0" collapsed="false"/>
    <row r="147" customFormat="false" ht="21.75" hidden="false" customHeight="true" outlineLevel="0" collapsed="false"/>
    <row r="148" customFormat="false" ht="21.75" hidden="false" customHeight="true" outlineLevel="0" collapsed="false"/>
  </sheetData>
  <mergeCells count="139">
    <mergeCell ref="L2:P2"/>
    <mergeCell ref="L3:P3"/>
    <mergeCell ref="L4:P4"/>
    <mergeCell ref="M6:P6"/>
    <mergeCell ref="K7:P7"/>
    <mergeCell ref="K8:P8"/>
    <mergeCell ref="K9:P9"/>
    <mergeCell ref="K10:P10"/>
    <mergeCell ref="A11:P11"/>
    <mergeCell ref="A12:P12"/>
    <mergeCell ref="C13:G13"/>
    <mergeCell ref="A14:A15"/>
    <mergeCell ref="B14:B15"/>
    <mergeCell ref="C14:C15"/>
    <mergeCell ref="D14:P14"/>
    <mergeCell ref="B17:P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A53"/>
    <mergeCell ref="B51:B53"/>
    <mergeCell ref="C51:C53"/>
    <mergeCell ref="A54:A56"/>
    <mergeCell ref="B54:B56"/>
    <mergeCell ref="C54:C56"/>
    <mergeCell ref="B57:C57"/>
    <mergeCell ref="B58:C59"/>
    <mergeCell ref="B60:P60"/>
    <mergeCell ref="A61:A63"/>
    <mergeCell ref="B61:B63"/>
    <mergeCell ref="C61:C63"/>
    <mergeCell ref="A64:A66"/>
    <mergeCell ref="B64:B66"/>
    <mergeCell ref="C64:C66"/>
    <mergeCell ref="A67:A69"/>
    <mergeCell ref="B67:B69"/>
    <mergeCell ref="C67:C69"/>
    <mergeCell ref="A70:A72"/>
    <mergeCell ref="B70:B72"/>
    <mergeCell ref="C70:C72"/>
    <mergeCell ref="A73:A75"/>
    <mergeCell ref="B73:B75"/>
    <mergeCell ref="C73:C75"/>
    <mergeCell ref="A76:A78"/>
    <mergeCell ref="B76:B78"/>
    <mergeCell ref="C76:C78"/>
    <mergeCell ref="A79:A81"/>
    <mergeCell ref="B79:B81"/>
    <mergeCell ref="C79:C81"/>
    <mergeCell ref="A82:A84"/>
    <mergeCell ref="B82:B84"/>
    <mergeCell ref="C82:C84"/>
    <mergeCell ref="A85:A87"/>
    <mergeCell ref="B85:B87"/>
    <mergeCell ref="C85:C87"/>
    <mergeCell ref="A88:A90"/>
    <mergeCell ref="B88:B90"/>
    <mergeCell ref="C88:C90"/>
    <mergeCell ref="A91:A93"/>
    <mergeCell ref="B91:B93"/>
    <mergeCell ref="C91:C96"/>
    <mergeCell ref="A94:A96"/>
    <mergeCell ref="B94:B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4"/>
    <mergeCell ref="A112:A114"/>
    <mergeCell ref="B112:B114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4:A126"/>
    <mergeCell ref="B124:B126"/>
    <mergeCell ref="C124:C126"/>
    <mergeCell ref="A127:A129"/>
    <mergeCell ref="B127:B129"/>
    <mergeCell ref="C127:C129"/>
    <mergeCell ref="A130:A132"/>
    <mergeCell ref="B130:B132"/>
    <mergeCell ref="C130:C132"/>
    <mergeCell ref="A133:A135"/>
    <mergeCell ref="B133:B135"/>
    <mergeCell ref="C133:C135"/>
    <mergeCell ref="A136:A138"/>
    <mergeCell ref="B136:B138"/>
    <mergeCell ref="C136:C138"/>
    <mergeCell ref="B139:C139"/>
    <mergeCell ref="B140:C141"/>
    <mergeCell ref="A142:A144"/>
    <mergeCell ref="B142:C142"/>
    <mergeCell ref="B143:C144"/>
  </mergeCells>
  <printOptions headings="false" gridLines="false" gridLinesSet="true" horizontalCentered="false" verticalCentered="false"/>
  <pageMargins left="0.118055555555556" right="0.118055555555556" top="0.354166666666667" bottom="0.433333333333333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Жанна С. Дюндина</cp:lastModifiedBy>
  <cp:lastPrinted>2021-03-12T07:21:41Z</cp:lastPrinted>
  <dcterms:modified xsi:type="dcterms:W3CDTF">2021-03-12T07:30:35Z</dcterms:modified>
  <cp:revision>0</cp:revision>
  <dc:subject/>
  <dc:title/>
</cp:coreProperties>
</file>