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8:$21</definedName>
    <definedName function="false" hidden="false" localSheetId="0" name="doc_name" vbProcedure="false">'Приложение 3'!$A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73">
  <si>
    <t xml:space="preserve">Приложение  2</t>
  </si>
  <si>
    <t xml:space="preserve">к постановлению администрации </t>
  </si>
  <si>
    <t xml:space="preserve">  от 23 марта 2020 года № 138 </t>
  </si>
  <si>
    <t xml:space="preserve">              "Приложение 3</t>
  </si>
  <si>
    <t xml:space="preserve">    к муниципальной программе</t>
  </si>
  <si>
    <t xml:space="preserve">                             «Обеспечение населения муниципального</t>
  </si>
  <si>
    <t xml:space="preserve">              образования «Городской округ Ногликский»</t>
  </si>
  <si>
    <t xml:space="preserve">качественными услугами жилищно-коммунального хозяйства</t>
  </si>
  <si>
    <t xml:space="preserve">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           от  04.08.2015 № 551</t>
  </si>
  <si>
    <t xml:space="preserve">РЕСУРСНОЕ ОБЕСПЕЧЕНИЕ РЕАЛИЗАЦИИ МУНИЦИПАЛЬНОЙ ПРОГРАММЫ</t>
  </si>
  <si>
    <t xml:space="preserve">"Обеспечение населения муниципального образования "Городской округ Ногликский" качественными коммунальными услугами жилищно-коммунального хозяйства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"</t>
  </si>
  <si>
    <t xml:space="preserve">1.1.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2.</t>
  </si>
  <si>
    <t xml:space="preserve">Модернизация ТП 35/6 "Промбаза"</t>
  </si>
  <si>
    <t xml:space="preserve">Администрация МО/Отдел жилищно-коммунального и дорожного хозяйства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1.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1.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1.4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Городской округ Ногикский"</t>
  </si>
  <si>
    <t xml:space="preserve">Всего по подпрограмме 1</t>
  </si>
  <si>
    <t xml:space="preserve">2.</t>
  </si>
  <si>
    <t xml:space="preserve">Подпрограмма 2 "Модернизация объектов коммунальной инфраструктуры" </t>
  </si>
  <si>
    <t xml:space="preserve">2.1.</t>
  </si>
  <si>
    <t xml:space="preserve">"Реконструкция системы водоотведения в пгт. Ноглики, в том числе проектно сметная документация"   </t>
  </si>
  <si>
    <t xml:space="preserve">Администрация МО/Отдел строительства и архитектуры</t>
  </si>
  <si>
    <t xml:space="preserve">2.2.</t>
  </si>
  <si>
    <t xml:space="preserve">"Техническое перевооружение  системы теплоснабжения     котельной N 1 в пгт. Ноглики Сахалинской области"          </t>
  </si>
  <si>
    <t xml:space="preserve">Всего по подпрограмме 2</t>
  </si>
  <si>
    <t xml:space="preserve">3.</t>
  </si>
  <si>
    <t xml:space="preserve">Подпрограмма 3 "Комплексный капитальный ремонт и реконструкция жилищного фонда"</t>
  </si>
  <si>
    <t xml:space="preserve">3.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 3.1.1.</t>
  </si>
  <si>
    <t xml:space="preserve">Капитальный ремонт, модернизация, реконструкция жилищного фонда</t>
  </si>
  <si>
    <t xml:space="preserve">  3.1.1.1</t>
  </si>
  <si>
    <t xml:space="preserve">Капитальный ремонт муниципальных жилых помещений</t>
  </si>
  <si>
    <t xml:space="preserve"> 3.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"Городской округ Ногликский"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3.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МЕРОПРИЯТИЯ</t>
  </si>
  <si>
    <t xml:space="preserve">Формирование в коммунальном секторе благоприятных условий для реализации инвестиционных проектов</t>
  </si>
  <si>
    <t xml:space="preserve">Федеральный бюджет</t>
  </si>
  <si>
    <t xml:space="preserve">Реконструкция и строительство объектов инженерной инфраструктуры</t>
  </si>
  <si>
    <t xml:space="preserve">1.1.1.</t>
  </si>
  <si>
    <t xml:space="preserve">Водозабор в с. Ныш, в том числе изыскательские и проектные работы</t>
  </si>
  <si>
    <t xml:space="preserve"> 1.1.2.</t>
  </si>
  <si>
    <t xml:space="preserve">Осуществление технического надзора за строительством объекта "Водозабор в с. Ныш"</t>
  </si>
  <si>
    <t xml:space="preserve">1.1.3.</t>
  </si>
  <si>
    <t xml:space="preserve">Водозабор в с. Вал, в том числе изыскательские и проектные работы</t>
  </si>
  <si>
    <t xml:space="preserve">из них средства прошлых периодов</t>
  </si>
  <si>
    <t xml:space="preserve"> 1.1.4.</t>
  </si>
  <si>
    <t xml:space="preserve">Осуществление технического надзора за строительством объекта "Водозабор в с. Вал"</t>
  </si>
  <si>
    <t xml:space="preserve">Мероприятия по развитию жилищно-коммунального комплекса</t>
  </si>
  <si>
    <t xml:space="preserve">1.2.1.</t>
  </si>
  <si>
    <t xml:space="preserve">Капитальный ремонт жилищного фонда</t>
  </si>
  <si>
    <t xml:space="preserve">1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1.2.3.</t>
  </si>
  <si>
    <t xml:space="preserve">Осуществление технического надзора "Строительство банно-прачечного комплекса в пгт. Ноглики  (в том числе проектно-изыскательские работы)"</t>
  </si>
  <si>
    <t xml:space="preserve">1.2.4.</t>
  </si>
  <si>
    <t xml:space="preserve">Капитальный ремонт коммунальной инфраструктуры</t>
  </si>
  <si>
    <t xml:space="preserve">1.2.5.</t>
  </si>
  <si>
    <t xml:space="preserve">Инвентаризация и паспортизация линейных объектов коммунального хозяйства</t>
  </si>
  <si>
    <t xml:space="preserve">Администрация МО/Отдел жилищно-коммунального и дорожного хозяйства, Комитет по управлению имуществом/Комитет по управлению муниципальным имуществом</t>
  </si>
  <si>
    <t xml:space="preserve">1.2.6.</t>
  </si>
  <si>
    <t xml:space="preserve">Капитальный ремонт  объектов ЖКХ</t>
  </si>
  <si>
    <t xml:space="preserve">1.2.7.</t>
  </si>
  <si>
    <t xml:space="preserve">Замена оборудования в бане пгт.Ноглики</t>
  </si>
  <si>
    <t xml:space="preserve">1.2.8.</t>
  </si>
  <si>
    <t xml:space="preserve">Рекультивация водозабора "Имчин"</t>
  </si>
  <si>
    <t xml:space="preserve">1.2.9.</t>
  </si>
  <si>
    <t xml:space="preserve">Ликвидация неиспользуемых и бесхозяйных объектов производственного и непроизводственного назначения</t>
  </si>
  <si>
    <t xml:space="preserve">1.2.10.</t>
  </si>
  <si>
    <t xml:space="preserve">Обеспечение безаварийной работы жилищно-коммунального комплекса</t>
  </si>
  <si>
    <t xml:space="preserve">1.2.10.1.</t>
  </si>
  <si>
    <t xml:space="preserve">Капитальный ремонт котельного оборудования </t>
  </si>
  <si>
    <t xml:space="preserve">1.2.10.2.</t>
  </si>
  <si>
    <t xml:space="preserve">Капитальный ремонт систем теплоснабжения МО "Городской округ Ногликский"</t>
  </si>
  <si>
    <t xml:space="preserve">1.2.10.3.</t>
  </si>
  <si>
    <t xml:space="preserve">Капитальный ремонт систем водоснабжения МО "Городской округ Ногликский"</t>
  </si>
  <si>
    <t xml:space="preserve">1.2.10.4.</t>
  </si>
  <si>
    <t xml:space="preserve">Бурение 2-ух эксплуатационных скважин на существующем водозаборе "Уйглекуты"</t>
  </si>
  <si>
    <t xml:space="preserve">1.2.10.5.</t>
  </si>
  <si>
    <t xml:space="preserve">Капитальный ремонт объектов электросетевого хозяйства</t>
  </si>
  <si>
    <t xml:space="preserve">1.2.10.6.</t>
  </si>
  <si>
    <t xml:space="preserve">Капитальный ремонт объектов генерации электроэнергетики</t>
  </si>
  <si>
    <t xml:space="preserve">1.2.10.7.</t>
  </si>
  <si>
    <t xml:space="preserve">Капитальный ремонт систем водоотведения МО "Городской округ Ногликский"</t>
  </si>
  <si>
    <t xml:space="preserve">1.2.10.8.</t>
  </si>
  <si>
    <t xml:space="preserve">Капитальный ремонт систем: тепло-,  водоснабжения и водоотведения МО "Городской округ Ногликский"</t>
  </si>
  <si>
    <t xml:space="preserve">1.2.10.9.</t>
  </si>
  <si>
    <t xml:space="preserve">Разработка проектной документации по объекту "Капитальный ремонт систем тепло-, водоснабжения и водоотведения" МО "Городской округ Ногликский"</t>
  </si>
  <si>
    <t xml:space="preserve">1.2.10.10.</t>
  </si>
  <si>
    <t xml:space="preserve">Приобретение, в том числе поставка оборудования, запасных частей и комплектующих для оборудования</t>
  </si>
  <si>
    <t xml:space="preserve">1.2.10.11.</t>
  </si>
  <si>
    <t xml:space="preserve">Приобретение и поставка резервных источников электроснабжения (передвижных) для объектов тепло, водоснабжения и водоотведения</t>
  </si>
  <si>
    <t xml:space="preserve">1.2.10.12.</t>
  </si>
  <si>
    <t xml:space="preserve">Приобретение техники для нужд жилищно-коммунального хозяйства</t>
  </si>
  <si>
    <t xml:space="preserve">1.2.10.13.</t>
  </si>
  <si>
    <t xml:space="preserve">Разработка рабочей  документации на капитальный ремонт элетросетевого хозяйства</t>
  </si>
  <si>
    <t xml:space="preserve">1.2.10.14.</t>
  </si>
  <si>
    <t xml:space="preserve">Капитальный ремонт ограждений котельных</t>
  </si>
  <si>
    <t xml:space="preserve">"Чистая вода"</t>
  </si>
  <si>
    <t xml:space="preserve">Строительство водозабора на Северо-Уйглекутском месторождении в п. Ноглики</t>
  </si>
  <si>
    <t xml:space="preserve">1.4.2.</t>
  </si>
  <si>
    <t xml:space="preserve">Осуществление технического надзора за строительством объекта "Строительство водозабора на Северо-Уйглекутском месторождении в п. Ноглики "</t>
  </si>
  <si>
    <t xml:space="preserve">1.4.3.</t>
  </si>
  <si>
    <t xml:space="preserve"> 1.4.4</t>
  </si>
  <si>
    <t xml:space="preserve">1.4.5.</t>
  </si>
  <si>
    <t xml:space="preserve">Улучшение водоотведения в муниципальном образовании "Городской округ Ногликский"</t>
  </si>
  <si>
    <t xml:space="preserve">1.4.5.1.</t>
  </si>
  <si>
    <t xml:space="preserve">Мероприятия на осуществление капитальных вложений в объекты водоотведения</t>
  </si>
  <si>
    <t xml:space="preserve">1.4.5.1.1.</t>
  </si>
  <si>
    <t xml:space="preserve">"Реконструкция системы водоотведения пгт. Ноглики"   </t>
  </si>
  <si>
    <t xml:space="preserve">1.5.</t>
  </si>
  <si>
    <t xml:space="preserve">Реализация мероприятий по созданию условий для управления многоквартирными домами</t>
  </si>
  <si>
    <t xml:space="preserve">1.5.1.</t>
  </si>
  <si>
    <t xml:space="preserve">Проведение ремонтных работ  на отдельных элементах общего имущества многоквартирных домов</t>
  </si>
  <si>
    <t xml:space="preserve">1.6.</t>
  </si>
  <si>
    <t xml:space="preserve">Техническое обслуживание и текущий ремонт газопроводов</t>
  </si>
  <si>
    <r>
      <rPr>
        <sz val="11"/>
        <rFont val="Times New Roman"/>
        <family val="1"/>
        <charset val="204"/>
      </rPr>
      <t xml:space="preserve">Возмещение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 </t>
    </r>
    <r>
      <rPr>
        <b val="true"/>
        <sz val="12"/>
        <rFont val="Times New Roman"/>
        <family val="1"/>
        <charset val="204"/>
      </rPr>
      <t xml:space="preserve">*</t>
    </r>
  </si>
  <si>
    <t xml:space="preserve"> 2.1.</t>
  </si>
  <si>
    <t xml:space="preserve">Жилищное хозяйство</t>
  </si>
  <si>
    <t xml:space="preserve">2.1.1.</t>
  </si>
  <si>
    <t xml:space="preserve">Содержание пустующего муниципального жилого фонда</t>
  </si>
  <si>
    <t xml:space="preserve">Коммунальное хозяйство</t>
  </si>
  <si>
    <t xml:space="preserve">2.2.1. </t>
  </si>
  <si>
    <t xml:space="preserve">Сверхнормативные потери энергоресурсов</t>
  </si>
  <si>
    <t xml:space="preserve">2.2.2.</t>
  </si>
  <si>
    <t xml:space="preserve">2.2.3.</t>
  </si>
  <si>
    <t xml:space="preserve">Затраты не вошедшие в тариф при оказании услуг</t>
  </si>
  <si>
    <t xml:space="preserve">2.2.4.</t>
  </si>
  <si>
    <t xml:space="preserve">Недополученные доходы, возникшие в результате регулирования цен на жилищно-коммунальные услуги</t>
  </si>
  <si>
    <t xml:space="preserve">2.2.5.</t>
  </si>
  <si>
    <t xml:space="preserve">Недополученные доходы в связи с предоставлением помывочных услуг в банях и душевых</t>
  </si>
  <si>
    <t xml:space="preserve">2.2.6.</t>
  </si>
  <si>
    <t xml:space="preserve">Дебиторская задолженности нереальная к взысканию</t>
  </si>
  <si>
    <t xml:space="preserve">Регулирование численности безнадзорных животных</t>
  </si>
  <si>
    <t xml:space="preserve"> 3.1.</t>
  </si>
  <si>
    <t xml:space="preserve">Отлов безнадзорных животных</t>
  </si>
  <si>
    <t xml:space="preserve">4.</t>
  </si>
  <si>
    <t xml:space="preserve">Оказание финансовой помощи муниципальным унитарным предприятиям, предоставляющим жилищно-коммунальные услуги, в целях предотвращения банкротства </t>
  </si>
  <si>
    <t xml:space="preserve">ВСЕГО по программе:</t>
  </si>
  <si>
    <t xml:space="preserve">"</t>
  </si>
  <si>
    <t xml:space="preserve">Примечание: * начиная с 2017 года разбивка по видам субсидии не осуществляетс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[$-409]m/d/yy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44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70" zoomScalePageLayoutView="100" workbookViewId="0">
      <pane xSplit="1" ySplit="0" topLeftCell="B1" activePane="topRight" state="frozen"/>
      <selection pane="topLeft" activeCell="A145" activeCellId="0" sqref="A145"/>
      <selection pane="topRight" activeCell="K10" activeCellId="0" sqref="K10:P10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99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4" min="13" style="1" width="10.99"/>
    <col collapsed="false" customWidth="true" hidden="false" outlineLevel="0" max="15" min="15" style="1" width="14.14"/>
    <col collapsed="false" customWidth="true" hidden="false" outlineLevel="0" max="16" min="16" style="1" width="10.99"/>
    <col collapsed="false" customWidth="false" hidden="true" outlineLevel="0" max="17" min="17" style="1" width="20.28"/>
    <col collapsed="false" customWidth="false" hidden="false" outlineLevel="0" max="257" min="18" style="1" width="20.28"/>
  </cols>
  <sheetData>
    <row r="1" customFormat="false" ht="17.25" hidden="false" customHeight="true" outlineLevel="0" collapsed="false">
      <c r="I1" s="3"/>
      <c r="J1" s="3"/>
      <c r="K1" s="3"/>
      <c r="L1" s="3"/>
      <c r="M1" s="4" t="s">
        <v>0</v>
      </c>
      <c r="N1" s="4"/>
      <c r="O1" s="4"/>
      <c r="P1" s="3"/>
    </row>
    <row r="2" customFormat="false" ht="17.25" hidden="false" customHeight="true" outlineLevel="0" collapsed="false">
      <c r="I2" s="3"/>
      <c r="J2" s="3"/>
      <c r="K2" s="3"/>
      <c r="L2" s="3"/>
      <c r="M2" s="5" t="s">
        <v>1</v>
      </c>
      <c r="N2" s="5"/>
      <c r="O2" s="5"/>
      <c r="P2" s="3"/>
    </row>
    <row r="3" customFormat="false" ht="17.25" hidden="false" customHeight="true" outlineLevel="0" collapsed="false">
      <c r="I3" s="3"/>
      <c r="J3" s="3"/>
      <c r="K3" s="3"/>
      <c r="L3" s="3"/>
      <c r="M3" s="5" t="s">
        <v>2</v>
      </c>
      <c r="N3" s="5"/>
      <c r="O3" s="5"/>
      <c r="P3" s="3"/>
    </row>
    <row r="4" customFormat="false" ht="7.5" hidden="false" customHeight="true" outlineLevel="0" collapsed="false">
      <c r="I4" s="3"/>
      <c r="J4" s="3"/>
      <c r="K4" s="3"/>
      <c r="L4" s="3"/>
      <c r="M4" s="5"/>
      <c r="N4" s="5"/>
      <c r="O4" s="5"/>
      <c r="P4" s="3"/>
    </row>
    <row r="5" s="7" customFormat="true" ht="17.25" hidden="false" customHeight="false" outlineLevel="0" collapsed="false">
      <c r="A5" s="1"/>
      <c r="B5" s="1"/>
      <c r="C5" s="1"/>
      <c r="D5" s="1"/>
      <c r="E5" s="1"/>
      <c r="F5" s="1"/>
      <c r="G5" s="2"/>
      <c r="H5" s="1"/>
      <c r="I5" s="3"/>
      <c r="J5" s="3"/>
      <c r="K5" s="5"/>
      <c r="L5" s="5"/>
      <c r="M5" s="6" t="s">
        <v>3</v>
      </c>
      <c r="N5" s="6"/>
      <c r="O5" s="6"/>
      <c r="P5" s="6"/>
    </row>
    <row r="6" s="7" customFormat="true" ht="17.25" hidden="false" customHeight="false" outlineLevel="0" collapsed="false">
      <c r="A6" s="1"/>
      <c r="B6" s="1"/>
      <c r="C6" s="1"/>
      <c r="D6" s="1"/>
      <c r="E6" s="1"/>
      <c r="F6" s="1"/>
      <c r="G6" s="2"/>
      <c r="H6" s="1"/>
      <c r="I6" s="3"/>
      <c r="J6" s="3"/>
      <c r="K6" s="5"/>
      <c r="L6" s="5"/>
      <c r="M6" s="6" t="s">
        <v>4</v>
      </c>
      <c r="N6" s="6"/>
      <c r="O6" s="6"/>
      <c r="P6" s="6"/>
    </row>
    <row r="7" s="7" customFormat="true" ht="21" hidden="false" customHeight="true" outlineLevel="0" collapsed="false">
      <c r="A7" s="1"/>
      <c r="B7" s="1"/>
      <c r="C7" s="1"/>
      <c r="D7" s="1"/>
      <c r="E7" s="1"/>
      <c r="F7" s="1"/>
      <c r="G7" s="2"/>
      <c r="H7" s="1"/>
      <c r="I7" s="3"/>
      <c r="J7" s="3"/>
      <c r="K7" s="6" t="s">
        <v>5</v>
      </c>
      <c r="L7" s="6"/>
      <c r="M7" s="6"/>
      <c r="N7" s="6"/>
      <c r="O7" s="6"/>
      <c r="P7" s="6"/>
    </row>
    <row r="8" s="7" customFormat="true" ht="17.25" hidden="false" customHeight="false" outlineLevel="0" collapsed="false">
      <c r="A8" s="1"/>
      <c r="B8" s="1"/>
      <c r="C8" s="1"/>
      <c r="D8" s="1"/>
      <c r="E8" s="1"/>
      <c r="F8" s="1"/>
      <c r="G8" s="2"/>
      <c r="H8" s="1"/>
      <c r="I8" s="3"/>
      <c r="J8" s="3"/>
      <c r="K8" s="8" t="s">
        <v>6</v>
      </c>
      <c r="L8" s="8"/>
      <c r="M8" s="8"/>
      <c r="N8" s="8"/>
      <c r="O8" s="8"/>
      <c r="P8" s="8"/>
    </row>
    <row r="9" s="7" customFormat="true" ht="17.25" hidden="false" customHeight="false" outlineLevel="0" collapsed="false">
      <c r="A9" s="1"/>
      <c r="B9" s="1"/>
      <c r="C9" s="1"/>
      <c r="D9" s="1"/>
      <c r="E9" s="1"/>
      <c r="F9" s="1"/>
      <c r="G9" s="2"/>
      <c r="H9" s="1"/>
      <c r="I9" s="3"/>
      <c r="J9" s="9" t="s">
        <v>7</v>
      </c>
      <c r="K9" s="9"/>
      <c r="L9" s="9"/>
      <c r="M9" s="9"/>
      <c r="N9" s="9"/>
      <c r="O9" s="9"/>
      <c r="P9" s="9"/>
    </row>
    <row r="10" s="7" customFormat="true" ht="17.25" hidden="false" customHeight="false" outlineLevel="0" collapsed="false">
      <c r="A10" s="1"/>
      <c r="B10" s="1"/>
      <c r="C10" s="1"/>
      <c r="D10" s="1"/>
      <c r="E10" s="1"/>
      <c r="F10" s="1"/>
      <c r="G10" s="2"/>
      <c r="H10" s="1"/>
      <c r="I10" s="3"/>
      <c r="J10" s="3"/>
      <c r="K10" s="8" t="s">
        <v>8</v>
      </c>
      <c r="L10" s="8"/>
      <c r="M10" s="8"/>
      <c r="N10" s="8"/>
      <c r="O10" s="8"/>
      <c r="P10" s="8"/>
    </row>
    <row r="11" customFormat="false" ht="17.25" hidden="false" customHeight="false" outlineLevel="0" collapsed="false">
      <c r="I11" s="9" t="s">
        <v>9</v>
      </c>
      <c r="J11" s="9"/>
      <c r="K11" s="9"/>
      <c r="L11" s="9"/>
      <c r="M11" s="9"/>
      <c r="N11" s="9"/>
      <c r="O11" s="9"/>
      <c r="P11" s="9"/>
    </row>
    <row r="12" customFormat="false" ht="17.25" hidden="false" customHeight="true" outlineLevel="0" collapsed="false">
      <c r="I12" s="3"/>
      <c r="J12" s="3"/>
      <c r="K12" s="3"/>
      <c r="L12" s="3"/>
      <c r="M12" s="6" t="s">
        <v>10</v>
      </c>
      <c r="N12" s="6"/>
      <c r="O12" s="6"/>
      <c r="P12" s="6"/>
    </row>
    <row r="13" s="7" customFormat="true" ht="14.45" hidden="false" customHeight="true" outlineLevel="0" collapsed="false">
      <c r="A13" s="10"/>
      <c r="B13" s="10"/>
      <c r="C13" s="10"/>
      <c r="D13" s="11"/>
      <c r="E13" s="10"/>
      <c r="F13" s="10"/>
      <c r="G13" s="12"/>
      <c r="H13" s="10"/>
      <c r="I13" s="10"/>
      <c r="J13" s="10"/>
      <c r="P13" s="13"/>
    </row>
    <row r="14" s="7" customFormat="true" ht="14.45" hidden="false" customHeight="true" outlineLevel="0" collapsed="false">
      <c r="A14" s="10"/>
      <c r="B14" s="10"/>
      <c r="C14" s="10"/>
      <c r="D14" s="11"/>
      <c r="E14" s="10"/>
      <c r="F14" s="10"/>
      <c r="G14" s="12"/>
      <c r="H14" s="10"/>
      <c r="I14" s="10"/>
      <c r="J14" s="10"/>
      <c r="K14" s="14"/>
      <c r="P14" s="15"/>
    </row>
    <row r="15" s="7" customFormat="true" ht="18.75" hidden="false" customHeight="true" outlineLevel="0" collapsed="false">
      <c r="A15" s="16" t="s">
        <v>11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s="7" customFormat="true" ht="15.75" hidden="false" customHeight="true" outlineLevel="0" collapsed="false">
      <c r="A16" s="4" t="s">
        <v>1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s="7" customFormat="tru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s="7" customFormat="true" ht="15" hidden="false" customHeight="true" outlineLevel="0" collapsed="false">
      <c r="A18" s="18" t="s">
        <v>13</v>
      </c>
      <c r="B18" s="18" t="s">
        <v>14</v>
      </c>
      <c r="C18" s="18" t="s">
        <v>15</v>
      </c>
      <c r="D18" s="19" t="s">
        <v>16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s="7" customFormat="true" ht="15" hidden="false" customHeight="true" outlineLevel="0" collapsed="false">
      <c r="A19" s="18"/>
      <c r="B19" s="18"/>
      <c r="C19" s="18"/>
      <c r="D19" s="20" t="s">
        <v>17</v>
      </c>
      <c r="E19" s="20" t="s">
        <v>18</v>
      </c>
      <c r="F19" s="19" t="s">
        <v>19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s="7" customFormat="true" ht="24.75" hidden="false" customHeight="true" outlineLevel="0" collapsed="false">
      <c r="A20" s="18"/>
      <c r="B20" s="18"/>
      <c r="C20" s="18"/>
      <c r="D20" s="20"/>
      <c r="E20" s="20"/>
      <c r="F20" s="19" t="n">
        <v>2015</v>
      </c>
      <c r="G20" s="21" t="n">
        <v>2016</v>
      </c>
      <c r="H20" s="19" t="n">
        <v>2017</v>
      </c>
      <c r="I20" s="19" t="n">
        <v>2018</v>
      </c>
      <c r="J20" s="19" t="n">
        <v>2019</v>
      </c>
      <c r="K20" s="19" t="n">
        <v>2020</v>
      </c>
      <c r="L20" s="19" t="n">
        <v>2021</v>
      </c>
      <c r="M20" s="19" t="n">
        <v>2022</v>
      </c>
      <c r="N20" s="19" t="n">
        <v>2023</v>
      </c>
      <c r="O20" s="19" t="n">
        <v>2024</v>
      </c>
      <c r="P20" s="19" t="n">
        <v>2025</v>
      </c>
    </row>
    <row r="21" customFormat="false" ht="15" hidden="false" customHeight="false" outlineLevel="0" collapsed="false">
      <c r="A21" s="19" t="n">
        <v>1</v>
      </c>
      <c r="B21" s="19" t="n">
        <v>2</v>
      </c>
      <c r="C21" s="19" t="n">
        <v>3</v>
      </c>
      <c r="D21" s="19" t="n">
        <v>4</v>
      </c>
      <c r="E21" s="19" t="n">
        <v>5</v>
      </c>
      <c r="F21" s="19" t="n">
        <v>6</v>
      </c>
      <c r="G21" s="21" t="n">
        <v>7</v>
      </c>
      <c r="H21" s="19" t="n">
        <v>8</v>
      </c>
      <c r="I21" s="19" t="n">
        <v>9</v>
      </c>
      <c r="J21" s="19" t="n">
        <v>10</v>
      </c>
      <c r="K21" s="19" t="n">
        <v>11</v>
      </c>
      <c r="L21" s="19" t="n">
        <v>12</v>
      </c>
      <c r="M21" s="19" t="n">
        <v>13</v>
      </c>
      <c r="N21" s="19" t="n">
        <v>14</v>
      </c>
      <c r="O21" s="19" t="n">
        <v>15</v>
      </c>
      <c r="P21" s="19" t="n">
        <v>16</v>
      </c>
    </row>
    <row r="22" s="23" customFormat="true" ht="18.75" hidden="false" customHeight="true" outlineLevel="0" collapsed="false">
      <c r="A22" s="22" t="s">
        <v>20</v>
      </c>
      <c r="B22" s="22" t="s">
        <v>21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s="29" customFormat="true" ht="27" hidden="false" customHeight="true" outlineLevel="0" collapsed="false">
      <c r="A23" s="24" t="s">
        <v>22</v>
      </c>
      <c r="B23" s="25" t="s">
        <v>23</v>
      </c>
      <c r="C23" s="26" t="s">
        <v>24</v>
      </c>
      <c r="D23" s="27" t="s">
        <v>25</v>
      </c>
      <c r="E23" s="28" t="n">
        <f aca="false">E24+E25+E26</f>
        <v>41656.5</v>
      </c>
      <c r="F23" s="28" t="n">
        <f aca="false">F24+F25+F26</f>
        <v>4308</v>
      </c>
      <c r="G23" s="28" t="n">
        <f aca="false">G24+G25+G26</f>
        <v>4703.3</v>
      </c>
      <c r="H23" s="28" t="n">
        <f aca="false">H24+H25+H26</f>
        <v>6718.5</v>
      </c>
      <c r="I23" s="28" t="n">
        <f aca="false">I24+I25+I26</f>
        <v>0</v>
      </c>
      <c r="J23" s="28" t="n">
        <f aca="false">J24+J25+J26</f>
        <v>0</v>
      </c>
      <c r="K23" s="28" t="n">
        <f aca="false">K24+K25+K26</f>
        <v>4681</v>
      </c>
      <c r="L23" s="28" t="n">
        <f aca="false">L24+L25+L26</f>
        <v>0</v>
      </c>
      <c r="M23" s="28" t="n">
        <f aca="false">M24+M25+M26</f>
        <v>0</v>
      </c>
      <c r="N23" s="28" t="n">
        <f aca="false">N24+N25+N26</f>
        <v>6832.9</v>
      </c>
      <c r="O23" s="28" t="n">
        <f aca="false">O24+O25+O26</f>
        <v>7079</v>
      </c>
      <c r="P23" s="28" t="n">
        <f aca="false">P24+P25+P26</f>
        <v>7333.8</v>
      </c>
    </row>
    <row r="24" s="29" customFormat="true" ht="30" hidden="false" customHeight="false" outlineLevel="0" collapsed="false">
      <c r="A24" s="24"/>
      <c r="B24" s="25"/>
      <c r="C24" s="26"/>
      <c r="D24" s="30" t="s">
        <v>26</v>
      </c>
      <c r="E24" s="28" t="n">
        <f aca="false">SUM(F24:P24)</f>
        <v>41656.5</v>
      </c>
      <c r="F24" s="28" t="n">
        <v>4308</v>
      </c>
      <c r="G24" s="28" t="n">
        <f aca="false">61.3+570.2+2659.9+1411.9</f>
        <v>4703.3</v>
      </c>
      <c r="H24" s="28" t="n">
        <v>6718.5</v>
      </c>
      <c r="I24" s="28" t="n">
        <v>0</v>
      </c>
      <c r="J24" s="28" t="n">
        <v>0</v>
      </c>
      <c r="K24" s="28" t="n">
        <f aca="false">3655.7+133.8+891.5</f>
        <v>4681</v>
      </c>
      <c r="L24" s="28" t="n">
        <v>0</v>
      </c>
      <c r="M24" s="28" t="n">
        <v>0</v>
      </c>
      <c r="N24" s="28" t="n">
        <v>6832.9</v>
      </c>
      <c r="O24" s="28" t="n">
        <v>7079</v>
      </c>
      <c r="P24" s="28" t="n">
        <v>7333.8</v>
      </c>
    </row>
    <row r="25" s="29" customFormat="true" ht="30" hidden="false" customHeight="false" outlineLevel="0" collapsed="false">
      <c r="A25" s="24"/>
      <c r="B25" s="25"/>
      <c r="C25" s="26"/>
      <c r="D25" s="30" t="s">
        <v>27</v>
      </c>
      <c r="E25" s="28" t="n">
        <f aca="false">SUM(F25:P25)</f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s="29" customFormat="true" ht="30" hidden="false" customHeight="false" outlineLevel="0" collapsed="false">
      <c r="A26" s="24"/>
      <c r="B26" s="25"/>
      <c r="C26" s="26"/>
      <c r="D26" s="30" t="s">
        <v>28</v>
      </c>
      <c r="E26" s="28" t="n">
        <f aca="false">SUM(F26:P26)</f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</row>
    <row r="27" s="29" customFormat="true" ht="24.75" hidden="false" customHeight="true" outlineLevel="0" collapsed="false">
      <c r="A27" s="24" t="s">
        <v>29</v>
      </c>
      <c r="B27" s="25" t="s">
        <v>30</v>
      </c>
      <c r="C27" s="26" t="s">
        <v>31</v>
      </c>
      <c r="D27" s="27" t="s">
        <v>25</v>
      </c>
      <c r="E27" s="28" t="n">
        <f aca="false">E28+E29+E30</f>
        <v>116115.9</v>
      </c>
      <c r="F27" s="28" t="n">
        <f aca="false">F28+F29+F30</f>
        <v>116115.9</v>
      </c>
      <c r="G27" s="28" t="n">
        <f aca="false">G28+G29+G30</f>
        <v>0</v>
      </c>
      <c r="H27" s="28" t="n">
        <f aca="false">H28+H29+H30</f>
        <v>0</v>
      </c>
      <c r="I27" s="28" t="n">
        <f aca="false">I28+I29+I30</f>
        <v>0</v>
      </c>
      <c r="J27" s="28" t="n">
        <f aca="false">J28+J29+J30</f>
        <v>0</v>
      </c>
      <c r="K27" s="28" t="n">
        <f aca="false">K28+K29+K30</f>
        <v>0</v>
      </c>
      <c r="L27" s="28" t="n">
        <f aca="false">L28+L29+L30</f>
        <v>0</v>
      </c>
      <c r="M27" s="28" t="n">
        <f aca="false">M28+M29+M30</f>
        <v>0</v>
      </c>
      <c r="N27" s="28" t="n">
        <f aca="false">N28+N29+N30</f>
        <v>0</v>
      </c>
      <c r="O27" s="28" t="n">
        <f aca="false">O28+O29+O30</f>
        <v>0</v>
      </c>
      <c r="P27" s="28" t="n">
        <f aca="false">P28+P29+P30</f>
        <v>0</v>
      </c>
    </row>
    <row r="28" s="7" customFormat="true" ht="30" hidden="false" customHeight="false" outlineLevel="0" collapsed="false">
      <c r="A28" s="24"/>
      <c r="B28" s="25"/>
      <c r="C28" s="26"/>
      <c r="D28" s="30" t="s">
        <v>26</v>
      </c>
      <c r="E28" s="28" t="n">
        <f aca="false">SUM(F28:P28)</f>
        <v>0.1</v>
      </c>
      <c r="F28" s="28" t="n">
        <v>0.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</row>
    <row r="29" s="7" customFormat="true" ht="30" hidden="false" customHeight="false" outlineLevel="0" collapsed="false">
      <c r="A29" s="24"/>
      <c r="B29" s="25"/>
      <c r="C29" s="26"/>
      <c r="D29" s="30" t="s">
        <v>27</v>
      </c>
      <c r="E29" s="28" t="n">
        <f aca="false">SUM(F29:P29)</f>
        <v>116115.8</v>
      </c>
      <c r="F29" s="28" t="n">
        <v>116115.8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</row>
    <row r="30" s="7" customFormat="true" ht="30" hidden="false" customHeight="false" outlineLevel="0" collapsed="false">
      <c r="A30" s="24"/>
      <c r="B30" s="25"/>
      <c r="C30" s="26"/>
      <c r="D30" s="30" t="s">
        <v>28</v>
      </c>
      <c r="E30" s="28" t="n">
        <f aca="false">SUM(F30:P30)</f>
        <v>0</v>
      </c>
      <c r="F30" s="28" t="n">
        <v>0</v>
      </c>
      <c r="G30" s="28" t="n">
        <f aca="false">G29*5%/95%</f>
        <v>0</v>
      </c>
      <c r="H30" s="28" t="n">
        <f aca="false">H29*5%/95%</f>
        <v>0</v>
      </c>
      <c r="I30" s="28" t="n">
        <f aca="false">I29*5%/95%</f>
        <v>0</v>
      </c>
      <c r="J30" s="28" t="n">
        <f aca="false">J29*5%/95%</f>
        <v>0</v>
      </c>
      <c r="K30" s="28" t="n">
        <f aca="false">K29*5%/95%</f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</row>
    <row r="31" s="29" customFormat="true" ht="24.75" hidden="false" customHeight="true" outlineLevel="0" collapsed="false">
      <c r="A31" s="24" t="s">
        <v>32</v>
      </c>
      <c r="B31" s="25" t="s">
        <v>33</v>
      </c>
      <c r="C31" s="26" t="s">
        <v>31</v>
      </c>
      <c r="D31" s="27" t="s">
        <v>25</v>
      </c>
      <c r="E31" s="28" t="n">
        <f aca="false">E32+E33+E34</f>
        <v>9000</v>
      </c>
      <c r="F31" s="28" t="n">
        <f aca="false">F32+F33+F34</f>
        <v>9000</v>
      </c>
      <c r="G31" s="28" t="n">
        <f aca="false">G32+G33+G34</f>
        <v>0</v>
      </c>
      <c r="H31" s="28" t="n">
        <f aca="false">H32+H33+H34</f>
        <v>0</v>
      </c>
      <c r="I31" s="28" t="n">
        <f aca="false">I32+I33+I34</f>
        <v>0</v>
      </c>
      <c r="J31" s="28" t="n">
        <f aca="false">J32+J33+J34</f>
        <v>0</v>
      </c>
      <c r="K31" s="28" t="n">
        <f aca="false">K32+K33+K34</f>
        <v>0</v>
      </c>
      <c r="L31" s="28" t="n">
        <f aca="false">L32+L33+L34</f>
        <v>0</v>
      </c>
      <c r="M31" s="28" t="n">
        <f aca="false">M32+M33+M34</f>
        <v>0</v>
      </c>
      <c r="N31" s="28" t="n">
        <f aca="false">N32+N33+N34</f>
        <v>0</v>
      </c>
      <c r="O31" s="28" t="n">
        <f aca="false">O32+O33+O34</f>
        <v>0</v>
      </c>
      <c r="P31" s="28" t="n">
        <f aca="false">P32+P33+P34</f>
        <v>0</v>
      </c>
    </row>
    <row r="32" s="7" customFormat="true" ht="34.5" hidden="false" customHeight="true" outlineLevel="0" collapsed="false">
      <c r="A32" s="24"/>
      <c r="B32" s="25"/>
      <c r="C32" s="26"/>
      <c r="D32" s="30" t="s">
        <v>26</v>
      </c>
      <c r="E32" s="28" t="n">
        <f aca="false">SUM(F32:P32)</f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</row>
    <row r="33" s="7" customFormat="true" ht="99.75" hidden="false" customHeight="true" outlineLevel="0" collapsed="false">
      <c r="A33" s="24"/>
      <c r="B33" s="25"/>
      <c r="C33" s="26"/>
      <c r="D33" s="30" t="s">
        <v>27</v>
      </c>
      <c r="E33" s="28" t="n">
        <f aca="false">SUM(F33:P33)</f>
        <v>9000</v>
      </c>
      <c r="F33" s="28" t="n">
        <v>900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</row>
    <row r="34" s="7" customFormat="true" ht="53.25" hidden="false" customHeight="true" outlineLevel="0" collapsed="false">
      <c r="A34" s="24"/>
      <c r="B34" s="25"/>
      <c r="C34" s="26"/>
      <c r="D34" s="30" t="s">
        <v>28</v>
      </c>
      <c r="E34" s="28" t="n">
        <f aca="false">SUM(F34:P34)</f>
        <v>0</v>
      </c>
      <c r="F34" s="28" t="n">
        <v>0</v>
      </c>
      <c r="G34" s="28" t="n">
        <f aca="false">G33*5%/95%</f>
        <v>0</v>
      </c>
      <c r="H34" s="28" t="n">
        <f aca="false">H33*5%/95%</f>
        <v>0</v>
      </c>
      <c r="I34" s="28" t="n">
        <f aca="false">I33*5%/95%</f>
        <v>0</v>
      </c>
      <c r="J34" s="28" t="n">
        <f aca="false">J33*5%/95%</f>
        <v>0</v>
      </c>
      <c r="K34" s="28" t="n">
        <f aca="false">K33*5%/95%</f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</row>
    <row r="35" s="29" customFormat="true" ht="30" hidden="false" customHeight="true" outlineLevel="0" collapsed="false">
      <c r="A35" s="24" t="s">
        <v>34</v>
      </c>
      <c r="B35" s="25" t="s">
        <v>35</v>
      </c>
      <c r="C35" s="26" t="s">
        <v>31</v>
      </c>
      <c r="D35" s="27" t="s">
        <v>25</v>
      </c>
      <c r="E35" s="28" t="n">
        <f aca="false">E36+E37+E38</f>
        <v>5599.6</v>
      </c>
      <c r="F35" s="28" t="n">
        <f aca="false">F36+F37+F38</f>
        <v>0</v>
      </c>
      <c r="G35" s="28" t="n">
        <f aca="false">G36+G37+G38</f>
        <v>0</v>
      </c>
      <c r="H35" s="28" t="n">
        <f aca="false">H36+H37+H38</f>
        <v>0</v>
      </c>
      <c r="I35" s="28" t="n">
        <f aca="false">I36+I37+I38</f>
        <v>5599.6</v>
      </c>
      <c r="J35" s="28" t="n">
        <f aca="false">J36+J37+J38</f>
        <v>0</v>
      </c>
      <c r="K35" s="28" t="n">
        <f aca="false">K36+K37+K38</f>
        <v>0</v>
      </c>
      <c r="L35" s="28" t="n">
        <f aca="false">L36+L37+L38</f>
        <v>0</v>
      </c>
      <c r="M35" s="28" t="n">
        <f aca="false">M36+M37+M38</f>
        <v>0</v>
      </c>
      <c r="N35" s="28" t="n">
        <f aca="false">N36+N37+N38</f>
        <v>0</v>
      </c>
      <c r="O35" s="28" t="n">
        <f aca="false">O36+O37+O38</f>
        <v>0</v>
      </c>
      <c r="P35" s="28" t="n">
        <f aca="false">P36+P37+P38</f>
        <v>0</v>
      </c>
    </row>
    <row r="36" s="7" customFormat="true" ht="30" hidden="false" customHeight="false" outlineLevel="0" collapsed="false">
      <c r="A36" s="24"/>
      <c r="B36" s="25"/>
      <c r="C36" s="26"/>
      <c r="D36" s="30" t="s">
        <v>26</v>
      </c>
      <c r="E36" s="28" t="n">
        <f aca="false">SUM(F36:P36)</f>
        <v>60.6</v>
      </c>
      <c r="F36" s="28" t="n">
        <f aca="false">F40</f>
        <v>0</v>
      </c>
      <c r="G36" s="28" t="n">
        <f aca="false">G40</f>
        <v>0</v>
      </c>
      <c r="H36" s="28" t="n">
        <f aca="false">H40</f>
        <v>0</v>
      </c>
      <c r="I36" s="28" t="n">
        <f aca="false">I40</f>
        <v>60.6</v>
      </c>
      <c r="J36" s="28" t="n">
        <f aca="false">J40</f>
        <v>0</v>
      </c>
      <c r="K36" s="28" t="n">
        <f aca="false">K40</f>
        <v>0</v>
      </c>
      <c r="L36" s="28" t="n">
        <f aca="false">L40</f>
        <v>0</v>
      </c>
      <c r="M36" s="28" t="n">
        <f aca="false">M40</f>
        <v>0</v>
      </c>
      <c r="N36" s="28" t="n">
        <f aca="false">N40</f>
        <v>0</v>
      </c>
      <c r="O36" s="28" t="n">
        <f aca="false">O40</f>
        <v>0</v>
      </c>
      <c r="P36" s="28" t="n">
        <f aca="false">P40</f>
        <v>0</v>
      </c>
    </row>
    <row r="37" s="7" customFormat="true" ht="30" hidden="false" customHeight="false" outlineLevel="0" collapsed="false">
      <c r="A37" s="24"/>
      <c r="B37" s="25"/>
      <c r="C37" s="26"/>
      <c r="D37" s="30" t="s">
        <v>27</v>
      </c>
      <c r="E37" s="28" t="n">
        <f aca="false">SUM(F37:P37)</f>
        <v>5539</v>
      </c>
      <c r="F37" s="28" t="n">
        <f aca="false">F41</f>
        <v>0</v>
      </c>
      <c r="G37" s="28" t="n">
        <f aca="false">G41</f>
        <v>0</v>
      </c>
      <c r="H37" s="28" t="n">
        <f aca="false">H41</f>
        <v>0</v>
      </c>
      <c r="I37" s="28" t="n">
        <f aca="false">I41</f>
        <v>5539</v>
      </c>
      <c r="J37" s="28" t="n">
        <f aca="false">J41</f>
        <v>0</v>
      </c>
      <c r="K37" s="28" t="n">
        <f aca="false">K41</f>
        <v>0</v>
      </c>
      <c r="L37" s="28" t="n">
        <f aca="false">L41</f>
        <v>0</v>
      </c>
      <c r="M37" s="28" t="n">
        <f aca="false">M41</f>
        <v>0</v>
      </c>
      <c r="N37" s="28" t="n">
        <f aca="false">N41</f>
        <v>0</v>
      </c>
      <c r="O37" s="28" t="n">
        <f aca="false">O41</f>
        <v>0</v>
      </c>
      <c r="P37" s="28" t="n">
        <f aca="false">P41</f>
        <v>0</v>
      </c>
    </row>
    <row r="38" s="7" customFormat="true" ht="47.25" hidden="false" customHeight="true" outlineLevel="0" collapsed="false">
      <c r="A38" s="24"/>
      <c r="B38" s="25"/>
      <c r="C38" s="26"/>
      <c r="D38" s="30" t="s">
        <v>28</v>
      </c>
      <c r="E38" s="28" t="n">
        <f aca="false">SUM(F38:P38)</f>
        <v>0</v>
      </c>
      <c r="F38" s="28" t="n">
        <f aca="false">F42</f>
        <v>0</v>
      </c>
      <c r="G38" s="28" t="n">
        <f aca="false">G42</f>
        <v>0</v>
      </c>
      <c r="H38" s="28" t="n">
        <f aca="false">H42</f>
        <v>0</v>
      </c>
      <c r="I38" s="28" t="n">
        <f aca="false">I42</f>
        <v>0</v>
      </c>
      <c r="J38" s="28" t="n">
        <f aca="false">J42</f>
        <v>0</v>
      </c>
      <c r="K38" s="28" t="n">
        <f aca="false">K42</f>
        <v>0</v>
      </c>
      <c r="L38" s="28" t="n">
        <f aca="false">L42</f>
        <v>0</v>
      </c>
      <c r="M38" s="28" t="n">
        <f aca="false">M42</f>
        <v>0</v>
      </c>
      <c r="N38" s="28" t="n">
        <f aca="false">N42</f>
        <v>0</v>
      </c>
      <c r="O38" s="28" t="n">
        <f aca="false">O42</f>
        <v>0</v>
      </c>
      <c r="P38" s="28" t="n">
        <f aca="false">P42</f>
        <v>0</v>
      </c>
    </row>
    <row r="39" s="32" customFormat="true" ht="15" hidden="false" customHeight="true" outlineLevel="0" collapsed="false">
      <c r="A39" s="24" t="s">
        <v>36</v>
      </c>
      <c r="B39" s="25" t="s">
        <v>37</v>
      </c>
      <c r="C39" s="26" t="s">
        <v>31</v>
      </c>
      <c r="D39" s="27" t="s">
        <v>25</v>
      </c>
      <c r="E39" s="28" t="n">
        <f aca="false">E40+E41+E42</f>
        <v>5599.6</v>
      </c>
      <c r="F39" s="28" t="n">
        <f aca="false">F40+F41+F42</f>
        <v>0</v>
      </c>
      <c r="G39" s="28" t="n">
        <f aca="false">G40+G41+G42</f>
        <v>0</v>
      </c>
      <c r="H39" s="28" t="n">
        <f aca="false">H40+H41+H42</f>
        <v>0</v>
      </c>
      <c r="I39" s="28" t="n">
        <f aca="false">I40+I41+I42</f>
        <v>5599.6</v>
      </c>
      <c r="J39" s="28" t="n">
        <f aca="false">J40+J41+J42</f>
        <v>0</v>
      </c>
      <c r="K39" s="28" t="n">
        <f aca="false">K40+K41+K42</f>
        <v>0</v>
      </c>
      <c r="L39" s="28" t="n">
        <f aca="false">L40+L41+L42</f>
        <v>0</v>
      </c>
      <c r="M39" s="28" t="n">
        <f aca="false">M40+M41+M42</f>
        <v>0</v>
      </c>
      <c r="N39" s="28" t="n">
        <f aca="false">N40+N41+N42</f>
        <v>0</v>
      </c>
      <c r="O39" s="28" t="n">
        <f aca="false">O40+O41+O42</f>
        <v>0</v>
      </c>
      <c r="P39" s="28" t="n">
        <f aca="false">P40+P41+P42</f>
        <v>0</v>
      </c>
    </row>
    <row r="40" s="32" customFormat="true" ht="30" hidden="false" customHeight="false" outlineLevel="0" collapsed="false">
      <c r="A40" s="24"/>
      <c r="B40" s="25"/>
      <c r="C40" s="26"/>
      <c r="D40" s="30" t="s">
        <v>26</v>
      </c>
      <c r="E40" s="28" t="n">
        <f aca="false">SUM(F40:P40)</f>
        <v>60.6</v>
      </c>
      <c r="F40" s="28" t="n">
        <f aca="false">F44</f>
        <v>0</v>
      </c>
      <c r="G40" s="28" t="n">
        <f aca="false">G44</f>
        <v>0</v>
      </c>
      <c r="H40" s="28" t="n">
        <f aca="false">H44</f>
        <v>0</v>
      </c>
      <c r="I40" s="28" t="n">
        <f aca="false">I44</f>
        <v>60.6</v>
      </c>
      <c r="J40" s="28" t="n">
        <f aca="false">J44</f>
        <v>0</v>
      </c>
      <c r="K40" s="28" t="n">
        <v>0</v>
      </c>
      <c r="L40" s="28" t="n">
        <v>0</v>
      </c>
      <c r="M40" s="28" t="n">
        <f aca="false">M44</f>
        <v>0</v>
      </c>
      <c r="N40" s="28" t="n">
        <f aca="false">N44</f>
        <v>0</v>
      </c>
      <c r="O40" s="28" t="n">
        <f aca="false">O44</f>
        <v>0</v>
      </c>
      <c r="P40" s="28" t="n">
        <f aca="false">P44</f>
        <v>0</v>
      </c>
    </row>
    <row r="41" s="32" customFormat="true" ht="30" hidden="false" customHeight="false" outlineLevel="0" collapsed="false">
      <c r="A41" s="24"/>
      <c r="B41" s="25"/>
      <c r="C41" s="26"/>
      <c r="D41" s="30" t="s">
        <v>27</v>
      </c>
      <c r="E41" s="28" t="n">
        <f aca="false">SUM(F41:P41)</f>
        <v>5539</v>
      </c>
      <c r="F41" s="28" t="n">
        <f aca="false">F45</f>
        <v>0</v>
      </c>
      <c r="G41" s="28" t="n">
        <f aca="false">G45</f>
        <v>0</v>
      </c>
      <c r="H41" s="28" t="n">
        <f aca="false">H45</f>
        <v>0</v>
      </c>
      <c r="I41" s="28" t="n">
        <f aca="false">I45</f>
        <v>5539</v>
      </c>
      <c r="J41" s="28" t="n">
        <f aca="false">J45</f>
        <v>0</v>
      </c>
      <c r="K41" s="28" t="n">
        <f aca="false">K45</f>
        <v>0</v>
      </c>
      <c r="L41" s="28" t="n">
        <f aca="false">L45</f>
        <v>0</v>
      </c>
      <c r="M41" s="28" t="n">
        <f aca="false">M45</f>
        <v>0</v>
      </c>
      <c r="N41" s="28" t="n">
        <f aca="false">N45</f>
        <v>0</v>
      </c>
      <c r="O41" s="28" t="n">
        <f aca="false">O45</f>
        <v>0</v>
      </c>
      <c r="P41" s="28" t="n">
        <f aca="false">P45</f>
        <v>0</v>
      </c>
    </row>
    <row r="42" s="32" customFormat="true" ht="63" hidden="false" customHeight="true" outlineLevel="0" collapsed="false">
      <c r="A42" s="24"/>
      <c r="B42" s="25"/>
      <c r="C42" s="26"/>
      <c r="D42" s="30" t="s">
        <v>28</v>
      </c>
      <c r="E42" s="28" t="n">
        <f aca="false">SUM(F42:P42)</f>
        <v>0</v>
      </c>
      <c r="F42" s="28" t="n">
        <f aca="false">F46</f>
        <v>0</v>
      </c>
      <c r="G42" s="28" t="n">
        <f aca="false">G46</f>
        <v>0</v>
      </c>
      <c r="H42" s="28" t="n">
        <f aca="false">H46</f>
        <v>0</v>
      </c>
      <c r="I42" s="28" t="n">
        <f aca="false">I46</f>
        <v>0</v>
      </c>
      <c r="J42" s="28" t="n">
        <f aca="false">J46</f>
        <v>0</v>
      </c>
      <c r="K42" s="28" t="n">
        <f aca="false">K46</f>
        <v>0</v>
      </c>
      <c r="L42" s="28" t="n">
        <f aca="false">L46</f>
        <v>0</v>
      </c>
      <c r="M42" s="28" t="n">
        <f aca="false">M46</f>
        <v>0</v>
      </c>
      <c r="N42" s="28" t="n">
        <f aca="false">N46</f>
        <v>0</v>
      </c>
      <c r="O42" s="28" t="n">
        <f aca="false">O46</f>
        <v>0</v>
      </c>
      <c r="P42" s="28" t="n">
        <f aca="false">P46</f>
        <v>0</v>
      </c>
    </row>
    <row r="43" s="7" customFormat="true" ht="15" hidden="false" customHeight="true" outlineLevel="0" collapsed="false">
      <c r="A43" s="33" t="s">
        <v>38</v>
      </c>
      <c r="B43" s="25" t="s">
        <v>39</v>
      </c>
      <c r="C43" s="26" t="s">
        <v>31</v>
      </c>
      <c r="D43" s="27" t="s">
        <v>25</v>
      </c>
      <c r="E43" s="28" t="n">
        <f aca="false">E44+E45+E46</f>
        <v>5599.6</v>
      </c>
      <c r="F43" s="28" t="n">
        <f aca="false">F44+F45+F46</f>
        <v>0</v>
      </c>
      <c r="G43" s="28" t="n">
        <f aca="false">G44+G45+G46</f>
        <v>0</v>
      </c>
      <c r="H43" s="28" t="n">
        <f aca="false">H44+H45+H46</f>
        <v>0</v>
      </c>
      <c r="I43" s="28" t="n">
        <f aca="false">I44+I45+I46</f>
        <v>5599.6</v>
      </c>
      <c r="J43" s="28" t="n">
        <f aca="false">J44+J45+J46</f>
        <v>0</v>
      </c>
      <c r="K43" s="28" t="n">
        <f aca="false">K44+K45+K46</f>
        <v>0</v>
      </c>
      <c r="L43" s="28" t="n">
        <f aca="false">L44+L45+L46</f>
        <v>0</v>
      </c>
      <c r="M43" s="28" t="n">
        <f aca="false">M44+M45+M46</f>
        <v>0</v>
      </c>
      <c r="N43" s="28" t="n">
        <f aca="false">N44+N45+N46</f>
        <v>0</v>
      </c>
      <c r="O43" s="28" t="n">
        <f aca="false">O44+O45+O46</f>
        <v>0</v>
      </c>
      <c r="P43" s="28" t="n">
        <f aca="false">P44+P45+P46</f>
        <v>0</v>
      </c>
    </row>
    <row r="44" s="7" customFormat="true" ht="30" hidden="false" customHeight="false" outlineLevel="0" collapsed="false">
      <c r="A44" s="33"/>
      <c r="B44" s="25"/>
      <c r="C44" s="26"/>
      <c r="D44" s="30" t="s">
        <v>26</v>
      </c>
      <c r="E44" s="28" t="n">
        <f aca="false">SUM(F44:P44)</f>
        <v>60.6</v>
      </c>
      <c r="F44" s="28" t="n">
        <v>0</v>
      </c>
      <c r="G44" s="28" t="n">
        <v>0</v>
      </c>
      <c r="H44" s="28" t="n">
        <v>0</v>
      </c>
      <c r="I44" s="28" t="n">
        <v>60.6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</row>
    <row r="45" s="7" customFormat="true" ht="30" hidden="false" customHeight="false" outlineLevel="0" collapsed="false">
      <c r="A45" s="33"/>
      <c r="B45" s="25"/>
      <c r="C45" s="26"/>
      <c r="D45" s="30" t="s">
        <v>27</v>
      </c>
      <c r="E45" s="28" t="n">
        <f aca="false">SUM(F45:P45)</f>
        <v>5539</v>
      </c>
      <c r="F45" s="28" t="n">
        <v>0</v>
      </c>
      <c r="G45" s="28" t="n">
        <v>0</v>
      </c>
      <c r="H45" s="28" t="n">
        <v>0</v>
      </c>
      <c r="I45" s="28" t="n">
        <v>5539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</row>
    <row r="46" s="7" customFormat="true" ht="133.5" hidden="false" customHeight="true" outlineLevel="0" collapsed="false">
      <c r="A46" s="33"/>
      <c r="B46" s="25"/>
      <c r="C46" s="26"/>
      <c r="D46" s="30" t="s">
        <v>28</v>
      </c>
      <c r="E46" s="28" t="n">
        <f aca="false">SUM(F46:P46)</f>
        <v>0</v>
      </c>
      <c r="F46" s="28" t="n">
        <f aca="false">F45*5%/95%</f>
        <v>0</v>
      </c>
      <c r="G46" s="28" t="n">
        <f aca="false">G45*5%/95%</f>
        <v>0</v>
      </c>
      <c r="H46" s="28" t="n">
        <f aca="false">H45*5%/95%</f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</row>
    <row r="47" s="35" customFormat="true" ht="24" hidden="false" customHeight="true" outlineLevel="0" collapsed="false">
      <c r="A47" s="34"/>
      <c r="B47" s="25" t="s">
        <v>40</v>
      </c>
      <c r="C47" s="25"/>
      <c r="D47" s="27" t="s">
        <v>25</v>
      </c>
      <c r="E47" s="28" t="n">
        <f aca="false">E48+E49+E50</f>
        <v>172372</v>
      </c>
      <c r="F47" s="28" t="n">
        <f aca="false">F48+F49+F50</f>
        <v>129423.9</v>
      </c>
      <c r="G47" s="28" t="n">
        <f aca="false">G48+G49+G50</f>
        <v>4703.3</v>
      </c>
      <c r="H47" s="28" t="n">
        <f aca="false">H48+H49+H50</f>
        <v>6718.5</v>
      </c>
      <c r="I47" s="28" t="n">
        <f aca="false">I48+I49+I50</f>
        <v>5599.6</v>
      </c>
      <c r="J47" s="28" t="n">
        <f aca="false">J48+J49+J50</f>
        <v>0</v>
      </c>
      <c r="K47" s="28" t="n">
        <f aca="false">K48+K49+K50</f>
        <v>4681</v>
      </c>
      <c r="L47" s="28" t="n">
        <f aca="false">L48+L49+L50</f>
        <v>0</v>
      </c>
      <c r="M47" s="28" t="n">
        <f aca="false">M48+M49+M50</f>
        <v>0</v>
      </c>
      <c r="N47" s="28" t="n">
        <f aca="false">N48+N49+N50</f>
        <v>6832.9</v>
      </c>
      <c r="O47" s="28" t="n">
        <f aca="false">O48+O49+O50</f>
        <v>7079</v>
      </c>
      <c r="P47" s="28" t="n">
        <f aca="false">P48+P49+P50</f>
        <v>7333.8</v>
      </c>
    </row>
    <row r="48" s="37" customFormat="true" ht="33" hidden="false" customHeight="true" outlineLevel="0" collapsed="false">
      <c r="A48" s="36"/>
      <c r="B48" s="26"/>
      <c r="C48" s="26"/>
      <c r="D48" s="30" t="s">
        <v>26</v>
      </c>
      <c r="E48" s="28" t="n">
        <f aca="false">SUM(F48:P48)</f>
        <v>41717.2</v>
      </c>
      <c r="F48" s="28" t="n">
        <f aca="false">F24+F28+F32+F36</f>
        <v>4308.1</v>
      </c>
      <c r="G48" s="28" t="n">
        <f aca="false">G24+G28+G32+G36</f>
        <v>4703.3</v>
      </c>
      <c r="H48" s="28" t="n">
        <f aca="false">H24+H28+H32+H36</f>
        <v>6718.5</v>
      </c>
      <c r="I48" s="28" t="n">
        <f aca="false">I24+I28+I32+I36</f>
        <v>60.6</v>
      </c>
      <c r="J48" s="28" t="n">
        <f aca="false">J24+J28+J32+J36</f>
        <v>0</v>
      </c>
      <c r="K48" s="28" t="n">
        <f aca="false">K24+K28+K32+K36</f>
        <v>4681</v>
      </c>
      <c r="L48" s="28" t="n">
        <f aca="false">L24+L28+L32+L36</f>
        <v>0</v>
      </c>
      <c r="M48" s="28" t="n">
        <f aca="false">M24+M28+M32+M36</f>
        <v>0</v>
      </c>
      <c r="N48" s="28" t="n">
        <f aca="false">N24+N28+N32+N36</f>
        <v>6832.9</v>
      </c>
      <c r="O48" s="28" t="n">
        <f aca="false">O24+O28+O32+O36</f>
        <v>7079</v>
      </c>
      <c r="P48" s="28" t="n">
        <f aca="false">P24+P28+P32+P36</f>
        <v>7333.8</v>
      </c>
    </row>
    <row r="49" s="37" customFormat="true" ht="30" hidden="false" customHeight="false" outlineLevel="0" collapsed="false">
      <c r="A49" s="36"/>
      <c r="B49" s="26"/>
      <c r="C49" s="26"/>
      <c r="D49" s="30" t="s">
        <v>27</v>
      </c>
      <c r="E49" s="28" t="n">
        <f aca="false">SUM(F49:P49)</f>
        <v>130654.8</v>
      </c>
      <c r="F49" s="28" t="n">
        <f aca="false">F25+F29+F33+F37</f>
        <v>125115.8</v>
      </c>
      <c r="G49" s="28" t="n">
        <f aca="false">G25+G29+G33+G37</f>
        <v>0</v>
      </c>
      <c r="H49" s="28" t="n">
        <f aca="false">H25+H29+H33+H37</f>
        <v>0</v>
      </c>
      <c r="I49" s="28" t="n">
        <f aca="false">I25+I29+I33+I37</f>
        <v>5539</v>
      </c>
      <c r="J49" s="28" t="n">
        <f aca="false">J25+J29+J33+J37</f>
        <v>0</v>
      </c>
      <c r="K49" s="28" t="n">
        <f aca="false">K25+K29+K33+K37</f>
        <v>0</v>
      </c>
      <c r="L49" s="28" t="n">
        <f aca="false">L25+L29+L33+L37</f>
        <v>0</v>
      </c>
      <c r="M49" s="28" t="n">
        <f aca="false">M25+M29+M33+M37</f>
        <v>0</v>
      </c>
      <c r="N49" s="28" t="n">
        <f aca="false">N25+N29+N33+N37</f>
        <v>0</v>
      </c>
      <c r="O49" s="28" t="n">
        <f aca="false">O25+O29+O33+O37</f>
        <v>0</v>
      </c>
      <c r="P49" s="28" t="n">
        <f aca="false">P25+P29+P33+P37</f>
        <v>0</v>
      </c>
    </row>
    <row r="50" s="37" customFormat="true" ht="30.75" hidden="false" customHeight="true" outlineLevel="0" collapsed="false">
      <c r="A50" s="38"/>
      <c r="B50" s="26"/>
      <c r="C50" s="26"/>
      <c r="D50" s="30" t="s">
        <v>28</v>
      </c>
      <c r="E50" s="28" t="n">
        <f aca="false">SUM(F50:P50)</f>
        <v>0</v>
      </c>
      <c r="F50" s="28" t="n">
        <f aca="false">F26+F30+F34+F38</f>
        <v>0</v>
      </c>
      <c r="G50" s="28" t="n">
        <f aca="false">G26+G30+G34+G38</f>
        <v>0</v>
      </c>
      <c r="H50" s="28" t="n">
        <f aca="false">H26+H30+H34+H38</f>
        <v>0</v>
      </c>
      <c r="I50" s="28" t="n">
        <f aca="false">I26+I30+I34+I38</f>
        <v>0</v>
      </c>
      <c r="J50" s="28" t="n">
        <f aca="false">J26+J30+J34+J38</f>
        <v>0</v>
      </c>
      <c r="K50" s="28" t="n">
        <f aca="false">K26+K30+K34+K38</f>
        <v>0</v>
      </c>
      <c r="L50" s="28" t="n">
        <f aca="false">L26+L30+L34+L38</f>
        <v>0</v>
      </c>
      <c r="M50" s="28" t="n">
        <f aca="false">M26+M30+M34+M38</f>
        <v>0</v>
      </c>
      <c r="N50" s="28" t="n">
        <f aca="false">N26+N30+N34+N38</f>
        <v>0</v>
      </c>
      <c r="O50" s="28" t="n">
        <f aca="false">O26+O30+O34+O38</f>
        <v>0</v>
      </c>
      <c r="P50" s="28" t="n">
        <f aca="false">P26+P30+P34+P38</f>
        <v>0</v>
      </c>
    </row>
    <row r="51" s="23" customFormat="true" ht="18.75" hidden="false" customHeight="true" outlineLevel="0" collapsed="false">
      <c r="A51" s="22" t="s">
        <v>41</v>
      </c>
      <c r="B51" s="22" t="s">
        <v>4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  <row r="52" s="39" customFormat="true" ht="24" hidden="false" customHeight="true" outlineLevel="0" collapsed="false">
      <c r="A52" s="24" t="s">
        <v>43</v>
      </c>
      <c r="B52" s="25" t="s">
        <v>44</v>
      </c>
      <c r="C52" s="26" t="s">
        <v>45</v>
      </c>
      <c r="D52" s="27" t="s">
        <v>25</v>
      </c>
      <c r="E52" s="28" t="n">
        <f aca="false">E53+E54+E55</f>
        <v>200</v>
      </c>
      <c r="F52" s="28" t="n">
        <f aca="false">F53+F54+F55</f>
        <v>0</v>
      </c>
      <c r="G52" s="28" t="n">
        <f aca="false">G53+G54+G55</f>
        <v>200</v>
      </c>
      <c r="H52" s="28" t="n">
        <f aca="false">H53+H54+H55</f>
        <v>0</v>
      </c>
      <c r="I52" s="28" t="n">
        <f aca="false">I53+I54+I55</f>
        <v>0</v>
      </c>
      <c r="J52" s="28" t="n">
        <f aca="false">J53+J54+J55</f>
        <v>0</v>
      </c>
      <c r="K52" s="28" t="n">
        <f aca="false">K53+K54+K55</f>
        <v>0</v>
      </c>
      <c r="L52" s="28" t="n">
        <f aca="false">L53+L54+L55</f>
        <v>0</v>
      </c>
      <c r="M52" s="28" t="n">
        <f aca="false">M53+M54+M55</f>
        <v>0</v>
      </c>
      <c r="N52" s="28" t="n">
        <f aca="false">N53+N54+N55</f>
        <v>0</v>
      </c>
      <c r="O52" s="28" t="n">
        <f aca="false">O53+O54+O55</f>
        <v>0</v>
      </c>
      <c r="P52" s="28" t="n">
        <f aca="false">P53+P54+P55</f>
        <v>0</v>
      </c>
    </row>
    <row r="53" customFormat="false" ht="30" hidden="false" customHeight="false" outlineLevel="0" collapsed="false">
      <c r="A53" s="24"/>
      <c r="B53" s="25"/>
      <c r="C53" s="26"/>
      <c r="D53" s="30" t="s">
        <v>26</v>
      </c>
      <c r="E53" s="28" t="n">
        <f aca="false">SUM(F53:P53)</f>
        <v>200</v>
      </c>
      <c r="F53" s="28" t="n">
        <v>0</v>
      </c>
      <c r="G53" s="28" t="n">
        <v>20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</row>
    <row r="54" customFormat="false" ht="30" hidden="false" customHeight="false" outlineLevel="0" collapsed="false">
      <c r="A54" s="24"/>
      <c r="B54" s="25"/>
      <c r="C54" s="26"/>
      <c r="D54" s="30" t="s">
        <v>27</v>
      </c>
      <c r="E54" s="28" t="n">
        <f aca="false">SUM(F54:P54)</f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</row>
    <row r="55" customFormat="false" ht="135" hidden="false" customHeight="true" outlineLevel="0" collapsed="false">
      <c r="A55" s="24"/>
      <c r="B55" s="25"/>
      <c r="C55" s="26"/>
      <c r="D55" s="30" t="s">
        <v>28</v>
      </c>
      <c r="E55" s="28" t="n">
        <f aca="false">SUM(F55:P55)</f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</row>
    <row r="56" s="39" customFormat="true" ht="30" hidden="false" customHeight="true" outlineLevel="0" collapsed="false">
      <c r="A56" s="24" t="s">
        <v>46</v>
      </c>
      <c r="B56" s="25" t="s">
        <v>47</v>
      </c>
      <c r="C56" s="26" t="s">
        <v>31</v>
      </c>
      <c r="D56" s="27" t="s">
        <v>25</v>
      </c>
      <c r="E56" s="28" t="n">
        <f aca="false">E57+E58+E59</f>
        <v>57923.1</v>
      </c>
      <c r="F56" s="28" t="n">
        <f aca="false">F57+F58+F59</f>
        <v>57565.4</v>
      </c>
      <c r="G56" s="28" t="n">
        <f aca="false">G57+G58+G59</f>
        <v>357.7</v>
      </c>
      <c r="H56" s="28" t="n">
        <f aca="false">H57+H58+H59</f>
        <v>0</v>
      </c>
      <c r="I56" s="28" t="n">
        <f aca="false">I57+I58+I59</f>
        <v>0</v>
      </c>
      <c r="J56" s="28" t="n">
        <f aca="false">J57+J58+J59</f>
        <v>0</v>
      </c>
      <c r="K56" s="28" t="n">
        <f aca="false">K57+K58+K59</f>
        <v>0</v>
      </c>
      <c r="L56" s="28" t="n">
        <f aca="false">L57+L58+L59</f>
        <v>0</v>
      </c>
      <c r="M56" s="28" t="n">
        <f aca="false">M57+M58+M59</f>
        <v>0</v>
      </c>
      <c r="N56" s="28" t="n">
        <f aca="false">N57+N58+N59</f>
        <v>0</v>
      </c>
      <c r="O56" s="28" t="n">
        <f aca="false">O57+O58+O59</f>
        <v>0</v>
      </c>
      <c r="P56" s="28" t="n">
        <f aca="false">P57+P58+P59</f>
        <v>0</v>
      </c>
    </row>
    <row r="57" customFormat="false" ht="30" hidden="false" customHeight="false" outlineLevel="0" collapsed="false">
      <c r="A57" s="24"/>
      <c r="B57" s="25"/>
      <c r="C57" s="26"/>
      <c r="D57" s="30" t="s">
        <v>26</v>
      </c>
      <c r="E57" s="28" t="n">
        <f aca="false">SUM(F57:P57)</f>
        <v>950.9</v>
      </c>
      <c r="F57" s="28" t="n">
        <v>593.2</v>
      </c>
      <c r="G57" s="28" t="n">
        <v>357.7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</row>
    <row r="58" customFormat="false" ht="30" hidden="false" customHeight="false" outlineLevel="0" collapsed="false">
      <c r="A58" s="24"/>
      <c r="B58" s="25"/>
      <c r="C58" s="26"/>
      <c r="D58" s="30" t="s">
        <v>27</v>
      </c>
      <c r="E58" s="28" t="n">
        <f aca="false">SUM(F58:P58)</f>
        <v>56972.2</v>
      </c>
      <c r="F58" s="28" t="n">
        <v>56972.2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</row>
    <row r="59" customFormat="false" ht="30" hidden="false" customHeight="false" outlineLevel="0" collapsed="false">
      <c r="A59" s="24"/>
      <c r="B59" s="25"/>
      <c r="C59" s="26"/>
      <c r="D59" s="30" t="s">
        <v>28</v>
      </c>
      <c r="E59" s="28" t="n">
        <f aca="false">SUM(F59:P59)</f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</row>
    <row r="60" customFormat="false" ht="15.75" hidden="false" customHeight="true" outlineLevel="0" collapsed="false">
      <c r="A60" s="24"/>
      <c r="B60" s="25" t="s">
        <v>48</v>
      </c>
      <c r="C60" s="25"/>
      <c r="D60" s="27" t="s">
        <v>25</v>
      </c>
      <c r="E60" s="28" t="n">
        <f aca="false">E61+E62+E63</f>
        <v>58123.1</v>
      </c>
      <c r="F60" s="28" t="n">
        <f aca="false">F61+F62+F63</f>
        <v>57565.4</v>
      </c>
      <c r="G60" s="28" t="n">
        <f aca="false">G61+G62+G63</f>
        <v>557.7</v>
      </c>
      <c r="H60" s="28" t="n">
        <f aca="false">H61+H62+H63</f>
        <v>0</v>
      </c>
      <c r="I60" s="28" t="n">
        <f aca="false">I61+I62+I63</f>
        <v>0</v>
      </c>
      <c r="J60" s="28" t="n">
        <f aca="false">J61+J62+J63</f>
        <v>0</v>
      </c>
      <c r="K60" s="28" t="n">
        <f aca="false">K61+K62+K63</f>
        <v>0</v>
      </c>
      <c r="L60" s="28" t="n">
        <f aca="false">L61+L62+L63</f>
        <v>0</v>
      </c>
      <c r="M60" s="28" t="n">
        <f aca="false">M61+M62+M63</f>
        <v>0</v>
      </c>
      <c r="N60" s="28" t="n">
        <f aca="false">N61+N62+N63</f>
        <v>0</v>
      </c>
      <c r="O60" s="28" t="n">
        <f aca="false">O61+O62+O63</f>
        <v>0</v>
      </c>
      <c r="P60" s="28" t="n">
        <f aca="false">P61+P62+P63</f>
        <v>0</v>
      </c>
    </row>
    <row r="61" customFormat="false" ht="30" hidden="false" customHeight="false" outlineLevel="0" collapsed="false">
      <c r="A61" s="24"/>
      <c r="B61" s="24"/>
      <c r="C61" s="24"/>
      <c r="D61" s="30" t="s">
        <v>26</v>
      </c>
      <c r="E61" s="28" t="n">
        <f aca="false">SUM(F61:P61)</f>
        <v>1150.9</v>
      </c>
      <c r="F61" s="28" t="n">
        <f aca="false">F53+F57</f>
        <v>593.2</v>
      </c>
      <c r="G61" s="28" t="n">
        <f aca="false">G53+G57</f>
        <v>557.7</v>
      </c>
      <c r="H61" s="28" t="n">
        <f aca="false">H53+H57</f>
        <v>0</v>
      </c>
      <c r="I61" s="28" t="n">
        <f aca="false">I53+I57</f>
        <v>0</v>
      </c>
      <c r="J61" s="28" t="n">
        <f aca="false">J53+J57</f>
        <v>0</v>
      </c>
      <c r="K61" s="28" t="n">
        <f aca="false">K53+K57</f>
        <v>0</v>
      </c>
      <c r="L61" s="28" t="n">
        <f aca="false">L53+L57</f>
        <v>0</v>
      </c>
      <c r="M61" s="28" t="n">
        <f aca="false">M53+M57</f>
        <v>0</v>
      </c>
      <c r="N61" s="28" t="n">
        <f aca="false">N53+N57</f>
        <v>0</v>
      </c>
      <c r="O61" s="28" t="n">
        <f aca="false">O53+O57</f>
        <v>0</v>
      </c>
      <c r="P61" s="28" t="n">
        <f aca="false">P53+P57</f>
        <v>0</v>
      </c>
    </row>
    <row r="62" customFormat="false" ht="30" hidden="false" customHeight="false" outlineLevel="0" collapsed="false">
      <c r="A62" s="24"/>
      <c r="B62" s="24"/>
      <c r="C62" s="24"/>
      <c r="D62" s="30" t="s">
        <v>27</v>
      </c>
      <c r="E62" s="28" t="n">
        <f aca="false">SUM(F62:P62)</f>
        <v>56972.2</v>
      </c>
      <c r="F62" s="28" t="n">
        <f aca="false">F54+F58</f>
        <v>56972.2</v>
      </c>
      <c r="G62" s="28" t="n">
        <f aca="false">G54+G58</f>
        <v>0</v>
      </c>
      <c r="H62" s="28" t="n">
        <f aca="false">H54+H58</f>
        <v>0</v>
      </c>
      <c r="I62" s="28" t="n">
        <f aca="false">I54+I58</f>
        <v>0</v>
      </c>
      <c r="J62" s="28" t="n">
        <f aca="false">J54+J58</f>
        <v>0</v>
      </c>
      <c r="K62" s="28" t="n">
        <f aca="false">K54+K58</f>
        <v>0</v>
      </c>
      <c r="L62" s="28" t="n">
        <f aca="false">L54+L58</f>
        <v>0</v>
      </c>
      <c r="M62" s="28" t="n">
        <f aca="false">M54+M58</f>
        <v>0</v>
      </c>
      <c r="N62" s="28" t="n">
        <f aca="false">N54+N58</f>
        <v>0</v>
      </c>
      <c r="O62" s="28" t="n">
        <f aca="false">O54+O58</f>
        <v>0</v>
      </c>
      <c r="P62" s="28" t="n">
        <f aca="false">P54+P58</f>
        <v>0</v>
      </c>
    </row>
    <row r="63" customFormat="false" ht="30" hidden="false" customHeight="false" outlineLevel="0" collapsed="false">
      <c r="A63" s="24"/>
      <c r="B63" s="24"/>
      <c r="C63" s="24"/>
      <c r="D63" s="30" t="s">
        <v>28</v>
      </c>
      <c r="E63" s="28" t="n">
        <f aca="false">SUM(F63:P63)</f>
        <v>0</v>
      </c>
      <c r="F63" s="28" t="n">
        <f aca="false">F55+F59</f>
        <v>0</v>
      </c>
      <c r="G63" s="28" t="n">
        <f aca="false">G55+G59</f>
        <v>0</v>
      </c>
      <c r="H63" s="28" t="n">
        <f aca="false">H55+H59</f>
        <v>0</v>
      </c>
      <c r="I63" s="28" t="n">
        <f aca="false">I55+I59</f>
        <v>0</v>
      </c>
      <c r="J63" s="28" t="n">
        <f aca="false">J55+J59</f>
        <v>0</v>
      </c>
      <c r="K63" s="28" t="n">
        <f aca="false">K55+K59</f>
        <v>0</v>
      </c>
      <c r="L63" s="28" t="n">
        <f aca="false">L55+L59</f>
        <v>0</v>
      </c>
      <c r="M63" s="28" t="n">
        <f aca="false">M55+M59</f>
        <v>0</v>
      </c>
      <c r="N63" s="28" t="n">
        <f aca="false">N55+N59</f>
        <v>0</v>
      </c>
      <c r="O63" s="28" t="n">
        <f aca="false">O55+O59</f>
        <v>0</v>
      </c>
      <c r="P63" s="28" t="n">
        <f aca="false">P55+P59</f>
        <v>0</v>
      </c>
    </row>
    <row r="64" s="23" customFormat="true" ht="18.75" hidden="false" customHeight="true" outlineLevel="0" collapsed="false">
      <c r="A64" s="22" t="s">
        <v>49</v>
      </c>
      <c r="B64" s="22" t="s">
        <v>50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</row>
    <row r="65" s="40" customFormat="true" ht="15.75" hidden="false" customHeight="true" outlineLevel="0" collapsed="false">
      <c r="A65" s="24" t="s">
        <v>51</v>
      </c>
      <c r="B65" s="25" t="s">
        <v>52</v>
      </c>
      <c r="C65" s="26"/>
      <c r="D65" s="27" t="s">
        <v>25</v>
      </c>
      <c r="E65" s="28" t="n">
        <f aca="false">E66+E67+E68</f>
        <v>621656.1</v>
      </c>
      <c r="F65" s="28" t="n">
        <f aca="false">F66+F67+F68</f>
        <v>40591.2</v>
      </c>
      <c r="G65" s="28" t="n">
        <f aca="false">G66+G67+G68</f>
        <v>39618.4</v>
      </c>
      <c r="H65" s="28" t="n">
        <f aca="false">H66+H67+H68</f>
        <v>76669.7</v>
      </c>
      <c r="I65" s="28" t="n">
        <f aca="false">I66+I67+I68</f>
        <v>105445.8</v>
      </c>
      <c r="J65" s="28" t="n">
        <f aca="false">J66+J67+J68</f>
        <v>88361.2</v>
      </c>
      <c r="K65" s="28" t="n">
        <f aca="false">K66+K67+K68</f>
        <v>55726.7</v>
      </c>
      <c r="L65" s="28" t="n">
        <f aca="false">L66+L67+L68</f>
        <v>48460</v>
      </c>
      <c r="M65" s="28" t="n">
        <f aca="false">M66+M67+M68</f>
        <v>46932.8</v>
      </c>
      <c r="N65" s="28" t="n">
        <f aca="false">N66+N67+N68</f>
        <v>38730.2</v>
      </c>
      <c r="O65" s="28" t="n">
        <f aca="false">O66+O67+O68</f>
        <v>39944.3</v>
      </c>
      <c r="P65" s="28" t="n">
        <f aca="false">P66+P67+P68</f>
        <v>41175.8</v>
      </c>
    </row>
    <row r="66" s="41" customFormat="true" ht="30" hidden="false" customHeight="false" outlineLevel="0" collapsed="false">
      <c r="A66" s="24"/>
      <c r="B66" s="25"/>
      <c r="C66" s="26"/>
      <c r="D66" s="30" t="s">
        <v>26</v>
      </c>
      <c r="E66" s="28" t="n">
        <f aca="false">SUM(F66:P66)</f>
        <v>90853.7</v>
      </c>
      <c r="F66" s="28" t="n">
        <f aca="false">F70</f>
        <v>3700</v>
      </c>
      <c r="G66" s="28" t="n">
        <f aca="false">G70</f>
        <v>4121.4</v>
      </c>
      <c r="H66" s="28" t="n">
        <f aca="false">H70</f>
        <v>14832</v>
      </c>
      <c r="I66" s="28" t="n">
        <f aca="false">I70</f>
        <v>3961.9</v>
      </c>
      <c r="J66" s="28" t="n">
        <f aca="false">J70</f>
        <v>6793.7</v>
      </c>
      <c r="K66" s="28" t="n">
        <f aca="false">K70</f>
        <v>11664.2</v>
      </c>
      <c r="L66" s="28" t="n">
        <f aca="false">L70</f>
        <v>9722.5</v>
      </c>
      <c r="M66" s="28" t="n">
        <f aca="false">M70</f>
        <v>7980.3</v>
      </c>
      <c r="N66" s="28" t="n">
        <f aca="false">N70</f>
        <v>9010</v>
      </c>
      <c r="O66" s="28" t="n">
        <f aca="false">O70</f>
        <v>9364.9</v>
      </c>
      <c r="P66" s="28" t="n">
        <f aca="false">P70</f>
        <v>9702.8</v>
      </c>
    </row>
    <row r="67" s="41" customFormat="true" ht="30" hidden="false" customHeight="false" outlineLevel="0" collapsed="false">
      <c r="A67" s="24"/>
      <c r="B67" s="25"/>
      <c r="C67" s="26"/>
      <c r="D67" s="30" t="s">
        <v>27</v>
      </c>
      <c r="E67" s="28" t="n">
        <f aca="false">SUM(F67:P67)</f>
        <v>176796.7</v>
      </c>
      <c r="F67" s="28" t="n">
        <f aca="false">F71</f>
        <v>0</v>
      </c>
      <c r="G67" s="28" t="n">
        <f aca="false">G71</f>
        <v>0</v>
      </c>
      <c r="H67" s="28" t="n">
        <f aca="false">H71</f>
        <v>23100</v>
      </c>
      <c r="I67" s="28" t="n">
        <f aca="false">I71</f>
        <v>60385.7</v>
      </c>
      <c r="J67" s="28" t="n">
        <f aca="false">J71</f>
        <v>55059.9</v>
      </c>
      <c r="K67" s="28" t="n">
        <f aca="false">K71</f>
        <v>17554.9</v>
      </c>
      <c r="L67" s="28" t="n">
        <f aca="false">L71</f>
        <v>10637.8</v>
      </c>
      <c r="M67" s="28" t="n">
        <f aca="false">M71</f>
        <v>10058.4</v>
      </c>
      <c r="N67" s="28" t="n">
        <f aca="false">N71</f>
        <v>0</v>
      </c>
      <c r="O67" s="28" t="n">
        <f aca="false">O71</f>
        <v>0</v>
      </c>
      <c r="P67" s="28" t="n">
        <f aca="false">P71</f>
        <v>0</v>
      </c>
    </row>
    <row r="68" s="1" customFormat="true" ht="33.75" hidden="false" customHeight="true" outlineLevel="0" collapsed="false">
      <c r="A68" s="24"/>
      <c r="B68" s="25"/>
      <c r="C68" s="26"/>
      <c r="D68" s="30" t="s">
        <v>28</v>
      </c>
      <c r="E68" s="28" t="n">
        <f aca="false">SUM(F68:P68)</f>
        <v>354005.7</v>
      </c>
      <c r="F68" s="28" t="n">
        <f aca="false">F72</f>
        <v>36891.2</v>
      </c>
      <c r="G68" s="28" t="n">
        <f aca="false">G72</f>
        <v>35497</v>
      </c>
      <c r="H68" s="28" t="n">
        <f aca="false">H72</f>
        <v>38737.7</v>
      </c>
      <c r="I68" s="28" t="n">
        <f aca="false">I72</f>
        <v>41098.2</v>
      </c>
      <c r="J68" s="28" t="n">
        <f aca="false">J72</f>
        <v>26507.6</v>
      </c>
      <c r="K68" s="28" t="n">
        <f aca="false">K72</f>
        <v>26507.6</v>
      </c>
      <c r="L68" s="28" t="n">
        <f aca="false">L72</f>
        <v>28099.7</v>
      </c>
      <c r="M68" s="28" t="n">
        <f aca="false">M72</f>
        <v>28894.1</v>
      </c>
      <c r="N68" s="28" t="n">
        <f aca="false">N72</f>
        <v>29720.2</v>
      </c>
      <c r="O68" s="28" t="n">
        <f aca="false">O72</f>
        <v>30579.4</v>
      </c>
      <c r="P68" s="28" t="n">
        <f aca="false">P72</f>
        <v>31473</v>
      </c>
    </row>
    <row r="69" s="42" customFormat="true" ht="15.75" hidden="false" customHeight="true" outlineLevel="0" collapsed="false">
      <c r="A69" s="24" t="s">
        <v>53</v>
      </c>
      <c r="B69" s="25" t="s">
        <v>54</v>
      </c>
      <c r="C69" s="26"/>
      <c r="D69" s="27" t="s">
        <v>25</v>
      </c>
      <c r="E69" s="28" t="n">
        <f aca="false">E70+E72+E71</f>
        <v>621656.1</v>
      </c>
      <c r="F69" s="28" t="n">
        <f aca="false">F70+F72+F71</f>
        <v>40591.2</v>
      </c>
      <c r="G69" s="28" t="n">
        <f aca="false">G70+G72+G71</f>
        <v>39618.4</v>
      </c>
      <c r="H69" s="28" t="n">
        <f aca="false">H70+H72+H71</f>
        <v>76669.7</v>
      </c>
      <c r="I69" s="28" t="n">
        <f aca="false">I70+I72+I71</f>
        <v>105445.8</v>
      </c>
      <c r="J69" s="28" t="n">
        <f aca="false">J70+J72+J71</f>
        <v>88361.2</v>
      </c>
      <c r="K69" s="28" t="n">
        <f aca="false">K70+K72+K71</f>
        <v>55726.7</v>
      </c>
      <c r="L69" s="28" t="n">
        <f aca="false">L70+L72+L71</f>
        <v>48460</v>
      </c>
      <c r="M69" s="28" t="n">
        <f aca="false">M70+M72+M71</f>
        <v>46932.8</v>
      </c>
      <c r="N69" s="28" t="n">
        <f aca="false">N70+N72+N71</f>
        <v>38730.2</v>
      </c>
      <c r="O69" s="28" t="n">
        <f aca="false">O70+O72+O71</f>
        <v>39944.3</v>
      </c>
      <c r="P69" s="28" t="n">
        <f aca="false">P70+P72+P71</f>
        <v>41175.8</v>
      </c>
    </row>
    <row r="70" s="43" customFormat="true" ht="30" hidden="false" customHeight="false" outlineLevel="0" collapsed="false">
      <c r="A70" s="24"/>
      <c r="B70" s="25"/>
      <c r="C70" s="26"/>
      <c r="D70" s="30" t="s">
        <v>26</v>
      </c>
      <c r="E70" s="28" t="n">
        <f aca="false">SUM(F70:P70)</f>
        <v>90853.7</v>
      </c>
      <c r="F70" s="28" t="n">
        <f aca="false">F74+F78+F82+F86</f>
        <v>3700</v>
      </c>
      <c r="G70" s="28" t="n">
        <f aca="false">G74+G78+G82+G86</f>
        <v>4121.4</v>
      </c>
      <c r="H70" s="28" t="n">
        <f aca="false">H74+H78+H82+H86</f>
        <v>14832</v>
      </c>
      <c r="I70" s="28" t="n">
        <f aca="false">I74+I78+I82+I86</f>
        <v>3961.9</v>
      </c>
      <c r="J70" s="28" t="n">
        <f aca="false">J74+J78+J82+J86</f>
        <v>6793.7</v>
      </c>
      <c r="K70" s="28" t="n">
        <f aca="false">K74+K78+K82+K86</f>
        <v>11664.2</v>
      </c>
      <c r="L70" s="28" t="n">
        <f aca="false">L74+L78+L82+L86</f>
        <v>9722.5</v>
      </c>
      <c r="M70" s="28" t="n">
        <f aca="false">M74+M78+M82+M86</f>
        <v>7980.3</v>
      </c>
      <c r="N70" s="28" t="n">
        <f aca="false">N74+N78+N82+N86</f>
        <v>9010</v>
      </c>
      <c r="O70" s="28" t="n">
        <f aca="false">O74+O78+O82+O86</f>
        <v>9364.9</v>
      </c>
      <c r="P70" s="28" t="n">
        <f aca="false">P74+P78+P82+P86</f>
        <v>9702.8</v>
      </c>
    </row>
    <row r="71" s="43" customFormat="true" ht="89.25" hidden="false" customHeight="true" outlineLevel="0" collapsed="false">
      <c r="A71" s="24"/>
      <c r="B71" s="25"/>
      <c r="C71" s="26"/>
      <c r="D71" s="30" t="s">
        <v>27</v>
      </c>
      <c r="E71" s="28" t="n">
        <f aca="false">SUM(F71:P71)</f>
        <v>176796.7</v>
      </c>
      <c r="F71" s="28" t="n">
        <f aca="false">F75+F79+F83+F87</f>
        <v>0</v>
      </c>
      <c r="G71" s="28" t="n">
        <f aca="false">G75+G79+G83+G87</f>
        <v>0</v>
      </c>
      <c r="H71" s="28" t="n">
        <f aca="false">H75+H79+H83+H87</f>
        <v>23100</v>
      </c>
      <c r="I71" s="28" t="n">
        <f aca="false">I75+I79+I83+I87</f>
        <v>60385.7</v>
      </c>
      <c r="J71" s="28" t="n">
        <f aca="false">J75+J79+J83+J87</f>
        <v>55059.9</v>
      </c>
      <c r="K71" s="28" t="n">
        <f aca="false">K75+K79+K83+K87</f>
        <v>17554.9</v>
      </c>
      <c r="L71" s="28" t="n">
        <f aca="false">L75+L79+L83+L87</f>
        <v>10637.8</v>
      </c>
      <c r="M71" s="28" t="n">
        <f aca="false">M75+M79+M83+M87</f>
        <v>10058.4</v>
      </c>
      <c r="N71" s="28" t="n">
        <f aca="false">N75+N79+N83+N87</f>
        <v>0</v>
      </c>
      <c r="O71" s="28" t="n">
        <f aca="false">O75+O79+O83+O87</f>
        <v>0</v>
      </c>
      <c r="P71" s="28" t="n">
        <f aca="false">P75+P79+P83+P87</f>
        <v>0</v>
      </c>
    </row>
    <row r="72" s="43" customFormat="true" ht="70.5" hidden="false" customHeight="true" outlineLevel="0" collapsed="false">
      <c r="A72" s="24"/>
      <c r="B72" s="25"/>
      <c r="C72" s="26"/>
      <c r="D72" s="30" t="s">
        <v>28</v>
      </c>
      <c r="E72" s="28" t="n">
        <f aca="false">SUM(F72:P72)</f>
        <v>354005.7</v>
      </c>
      <c r="F72" s="28" t="n">
        <f aca="false">F76+F80+F84+F88</f>
        <v>36891.2</v>
      </c>
      <c r="G72" s="28" t="n">
        <f aca="false">G76+G80+G84+G88</f>
        <v>35497</v>
      </c>
      <c r="H72" s="28" t="n">
        <f aca="false">H76+H80+H84+H88</f>
        <v>38737.7</v>
      </c>
      <c r="I72" s="28" t="n">
        <f aca="false">I76+I80+I84+I88</f>
        <v>41098.2</v>
      </c>
      <c r="J72" s="28" t="n">
        <f aca="false">J76+J80+J84+J88</f>
        <v>26507.6</v>
      </c>
      <c r="K72" s="28" t="n">
        <f aca="false">K76+K80+K84+K88</f>
        <v>26507.6</v>
      </c>
      <c r="L72" s="28" t="n">
        <f aca="false">L76+L80+L84+L88</f>
        <v>28099.7</v>
      </c>
      <c r="M72" s="28" t="n">
        <f aca="false">M76+M80+M84+M88</f>
        <v>28894.1</v>
      </c>
      <c r="N72" s="28" t="n">
        <f aca="false">N76+N80+N84+N88</f>
        <v>29720.2</v>
      </c>
      <c r="O72" s="28" t="n">
        <f aca="false">O76+O80+O84+O88</f>
        <v>30579.4</v>
      </c>
      <c r="P72" s="28" t="n">
        <f aca="false">P76+P80+P84+P88</f>
        <v>31473</v>
      </c>
    </row>
    <row r="73" customFormat="false" ht="15.75" hidden="false" customHeight="true" outlineLevel="0" collapsed="false">
      <c r="A73" s="24" t="s">
        <v>55</v>
      </c>
      <c r="B73" s="25" t="s">
        <v>56</v>
      </c>
      <c r="C73" s="26" t="s">
        <v>31</v>
      </c>
      <c r="D73" s="27" t="s">
        <v>25</v>
      </c>
      <c r="E73" s="28" t="n">
        <f aca="false">E74+E75+E76</f>
        <v>39082.4</v>
      </c>
      <c r="F73" s="28" t="n">
        <f aca="false">F74+F75+F76</f>
        <v>1314.4</v>
      </c>
      <c r="G73" s="28" t="n">
        <f aca="false">G74+G75+G76</f>
        <v>1108.1</v>
      </c>
      <c r="H73" s="28" t="n">
        <f aca="false">H74+H75+H76</f>
        <v>9522.9</v>
      </c>
      <c r="I73" s="28" t="n">
        <f aca="false">I74+I75+I76</f>
        <v>540</v>
      </c>
      <c r="J73" s="28" t="n">
        <f aca="false">J74+J75+J76</f>
        <v>2091.5</v>
      </c>
      <c r="K73" s="28" t="n">
        <f aca="false">K74+K75+K76</f>
        <v>2209.8</v>
      </c>
      <c r="L73" s="28" t="n">
        <f aca="false">L74+L75+L76</f>
        <v>2297.7</v>
      </c>
      <c r="M73" s="28" t="n">
        <f aca="false">M74+M75+M76</f>
        <v>2389.7</v>
      </c>
      <c r="N73" s="28" t="n">
        <f aca="false">N74+N75+N76</f>
        <v>5620.4</v>
      </c>
      <c r="O73" s="28" t="n">
        <f aca="false">O74+O75+O76</f>
        <v>5876.4</v>
      </c>
      <c r="P73" s="28" t="n">
        <f aca="false">P74+P75+P76</f>
        <v>6111.5</v>
      </c>
    </row>
    <row r="74" customFormat="false" ht="30" hidden="false" customHeight="false" outlineLevel="0" collapsed="false">
      <c r="A74" s="24"/>
      <c r="B74" s="25"/>
      <c r="C74" s="26"/>
      <c r="D74" s="30" t="s">
        <v>26</v>
      </c>
      <c r="E74" s="28" t="n">
        <f aca="false">SUM(F74:P74)</f>
        <v>39082.4</v>
      </c>
      <c r="F74" s="28" t="n">
        <v>1314.4</v>
      </c>
      <c r="G74" s="28" t="n">
        <v>1108.1</v>
      </c>
      <c r="H74" s="28" t="n">
        <f aca="false">6300+235.8-41.5+398.6+2630</f>
        <v>9522.9</v>
      </c>
      <c r="I74" s="28" t="n">
        <v>540</v>
      </c>
      <c r="J74" s="28" t="n">
        <v>2091.5</v>
      </c>
      <c r="K74" s="28" t="n">
        <v>2209.8</v>
      </c>
      <c r="L74" s="28" t="n">
        <v>2297.7</v>
      </c>
      <c r="M74" s="28" t="n">
        <v>2389.7</v>
      </c>
      <c r="N74" s="28" t="n">
        <v>5620.4</v>
      </c>
      <c r="O74" s="28" t="n">
        <v>5876.4</v>
      </c>
      <c r="P74" s="28" t="n">
        <v>6111.5</v>
      </c>
    </row>
    <row r="75" customFormat="false" ht="30" hidden="false" customHeight="false" outlineLevel="0" collapsed="false">
      <c r="A75" s="24"/>
      <c r="B75" s="25"/>
      <c r="C75" s="26"/>
      <c r="D75" s="30" t="s">
        <v>27</v>
      </c>
      <c r="E75" s="28" t="n">
        <f aca="false">SUM(F75:P75)</f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</row>
    <row r="76" customFormat="false" ht="96" hidden="false" customHeight="true" outlineLevel="0" collapsed="false">
      <c r="A76" s="24"/>
      <c r="B76" s="25"/>
      <c r="C76" s="26"/>
      <c r="D76" s="30" t="s">
        <v>28</v>
      </c>
      <c r="E76" s="28" t="n">
        <f aca="false">SUM(F76:P76)</f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</row>
    <row r="77" customFormat="false" ht="24.75" hidden="false" customHeight="true" outlineLevel="0" collapsed="false">
      <c r="A77" s="24" t="s">
        <v>57</v>
      </c>
      <c r="B77" s="25" t="s">
        <v>58</v>
      </c>
      <c r="C77" s="44"/>
      <c r="D77" s="27" t="s">
        <v>25</v>
      </c>
      <c r="E77" s="28" t="n">
        <f aca="false">E78+E79+E80</f>
        <v>250717.9</v>
      </c>
      <c r="F77" s="28" t="n">
        <f aca="false">F78+F79+F80</f>
        <v>19431.6</v>
      </c>
      <c r="G77" s="28" t="n">
        <f aca="false">G78+G79+G80</f>
        <v>17756.9</v>
      </c>
      <c r="H77" s="28" t="n">
        <f aca="false">H78+H79+H80</f>
        <v>21387.7</v>
      </c>
      <c r="I77" s="28" t="n">
        <f aca="false">I78+I79+I80</f>
        <v>20749.9</v>
      </c>
      <c r="J77" s="28" t="n">
        <f aca="false">J78+J79+J80</f>
        <v>21564.8</v>
      </c>
      <c r="K77" s="28" t="n">
        <f aca="false">K78+K79+K80</f>
        <v>26434.4</v>
      </c>
      <c r="L77" s="28" t="n">
        <f aca="false">L78+L79+L80</f>
        <v>26022.7</v>
      </c>
      <c r="M77" s="28" t="n">
        <f aca="false">M78+M79+M80</f>
        <v>24942.8</v>
      </c>
      <c r="N77" s="28" t="n">
        <f aca="false">N78+N79+N80</f>
        <v>23201.9</v>
      </c>
      <c r="O77" s="28" t="n">
        <f aca="false">O78+O79+O80</f>
        <v>24130</v>
      </c>
      <c r="P77" s="28" t="n">
        <f aca="false">P78+P79+P80</f>
        <v>25095.2</v>
      </c>
    </row>
    <row r="78" s="7" customFormat="true" ht="82.5" hidden="false" customHeight="true" outlineLevel="0" collapsed="false">
      <c r="A78" s="24"/>
      <c r="B78" s="25"/>
      <c r="C78" s="45" t="s">
        <v>31</v>
      </c>
      <c r="D78" s="30" t="s">
        <v>26</v>
      </c>
      <c r="E78" s="28" t="n">
        <f aca="false">SUM(F78:P78)</f>
        <v>36533.3</v>
      </c>
      <c r="F78" s="28" t="n">
        <v>1040.4</v>
      </c>
      <c r="G78" s="28" t="n">
        <v>2054.9</v>
      </c>
      <c r="H78" s="28" t="n">
        <v>3830.7</v>
      </c>
      <c r="I78" s="28" t="n">
        <v>2315</v>
      </c>
      <c r="J78" s="28" t="n">
        <v>3297.5</v>
      </c>
      <c r="K78" s="28" t="n">
        <v>8167.1</v>
      </c>
      <c r="L78" s="28" t="n">
        <v>6163.3</v>
      </c>
      <c r="M78" s="28" t="n">
        <v>4289</v>
      </c>
      <c r="N78" s="28" t="n">
        <v>1722</v>
      </c>
      <c r="O78" s="28" t="n">
        <v>1790.9</v>
      </c>
      <c r="P78" s="28" t="n">
        <v>1862.5</v>
      </c>
    </row>
    <row r="79" s="7" customFormat="true" ht="281.25" hidden="false" customHeight="true" outlineLevel="0" collapsed="false">
      <c r="A79" s="24"/>
      <c r="B79" s="25"/>
      <c r="C79" s="46"/>
      <c r="D79" s="30" t="s">
        <v>27</v>
      </c>
      <c r="E79" s="28" t="n">
        <f aca="false">SUM(F79:P79)</f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</row>
    <row r="80" s="7" customFormat="true" ht="270.75" hidden="false" customHeight="true" outlineLevel="0" collapsed="false">
      <c r="A80" s="24"/>
      <c r="B80" s="25"/>
      <c r="C80" s="46"/>
      <c r="D80" s="30" t="s">
        <v>59</v>
      </c>
      <c r="E80" s="28" t="n">
        <f aca="false">SUM(F80:P80)</f>
        <v>214184.6</v>
      </c>
      <c r="F80" s="28" t="n">
        <v>18391.2</v>
      </c>
      <c r="G80" s="28" t="n">
        <v>15702</v>
      </c>
      <c r="H80" s="28" t="n">
        <v>17557</v>
      </c>
      <c r="I80" s="28" t="n">
        <v>18434.9</v>
      </c>
      <c r="J80" s="28" t="n">
        <v>18267.3</v>
      </c>
      <c r="K80" s="28" t="n">
        <v>18267.3</v>
      </c>
      <c r="L80" s="28" t="n">
        <v>19859.4</v>
      </c>
      <c r="M80" s="28" t="n">
        <v>20653.8</v>
      </c>
      <c r="N80" s="28" t="n">
        <v>21479.9</v>
      </c>
      <c r="O80" s="28" t="n">
        <v>22339.1</v>
      </c>
      <c r="P80" s="28" t="n">
        <v>23232.7</v>
      </c>
    </row>
    <row r="81" s="7" customFormat="true" ht="15.75" hidden="false" customHeight="true" outlineLevel="0" collapsed="false">
      <c r="A81" s="24" t="s">
        <v>60</v>
      </c>
      <c r="B81" s="25" t="s">
        <v>61</v>
      </c>
      <c r="C81" s="44"/>
      <c r="D81" s="27" t="s">
        <v>25</v>
      </c>
      <c r="E81" s="28" t="n">
        <f aca="false">E82+E83+E84</f>
        <v>151471.7</v>
      </c>
      <c r="F81" s="28" t="n">
        <f aca="false">F82+F83+F84</f>
        <v>19845.2</v>
      </c>
      <c r="G81" s="28" t="n">
        <f aca="false">G82+G83+G84</f>
        <v>20753.4</v>
      </c>
      <c r="H81" s="28" t="n">
        <f aca="false">H82+H83+H84</f>
        <v>22425.7</v>
      </c>
      <c r="I81" s="28" t="n">
        <f aca="false">I82+I83+I84</f>
        <v>23497.3</v>
      </c>
      <c r="J81" s="28" t="n">
        <f aca="false">J82+J83+J84</f>
        <v>9290.3</v>
      </c>
      <c r="K81" s="28" t="n">
        <f aca="false">K82+K83+K84</f>
        <v>9350.3</v>
      </c>
      <c r="L81" s="28" t="n">
        <f aca="false">L82+L83+L84</f>
        <v>9394.3</v>
      </c>
      <c r="M81" s="28" t="n">
        <f aca="false">M82+M83+M84</f>
        <v>9440.3</v>
      </c>
      <c r="N81" s="28" t="n">
        <f aca="false">N82+N83+N84</f>
        <v>9158.3</v>
      </c>
      <c r="O81" s="28" t="n">
        <f aca="false">O82+O83+O84</f>
        <v>9158.3</v>
      </c>
      <c r="P81" s="28" t="n">
        <f aca="false">P82+P83+P84</f>
        <v>9158.3</v>
      </c>
    </row>
    <row r="82" s="7" customFormat="true" ht="121.5" hidden="false" customHeight="true" outlineLevel="0" collapsed="false">
      <c r="A82" s="24"/>
      <c r="B82" s="25"/>
      <c r="C82" s="26" t="s">
        <v>62</v>
      </c>
      <c r="D82" s="30" t="s">
        <v>26</v>
      </c>
      <c r="E82" s="28" t="n">
        <f aca="false">SUM(F82:P82)</f>
        <v>11650.6</v>
      </c>
      <c r="F82" s="28" t="n">
        <f aca="false">2145.2-800</f>
        <v>1345.2</v>
      </c>
      <c r="G82" s="28" t="n">
        <v>958.4</v>
      </c>
      <c r="H82" s="28" t="n">
        <v>1245</v>
      </c>
      <c r="I82" s="28" t="n">
        <v>834</v>
      </c>
      <c r="J82" s="28" t="n">
        <v>1050</v>
      </c>
      <c r="K82" s="28" t="n">
        <v>1110</v>
      </c>
      <c r="L82" s="31" t="n">
        <v>1154</v>
      </c>
      <c r="M82" s="31" t="n">
        <v>1200</v>
      </c>
      <c r="N82" s="31" t="n">
        <v>918</v>
      </c>
      <c r="O82" s="31" t="n">
        <v>918</v>
      </c>
      <c r="P82" s="31" t="n">
        <v>918</v>
      </c>
    </row>
    <row r="83" s="7" customFormat="true" ht="147" hidden="false" customHeight="true" outlineLevel="0" collapsed="false">
      <c r="A83" s="24"/>
      <c r="B83" s="25"/>
      <c r="C83" s="47"/>
      <c r="D83" s="30" t="s">
        <v>27</v>
      </c>
      <c r="E83" s="28" t="n">
        <f aca="false">SUM(F83:P83)</f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</row>
    <row r="84" s="7" customFormat="true" ht="82.5" hidden="false" customHeight="true" outlineLevel="0" collapsed="false">
      <c r="A84" s="24"/>
      <c r="B84" s="25"/>
      <c r="C84" s="46"/>
      <c r="D84" s="30" t="s">
        <v>63</v>
      </c>
      <c r="E84" s="28" t="n">
        <f aca="false">SUM(F84:P84)</f>
        <v>139821.1</v>
      </c>
      <c r="F84" s="28" t="n">
        <v>18500</v>
      </c>
      <c r="G84" s="28" t="n">
        <v>19795</v>
      </c>
      <c r="H84" s="28" t="n">
        <v>21180.7</v>
      </c>
      <c r="I84" s="28" t="n">
        <v>22663.3</v>
      </c>
      <c r="J84" s="28" t="n">
        <v>8240.3</v>
      </c>
      <c r="K84" s="28" t="n">
        <v>8240.3</v>
      </c>
      <c r="L84" s="28" t="n">
        <v>8240.3</v>
      </c>
      <c r="M84" s="28" t="n">
        <v>8240.3</v>
      </c>
      <c r="N84" s="28" t="n">
        <v>8240.3</v>
      </c>
      <c r="O84" s="28" t="n">
        <v>8240.3</v>
      </c>
      <c r="P84" s="28" t="n">
        <v>8240.3</v>
      </c>
    </row>
    <row r="85" s="7" customFormat="true" ht="15.75" hidden="false" customHeight="true" outlineLevel="0" collapsed="false">
      <c r="A85" s="24" t="s">
        <v>64</v>
      </c>
      <c r="B85" s="25" t="s">
        <v>65</v>
      </c>
      <c r="C85" s="26" t="s">
        <v>31</v>
      </c>
      <c r="D85" s="27" t="s">
        <v>25</v>
      </c>
      <c r="E85" s="28" t="n">
        <f aca="false">E86+E87+E88</f>
        <v>180384.1</v>
      </c>
      <c r="F85" s="28" t="n">
        <f aca="false">F86+F87+F88</f>
        <v>0</v>
      </c>
      <c r="G85" s="28" t="n">
        <f aca="false">G86+G87+G88</f>
        <v>0</v>
      </c>
      <c r="H85" s="28" t="n">
        <f aca="false">H86+H87+H88</f>
        <v>23333.4</v>
      </c>
      <c r="I85" s="28" t="n">
        <f aca="false">I86+I87+I88</f>
        <v>60658.6</v>
      </c>
      <c r="J85" s="28" t="n">
        <f aca="false">J86+J87+J88</f>
        <v>55414.6</v>
      </c>
      <c r="K85" s="28" t="n">
        <f aca="false">K86+K87+K88</f>
        <v>17732.2</v>
      </c>
      <c r="L85" s="28" t="n">
        <f aca="false">L86+L87+L88</f>
        <v>10745.3</v>
      </c>
      <c r="M85" s="28" t="n">
        <f aca="false">M86+M87+M88</f>
        <v>10160</v>
      </c>
      <c r="N85" s="28" t="n">
        <f aca="false">N86+N87+N88</f>
        <v>749.6</v>
      </c>
      <c r="O85" s="28" t="n">
        <f aca="false">O86+O87+O88</f>
        <v>779.6</v>
      </c>
      <c r="P85" s="28" t="n">
        <f aca="false">P86+P87+P88</f>
        <v>810.8</v>
      </c>
    </row>
    <row r="86" s="7" customFormat="true" ht="116.25" hidden="false" customHeight="true" outlineLevel="0" collapsed="false">
      <c r="A86" s="24"/>
      <c r="B86" s="25"/>
      <c r="C86" s="26"/>
      <c r="D86" s="30" t="s">
        <v>26</v>
      </c>
      <c r="E86" s="28" t="n">
        <f aca="false">SUM(F86:P86)</f>
        <v>3587.4</v>
      </c>
      <c r="F86" s="28" t="n">
        <v>0</v>
      </c>
      <c r="G86" s="28" t="n">
        <v>0</v>
      </c>
      <c r="H86" s="28" t="n">
        <v>233.4</v>
      </c>
      <c r="I86" s="28" t="n">
        <v>272.9</v>
      </c>
      <c r="J86" s="28" t="n">
        <v>354.7</v>
      </c>
      <c r="K86" s="28" t="n">
        <v>177.3</v>
      </c>
      <c r="L86" s="31" t="n">
        <v>107.5</v>
      </c>
      <c r="M86" s="48" t="n">
        <v>101.6</v>
      </c>
      <c r="N86" s="48" t="n">
        <v>749.6</v>
      </c>
      <c r="O86" s="48" t="n">
        <v>779.6</v>
      </c>
      <c r="P86" s="48" t="n">
        <v>810.8</v>
      </c>
    </row>
    <row r="87" s="7" customFormat="true" ht="30" hidden="false" customHeight="false" outlineLevel="0" collapsed="false">
      <c r="A87" s="24"/>
      <c r="B87" s="25"/>
      <c r="C87" s="26"/>
      <c r="D87" s="30" t="s">
        <v>27</v>
      </c>
      <c r="E87" s="28" t="n">
        <f aca="false">SUM(F87:P87)</f>
        <v>176796.7</v>
      </c>
      <c r="F87" s="28" t="n">
        <v>0</v>
      </c>
      <c r="G87" s="28" t="n">
        <v>0</v>
      </c>
      <c r="H87" s="28" t="n">
        <v>23100</v>
      </c>
      <c r="I87" s="28" t="n">
        <v>60385.7</v>
      </c>
      <c r="J87" s="28" t="n">
        <v>55059.9</v>
      </c>
      <c r="K87" s="28" t="n">
        <v>17554.9</v>
      </c>
      <c r="L87" s="28" t="n">
        <v>10637.8</v>
      </c>
      <c r="M87" s="28" t="n">
        <v>10058.4</v>
      </c>
      <c r="N87" s="31" t="n">
        <v>0</v>
      </c>
      <c r="O87" s="31" t="n">
        <v>0</v>
      </c>
      <c r="P87" s="31" t="n">
        <v>0</v>
      </c>
    </row>
    <row r="88" s="7" customFormat="true" ht="30" hidden="false" customHeight="false" outlineLevel="0" collapsed="false">
      <c r="A88" s="24"/>
      <c r="B88" s="25"/>
      <c r="C88" s="26"/>
      <c r="D88" s="30" t="s">
        <v>28</v>
      </c>
      <c r="E88" s="28" t="n">
        <f aca="false">SUM(F88:P88)</f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</row>
    <row r="89" s="7" customFormat="true" ht="15.75" hidden="false" customHeight="true" outlineLevel="0" collapsed="false">
      <c r="A89" s="24"/>
      <c r="B89" s="25" t="s">
        <v>66</v>
      </c>
      <c r="C89" s="25"/>
      <c r="D89" s="27" t="s">
        <v>25</v>
      </c>
      <c r="E89" s="28" t="n">
        <f aca="false">E90+E91+E92</f>
        <v>621656.1</v>
      </c>
      <c r="F89" s="28" t="n">
        <f aca="false">F90+F91+F92</f>
        <v>40591.2</v>
      </c>
      <c r="G89" s="28" t="n">
        <f aca="false">G90+G91+G92</f>
        <v>39618.4</v>
      </c>
      <c r="H89" s="28" t="n">
        <f aca="false">H90+H91+H92</f>
        <v>76669.7</v>
      </c>
      <c r="I89" s="28" t="n">
        <f aca="false">I90+I91+I92</f>
        <v>105445.8</v>
      </c>
      <c r="J89" s="28" t="n">
        <f aca="false">J90+J91+J92</f>
        <v>88361.2</v>
      </c>
      <c r="K89" s="28" t="n">
        <f aca="false">K90+K91+K92</f>
        <v>55726.7</v>
      </c>
      <c r="L89" s="28" t="n">
        <f aca="false">L90+L91+L92</f>
        <v>48460</v>
      </c>
      <c r="M89" s="28" t="n">
        <f aca="false">M90+M91+M92</f>
        <v>46932.8</v>
      </c>
      <c r="N89" s="28" t="n">
        <f aca="false">N90+N91+N92</f>
        <v>38730.2</v>
      </c>
      <c r="O89" s="28" t="n">
        <f aca="false">O90+O91+O92</f>
        <v>39944.3</v>
      </c>
      <c r="P89" s="28" t="n">
        <f aca="false">P90+P91+P92</f>
        <v>41175.8</v>
      </c>
    </row>
    <row r="90" s="7" customFormat="true" ht="30" hidden="false" customHeight="false" outlineLevel="0" collapsed="false">
      <c r="A90" s="24"/>
      <c r="B90" s="24"/>
      <c r="C90" s="24"/>
      <c r="D90" s="30" t="s">
        <v>26</v>
      </c>
      <c r="E90" s="28" t="n">
        <f aca="false">SUM(F90:P90)</f>
        <v>90853.7</v>
      </c>
      <c r="F90" s="28" t="n">
        <f aca="false">F82+F86+F74+F78</f>
        <v>3700</v>
      </c>
      <c r="G90" s="28" t="n">
        <f aca="false">G82+G86+G74+G78</f>
        <v>4121.4</v>
      </c>
      <c r="H90" s="28" t="n">
        <f aca="false">H82+H86+H74+H78</f>
        <v>14832</v>
      </c>
      <c r="I90" s="28" t="n">
        <f aca="false">I82+I86+I74+I78</f>
        <v>3961.9</v>
      </c>
      <c r="J90" s="28" t="n">
        <f aca="false">J82+J86+J74+J78</f>
        <v>6793.7</v>
      </c>
      <c r="K90" s="28" t="n">
        <f aca="false">K82+K86+K74+K78</f>
        <v>11664.2</v>
      </c>
      <c r="L90" s="28" t="n">
        <f aca="false">L82+L86+L74+L78</f>
        <v>9722.5</v>
      </c>
      <c r="M90" s="28" t="n">
        <f aca="false">M82+M86+M74+M78</f>
        <v>7980.3</v>
      </c>
      <c r="N90" s="28" t="n">
        <f aca="false">N82+N86+N74+N78</f>
        <v>9010</v>
      </c>
      <c r="O90" s="28" t="n">
        <f aca="false">O82+O86+O74+O78</f>
        <v>9364.9</v>
      </c>
      <c r="P90" s="28" t="n">
        <f aca="false">P82+P86+P74+P78</f>
        <v>9702.8</v>
      </c>
    </row>
    <row r="91" s="7" customFormat="true" ht="30" hidden="false" customHeight="false" outlineLevel="0" collapsed="false">
      <c r="A91" s="24"/>
      <c r="B91" s="24"/>
      <c r="C91" s="24"/>
      <c r="D91" s="30" t="s">
        <v>27</v>
      </c>
      <c r="E91" s="28" t="n">
        <f aca="false">SUM(F91:P91)</f>
        <v>176796.7</v>
      </c>
      <c r="F91" s="28" t="n">
        <f aca="false">F83+F87+F75+F79</f>
        <v>0</v>
      </c>
      <c r="G91" s="28" t="n">
        <f aca="false">G83+G87+G75+G79</f>
        <v>0</v>
      </c>
      <c r="H91" s="28" t="n">
        <f aca="false">H83+H87+H75+H79</f>
        <v>23100</v>
      </c>
      <c r="I91" s="28" t="n">
        <f aca="false">I83+I87+I75+I79</f>
        <v>60385.7</v>
      </c>
      <c r="J91" s="28" t="n">
        <f aca="false">J83+J87+J75+J79</f>
        <v>55059.9</v>
      </c>
      <c r="K91" s="28" t="n">
        <f aca="false">K83+K87+K75+K79</f>
        <v>17554.9</v>
      </c>
      <c r="L91" s="28" t="n">
        <f aca="false">L83+L87+L75+L79</f>
        <v>10637.8</v>
      </c>
      <c r="M91" s="28" t="n">
        <f aca="false">M83+M87+M75+M79</f>
        <v>10058.4</v>
      </c>
      <c r="N91" s="28" t="n">
        <f aca="false">N83+N87+N75+N79</f>
        <v>0</v>
      </c>
      <c r="O91" s="28" t="n">
        <f aca="false">O83+O87+O75+O79</f>
        <v>0</v>
      </c>
      <c r="P91" s="28" t="n">
        <f aca="false">P83+P87+P75+P79</f>
        <v>0</v>
      </c>
    </row>
    <row r="92" s="7" customFormat="true" ht="30" hidden="false" customHeight="false" outlineLevel="0" collapsed="false">
      <c r="A92" s="24"/>
      <c r="B92" s="24"/>
      <c r="C92" s="24"/>
      <c r="D92" s="30" t="s">
        <v>28</v>
      </c>
      <c r="E92" s="28" t="n">
        <f aca="false">SUM(F92:P92)</f>
        <v>354005.7</v>
      </c>
      <c r="F92" s="28" t="n">
        <f aca="false">F84+F88+F76+F80</f>
        <v>36891.2</v>
      </c>
      <c r="G92" s="28" t="n">
        <f aca="false">G84+G88+G76+G80</f>
        <v>35497</v>
      </c>
      <c r="H92" s="28" t="n">
        <f aca="false">H84+H88+H76+H80</f>
        <v>38737.7</v>
      </c>
      <c r="I92" s="28" t="n">
        <f aca="false">I84+I88+I76+I80</f>
        <v>41098.2</v>
      </c>
      <c r="J92" s="28" t="n">
        <f aca="false">J84+J88+J76+J80</f>
        <v>26507.6</v>
      </c>
      <c r="K92" s="28" t="n">
        <f aca="false">K84+K88+K76+K80</f>
        <v>26507.6</v>
      </c>
      <c r="L92" s="28" t="n">
        <f aca="false">L84+L88+L76+L80</f>
        <v>28099.7</v>
      </c>
      <c r="M92" s="28" t="n">
        <f aca="false">M84+M88+M76+M80</f>
        <v>28894.1</v>
      </c>
      <c r="N92" s="28" t="n">
        <f aca="false">N84+N88+N76+N80</f>
        <v>29720.2</v>
      </c>
      <c r="O92" s="28" t="n">
        <f aca="false">O84+O88+O76+O80</f>
        <v>30579.4</v>
      </c>
      <c r="P92" s="28" t="n">
        <f aca="false">P84+P88+P76+P80</f>
        <v>31473</v>
      </c>
    </row>
    <row r="93" s="7" customFormat="true" ht="15.75" hidden="false" customHeight="true" outlineLevel="0" collapsed="false">
      <c r="A93" s="31" t="s">
        <v>67</v>
      </c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s="37" customFormat="true" ht="15.75" hidden="false" customHeight="true" outlineLevel="0" collapsed="false">
      <c r="A94" s="24" t="s">
        <v>20</v>
      </c>
      <c r="B94" s="25" t="s">
        <v>68</v>
      </c>
      <c r="C94" s="49"/>
      <c r="D94" s="27" t="s">
        <v>25</v>
      </c>
      <c r="E94" s="28" t="n">
        <f aca="false">E95+E96+E98+E97</f>
        <v>2278082.4</v>
      </c>
      <c r="F94" s="28" t="n">
        <f aca="false">F95+F96+F98+F97</f>
        <v>188757.3</v>
      </c>
      <c r="G94" s="28" t="n">
        <f aca="false">G95+G96+G98+G97</f>
        <v>90236</v>
      </c>
      <c r="H94" s="28" t="n">
        <f aca="false">H95+H96+H98+H97</f>
        <v>43550.1</v>
      </c>
      <c r="I94" s="28" t="n">
        <f aca="false">I95+I96+I98+I97</f>
        <v>106844.6</v>
      </c>
      <c r="J94" s="28" t="n">
        <f aca="false">J95+J96+J98+J97</f>
        <v>695796.7</v>
      </c>
      <c r="K94" s="28" t="n">
        <f aca="false">K95+K96+K98+K97</f>
        <v>467390.1</v>
      </c>
      <c r="L94" s="28" t="n">
        <f aca="false">L95+L96+L98+L97</f>
        <v>471908.1</v>
      </c>
      <c r="M94" s="28" t="n">
        <f aca="false">M95+M96+M98+M97</f>
        <v>177355.2</v>
      </c>
      <c r="N94" s="28" t="n">
        <f aca="false">N95+N96+N98+N97</f>
        <v>13370</v>
      </c>
      <c r="O94" s="28" t="n">
        <f aca="false">O95+O96+O98+O97</f>
        <v>17942.3</v>
      </c>
      <c r="P94" s="28" t="n">
        <f aca="false">P95+P96+P98+P97</f>
        <v>4932</v>
      </c>
    </row>
    <row r="95" s="37" customFormat="true" ht="30" hidden="false" customHeight="false" outlineLevel="0" collapsed="false">
      <c r="A95" s="24"/>
      <c r="B95" s="25"/>
      <c r="C95" s="49"/>
      <c r="D95" s="30" t="s">
        <v>26</v>
      </c>
      <c r="E95" s="28" t="n">
        <f aca="false">SUM(F95:P95)</f>
        <v>139253.5</v>
      </c>
      <c r="F95" s="28" t="n">
        <f aca="false">F100+F125+F230+F239+F275+F283</f>
        <v>4012.1</v>
      </c>
      <c r="G95" s="28" t="n">
        <f aca="false">G100+G125+G230+G239+G275+G283</f>
        <v>10019.5</v>
      </c>
      <c r="H95" s="28" t="n">
        <f aca="false">H100+H125+H230+H239+H275+H283</f>
        <v>2750.5</v>
      </c>
      <c r="I95" s="28" t="n">
        <f aca="false">I100+I125+I230+I239+I275+I283</f>
        <v>22332.2</v>
      </c>
      <c r="J95" s="28" t="n">
        <f aca="false">J100+J125+J230+J239+J275+J283</f>
        <v>40324.9</v>
      </c>
      <c r="K95" s="28" t="n">
        <f aca="false">K100+K125+K230+K239+K275+K283</f>
        <v>13131.9</v>
      </c>
      <c r="L95" s="28" t="n">
        <f aca="false">L100+L125+L230+L239+L275+L283</f>
        <v>6628.6</v>
      </c>
      <c r="M95" s="28" t="n">
        <f aca="false">M100+M125+M230+M239+M275+M283</f>
        <v>3809.5</v>
      </c>
      <c r="N95" s="28" t="n">
        <f aca="false">N100+N125+N230+N239+N275+N283</f>
        <v>13370</v>
      </c>
      <c r="O95" s="28" t="n">
        <f aca="false">O100+O125+O230+O239+O275+O283</f>
        <v>17942.3</v>
      </c>
      <c r="P95" s="28" t="n">
        <f aca="false">P100+P125+P230+P239+P275+P283</f>
        <v>4932</v>
      </c>
    </row>
    <row r="96" s="37" customFormat="true" ht="33.75" hidden="false" customHeight="true" outlineLevel="0" collapsed="false">
      <c r="A96" s="24"/>
      <c r="B96" s="25"/>
      <c r="C96" s="49"/>
      <c r="D96" s="30" t="s">
        <v>27</v>
      </c>
      <c r="E96" s="28" t="n">
        <f aca="false">SUM(F96:P96)</f>
        <v>1668537.5</v>
      </c>
      <c r="F96" s="28" t="n">
        <f aca="false">F101+F126+F231+F240+F276+F284</f>
        <v>184745.2</v>
      </c>
      <c r="G96" s="28" t="n">
        <f aca="false">G101+G126+G231+G240+G276+G284</f>
        <v>80216.5</v>
      </c>
      <c r="H96" s="28" t="n">
        <f aca="false">H101+H126+H231+H240+H276+H284</f>
        <v>40799.6</v>
      </c>
      <c r="I96" s="28" t="n">
        <f aca="false">I101+I126+I231+I240+I276+I284</f>
        <v>84512.4</v>
      </c>
      <c r="J96" s="28" t="n">
        <f aca="false">J101+J126+J231+J240+J276+J284</f>
        <v>185180.4</v>
      </c>
      <c r="K96" s="28" t="n">
        <f aca="false">K101+K126+K231+K240+K276+K284</f>
        <v>454258.2</v>
      </c>
      <c r="L96" s="28" t="n">
        <f aca="false">L101+L126+L231+L240+L276+L284</f>
        <v>465279.5</v>
      </c>
      <c r="M96" s="28" t="n">
        <f aca="false">M101+M126+M231+M240+M276+M284</f>
        <v>173545.7</v>
      </c>
      <c r="N96" s="28" t="n">
        <f aca="false">N101+N126+N231+N240+N276+N284</f>
        <v>0</v>
      </c>
      <c r="O96" s="28" t="n">
        <f aca="false">O101+O126+O231+O240+O276+O284</f>
        <v>0</v>
      </c>
      <c r="P96" s="28" t="n">
        <f aca="false">P101+P126+P231+P240+P276+P284</f>
        <v>0</v>
      </c>
    </row>
    <row r="97" s="37" customFormat="true" ht="120" hidden="false" customHeight="true" outlineLevel="0" collapsed="false">
      <c r="A97" s="24"/>
      <c r="B97" s="25"/>
      <c r="C97" s="49"/>
      <c r="D97" s="30" t="s">
        <v>69</v>
      </c>
      <c r="E97" s="28" t="n">
        <f aca="false">SUM(F97:P97)</f>
        <v>470291.4</v>
      </c>
      <c r="F97" s="28" t="n">
        <f aca="false">F241</f>
        <v>0</v>
      </c>
      <c r="G97" s="28" t="n">
        <f aca="false">G241</f>
        <v>0</v>
      </c>
      <c r="H97" s="28" t="n">
        <f aca="false">H241</f>
        <v>0</v>
      </c>
      <c r="I97" s="28" t="n">
        <f aca="false">I241</f>
        <v>0</v>
      </c>
      <c r="J97" s="28" t="n">
        <f aca="false">J241</f>
        <v>470291.4</v>
      </c>
      <c r="K97" s="28" t="n">
        <f aca="false">K241</f>
        <v>0</v>
      </c>
      <c r="L97" s="28" t="n">
        <f aca="false">L241</f>
        <v>0</v>
      </c>
      <c r="M97" s="28" t="n">
        <f aca="false">M241</f>
        <v>0</v>
      </c>
      <c r="N97" s="28" t="n">
        <f aca="false">N241</f>
        <v>0</v>
      </c>
      <c r="O97" s="28" t="n">
        <f aca="false">O241</f>
        <v>0</v>
      </c>
      <c r="P97" s="28" t="n">
        <f aca="false">P241</f>
        <v>0</v>
      </c>
    </row>
    <row r="98" s="37" customFormat="true" ht="85.5" hidden="false" customHeight="true" outlineLevel="0" collapsed="false">
      <c r="A98" s="24"/>
      <c r="B98" s="25"/>
      <c r="C98" s="49"/>
      <c r="D98" s="30" t="s">
        <v>28</v>
      </c>
      <c r="E98" s="28" t="n">
        <f aca="false">SUM(F98:P98)</f>
        <v>0</v>
      </c>
      <c r="F98" s="28" t="n">
        <f aca="false">F102+F127+F232+F242+F277+F285</f>
        <v>0</v>
      </c>
      <c r="G98" s="28" t="n">
        <f aca="false">G102+G127+G232+G242+G277+G285</f>
        <v>0</v>
      </c>
      <c r="H98" s="28" t="n">
        <f aca="false">H102+H127+H232+H242+H277+H285</f>
        <v>0</v>
      </c>
      <c r="I98" s="28" t="n">
        <f aca="false">I102+I127+I232+I242+I277+I285</f>
        <v>0</v>
      </c>
      <c r="J98" s="28" t="n">
        <f aca="false">J102+J127+J232+J242+J277+J285</f>
        <v>0</v>
      </c>
      <c r="K98" s="28" t="n">
        <f aca="false">K102+K127+K232+K242+K277+K285</f>
        <v>0</v>
      </c>
      <c r="L98" s="28" t="n">
        <f aca="false">L102+L127+L232+L242+L277+L285</f>
        <v>0</v>
      </c>
      <c r="M98" s="28" t="n">
        <f aca="false">M102+M127+M232+M242+M277+M285</f>
        <v>0</v>
      </c>
      <c r="N98" s="28" t="n">
        <f aca="false">N102+N127+N232+N242+N277+N285</f>
        <v>0</v>
      </c>
      <c r="O98" s="28" t="n">
        <f aca="false">O102+O127+O232+O242+O277+O285</f>
        <v>0</v>
      </c>
      <c r="P98" s="28" t="n">
        <f aca="false">P102+P127+P232+P242+P277+P285</f>
        <v>0</v>
      </c>
    </row>
    <row r="99" s="29" customFormat="true" ht="15.75" hidden="false" customHeight="true" outlineLevel="0" collapsed="false">
      <c r="A99" s="24" t="s">
        <v>22</v>
      </c>
      <c r="B99" s="25" t="s">
        <v>70</v>
      </c>
      <c r="C99" s="26"/>
      <c r="D99" s="27" t="s">
        <v>25</v>
      </c>
      <c r="E99" s="28" t="n">
        <f aca="false">E100+E101+E102</f>
        <v>8631.1</v>
      </c>
      <c r="F99" s="28" t="n">
        <f aca="false">F100+F101+F102</f>
        <v>4079</v>
      </c>
      <c r="G99" s="28" t="n">
        <f aca="false">G100+G101+G102</f>
        <v>4540.6</v>
      </c>
      <c r="H99" s="28" t="n">
        <f aca="false">H100+H101+H102</f>
        <v>11.5</v>
      </c>
      <c r="I99" s="28" t="n">
        <f aca="false">I100+I101+I102</f>
        <v>0</v>
      </c>
      <c r="J99" s="28" t="n">
        <f aca="false">J100+J101+J102</f>
        <v>0</v>
      </c>
      <c r="K99" s="28" t="n">
        <f aca="false">K100+K101+K102</f>
        <v>0</v>
      </c>
      <c r="L99" s="28" t="n">
        <f aca="false">L100+L101+L102</f>
        <v>0</v>
      </c>
      <c r="M99" s="28" t="n">
        <f aca="false">M100+M101+M102</f>
        <v>0</v>
      </c>
      <c r="N99" s="28" t="n">
        <f aca="false">N100+N101+N102</f>
        <v>0</v>
      </c>
      <c r="O99" s="28" t="n">
        <f aca="false">O100+O101+O102</f>
        <v>0</v>
      </c>
      <c r="P99" s="28" t="n">
        <f aca="false">P100+P101+P102</f>
        <v>0</v>
      </c>
    </row>
    <row r="100" s="7" customFormat="true" ht="30" hidden="false" customHeight="false" outlineLevel="0" collapsed="false">
      <c r="A100" s="24"/>
      <c r="B100" s="25"/>
      <c r="C100" s="26"/>
      <c r="D100" s="30" t="s">
        <v>26</v>
      </c>
      <c r="E100" s="28" t="n">
        <f aca="false">SUM(F100:P100)</f>
        <v>1305.1</v>
      </c>
      <c r="F100" s="28" t="n">
        <f aca="false">F104+F112+F108+F121</f>
        <v>416</v>
      </c>
      <c r="G100" s="28" t="n">
        <f aca="false">G104+G112+G108+G121</f>
        <v>877.6</v>
      </c>
      <c r="H100" s="28" t="n">
        <f aca="false">H104+H112+H108+H121</f>
        <v>11.5</v>
      </c>
      <c r="I100" s="28" t="n">
        <f aca="false">I104+I112+I108+I121</f>
        <v>0</v>
      </c>
      <c r="J100" s="28" t="n">
        <f aca="false">J104+J112+J108+J121</f>
        <v>0</v>
      </c>
      <c r="K100" s="28" t="n">
        <f aca="false">K104+K112+K108+K121</f>
        <v>0</v>
      </c>
      <c r="L100" s="28" t="n">
        <f aca="false">L104+L112+L108+L121</f>
        <v>0</v>
      </c>
      <c r="M100" s="28" t="n">
        <f aca="false">M104+M112+M108+M121</f>
        <v>0</v>
      </c>
      <c r="N100" s="28" t="n">
        <f aca="false">N104+N112+N108+N121</f>
        <v>0</v>
      </c>
      <c r="O100" s="28" t="n">
        <f aca="false">O104+O112+O108+O121</f>
        <v>0</v>
      </c>
      <c r="P100" s="28" t="n">
        <f aca="false">P104+P112+P108+P121</f>
        <v>0</v>
      </c>
    </row>
    <row r="101" s="7" customFormat="true" ht="30" hidden="false" customHeight="false" outlineLevel="0" collapsed="false">
      <c r="A101" s="24"/>
      <c r="B101" s="25"/>
      <c r="C101" s="26"/>
      <c r="D101" s="30" t="s">
        <v>27</v>
      </c>
      <c r="E101" s="28" t="n">
        <f aca="false">SUM(F101:P101)</f>
        <v>7326</v>
      </c>
      <c r="F101" s="28" t="n">
        <f aca="false">F105+F113+F109+F122</f>
        <v>3663</v>
      </c>
      <c r="G101" s="28" t="n">
        <f aca="false">G105+G113+G109+G122</f>
        <v>3663</v>
      </c>
      <c r="H101" s="28" t="n">
        <f aca="false">H105+H113+H109+H122</f>
        <v>0</v>
      </c>
      <c r="I101" s="28" t="n">
        <f aca="false">I105+I113+I109+I122</f>
        <v>0</v>
      </c>
      <c r="J101" s="28" t="n">
        <f aca="false">J105+J113+J109+J122</f>
        <v>0</v>
      </c>
      <c r="K101" s="28" t="n">
        <f aca="false">K105+K113+K109+K122</f>
        <v>0</v>
      </c>
      <c r="L101" s="28" t="n">
        <f aca="false">L105+L113+L109+L122</f>
        <v>0</v>
      </c>
      <c r="M101" s="28" t="n">
        <f aca="false">M105+M113+M109+M122</f>
        <v>0</v>
      </c>
      <c r="N101" s="28" t="n">
        <f aca="false">N105+N113+N109+N122</f>
        <v>0</v>
      </c>
      <c r="O101" s="28" t="n">
        <f aca="false">O105+O113+O109+O122</f>
        <v>0</v>
      </c>
      <c r="P101" s="28" t="n">
        <f aca="false">P105+P113+P109+P122</f>
        <v>0</v>
      </c>
    </row>
    <row r="102" s="7" customFormat="true" ht="30" hidden="false" customHeight="false" outlineLevel="0" collapsed="false">
      <c r="A102" s="24"/>
      <c r="B102" s="25"/>
      <c r="C102" s="26"/>
      <c r="D102" s="30" t="s">
        <v>28</v>
      </c>
      <c r="E102" s="28" t="n">
        <f aca="false">SUM(F102:P102)</f>
        <v>0</v>
      </c>
      <c r="F102" s="28" t="n">
        <f aca="false">F106+F114+F110+F123</f>
        <v>0</v>
      </c>
      <c r="G102" s="28" t="n">
        <f aca="false">G106+G114+G110+G123</f>
        <v>0</v>
      </c>
      <c r="H102" s="28" t="n">
        <f aca="false">H106+H114+H110+H123</f>
        <v>0</v>
      </c>
      <c r="I102" s="28" t="n">
        <f aca="false">I106+I114+I110+I123</f>
        <v>0</v>
      </c>
      <c r="J102" s="28" t="n">
        <f aca="false">J106+J114+J110+J123</f>
        <v>0</v>
      </c>
      <c r="K102" s="28" t="n">
        <f aca="false">K106+K114+K110+K123</f>
        <v>0</v>
      </c>
      <c r="L102" s="28" t="n">
        <f aca="false">L106+L114+L110+L123</f>
        <v>0</v>
      </c>
      <c r="M102" s="28" t="n">
        <f aca="false">M106+M114+M110+M123</f>
        <v>0</v>
      </c>
      <c r="N102" s="28" t="n">
        <f aca="false">N106+N114+N110+N123</f>
        <v>0</v>
      </c>
      <c r="O102" s="28" t="n">
        <f aca="false">O106+O114+O110+O123</f>
        <v>0</v>
      </c>
      <c r="P102" s="28" t="n">
        <f aca="false">P106+P114+P110+P123</f>
        <v>0</v>
      </c>
    </row>
    <row r="103" s="7" customFormat="true" ht="15.75" hidden="false" customHeight="true" outlineLevel="0" collapsed="false">
      <c r="A103" s="24" t="s">
        <v>71</v>
      </c>
      <c r="B103" s="25" t="s">
        <v>72</v>
      </c>
      <c r="C103" s="26" t="s">
        <v>45</v>
      </c>
      <c r="D103" s="27" t="s">
        <v>25</v>
      </c>
      <c r="E103" s="28" t="n">
        <f aca="false">E104+E105+E106</f>
        <v>304.5</v>
      </c>
      <c r="F103" s="28" t="n">
        <f aca="false">F104+F105+F106</f>
        <v>293</v>
      </c>
      <c r="G103" s="28" t="n">
        <f aca="false">G104+G105+G106</f>
        <v>0</v>
      </c>
      <c r="H103" s="28" t="n">
        <f aca="false">H104+H105+H106</f>
        <v>11.5</v>
      </c>
      <c r="I103" s="28" t="n">
        <f aca="false">I104+I105+I106</f>
        <v>0</v>
      </c>
      <c r="J103" s="28" t="n">
        <f aca="false">J104+J105+J106</f>
        <v>0</v>
      </c>
      <c r="K103" s="28" t="n">
        <f aca="false">K104+K105+K106</f>
        <v>0</v>
      </c>
      <c r="L103" s="28" t="n">
        <f aca="false">L104+L105+L106</f>
        <v>0</v>
      </c>
      <c r="M103" s="28" t="n">
        <f aca="false">M104+M105+M106</f>
        <v>0</v>
      </c>
      <c r="N103" s="28" t="n">
        <f aca="false">N104+N105+N106</f>
        <v>0</v>
      </c>
      <c r="O103" s="28" t="n">
        <f aca="false">O104+O105+O106</f>
        <v>0</v>
      </c>
      <c r="P103" s="28" t="n">
        <f aca="false">P104+P105+P106</f>
        <v>0</v>
      </c>
    </row>
    <row r="104" s="7" customFormat="true" ht="49.5" hidden="false" customHeight="true" outlineLevel="0" collapsed="false">
      <c r="A104" s="24"/>
      <c r="B104" s="25"/>
      <c r="C104" s="26"/>
      <c r="D104" s="30" t="s">
        <v>26</v>
      </c>
      <c r="E104" s="28" t="n">
        <f aca="false">SUM(F104:P104)</f>
        <v>304.5</v>
      </c>
      <c r="F104" s="28" t="n">
        <v>293</v>
      </c>
      <c r="G104" s="28" t="n">
        <v>0</v>
      </c>
      <c r="H104" s="28" t="n">
        <v>11.5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</row>
    <row r="105" s="7" customFormat="true" ht="30" hidden="false" customHeight="false" outlineLevel="0" collapsed="false">
      <c r="A105" s="24"/>
      <c r="B105" s="25"/>
      <c r="C105" s="26"/>
      <c r="D105" s="30" t="s">
        <v>27</v>
      </c>
      <c r="E105" s="28" t="n">
        <f aca="false">SUM(F105:P105)</f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</row>
    <row r="106" s="7" customFormat="true" ht="30" hidden="false" customHeight="false" outlineLevel="0" collapsed="false">
      <c r="A106" s="24"/>
      <c r="B106" s="25"/>
      <c r="C106" s="26"/>
      <c r="D106" s="30" t="s">
        <v>28</v>
      </c>
      <c r="E106" s="28" t="n">
        <f aca="false">SUM(F106:P106)</f>
        <v>0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</row>
    <row r="107" s="7" customFormat="true" ht="15.75" hidden="false" customHeight="true" outlineLevel="0" collapsed="false">
      <c r="A107" s="24" t="s">
        <v>73</v>
      </c>
      <c r="B107" s="25" t="s">
        <v>74</v>
      </c>
      <c r="C107" s="26" t="s">
        <v>45</v>
      </c>
      <c r="D107" s="27" t="s">
        <v>25</v>
      </c>
      <c r="E107" s="28" t="n">
        <f aca="false">E108+E109+E110</f>
        <v>86</v>
      </c>
      <c r="F107" s="28" t="n">
        <f aca="false">F108+F109+F110</f>
        <v>86</v>
      </c>
      <c r="G107" s="28" t="n">
        <f aca="false">G108+G109+G110</f>
        <v>0</v>
      </c>
      <c r="H107" s="28" t="n">
        <f aca="false">H108+H109+H110</f>
        <v>0</v>
      </c>
      <c r="I107" s="28" t="n">
        <f aca="false">I108+I109+I110</f>
        <v>0</v>
      </c>
      <c r="J107" s="28" t="n">
        <f aca="false">J108+J109+J110</f>
        <v>0</v>
      </c>
      <c r="K107" s="28" t="n">
        <f aca="false">K108+K109+K110</f>
        <v>0</v>
      </c>
      <c r="L107" s="28" t="n">
        <f aca="false">L108+L109+L110</f>
        <v>0</v>
      </c>
      <c r="M107" s="28" t="n">
        <f aca="false">M108+M109+M110</f>
        <v>0</v>
      </c>
      <c r="N107" s="28" t="n">
        <f aca="false">N108+N109+N110</f>
        <v>0</v>
      </c>
      <c r="O107" s="28" t="n">
        <f aca="false">O108+O109+O110</f>
        <v>0</v>
      </c>
      <c r="P107" s="28" t="n">
        <f aca="false">P108+P109+P110</f>
        <v>0</v>
      </c>
    </row>
    <row r="108" s="7" customFormat="true" ht="30" hidden="false" customHeight="false" outlineLevel="0" collapsed="false">
      <c r="A108" s="24"/>
      <c r="B108" s="25"/>
      <c r="C108" s="26"/>
      <c r="D108" s="30" t="s">
        <v>26</v>
      </c>
      <c r="E108" s="28" t="n">
        <f aca="false">SUM(F108:P108)</f>
        <v>86</v>
      </c>
      <c r="F108" s="28" t="n">
        <v>86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</row>
    <row r="109" s="7" customFormat="true" ht="30" hidden="false" customHeight="false" outlineLevel="0" collapsed="false">
      <c r="A109" s="24"/>
      <c r="B109" s="25"/>
      <c r="C109" s="26"/>
      <c r="D109" s="30" t="s">
        <v>27</v>
      </c>
      <c r="E109" s="28" t="n">
        <f aca="false">SUM(F109:P109)</f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0</v>
      </c>
    </row>
    <row r="110" s="7" customFormat="true" ht="30" hidden="false" customHeight="false" outlineLevel="0" collapsed="false">
      <c r="A110" s="24"/>
      <c r="B110" s="25"/>
      <c r="C110" s="26"/>
      <c r="D110" s="30" t="s">
        <v>28</v>
      </c>
      <c r="E110" s="28" t="n">
        <f aca="false">SUM(F110:P110)</f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0</v>
      </c>
      <c r="P110" s="28" t="n">
        <v>0</v>
      </c>
    </row>
    <row r="111" s="7" customFormat="true" ht="15.75" hidden="false" customHeight="true" outlineLevel="0" collapsed="false">
      <c r="A111" s="24" t="s">
        <v>75</v>
      </c>
      <c r="B111" s="25" t="s">
        <v>76</v>
      </c>
      <c r="C111" s="26" t="s">
        <v>45</v>
      </c>
      <c r="D111" s="27" t="s">
        <v>25</v>
      </c>
      <c r="E111" s="28" t="n">
        <f aca="false">E112+E113+E114</f>
        <v>8105.6</v>
      </c>
      <c r="F111" s="28" t="n">
        <f aca="false">F112+F113+F114</f>
        <v>3700</v>
      </c>
      <c r="G111" s="28" t="n">
        <f aca="false">G112+G113+G114</f>
        <v>4405.6</v>
      </c>
      <c r="H111" s="28" t="n">
        <f aca="false">H112+H113+H114</f>
        <v>0</v>
      </c>
      <c r="I111" s="2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</row>
    <row r="112" s="7" customFormat="true" ht="30" hidden="false" customHeight="false" outlineLevel="0" collapsed="false">
      <c r="A112" s="24"/>
      <c r="B112" s="25"/>
      <c r="C112" s="26"/>
      <c r="D112" s="30" t="s">
        <v>26</v>
      </c>
      <c r="E112" s="28" t="n">
        <f aca="false">SUM(F112:P112)</f>
        <v>779.6</v>
      </c>
      <c r="F112" s="28" t="n">
        <v>37</v>
      </c>
      <c r="G112" s="28" t="n">
        <v>742.6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</row>
    <row r="113" s="7" customFormat="true" ht="30" hidden="false" customHeight="false" outlineLevel="0" collapsed="false">
      <c r="A113" s="24"/>
      <c r="B113" s="25"/>
      <c r="C113" s="26"/>
      <c r="D113" s="30" t="s">
        <v>27</v>
      </c>
      <c r="E113" s="28" t="n">
        <f aca="false">SUM(F113:P113)</f>
        <v>7326</v>
      </c>
      <c r="F113" s="28" t="n">
        <v>3663</v>
      </c>
      <c r="G113" s="28" t="n">
        <v>3663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</row>
    <row r="114" s="7" customFormat="true" ht="97.5" hidden="false" customHeight="true" outlineLevel="0" collapsed="false">
      <c r="A114" s="24"/>
      <c r="B114" s="25"/>
      <c r="C114" s="26"/>
      <c r="D114" s="30" t="s">
        <v>28</v>
      </c>
      <c r="E114" s="28" t="n">
        <f aca="false">SUM(F114:P114)</f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</row>
    <row r="115" s="7" customFormat="true" ht="51" hidden="false" customHeight="true" outlineLevel="0" collapsed="false">
      <c r="A115" s="24"/>
      <c r="B115" s="25"/>
      <c r="C115" s="26"/>
      <c r="D115" s="50" t="s">
        <v>77</v>
      </c>
      <c r="E115" s="28"/>
      <c r="F115" s="28"/>
      <c r="G115" s="28"/>
      <c r="H115" s="28"/>
      <c r="I115" s="28"/>
      <c r="J115" s="28"/>
      <c r="K115" s="28"/>
      <c r="L115" s="48"/>
      <c r="M115" s="48"/>
      <c r="N115" s="48"/>
      <c r="O115" s="48"/>
      <c r="P115" s="48"/>
    </row>
    <row r="116" s="7" customFormat="true" ht="15.75" hidden="false" customHeight="false" outlineLevel="0" collapsed="false">
      <c r="A116" s="24"/>
      <c r="B116" s="25"/>
      <c r="C116" s="26"/>
      <c r="D116" s="27" t="s">
        <v>25</v>
      </c>
      <c r="E116" s="28" t="n">
        <f aca="false">E117+E118+E119</f>
        <v>3663</v>
      </c>
      <c r="F116" s="28" t="n">
        <f aca="false">F117+F118+F119</f>
        <v>0</v>
      </c>
      <c r="G116" s="28" t="n">
        <f aca="false">G117+G118+G119</f>
        <v>3663</v>
      </c>
      <c r="H116" s="28" t="n">
        <f aca="false">H117+H118+H119</f>
        <v>0</v>
      </c>
      <c r="I116" s="28" t="n">
        <f aca="false">I117+I118+I119</f>
        <v>0</v>
      </c>
      <c r="J116" s="28" t="n">
        <f aca="false">J117+J118+J119</f>
        <v>0</v>
      </c>
      <c r="K116" s="28" t="n">
        <f aca="false">K117+K118+K119</f>
        <v>0</v>
      </c>
      <c r="L116" s="28" t="n">
        <f aca="false">L117+L118+L119</f>
        <v>0</v>
      </c>
      <c r="M116" s="28" t="n">
        <f aca="false">M117+M118+M119</f>
        <v>0</v>
      </c>
      <c r="N116" s="28" t="n">
        <f aca="false">N117+N118+N119</f>
        <v>0</v>
      </c>
      <c r="O116" s="28" t="n">
        <f aca="false">O117+O118+O119</f>
        <v>0</v>
      </c>
      <c r="P116" s="28" t="n">
        <f aca="false">P117+P118+P119</f>
        <v>0</v>
      </c>
    </row>
    <row r="117" s="7" customFormat="true" ht="30" hidden="false" customHeight="false" outlineLevel="0" collapsed="false">
      <c r="A117" s="24"/>
      <c r="B117" s="25"/>
      <c r="C117" s="26"/>
      <c r="D117" s="30" t="s">
        <v>26</v>
      </c>
      <c r="E117" s="28" t="n">
        <f aca="false">SUM(F117:P117)</f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0</v>
      </c>
      <c r="P117" s="28" t="n">
        <v>0</v>
      </c>
    </row>
    <row r="118" s="7" customFormat="true" ht="30" hidden="false" customHeight="false" outlineLevel="0" collapsed="false">
      <c r="A118" s="24"/>
      <c r="B118" s="25"/>
      <c r="C118" s="26"/>
      <c r="D118" s="30" t="s">
        <v>27</v>
      </c>
      <c r="E118" s="28" t="n">
        <f aca="false">SUM(F118:P118)</f>
        <v>3663</v>
      </c>
      <c r="F118" s="28" t="n">
        <v>0</v>
      </c>
      <c r="G118" s="28" t="n">
        <v>3663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</row>
    <row r="119" s="7" customFormat="true" ht="48" hidden="false" customHeight="true" outlineLevel="0" collapsed="false">
      <c r="A119" s="24"/>
      <c r="B119" s="25"/>
      <c r="C119" s="26"/>
      <c r="D119" s="30" t="s">
        <v>28</v>
      </c>
      <c r="E119" s="28" t="n">
        <f aca="false">SUM(F119:P119)</f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</row>
    <row r="120" s="7" customFormat="true" ht="15.75" hidden="false" customHeight="true" outlineLevel="0" collapsed="false">
      <c r="A120" s="24" t="s">
        <v>78</v>
      </c>
      <c r="B120" s="25" t="s">
        <v>79</v>
      </c>
      <c r="C120" s="26" t="s">
        <v>45</v>
      </c>
      <c r="D120" s="27" t="s">
        <v>25</v>
      </c>
      <c r="E120" s="28" t="n">
        <f aca="false">E121+E122+E123</f>
        <v>135</v>
      </c>
      <c r="F120" s="28" t="n">
        <f aca="false">F121+F122+F123</f>
        <v>0</v>
      </c>
      <c r="G120" s="28" t="n">
        <f aca="false">G121+G122+G123</f>
        <v>135</v>
      </c>
      <c r="H120" s="28" t="n">
        <f aca="false">H121+H122+H123</f>
        <v>0</v>
      </c>
      <c r="I120" s="28" t="n">
        <f aca="false">I121+I122+I123</f>
        <v>0</v>
      </c>
      <c r="J120" s="28" t="n">
        <f aca="false">J121+J122+J123</f>
        <v>0</v>
      </c>
      <c r="K120" s="28" t="n">
        <f aca="false">K121+K122+K123</f>
        <v>0</v>
      </c>
      <c r="L120" s="28" t="n">
        <f aca="false">L121+L122+L123</f>
        <v>0</v>
      </c>
      <c r="M120" s="28" t="n">
        <f aca="false">M121+M122+M123</f>
        <v>0</v>
      </c>
      <c r="N120" s="28" t="n">
        <f aca="false">N121+N122+N123</f>
        <v>0</v>
      </c>
      <c r="O120" s="28" t="n">
        <f aca="false">O121+O122+O123</f>
        <v>0</v>
      </c>
      <c r="P120" s="28" t="n">
        <f aca="false">P121+P122+P123</f>
        <v>0</v>
      </c>
    </row>
    <row r="121" s="7" customFormat="true" ht="30" hidden="false" customHeight="false" outlineLevel="0" collapsed="false">
      <c r="A121" s="24"/>
      <c r="B121" s="25"/>
      <c r="C121" s="26"/>
      <c r="D121" s="30" t="s">
        <v>26</v>
      </c>
      <c r="E121" s="28" t="n">
        <f aca="false">SUM(F121:P121)</f>
        <v>135</v>
      </c>
      <c r="F121" s="28" t="n">
        <v>0</v>
      </c>
      <c r="G121" s="28" t="n">
        <v>135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</row>
    <row r="122" s="7" customFormat="true" ht="30" hidden="false" customHeight="false" outlineLevel="0" collapsed="false">
      <c r="A122" s="24"/>
      <c r="B122" s="25"/>
      <c r="C122" s="26"/>
      <c r="D122" s="30" t="s">
        <v>27</v>
      </c>
      <c r="E122" s="28" t="n">
        <f aca="false">SUM(F122:P122)</f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</row>
    <row r="123" s="7" customFormat="true" ht="30" hidden="false" customHeight="false" outlineLevel="0" collapsed="false">
      <c r="A123" s="24"/>
      <c r="B123" s="25"/>
      <c r="C123" s="26"/>
      <c r="D123" s="30" t="s">
        <v>28</v>
      </c>
      <c r="E123" s="28" t="n">
        <f aca="false">SUM(F123:P123)</f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</row>
    <row r="124" s="29" customFormat="true" ht="24" hidden="false" customHeight="true" outlineLevel="0" collapsed="false">
      <c r="A124" s="24" t="s">
        <v>29</v>
      </c>
      <c r="B124" s="25" t="s">
        <v>80</v>
      </c>
      <c r="C124" s="26"/>
      <c r="D124" s="27" t="s">
        <v>25</v>
      </c>
      <c r="E124" s="51" t="n">
        <f aca="false">E125+E126+E127</f>
        <v>351054.6</v>
      </c>
      <c r="F124" s="51" t="n">
        <f aca="false">F125+F126+F127</f>
        <v>36785.3</v>
      </c>
      <c r="G124" s="51" t="n">
        <f aca="false">G125+G126+G127</f>
        <v>28284.1</v>
      </c>
      <c r="H124" s="51" t="n">
        <f aca="false">H125+H126+H127</f>
        <v>40698.4</v>
      </c>
      <c r="I124" s="51" t="n">
        <f aca="false">I125+I126+I127</f>
        <v>47180.1</v>
      </c>
      <c r="J124" s="51" t="n">
        <f aca="false">J125+J126+J127</f>
        <v>58406.9</v>
      </c>
      <c r="K124" s="51" t="n">
        <f aca="false">K125+K126+K127</f>
        <v>62630.3</v>
      </c>
      <c r="L124" s="51" t="n">
        <f aca="false">L125+L126+L127</f>
        <v>34766.2</v>
      </c>
      <c r="M124" s="51" t="n">
        <f aca="false">M125+M126+M127</f>
        <v>32949.5</v>
      </c>
      <c r="N124" s="51" t="n">
        <f aca="false">N125+N126+N127</f>
        <v>2996.5</v>
      </c>
      <c r="O124" s="51" t="n">
        <f aca="false">O125+O126+O127</f>
        <v>3116.3</v>
      </c>
      <c r="P124" s="51" t="n">
        <f aca="false">P125+P126+P127</f>
        <v>3241</v>
      </c>
    </row>
    <row r="125" s="7" customFormat="true" ht="66" hidden="false" customHeight="true" outlineLevel="0" collapsed="false">
      <c r="A125" s="24"/>
      <c r="B125" s="25"/>
      <c r="C125" s="26"/>
      <c r="D125" s="30" t="s">
        <v>26</v>
      </c>
      <c r="E125" s="28" t="n">
        <f aca="false">SUM(F125:P125)</f>
        <v>43607.3</v>
      </c>
      <c r="F125" s="51" t="n">
        <f aca="false">F129+F138+F146+F150+F162+F142+F154+F158+F170+F166</f>
        <v>1440.2</v>
      </c>
      <c r="G125" s="51" t="n">
        <f aca="false">G129+G138+G146+G150+G162+G142+G154+G158+G170+G166</f>
        <v>1395.2</v>
      </c>
      <c r="H125" s="51" t="n">
        <f aca="false">H129+H138+H146+H150+H162+H142+H154+H158+H170+H166</f>
        <v>2697.8</v>
      </c>
      <c r="I125" s="51" t="n">
        <f aca="false">I129+I138+I146+I150+I162+I142+I154+I158+I170+I166</f>
        <v>10497</v>
      </c>
      <c r="J125" s="51" t="n">
        <f aca="false">J129+J138+J146+J150+J162+J142+J154+J158+J170+J166</f>
        <v>8812</v>
      </c>
      <c r="K125" s="51" t="n">
        <f aca="false">K129+K138+K146+K150+K162+K142+K154+K158+K170+K166</f>
        <v>7708.2</v>
      </c>
      <c r="L125" s="51" t="n">
        <f aca="false">L129+L138+L146+L150+L162+L142+L154+L158+L170+L166</f>
        <v>826</v>
      </c>
      <c r="M125" s="51" t="n">
        <f aca="false">M129+M138+M146+M150+M162+M142+M154+M158+M170+M166</f>
        <v>877.1</v>
      </c>
      <c r="N125" s="51" t="n">
        <f aca="false">N129+N138+N146+N150+N162+N142+N154+N158+N170+N166</f>
        <v>2996.5</v>
      </c>
      <c r="O125" s="51" t="n">
        <f aca="false">O129+O138+O146+O150+O162+O142+O154+O158+O170+O166</f>
        <v>3116.3</v>
      </c>
      <c r="P125" s="51" t="n">
        <f aca="false">P129+P138+P146+P150+P162+P142+P154+P158+P170+P166</f>
        <v>3241</v>
      </c>
    </row>
    <row r="126" s="7" customFormat="true" ht="48" hidden="false" customHeight="true" outlineLevel="0" collapsed="false">
      <c r="A126" s="24"/>
      <c r="B126" s="25"/>
      <c r="C126" s="26"/>
      <c r="D126" s="30" t="s">
        <v>27</v>
      </c>
      <c r="E126" s="28" t="n">
        <f aca="false">SUM(F126:P126)</f>
        <v>307447.3</v>
      </c>
      <c r="F126" s="51" t="n">
        <f aca="false">F130+F139+F147+F151+F163+F143+F155+F159+F171+F167</f>
        <v>35345.1</v>
      </c>
      <c r="G126" s="51" t="n">
        <f aca="false">G130+G139+G147+G151+G163+G143+G155+G159+G171+G167</f>
        <v>26888.9</v>
      </c>
      <c r="H126" s="51" t="n">
        <f aca="false">H130+H139+H147+H151+H163+H143+H155+H159+H171+H167</f>
        <v>38000.6</v>
      </c>
      <c r="I126" s="51" t="n">
        <f aca="false">I130+I139+I147+I151+I163+I143+I155+I159+I171+I167</f>
        <v>36683.1</v>
      </c>
      <c r="J126" s="51" t="n">
        <f aca="false">J130+J139+J147+J151+J163+J143+J155+J159+J171+J167</f>
        <v>49594.9</v>
      </c>
      <c r="K126" s="51" t="n">
        <f aca="false">K130+K139+K147+K151+K163+K143+K155+K159+K171+K167</f>
        <v>54922.1</v>
      </c>
      <c r="L126" s="51" t="n">
        <f aca="false">L130+L139+L147+L151+L163+L143+L155+L159+L171+L167</f>
        <v>33940.2</v>
      </c>
      <c r="M126" s="51" t="n">
        <f aca="false">M130+M139+M147+M151+M163+M143+M155+M159+M171+M167</f>
        <v>32072.4</v>
      </c>
      <c r="N126" s="51" t="n">
        <f aca="false">N130+N139+N147+N151+N163+N143+N155+N159+N171+N167</f>
        <v>0</v>
      </c>
      <c r="O126" s="51" t="n">
        <f aca="false">O130+O139+O147+O151+O163+O143+O155+O159+O171+O167</f>
        <v>0</v>
      </c>
      <c r="P126" s="51" t="n">
        <f aca="false">P130+P139+P147+P151+P163+P143+P155+P159+P171+P167</f>
        <v>0</v>
      </c>
    </row>
    <row r="127" s="7" customFormat="true" ht="30" hidden="false" customHeight="false" outlineLevel="0" collapsed="false">
      <c r="A127" s="24"/>
      <c r="B127" s="25"/>
      <c r="C127" s="26"/>
      <c r="D127" s="30" t="s">
        <v>28</v>
      </c>
      <c r="E127" s="28" t="n">
        <f aca="false">SUM(F127:P127)</f>
        <v>0</v>
      </c>
      <c r="F127" s="51" t="n">
        <f aca="false">F131+F140+F148+F152+F164+F144+F156+F160+F172+F168</f>
        <v>0</v>
      </c>
      <c r="G127" s="51" t="n">
        <f aca="false">G131+G140+G148+G152+G164+G144+G156+G160+G172+G168</f>
        <v>0</v>
      </c>
      <c r="H127" s="51" t="n">
        <f aca="false">H131+H140+H148+H152+H164+H144+H156+H160+H172+H168</f>
        <v>0</v>
      </c>
      <c r="I127" s="51" t="n">
        <f aca="false">I131+I140+I148+I152+I164+I144+I156+I160+I172+I168</f>
        <v>0</v>
      </c>
      <c r="J127" s="51" t="n">
        <f aca="false">J131+J140+J148+J152+J164+J144+J156+J160+J172+J168</f>
        <v>0</v>
      </c>
      <c r="K127" s="51" t="n">
        <f aca="false">K131+K140+K148+K152+K164+K144+K156+K160+K172+K168</f>
        <v>0</v>
      </c>
      <c r="L127" s="51" t="n">
        <f aca="false">L131+L140+L148+L152+L164+L144+L156+L160+L172+L168</f>
        <v>0</v>
      </c>
      <c r="M127" s="51" t="n">
        <f aca="false">M131+M140+M148+M152+M164+M144+M156+M160+M172+M168</f>
        <v>0</v>
      </c>
      <c r="N127" s="51" t="n">
        <f aca="false">N131+N140+N148+N152+N164+N144+N156+N160+N172+N168</f>
        <v>0</v>
      </c>
      <c r="O127" s="51" t="n">
        <f aca="false">O131+O140+O148+O152+O164+O144+O156+O160+O172+O168</f>
        <v>0</v>
      </c>
      <c r="P127" s="51" t="n">
        <f aca="false">P131+P140+P148+P152+P164+P144+P156+P160+P172+P168</f>
        <v>0</v>
      </c>
    </row>
    <row r="128" customFormat="false" ht="15.75" hidden="false" customHeight="true" outlineLevel="0" collapsed="false">
      <c r="A128" s="24" t="s">
        <v>81</v>
      </c>
      <c r="B128" s="25" t="s">
        <v>82</v>
      </c>
      <c r="C128" s="26" t="s">
        <v>31</v>
      </c>
      <c r="D128" s="27" t="s">
        <v>25</v>
      </c>
      <c r="E128" s="51" t="n">
        <f aca="false">E129+E130+E131</f>
        <v>45408.2</v>
      </c>
      <c r="F128" s="51" t="n">
        <f aca="false">F129+F130+F131</f>
        <v>24165.7</v>
      </c>
      <c r="G128" s="51" t="n">
        <f aca="false">G129+G130+G131</f>
        <v>21242.5</v>
      </c>
      <c r="H128" s="51" t="n">
        <f aca="false">H129+H130+H131</f>
        <v>0</v>
      </c>
      <c r="I128" s="51" t="n">
        <f aca="false">I129+I130+I131</f>
        <v>0</v>
      </c>
      <c r="J128" s="51" t="n">
        <f aca="false">J129+J130+J131</f>
        <v>0</v>
      </c>
      <c r="K128" s="51" t="n">
        <f aca="false">K129+K130+K131</f>
        <v>0</v>
      </c>
      <c r="L128" s="51" t="n">
        <f aca="false">L129+L130+L131</f>
        <v>0</v>
      </c>
      <c r="M128" s="51" t="n">
        <f aca="false">M129+M130+M131</f>
        <v>0</v>
      </c>
      <c r="N128" s="51" t="n">
        <f aca="false">N129+N130+N131</f>
        <v>0</v>
      </c>
      <c r="O128" s="51" t="n">
        <f aca="false">O129+O130+O131</f>
        <v>0</v>
      </c>
      <c r="P128" s="51" t="n">
        <f aca="false">P129+P130+P131</f>
        <v>0</v>
      </c>
    </row>
    <row r="129" customFormat="false" ht="30" hidden="false" customHeight="false" outlineLevel="0" collapsed="false">
      <c r="A129" s="24"/>
      <c r="B129" s="25"/>
      <c r="C129" s="26"/>
      <c r="D129" s="30" t="s">
        <v>26</v>
      </c>
      <c r="E129" s="28" t="n">
        <f aca="false">SUM(F129:P129)</f>
        <v>453.3</v>
      </c>
      <c r="F129" s="51" t="n">
        <v>241.7</v>
      </c>
      <c r="G129" s="51" t="n">
        <v>211.6</v>
      </c>
      <c r="H129" s="51" t="n">
        <v>0</v>
      </c>
      <c r="I129" s="51" t="n"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0</v>
      </c>
    </row>
    <row r="130" customFormat="false" ht="30" hidden="false" customHeight="false" outlineLevel="0" collapsed="false">
      <c r="A130" s="24"/>
      <c r="B130" s="25"/>
      <c r="C130" s="26"/>
      <c r="D130" s="30" t="s">
        <v>27</v>
      </c>
      <c r="E130" s="28" t="n">
        <f aca="false">SUM(F130:P130)</f>
        <v>44954.9</v>
      </c>
      <c r="F130" s="51" t="n">
        <v>23924</v>
      </c>
      <c r="G130" s="51" t="n">
        <v>21030.9</v>
      </c>
      <c r="H130" s="51" t="n">
        <v>0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0</v>
      </c>
      <c r="O130" s="51" t="n">
        <v>0</v>
      </c>
      <c r="P130" s="51" t="n">
        <v>0</v>
      </c>
    </row>
    <row r="131" customFormat="false" ht="80.25" hidden="false" customHeight="true" outlineLevel="0" collapsed="false">
      <c r="A131" s="24"/>
      <c r="B131" s="25"/>
      <c r="C131" s="26"/>
      <c r="D131" s="30" t="s">
        <v>28</v>
      </c>
      <c r="E131" s="28" t="n">
        <f aca="false">SUM(F131:P131)</f>
        <v>0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n">
        <v>0</v>
      </c>
      <c r="M131" s="51" t="n">
        <v>0</v>
      </c>
      <c r="N131" s="51" t="n">
        <v>0</v>
      </c>
      <c r="O131" s="51" t="n">
        <v>0</v>
      </c>
      <c r="P131" s="51" t="n">
        <v>0</v>
      </c>
    </row>
    <row r="132" customFormat="false" ht="51" hidden="false" customHeight="true" outlineLevel="0" collapsed="false">
      <c r="A132" s="24"/>
      <c r="B132" s="25"/>
      <c r="C132" s="26"/>
      <c r="D132" s="50" t="s">
        <v>77</v>
      </c>
      <c r="E132" s="28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</row>
    <row r="133" customFormat="false" ht="15.75" hidden="false" customHeight="false" outlineLevel="0" collapsed="false">
      <c r="A133" s="24"/>
      <c r="B133" s="25"/>
      <c r="C133" s="26"/>
      <c r="D133" s="27" t="s">
        <v>25</v>
      </c>
      <c r="E133" s="51" t="n">
        <f aca="false">E134+E135+E136</f>
        <v>155.2</v>
      </c>
      <c r="F133" s="51" t="n">
        <f aca="false">F134+F135+F136</f>
        <v>0</v>
      </c>
      <c r="G133" s="51" t="n">
        <f aca="false">G134+G135+G136</f>
        <v>155.2</v>
      </c>
      <c r="H133" s="51" t="n">
        <f aca="false">H134+H135+H136</f>
        <v>0</v>
      </c>
      <c r="I133" s="51" t="n">
        <f aca="false">I134+I135+I136</f>
        <v>0</v>
      </c>
      <c r="J133" s="51" t="n">
        <f aca="false">J134+J135+J136</f>
        <v>0</v>
      </c>
      <c r="K133" s="51" t="n">
        <f aca="false">K134+K135+K136</f>
        <v>0</v>
      </c>
      <c r="L133" s="51" t="n">
        <f aca="false">L134+L135+L136</f>
        <v>0</v>
      </c>
      <c r="M133" s="51" t="n">
        <f aca="false">M134+M135+M136</f>
        <v>0</v>
      </c>
      <c r="N133" s="51" t="n">
        <f aca="false">N134+N135+N136</f>
        <v>0</v>
      </c>
      <c r="O133" s="51" t="n">
        <f aca="false">O134+O135+O136</f>
        <v>0</v>
      </c>
      <c r="P133" s="51" t="n">
        <f aca="false">P134+P135+P136</f>
        <v>0</v>
      </c>
    </row>
    <row r="134" customFormat="false" ht="30" hidden="false" customHeight="false" outlineLevel="0" collapsed="false">
      <c r="A134" s="24"/>
      <c r="B134" s="25"/>
      <c r="C134" s="26"/>
      <c r="D134" s="30" t="s">
        <v>26</v>
      </c>
      <c r="E134" s="28" t="n">
        <f aca="false">SUM(F134:P134)</f>
        <v>0.7</v>
      </c>
      <c r="F134" s="51" t="n">
        <v>0</v>
      </c>
      <c r="G134" s="51" t="n">
        <v>0.7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0</v>
      </c>
    </row>
    <row r="135" customFormat="false" ht="30" hidden="false" customHeight="false" outlineLevel="0" collapsed="false">
      <c r="A135" s="24"/>
      <c r="B135" s="25"/>
      <c r="C135" s="26"/>
      <c r="D135" s="30" t="s">
        <v>27</v>
      </c>
      <c r="E135" s="28" t="n">
        <f aca="false">SUM(F135:P135)</f>
        <v>154.5</v>
      </c>
      <c r="F135" s="51" t="n">
        <v>0</v>
      </c>
      <c r="G135" s="51" t="n">
        <v>154.5</v>
      </c>
      <c r="H135" s="51" t="n">
        <v>0</v>
      </c>
      <c r="I135" s="51" t="n">
        <v>0</v>
      </c>
      <c r="J135" s="51" t="n">
        <v>0</v>
      </c>
      <c r="K135" s="51" t="n">
        <v>0</v>
      </c>
      <c r="L135" s="51" t="n">
        <v>0</v>
      </c>
      <c r="M135" s="51" t="n">
        <v>0</v>
      </c>
      <c r="N135" s="51" t="n">
        <v>0</v>
      </c>
      <c r="O135" s="51" t="n">
        <v>0</v>
      </c>
      <c r="P135" s="51" t="n">
        <v>0</v>
      </c>
    </row>
    <row r="136" customFormat="false" ht="30" hidden="false" customHeight="false" outlineLevel="0" collapsed="false">
      <c r="A136" s="24"/>
      <c r="B136" s="25"/>
      <c r="C136" s="26"/>
      <c r="D136" s="30" t="s">
        <v>28</v>
      </c>
      <c r="E136" s="28" t="n">
        <f aca="false">SUM(F136:P136)</f>
        <v>0</v>
      </c>
      <c r="F136" s="51" t="n">
        <v>0</v>
      </c>
      <c r="G136" s="51" t="n">
        <v>0</v>
      </c>
      <c r="H136" s="51" t="n">
        <v>0</v>
      </c>
      <c r="I136" s="51" t="n">
        <v>0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</row>
    <row r="137" customFormat="false" ht="15.75" hidden="false" customHeight="true" outlineLevel="0" collapsed="false">
      <c r="A137" s="24" t="s">
        <v>83</v>
      </c>
      <c r="B137" s="25" t="s">
        <v>84</v>
      </c>
      <c r="C137" s="26" t="s">
        <v>45</v>
      </c>
      <c r="D137" s="27" t="s">
        <v>25</v>
      </c>
      <c r="E137" s="51" t="n">
        <f aca="false">E138+E139+E140</f>
        <v>1930.9</v>
      </c>
      <c r="F137" s="51" t="n">
        <f aca="false">F138+F139+F140</f>
        <v>450</v>
      </c>
      <c r="G137" s="51" t="n">
        <f aca="false">G138+G139+G140</f>
        <v>558</v>
      </c>
      <c r="H137" s="51" t="n">
        <f aca="false">H138+H139+H140</f>
        <v>922.9</v>
      </c>
      <c r="I137" s="51" t="n">
        <f aca="false">I138+I139+I140</f>
        <v>0</v>
      </c>
      <c r="J137" s="51" t="n">
        <f aca="false">J138+J139+J140</f>
        <v>0</v>
      </c>
      <c r="K137" s="51" t="n">
        <f aca="false">K138+K139+K140</f>
        <v>0</v>
      </c>
      <c r="L137" s="51" t="n">
        <f aca="false">L138+L139+L140</f>
        <v>0</v>
      </c>
      <c r="M137" s="51" t="n">
        <f aca="false">M138+M139+M140</f>
        <v>0</v>
      </c>
      <c r="N137" s="51" t="n">
        <f aca="false">N138+N139+N140</f>
        <v>0</v>
      </c>
      <c r="O137" s="51" t="n">
        <f aca="false">O138+O139+O140</f>
        <v>0</v>
      </c>
      <c r="P137" s="51" t="n">
        <f aca="false">P138+P139+P140</f>
        <v>0</v>
      </c>
    </row>
    <row r="138" customFormat="false" ht="30" hidden="false" customHeight="false" outlineLevel="0" collapsed="false">
      <c r="A138" s="24"/>
      <c r="B138" s="25"/>
      <c r="C138" s="26"/>
      <c r="D138" s="30" t="s">
        <v>26</v>
      </c>
      <c r="E138" s="28" t="n">
        <f aca="false">SUM(F138:P138)</f>
        <v>1372.9</v>
      </c>
      <c r="F138" s="28" t="n">
        <v>450</v>
      </c>
      <c r="G138" s="28" t="n">
        <v>0</v>
      </c>
      <c r="H138" s="28" t="n">
        <v>922.9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28" t="n">
        <v>0</v>
      </c>
      <c r="O138" s="28" t="n">
        <v>0</v>
      </c>
      <c r="P138" s="28" t="n">
        <v>0</v>
      </c>
    </row>
    <row r="139" customFormat="false" ht="30" hidden="false" customHeight="false" outlineLevel="0" collapsed="false">
      <c r="A139" s="24"/>
      <c r="B139" s="25"/>
      <c r="C139" s="26"/>
      <c r="D139" s="30" t="s">
        <v>27</v>
      </c>
      <c r="E139" s="28" t="n">
        <f aca="false">SUM(F139:P139)</f>
        <v>558</v>
      </c>
      <c r="F139" s="28" t="n">
        <v>0</v>
      </c>
      <c r="G139" s="28" t="n">
        <v>558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</row>
    <row r="140" customFormat="false" ht="69.75" hidden="false" customHeight="true" outlineLevel="0" collapsed="false">
      <c r="A140" s="24"/>
      <c r="B140" s="25"/>
      <c r="C140" s="26"/>
      <c r="D140" s="30" t="s">
        <v>28</v>
      </c>
      <c r="E140" s="28" t="n">
        <f aca="false">SUM(F140:P140)</f>
        <v>0</v>
      </c>
      <c r="F140" s="28" t="n">
        <v>0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0</v>
      </c>
    </row>
    <row r="141" customFormat="false" ht="15.75" hidden="false" customHeight="true" outlineLevel="0" collapsed="false">
      <c r="A141" s="24" t="s">
        <v>85</v>
      </c>
      <c r="B141" s="25" t="s">
        <v>86</v>
      </c>
      <c r="C141" s="26" t="s">
        <v>45</v>
      </c>
      <c r="D141" s="27" t="s">
        <v>25</v>
      </c>
      <c r="E141" s="51" t="n">
        <f aca="false">E142+E143+E144</f>
        <v>0</v>
      </c>
      <c r="F141" s="51" t="n">
        <f aca="false">F142+F143+F144</f>
        <v>0</v>
      </c>
      <c r="G141" s="51" t="n">
        <f aca="false">G142+G143+G144</f>
        <v>0</v>
      </c>
      <c r="H141" s="51" t="n">
        <f aca="false">H142+H143+H144</f>
        <v>0</v>
      </c>
      <c r="I141" s="51" t="n">
        <f aca="false">I142+I143+I144</f>
        <v>0</v>
      </c>
      <c r="J141" s="51" t="n">
        <f aca="false">J142+J143+J144</f>
        <v>0</v>
      </c>
      <c r="K141" s="51" t="n">
        <f aca="false">K142+K143+K144</f>
        <v>0</v>
      </c>
      <c r="L141" s="51" t="n">
        <f aca="false">L142+L143+L144</f>
        <v>0</v>
      </c>
      <c r="M141" s="51" t="n">
        <f aca="false">M142+M143+M144</f>
        <v>0</v>
      </c>
      <c r="N141" s="51" t="n">
        <f aca="false">N142+N143+N144</f>
        <v>0</v>
      </c>
      <c r="O141" s="51" t="n">
        <f aca="false">O142+O143+O144</f>
        <v>0</v>
      </c>
      <c r="P141" s="51" t="n">
        <f aca="false">P142+P143+P144</f>
        <v>0</v>
      </c>
    </row>
    <row r="142" customFormat="false" ht="30" hidden="false" customHeight="false" outlineLevel="0" collapsed="false">
      <c r="A142" s="24"/>
      <c r="B142" s="25"/>
      <c r="C142" s="26"/>
      <c r="D142" s="30" t="s">
        <v>26</v>
      </c>
      <c r="E142" s="28" t="n">
        <f aca="false">SUM(F142:P142)</f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0</v>
      </c>
    </row>
    <row r="143" customFormat="false" ht="166.5" hidden="false" customHeight="true" outlineLevel="0" collapsed="false">
      <c r="A143" s="24"/>
      <c r="B143" s="25"/>
      <c r="C143" s="26"/>
      <c r="D143" s="30" t="s">
        <v>27</v>
      </c>
      <c r="E143" s="28" t="n">
        <f aca="false">SUM(F143:P143)</f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0</v>
      </c>
      <c r="M143" s="28" t="n">
        <v>0</v>
      </c>
      <c r="N143" s="28" t="n">
        <v>0</v>
      </c>
      <c r="O143" s="28" t="n">
        <v>0</v>
      </c>
      <c r="P143" s="28" t="n">
        <v>0</v>
      </c>
    </row>
    <row r="144" customFormat="false" ht="75.75" hidden="false" customHeight="true" outlineLevel="0" collapsed="false">
      <c r="A144" s="24"/>
      <c r="B144" s="25"/>
      <c r="C144" s="26"/>
      <c r="D144" s="30" t="s">
        <v>28</v>
      </c>
      <c r="E144" s="28" t="n">
        <f aca="false">SUM(F144:P144)</f>
        <v>0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8" t="n">
        <v>0</v>
      </c>
      <c r="N144" s="28" t="n">
        <v>0</v>
      </c>
      <c r="O144" s="28" t="n">
        <v>0</v>
      </c>
      <c r="P144" s="28" t="n">
        <v>0</v>
      </c>
    </row>
    <row r="145" customFormat="false" ht="27.75" hidden="false" customHeight="true" outlineLevel="0" collapsed="false">
      <c r="A145" s="24" t="s">
        <v>87</v>
      </c>
      <c r="B145" s="25" t="s">
        <v>88</v>
      </c>
      <c r="C145" s="26" t="s">
        <v>31</v>
      </c>
      <c r="D145" s="27" t="s">
        <v>25</v>
      </c>
      <c r="E145" s="51" t="n">
        <f aca="false">E146+E147+E148</f>
        <v>53696.6</v>
      </c>
      <c r="F145" s="28" t="n">
        <f aca="false">F146+F147+F148</f>
        <v>11569.6</v>
      </c>
      <c r="G145" s="28" t="n">
        <f aca="false">G146+G147+G148</f>
        <v>5888.9</v>
      </c>
      <c r="H145" s="28" t="n">
        <f aca="false">H146+H147+H148</f>
        <v>393.7</v>
      </c>
      <c r="I145" s="28" t="n">
        <f aca="false">I146+I147+I148</f>
        <v>10066.5</v>
      </c>
      <c r="J145" s="28" t="n">
        <f aca="false">J146+J147+J148</f>
        <v>8234.5</v>
      </c>
      <c r="K145" s="28" t="n">
        <f aca="false">K146+K147+K148</f>
        <v>7153.4</v>
      </c>
      <c r="L145" s="28" t="n">
        <f aca="false">L146+L147+L148</f>
        <v>483.1</v>
      </c>
      <c r="M145" s="28" t="n">
        <f aca="false">M146+M147+M148</f>
        <v>553.1</v>
      </c>
      <c r="N145" s="28" t="n">
        <f aca="false">N146+N147+N148</f>
        <v>2996.5</v>
      </c>
      <c r="O145" s="28" t="n">
        <f aca="false">O146+O147+O148</f>
        <v>3116.3</v>
      </c>
      <c r="P145" s="28" t="n">
        <f aca="false">P146+P147+P148</f>
        <v>3241</v>
      </c>
    </row>
    <row r="146" customFormat="false" ht="30" hidden="false" customHeight="false" outlineLevel="0" collapsed="false">
      <c r="A146" s="24"/>
      <c r="B146" s="25"/>
      <c r="C146" s="26"/>
      <c r="D146" s="30" t="s">
        <v>26</v>
      </c>
      <c r="E146" s="28" t="n">
        <f aca="false">SUM(F146:P146)</f>
        <v>36975.5</v>
      </c>
      <c r="F146" s="28" t="n">
        <v>148.5</v>
      </c>
      <c r="G146" s="28" t="n">
        <v>588.9</v>
      </c>
      <c r="H146" s="28" t="n">
        <v>393.7</v>
      </c>
      <c r="I146" s="28" t="n">
        <f aca="false">2089.9-598.5-30+2932.14+5673.1-0.1</f>
        <v>10066.5</v>
      </c>
      <c r="J146" s="28" t="n">
        <v>8234.5</v>
      </c>
      <c r="K146" s="28" t="n">
        <v>7153.4</v>
      </c>
      <c r="L146" s="48" t="n">
        <v>483.1</v>
      </c>
      <c r="M146" s="48" t="n">
        <v>553.1</v>
      </c>
      <c r="N146" s="48" t="n">
        <v>2996.5</v>
      </c>
      <c r="O146" s="48" t="n">
        <v>3116.3</v>
      </c>
      <c r="P146" s="48" t="n">
        <v>3241</v>
      </c>
    </row>
    <row r="147" customFormat="false" ht="30" hidden="false" customHeight="false" outlineLevel="0" collapsed="false">
      <c r="A147" s="24"/>
      <c r="B147" s="25"/>
      <c r="C147" s="26"/>
      <c r="D147" s="30" t="s">
        <v>27</v>
      </c>
      <c r="E147" s="28" t="n">
        <f aca="false">SUM(F147:P147)</f>
        <v>16721.1</v>
      </c>
      <c r="F147" s="28" t="n">
        <v>11421.1</v>
      </c>
      <c r="G147" s="28" t="n">
        <v>530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  <c r="M147" s="28" t="n">
        <v>0</v>
      </c>
      <c r="N147" s="28" t="n">
        <v>0</v>
      </c>
      <c r="O147" s="28" t="n">
        <v>0</v>
      </c>
      <c r="P147" s="28" t="n">
        <v>0</v>
      </c>
    </row>
    <row r="148" customFormat="false" ht="30" hidden="false" customHeight="false" outlineLevel="0" collapsed="false">
      <c r="A148" s="24"/>
      <c r="B148" s="25"/>
      <c r="C148" s="26"/>
      <c r="D148" s="30" t="s">
        <v>28</v>
      </c>
      <c r="E148" s="28" t="n">
        <f aca="false">SUM(F148:P148)</f>
        <v>0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0</v>
      </c>
      <c r="N148" s="28" t="n">
        <v>0</v>
      </c>
      <c r="O148" s="28" t="n">
        <v>0</v>
      </c>
      <c r="P148" s="28" t="n">
        <v>0</v>
      </c>
    </row>
    <row r="149" customFormat="false" ht="40.5" hidden="false" customHeight="true" outlineLevel="0" collapsed="false">
      <c r="A149" s="24" t="s">
        <v>89</v>
      </c>
      <c r="B149" s="25" t="s">
        <v>90</v>
      </c>
      <c r="C149" s="26" t="s">
        <v>91</v>
      </c>
      <c r="D149" s="27" t="s">
        <v>25</v>
      </c>
      <c r="E149" s="51" t="n">
        <f aca="false">E150+E151+E152</f>
        <v>0</v>
      </c>
      <c r="F149" s="51" t="n">
        <f aca="false">F150+F151+F152</f>
        <v>0</v>
      </c>
      <c r="G149" s="51" t="n">
        <f aca="false">G150+G151+G152</f>
        <v>0</v>
      </c>
      <c r="H149" s="51" t="n">
        <f aca="false">H150+H151+H152</f>
        <v>0</v>
      </c>
      <c r="I149" s="51" t="n">
        <f aca="false">I150+I151+I152</f>
        <v>0</v>
      </c>
      <c r="J149" s="51" t="n">
        <f aca="false">J150+J151+J152</f>
        <v>0</v>
      </c>
      <c r="K149" s="51" t="n">
        <f aca="false">K150+K151+K152</f>
        <v>0</v>
      </c>
      <c r="L149" s="51" t="n">
        <f aca="false">L150+L151+L152</f>
        <v>0</v>
      </c>
      <c r="M149" s="51" t="n">
        <f aca="false">M150+M151+M152</f>
        <v>0</v>
      </c>
      <c r="N149" s="51" t="n">
        <f aca="false">N150+N151+N152</f>
        <v>0</v>
      </c>
      <c r="O149" s="51" t="n">
        <f aca="false">O150+O151+O152</f>
        <v>0</v>
      </c>
      <c r="P149" s="51" t="n">
        <f aca="false">P150+P151+P152</f>
        <v>0</v>
      </c>
    </row>
    <row r="150" customFormat="false" ht="39.75" hidden="false" customHeight="true" outlineLevel="0" collapsed="false">
      <c r="A150" s="24"/>
      <c r="B150" s="25"/>
      <c r="C150" s="26"/>
      <c r="D150" s="30" t="s">
        <v>26</v>
      </c>
      <c r="E150" s="28" t="n">
        <f aca="false">SUM(F150:P150)</f>
        <v>0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  <c r="M150" s="28" t="n">
        <v>0</v>
      </c>
      <c r="N150" s="28" t="n">
        <v>0</v>
      </c>
      <c r="O150" s="28" t="n">
        <v>0</v>
      </c>
      <c r="P150" s="28" t="n">
        <v>0</v>
      </c>
    </row>
    <row r="151" customFormat="false" ht="40.5" hidden="false" customHeight="true" outlineLevel="0" collapsed="false">
      <c r="A151" s="24"/>
      <c r="B151" s="25"/>
      <c r="C151" s="26"/>
      <c r="D151" s="30" t="s">
        <v>27</v>
      </c>
      <c r="E151" s="28" t="n">
        <f aca="false">SUM(F151:P151)</f>
        <v>0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8" t="n">
        <v>0</v>
      </c>
      <c r="N151" s="28" t="n">
        <v>0</v>
      </c>
      <c r="O151" s="28" t="n">
        <v>0</v>
      </c>
      <c r="P151" s="28" t="n">
        <v>0</v>
      </c>
    </row>
    <row r="152" customFormat="false" ht="48" hidden="false" customHeight="true" outlineLevel="0" collapsed="false">
      <c r="A152" s="24"/>
      <c r="B152" s="25"/>
      <c r="C152" s="26"/>
      <c r="D152" s="30" t="s">
        <v>28</v>
      </c>
      <c r="E152" s="28" t="n">
        <f aca="false">SUM(F152:P152)</f>
        <v>0</v>
      </c>
      <c r="F152" s="28" t="n">
        <v>0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0</v>
      </c>
      <c r="N152" s="28" t="n">
        <v>0</v>
      </c>
      <c r="O152" s="28" t="n">
        <v>0</v>
      </c>
      <c r="P152" s="28" t="n">
        <v>0</v>
      </c>
    </row>
    <row r="153" customFormat="false" ht="15" hidden="false" customHeight="true" outlineLevel="0" collapsed="false">
      <c r="A153" s="24" t="s">
        <v>92</v>
      </c>
      <c r="B153" s="25" t="s">
        <v>93</v>
      </c>
      <c r="C153" s="26" t="s">
        <v>31</v>
      </c>
      <c r="D153" s="27" t="s">
        <v>25</v>
      </c>
      <c r="E153" s="51" t="n">
        <f aca="false">E154+E155+E156</f>
        <v>0</v>
      </c>
      <c r="F153" s="51" t="n">
        <f aca="false">F154+F155+F156</f>
        <v>0</v>
      </c>
      <c r="G153" s="51" t="n">
        <f aca="false">G154+G155+G156</f>
        <v>0</v>
      </c>
      <c r="H153" s="51" t="n">
        <f aca="false">H154+H155+H156</f>
        <v>0</v>
      </c>
      <c r="I153" s="51" t="n">
        <f aca="false">I154+I155+I156</f>
        <v>0</v>
      </c>
      <c r="J153" s="51" t="n">
        <f aca="false">J154+J155+J156</f>
        <v>0</v>
      </c>
      <c r="K153" s="51" t="n">
        <f aca="false">K154+K155+K156</f>
        <v>0</v>
      </c>
      <c r="L153" s="51" t="n">
        <f aca="false">L154+L155+L156</f>
        <v>0</v>
      </c>
      <c r="M153" s="51" t="n">
        <f aca="false">M154+M155+M156</f>
        <v>0</v>
      </c>
      <c r="N153" s="51" t="n">
        <f aca="false">N154+N155+N156</f>
        <v>0</v>
      </c>
      <c r="O153" s="51" t="n">
        <f aca="false">O154+O155+O156</f>
        <v>0</v>
      </c>
      <c r="P153" s="51" t="n">
        <f aca="false">P154+P155+P156</f>
        <v>0</v>
      </c>
    </row>
    <row r="154" customFormat="false" ht="30" hidden="false" customHeight="false" outlineLevel="0" collapsed="false">
      <c r="A154" s="24"/>
      <c r="B154" s="25"/>
      <c r="C154" s="26"/>
      <c r="D154" s="30" t="s">
        <v>26</v>
      </c>
      <c r="E154" s="28" t="n">
        <f aca="false">SUM(F154:P154)</f>
        <v>0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8" t="n">
        <v>0</v>
      </c>
    </row>
    <row r="155" customFormat="false" ht="30" hidden="false" customHeight="false" outlineLevel="0" collapsed="false">
      <c r="A155" s="24"/>
      <c r="B155" s="25"/>
      <c r="C155" s="26"/>
      <c r="D155" s="30" t="s">
        <v>27</v>
      </c>
      <c r="E155" s="28" t="n">
        <f aca="false">SUM(F155:P155)</f>
        <v>0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0</v>
      </c>
      <c r="L155" s="28" t="n">
        <v>0</v>
      </c>
      <c r="M155" s="28" t="n">
        <v>0</v>
      </c>
      <c r="N155" s="28" t="n">
        <v>0</v>
      </c>
      <c r="O155" s="28" t="n">
        <v>0</v>
      </c>
      <c r="P155" s="28" t="n">
        <v>0</v>
      </c>
    </row>
    <row r="156" customFormat="false" ht="30" hidden="false" customHeight="false" outlineLevel="0" collapsed="false">
      <c r="A156" s="24"/>
      <c r="B156" s="25"/>
      <c r="C156" s="26"/>
      <c r="D156" s="30" t="s">
        <v>28</v>
      </c>
      <c r="E156" s="28" t="n">
        <f aca="false">SUM(F156:P156)</f>
        <v>0</v>
      </c>
      <c r="F156" s="28" t="n">
        <v>0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0</v>
      </c>
      <c r="L156" s="28" t="n">
        <v>0</v>
      </c>
      <c r="M156" s="28" t="n">
        <v>0</v>
      </c>
      <c r="N156" s="28" t="n">
        <v>0</v>
      </c>
      <c r="O156" s="28" t="n">
        <v>0</v>
      </c>
      <c r="P156" s="28" t="n">
        <v>0</v>
      </c>
    </row>
    <row r="157" s="1" customFormat="true" ht="30" hidden="false" customHeight="true" outlineLevel="0" collapsed="false">
      <c r="A157" s="24" t="s">
        <v>94</v>
      </c>
      <c r="B157" s="25" t="s">
        <v>95</v>
      </c>
      <c r="C157" s="26" t="s">
        <v>31</v>
      </c>
      <c r="D157" s="27" t="s">
        <v>25</v>
      </c>
      <c r="E157" s="51" t="n">
        <f aca="false">E158+E159+E160</f>
        <v>995.6</v>
      </c>
      <c r="F157" s="51" t="n">
        <f aca="false">F158+F159+F160</f>
        <v>500</v>
      </c>
      <c r="G157" s="51" t="n">
        <f aca="false">G158+G159+G160</f>
        <v>495.6</v>
      </c>
      <c r="H157" s="51" t="n">
        <f aca="false">H158+H159+H160</f>
        <v>0</v>
      </c>
      <c r="I157" s="51" t="n">
        <f aca="false">I158+I159+I160</f>
        <v>0</v>
      </c>
      <c r="J157" s="51" t="n">
        <f aca="false">J158+J159+J160</f>
        <v>0</v>
      </c>
      <c r="K157" s="51" t="n">
        <f aca="false">K158+K159+K160</f>
        <v>0</v>
      </c>
      <c r="L157" s="51" t="n">
        <f aca="false">L158+L159+L160</f>
        <v>0</v>
      </c>
      <c r="M157" s="51" t="n">
        <f aca="false">M158+M159+M160</f>
        <v>0</v>
      </c>
      <c r="N157" s="51" t="n">
        <f aca="false">N158+N159+N160</f>
        <v>0</v>
      </c>
      <c r="O157" s="51" t="n">
        <f aca="false">O158+O159+O160</f>
        <v>0</v>
      </c>
      <c r="P157" s="51" t="n">
        <f aca="false">P158+P159+P160</f>
        <v>0</v>
      </c>
    </row>
    <row r="158" customFormat="false" ht="90" hidden="false" customHeight="true" outlineLevel="0" collapsed="false">
      <c r="A158" s="24"/>
      <c r="B158" s="25"/>
      <c r="C158" s="26"/>
      <c r="D158" s="30" t="s">
        <v>26</v>
      </c>
      <c r="E158" s="28" t="n">
        <f aca="false">SUM(F158:P158)</f>
        <v>995.6</v>
      </c>
      <c r="F158" s="28" t="n">
        <v>500</v>
      </c>
      <c r="G158" s="28" t="n">
        <v>495.6</v>
      </c>
      <c r="H158" s="28" t="n">
        <v>0</v>
      </c>
      <c r="I158" s="28" t="n">
        <f aca="false">I159*10/90</f>
        <v>0</v>
      </c>
      <c r="J158" s="28" t="n">
        <f aca="false">J159*10/90</f>
        <v>0</v>
      </c>
      <c r="K158" s="28" t="n">
        <f aca="false">K159*10/90</f>
        <v>0</v>
      </c>
      <c r="L158" s="28" t="n">
        <f aca="false">L159*10/90</f>
        <v>0</v>
      </c>
      <c r="M158" s="28" t="n">
        <f aca="false">M159*10/90</f>
        <v>0</v>
      </c>
      <c r="N158" s="28" t="n">
        <f aca="false">N159*10/90</f>
        <v>0</v>
      </c>
      <c r="O158" s="28" t="n">
        <f aca="false">O159*10/90</f>
        <v>0</v>
      </c>
      <c r="P158" s="28" t="n">
        <f aca="false">P159*10/90</f>
        <v>0</v>
      </c>
    </row>
    <row r="159" customFormat="false" ht="30" hidden="false" customHeight="false" outlineLevel="0" collapsed="false">
      <c r="A159" s="24"/>
      <c r="B159" s="25"/>
      <c r="C159" s="26"/>
      <c r="D159" s="30" t="s">
        <v>27</v>
      </c>
      <c r="E159" s="28" t="n">
        <f aca="false">SUM(F159:P159)</f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  <c r="P159" s="28" t="n">
        <v>0</v>
      </c>
    </row>
    <row r="160" customFormat="false" ht="30" hidden="false" customHeight="false" outlineLevel="0" collapsed="false">
      <c r="A160" s="24"/>
      <c r="B160" s="25"/>
      <c r="C160" s="26"/>
      <c r="D160" s="30" t="s">
        <v>28</v>
      </c>
      <c r="E160" s="28" t="n">
        <f aca="false">SUM(F160:P160)</f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0</v>
      </c>
      <c r="P160" s="28" t="n">
        <v>0</v>
      </c>
    </row>
    <row r="161" customFormat="false" ht="15" hidden="false" customHeight="true" outlineLevel="0" collapsed="false">
      <c r="A161" s="24" t="s">
        <v>96</v>
      </c>
      <c r="B161" s="25" t="s">
        <v>97</v>
      </c>
      <c r="C161" s="26" t="s">
        <v>31</v>
      </c>
      <c r="D161" s="27" t="s">
        <v>25</v>
      </c>
      <c r="E161" s="51" t="n">
        <f aca="false">E162+E163+E164</f>
        <v>199.1</v>
      </c>
      <c r="F161" s="51" t="n">
        <f aca="false">F162+F163+F164</f>
        <v>100</v>
      </c>
      <c r="G161" s="51" t="n">
        <f aca="false">G162+G163+G164</f>
        <v>99.1</v>
      </c>
      <c r="H161" s="51" t="n">
        <f aca="false">H162+H163+H164</f>
        <v>0</v>
      </c>
      <c r="I161" s="51" t="n">
        <f aca="false">I162+I163+I164</f>
        <v>0</v>
      </c>
      <c r="J161" s="51" t="n">
        <f aca="false">J162+J163+J164</f>
        <v>0</v>
      </c>
      <c r="K161" s="51" t="n">
        <f aca="false">K162+K163+K164</f>
        <v>0</v>
      </c>
      <c r="L161" s="51" t="n">
        <f aca="false">L162+L163+L164</f>
        <v>0</v>
      </c>
      <c r="M161" s="51" t="n">
        <f aca="false">M162+M163+M164</f>
        <v>0</v>
      </c>
      <c r="N161" s="51" t="n">
        <f aca="false">N162+N163+N164</f>
        <v>0</v>
      </c>
      <c r="O161" s="51" t="n">
        <f aca="false">O162+O163+O164</f>
        <v>0</v>
      </c>
      <c r="P161" s="51" t="n">
        <f aca="false">P162+P163+P164</f>
        <v>0</v>
      </c>
    </row>
    <row r="162" customFormat="false" ht="114" hidden="false" customHeight="true" outlineLevel="0" collapsed="false">
      <c r="A162" s="24"/>
      <c r="B162" s="25"/>
      <c r="C162" s="26"/>
      <c r="D162" s="30" t="s">
        <v>26</v>
      </c>
      <c r="E162" s="28" t="n">
        <f aca="false">SUM(F162:P162)</f>
        <v>199.1</v>
      </c>
      <c r="F162" s="28" t="n">
        <v>100</v>
      </c>
      <c r="G162" s="28" t="n">
        <v>99.1</v>
      </c>
      <c r="H162" s="28" t="n">
        <v>0</v>
      </c>
      <c r="I162" s="28" t="n">
        <f aca="false">I163*10/90</f>
        <v>0</v>
      </c>
      <c r="J162" s="28" t="n">
        <f aca="false">J163*10/90</f>
        <v>0</v>
      </c>
      <c r="K162" s="28" t="n">
        <f aca="false">K163*10/90</f>
        <v>0</v>
      </c>
      <c r="L162" s="28" t="n">
        <f aca="false">L163*10/90</f>
        <v>0</v>
      </c>
      <c r="M162" s="28" t="n">
        <f aca="false">M163*10/90</f>
        <v>0</v>
      </c>
      <c r="N162" s="28" t="n">
        <f aca="false">N163*10/90</f>
        <v>0</v>
      </c>
      <c r="O162" s="28" t="n">
        <f aca="false">O163*10/90</f>
        <v>0</v>
      </c>
      <c r="P162" s="28" t="n">
        <f aca="false">P163*10/90</f>
        <v>0</v>
      </c>
    </row>
    <row r="163" customFormat="false" ht="90.75" hidden="false" customHeight="true" outlineLevel="0" collapsed="false">
      <c r="A163" s="24"/>
      <c r="B163" s="25"/>
      <c r="C163" s="26"/>
      <c r="D163" s="30" t="s">
        <v>27</v>
      </c>
      <c r="E163" s="28" t="n">
        <f aca="false">SUM(F163:P163)</f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28" t="n">
        <v>0</v>
      </c>
      <c r="O163" s="28" t="n">
        <v>0</v>
      </c>
      <c r="P163" s="28" t="n">
        <v>0</v>
      </c>
    </row>
    <row r="164" customFormat="false" ht="30" hidden="false" customHeight="false" outlineLevel="0" collapsed="false">
      <c r="A164" s="24"/>
      <c r="B164" s="25"/>
      <c r="C164" s="26"/>
      <c r="D164" s="30" t="s">
        <v>28</v>
      </c>
      <c r="E164" s="28" t="n">
        <f aca="false">SUM(F164:P164)</f>
        <v>0</v>
      </c>
      <c r="F164" s="28" t="n">
        <v>0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8" t="n">
        <v>0</v>
      </c>
      <c r="N164" s="28" t="n">
        <v>0</v>
      </c>
      <c r="O164" s="28" t="n">
        <v>0</v>
      </c>
      <c r="P164" s="28" t="n">
        <v>0</v>
      </c>
    </row>
    <row r="165" customFormat="false" ht="15.75" hidden="false" customHeight="true" outlineLevel="0" collapsed="false">
      <c r="A165" s="19" t="s">
        <v>98</v>
      </c>
      <c r="B165" s="25" t="s">
        <v>99</v>
      </c>
      <c r="C165" s="26" t="s">
        <v>31</v>
      </c>
      <c r="D165" s="27" t="s">
        <v>25</v>
      </c>
      <c r="E165" s="51" t="n">
        <f aca="false">E166+E167+E168</f>
        <v>930.5</v>
      </c>
      <c r="F165" s="51" t="n">
        <f aca="false">F166+F167+F168</f>
        <v>0</v>
      </c>
      <c r="G165" s="51" t="n">
        <f aca="false">G166+G167+G168</f>
        <v>0</v>
      </c>
      <c r="H165" s="51" t="n">
        <f aca="false">H166+H167+H168</f>
        <v>930.5</v>
      </c>
      <c r="I165" s="51" t="n">
        <f aca="false">I166+I167+I168</f>
        <v>0</v>
      </c>
      <c r="J165" s="51" t="n">
        <f aca="false">J166+J167+J168</f>
        <v>0</v>
      </c>
      <c r="K165" s="51" t="n">
        <f aca="false">K166+K167+K168</f>
        <v>0</v>
      </c>
      <c r="L165" s="51" t="n">
        <f aca="false">L166+L167+L168</f>
        <v>0</v>
      </c>
      <c r="M165" s="51" t="n">
        <f aca="false">M166+M167+M168</f>
        <v>0</v>
      </c>
      <c r="N165" s="51" t="n">
        <f aca="false">N166+N167+N168</f>
        <v>0</v>
      </c>
      <c r="O165" s="51" t="n">
        <f aca="false">O166+O167+O168</f>
        <v>0</v>
      </c>
      <c r="P165" s="51" t="n">
        <f aca="false">P166+P167+P168</f>
        <v>0</v>
      </c>
    </row>
    <row r="166" customFormat="false" ht="30" hidden="false" customHeight="false" outlineLevel="0" collapsed="false">
      <c r="A166" s="19"/>
      <c r="B166" s="25"/>
      <c r="C166" s="26"/>
      <c r="D166" s="30" t="s">
        <v>26</v>
      </c>
      <c r="E166" s="28" t="n">
        <f aca="false">SUM(F166:P166)</f>
        <v>930.5</v>
      </c>
      <c r="F166" s="28" t="n">
        <v>0</v>
      </c>
      <c r="G166" s="28" t="n">
        <v>0</v>
      </c>
      <c r="H166" s="28" t="n">
        <v>930.5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8" t="n">
        <v>0</v>
      </c>
    </row>
    <row r="167" customFormat="false" ht="30" hidden="false" customHeight="false" outlineLevel="0" collapsed="false">
      <c r="A167" s="19"/>
      <c r="B167" s="25"/>
      <c r="C167" s="26"/>
      <c r="D167" s="30" t="s">
        <v>27</v>
      </c>
      <c r="E167" s="28" t="n">
        <f aca="false">SUM(F167:P167)</f>
        <v>0</v>
      </c>
      <c r="F167" s="28" t="n">
        <v>0</v>
      </c>
      <c r="G167" s="28" t="n">
        <v>0</v>
      </c>
      <c r="H167" s="28" t="n">
        <v>0</v>
      </c>
      <c r="I167" s="28" t="n">
        <v>0</v>
      </c>
      <c r="J167" s="31" t="n">
        <v>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0</v>
      </c>
      <c r="P167" s="28" t="n">
        <v>0</v>
      </c>
      <c r="Q167" s="52" t="n">
        <f aca="false">38290.347+15304.553</f>
        <v>53594.9</v>
      </c>
    </row>
    <row r="168" customFormat="false" ht="53.25" hidden="false" customHeight="true" outlineLevel="0" collapsed="false">
      <c r="A168" s="19"/>
      <c r="B168" s="25"/>
      <c r="C168" s="26"/>
      <c r="D168" s="30" t="s">
        <v>28</v>
      </c>
      <c r="E168" s="28" t="n">
        <f aca="false">SUM(F168:P168)</f>
        <v>0</v>
      </c>
      <c r="F168" s="28" t="n">
        <v>0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0</v>
      </c>
      <c r="P168" s="28" t="n">
        <v>0</v>
      </c>
      <c r="Q168" s="1" t="n">
        <f aca="false">154.592+422.908</f>
        <v>577.5</v>
      </c>
    </row>
    <row r="169" customFormat="false" ht="15.75" hidden="false" customHeight="true" outlineLevel="0" collapsed="false">
      <c r="A169" s="24" t="s">
        <v>100</v>
      </c>
      <c r="B169" s="25" t="s">
        <v>101</v>
      </c>
      <c r="C169" s="26" t="s">
        <v>31</v>
      </c>
      <c r="D169" s="27" t="s">
        <v>25</v>
      </c>
      <c r="E169" s="51" t="n">
        <f aca="false">E170+E171+E172</f>
        <v>247893.7</v>
      </c>
      <c r="F169" s="51" t="n">
        <f aca="false">F170+F171+F172</f>
        <v>0</v>
      </c>
      <c r="G169" s="51" t="n">
        <f aca="false">G170+G171+G172</f>
        <v>0</v>
      </c>
      <c r="H169" s="51" t="n">
        <f aca="false">H170+H171+H172</f>
        <v>38451.3</v>
      </c>
      <c r="I169" s="51" t="n">
        <f aca="false">I170+I171+I172</f>
        <v>37113.6</v>
      </c>
      <c r="J169" s="51" t="n">
        <f aca="false">J170+J171+J172</f>
        <v>50172.4</v>
      </c>
      <c r="K169" s="51" t="n">
        <f aca="false">K170+K171+K172</f>
        <v>55476.9</v>
      </c>
      <c r="L169" s="51" t="n">
        <f aca="false">L170+L171+L172</f>
        <v>34283.1</v>
      </c>
      <c r="M169" s="51" t="n">
        <f aca="false">M170+M171+M172</f>
        <v>32396.4</v>
      </c>
      <c r="N169" s="51" t="n">
        <f aca="false">N170+N171+N172</f>
        <v>0</v>
      </c>
      <c r="O169" s="51" t="n">
        <f aca="false">O170+O171+O172</f>
        <v>0</v>
      </c>
      <c r="P169" s="51" t="n">
        <f aca="false">P170+P171+P172</f>
        <v>0</v>
      </c>
      <c r="Q169" s="52" t="n">
        <f aca="false">Q170+Q171</f>
        <v>48381.9</v>
      </c>
    </row>
    <row r="170" customFormat="false" ht="30" hidden="false" customHeight="false" outlineLevel="0" collapsed="false">
      <c r="A170" s="24"/>
      <c r="B170" s="25"/>
      <c r="C170" s="26"/>
      <c r="D170" s="30" t="s">
        <v>26</v>
      </c>
      <c r="E170" s="28" t="n">
        <f aca="false">SUM(F170:P170)</f>
        <v>2680.4</v>
      </c>
      <c r="F170" s="28" t="n">
        <f aca="false">F186+F190+F194+F174+F178+F182+F198+F202+F206+F210+F214+F218+F222</f>
        <v>0</v>
      </c>
      <c r="G170" s="28" t="n">
        <f aca="false">G186+G190+G194+G174+G178+G182+G198+G202+G206+G210+G214+G218+G222</f>
        <v>0</v>
      </c>
      <c r="H170" s="28" t="n">
        <f aca="false">H186+H190+H194+H174+H178+H182+H198+H202+H206+H210+H214+H218+H222</f>
        <v>450.7</v>
      </c>
      <c r="I170" s="28" t="n">
        <f aca="false">I186+I190+I194+I174+I178+I182+I198+I202+I206+I210+I214+I218+I222</f>
        <v>430.5</v>
      </c>
      <c r="J170" s="28" t="n">
        <f aca="false">J186+J190+J194+J174+J178+J182+J198+J202+J206+J210+J214+J218+J222+J226</f>
        <v>577.5</v>
      </c>
      <c r="K170" s="28" t="n">
        <f aca="false">K186+K190+K194+K174+K178+K182+K198+K202+K206+K210+K214+K218+K222+K226</f>
        <v>554.8</v>
      </c>
      <c r="L170" s="28" t="n">
        <f aca="false">L186+L190+L194+L174+L178+L182+L198+L202+L206+L210+L214+L218+L222+L226</f>
        <v>342.9</v>
      </c>
      <c r="M170" s="28" t="n">
        <f aca="false">M186+M190+M194+M174+M178+M182+M198+M202+M206+M210+M214+M218+M222+M226</f>
        <v>324</v>
      </c>
      <c r="N170" s="28" t="n">
        <f aca="false">N186+N190+N194+N174+N178+N182+N198+N202+N206+N210+N214+N218+N222</f>
        <v>0</v>
      </c>
      <c r="O170" s="28" t="n">
        <f aca="false">O186+O190+O194+O174+O178+O182+O198+O202+O206+O210+O214+O218+O222</f>
        <v>0</v>
      </c>
      <c r="P170" s="28" t="n">
        <f aca="false">P186+P190+P194+P174+P178+P182+P198+P202+P206+P210+P214+P218+P222</f>
        <v>0</v>
      </c>
      <c r="Q170" s="52" t="n">
        <f aca="false">J178+J182+J202+J210+J218+J226</f>
        <v>523.8</v>
      </c>
    </row>
    <row r="171" customFormat="false" ht="30" hidden="false" customHeight="false" outlineLevel="0" collapsed="false">
      <c r="A171" s="24"/>
      <c r="B171" s="25"/>
      <c r="C171" s="26"/>
      <c r="D171" s="30" t="s">
        <v>27</v>
      </c>
      <c r="E171" s="28" t="n">
        <f aca="false">SUM(F171:P171)</f>
        <v>245213.3</v>
      </c>
      <c r="F171" s="28" t="n">
        <f aca="false">F187+F191+F195+F175+F179+F183+F199+F203+F207+F211+F215+F219+F223</f>
        <v>0</v>
      </c>
      <c r="G171" s="28" t="n">
        <f aca="false">G187+G191+G195+G175+G179+G183+G199+G203+G207+G211+G215+G219+G223</f>
        <v>0</v>
      </c>
      <c r="H171" s="28" t="n">
        <f aca="false">H187+H191+H195+H175+H179+H183+H199+H203+H207+H211+H215+H219+H223</f>
        <v>38000.6</v>
      </c>
      <c r="I171" s="28" t="n">
        <f aca="false">I187+I191+I195+I175+I179+I183+I199+I203+I207+I211+I215+I219+I223</f>
        <v>36683.1</v>
      </c>
      <c r="J171" s="28" t="n">
        <f aca="false">J187+J191+J195+J175+J179+J183+J199+J203+J207+J211+J215+J219+J223+J227</f>
        <v>49594.9</v>
      </c>
      <c r="K171" s="28" t="n">
        <f aca="false">K187+K191+K195+K175+K179+K183+K199+K203+K207+K211+K215+K219+K223+K227</f>
        <v>54922.1</v>
      </c>
      <c r="L171" s="28" t="n">
        <f aca="false">L187+L191+L195+L175+L179+L183+L199+L203+L207+L211+L215+L219+L223+L227</f>
        <v>33940.2</v>
      </c>
      <c r="M171" s="28" t="n">
        <f aca="false">M187+M191+M195+M175+M179+M183+M199+M203+M207+M211+M215+M219+M223+M227</f>
        <v>32072.4</v>
      </c>
      <c r="N171" s="28" t="n">
        <f aca="false">N187+N191+N195+N175+N179+N183+N199+N203+N207+N211+N215+N219+N223</f>
        <v>0</v>
      </c>
      <c r="O171" s="28" t="n">
        <f aca="false">O187+O191+O195+O175+O179+O183+O199+O203+O207+O211+O215+O219+O223</f>
        <v>0</v>
      </c>
      <c r="P171" s="28" t="n">
        <f aca="false">P187+P191+P195+P175+P179+P183+P199+P203+P207+P211+P215+P219+P223</f>
        <v>0</v>
      </c>
      <c r="Q171" s="52" t="n">
        <f aca="false">J179+J183+J203+J211+J219+J227</f>
        <v>47858.1</v>
      </c>
    </row>
    <row r="172" customFormat="false" ht="30" hidden="false" customHeight="false" outlineLevel="0" collapsed="false">
      <c r="A172" s="24"/>
      <c r="B172" s="25"/>
      <c r="C172" s="26"/>
      <c r="D172" s="30" t="s">
        <v>28</v>
      </c>
      <c r="E172" s="28" t="n">
        <f aca="false">SUM(F172:P172)</f>
        <v>0</v>
      </c>
      <c r="F172" s="28" t="n">
        <f aca="false">F188+F192+F196+F176+F180+F184+F200+F204+F208+F212+F216</f>
        <v>0</v>
      </c>
      <c r="G172" s="28" t="n">
        <f aca="false">G188+G192+G196+G176+G180+G184+G200+G204+G208+G212+G216</f>
        <v>0</v>
      </c>
      <c r="H172" s="28" t="n">
        <f aca="false">H188+H192+H196+H176+H180+H184+H200+H204+H208+H212+H216</f>
        <v>0</v>
      </c>
      <c r="I172" s="28" t="n">
        <f aca="false">I188+I192+I196+I176+I180+I184+I200+I204+I208+I212+I216</f>
        <v>0</v>
      </c>
      <c r="J172" s="28" t="n">
        <f aca="false">J188+J192+J196+J176+J180+J184+J200+J204+J208+J212+J216+J220+J224+J228</f>
        <v>0</v>
      </c>
      <c r="K172" s="28" t="n">
        <f aca="false">K188+K192+K196+K176+K180+K184+K200+K204+K208+K212+K216</f>
        <v>0</v>
      </c>
      <c r="L172" s="28" t="n">
        <f aca="false">L188+L192+L196+L176+L180+L184+L200+L204+L208+L212+L216</f>
        <v>0</v>
      </c>
      <c r="M172" s="28" t="n">
        <f aca="false">M188+M192+M196+M176+M180+M184+M200+M204+M208+M212+M216</f>
        <v>0</v>
      </c>
      <c r="N172" s="28" t="n">
        <f aca="false">N188+N192+N196+N176+N180+N184+N200+N204+N208+N212+N216</f>
        <v>0</v>
      </c>
      <c r="O172" s="28" t="n">
        <f aca="false">O188+O192+O196+O176+O180+O184+O200+O204+O208+O212+O216</f>
        <v>0</v>
      </c>
      <c r="P172" s="28" t="n">
        <f aca="false">P188+P192+P196+P176+P180+P184+P200+P204+P208+P212+P216</f>
        <v>0</v>
      </c>
    </row>
    <row r="173" customFormat="false" ht="15.75" hidden="false" customHeight="true" outlineLevel="0" collapsed="false">
      <c r="A173" s="53" t="s">
        <v>102</v>
      </c>
      <c r="B173" s="25" t="s">
        <v>103</v>
      </c>
      <c r="C173" s="26"/>
      <c r="D173" s="27" t="s">
        <v>25</v>
      </c>
      <c r="E173" s="51" t="n">
        <f aca="false">E174+E175+E176</f>
        <v>2536.9</v>
      </c>
      <c r="F173" s="51" t="n">
        <f aca="false">F174+F175+F176</f>
        <v>0</v>
      </c>
      <c r="G173" s="51" t="n">
        <f aca="false">G174+G175+G176</f>
        <v>0</v>
      </c>
      <c r="H173" s="51" t="n">
        <f aca="false">H174+H175+H176</f>
        <v>2536.9</v>
      </c>
      <c r="I173" s="51" t="n">
        <f aca="false">I174+I175+I176</f>
        <v>0</v>
      </c>
      <c r="J173" s="51" t="n">
        <f aca="false">J174+J175+J176</f>
        <v>0</v>
      </c>
      <c r="K173" s="51" t="n">
        <f aca="false">K174+K175+K176</f>
        <v>0</v>
      </c>
      <c r="L173" s="51" t="n">
        <f aca="false">L174+L175+L176</f>
        <v>0</v>
      </c>
      <c r="M173" s="51" t="n">
        <f aca="false">M174+M175+M176</f>
        <v>0</v>
      </c>
      <c r="N173" s="51" t="n">
        <f aca="false">N174+N175+N176</f>
        <v>0</v>
      </c>
      <c r="O173" s="51" t="n">
        <f aca="false">O174+O175+O176</f>
        <v>0</v>
      </c>
      <c r="P173" s="51" t="n">
        <f aca="false">P174+P175+P176</f>
        <v>0</v>
      </c>
    </row>
    <row r="174" customFormat="false" ht="30" hidden="false" customHeight="false" outlineLevel="0" collapsed="false">
      <c r="A174" s="53"/>
      <c r="B174" s="25"/>
      <c r="C174" s="26"/>
      <c r="D174" s="30" t="s">
        <v>26</v>
      </c>
      <c r="E174" s="28" t="n">
        <f aca="false">SUM(F174:P174)</f>
        <v>25.4</v>
      </c>
      <c r="F174" s="28" t="n">
        <v>0</v>
      </c>
      <c r="G174" s="28" t="n">
        <v>0</v>
      </c>
      <c r="H174" s="28" t="n">
        <v>25.4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0</v>
      </c>
      <c r="N174" s="28" t="n">
        <v>0</v>
      </c>
      <c r="O174" s="28" t="n">
        <v>0</v>
      </c>
      <c r="P174" s="28" t="n">
        <v>0</v>
      </c>
      <c r="Q174" s="52"/>
    </row>
    <row r="175" customFormat="false" ht="30" hidden="false" customHeight="false" outlineLevel="0" collapsed="false">
      <c r="A175" s="53"/>
      <c r="B175" s="25"/>
      <c r="C175" s="26"/>
      <c r="D175" s="30" t="s">
        <v>27</v>
      </c>
      <c r="E175" s="28" t="n">
        <f aca="false">SUM(F175:P175)</f>
        <v>2511.5</v>
      </c>
      <c r="F175" s="28" t="n">
        <v>0</v>
      </c>
      <c r="G175" s="28" t="n">
        <v>0</v>
      </c>
      <c r="H175" s="28" t="n">
        <v>2511.5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8" t="n">
        <v>0</v>
      </c>
      <c r="Q175" s="52"/>
    </row>
    <row r="176" customFormat="false" ht="30" hidden="false" customHeight="false" outlineLevel="0" collapsed="false">
      <c r="A176" s="53"/>
      <c r="B176" s="25"/>
      <c r="C176" s="26"/>
      <c r="D176" s="30" t="s">
        <v>28</v>
      </c>
      <c r="E176" s="28" t="n">
        <f aca="false">SUM(F176:P176)</f>
        <v>0</v>
      </c>
      <c r="F176" s="28" t="n">
        <v>0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  <c r="M176" s="28" t="n">
        <v>0</v>
      </c>
      <c r="N176" s="28" t="n">
        <v>0</v>
      </c>
      <c r="O176" s="28" t="n">
        <v>0</v>
      </c>
      <c r="P176" s="28" t="n">
        <v>0</v>
      </c>
      <c r="Q176" s="52"/>
    </row>
    <row r="177" customFormat="false" ht="131.25" hidden="false" customHeight="true" outlineLevel="0" collapsed="false">
      <c r="A177" s="53" t="s">
        <v>104</v>
      </c>
      <c r="B177" s="25" t="s">
        <v>105</v>
      </c>
      <c r="C177" s="26"/>
      <c r="D177" s="27" t="s">
        <v>25</v>
      </c>
      <c r="E177" s="51" t="n">
        <f aca="false">E178+E179+E180</f>
        <v>43019.1</v>
      </c>
      <c r="F177" s="51" t="n">
        <f aca="false">F178+F179+F180</f>
        <v>0</v>
      </c>
      <c r="G177" s="51" t="n">
        <f aca="false">G178+G179+G180</f>
        <v>0</v>
      </c>
      <c r="H177" s="51" t="n">
        <f aca="false">H178+H179+H180</f>
        <v>22390.5</v>
      </c>
      <c r="I177" s="51" t="n">
        <f aca="false">I178+I179+I180</f>
        <v>4451.9</v>
      </c>
      <c r="J177" s="51" t="n">
        <f aca="false">J178+J179+J180</f>
        <v>14352.7</v>
      </c>
      <c r="K177" s="51" t="n">
        <f aca="false">K178+K179+K180</f>
        <v>1824</v>
      </c>
      <c r="L177" s="51" t="n">
        <f aca="false">L178+L179+L180</f>
        <v>0</v>
      </c>
      <c r="M177" s="51" t="n">
        <f aca="false">M178+M179+M180</f>
        <v>0</v>
      </c>
      <c r="N177" s="51" t="n">
        <f aca="false">N178+N179+N180</f>
        <v>0</v>
      </c>
      <c r="O177" s="51" t="n">
        <f aca="false">O178+O179+O180</f>
        <v>0</v>
      </c>
      <c r="P177" s="51" t="n">
        <f aca="false">P178+P179+P180</f>
        <v>0</v>
      </c>
    </row>
    <row r="178" customFormat="false" ht="30" hidden="false" customHeight="false" outlineLevel="0" collapsed="false">
      <c r="A178" s="53"/>
      <c r="B178" s="25"/>
      <c r="C178" s="26"/>
      <c r="D178" s="30" t="s">
        <v>26</v>
      </c>
      <c r="E178" s="28" t="n">
        <f aca="false">SUM(F178:P178)</f>
        <v>449.2</v>
      </c>
      <c r="F178" s="28" t="n">
        <v>0</v>
      </c>
      <c r="G178" s="28" t="n">
        <v>0</v>
      </c>
      <c r="H178" s="28" t="n">
        <v>223.9</v>
      </c>
      <c r="I178" s="28" t="n">
        <v>53.9</v>
      </c>
      <c r="J178" s="28" t="n">
        <v>153.2</v>
      </c>
      <c r="K178" s="28" t="n">
        <v>18.2</v>
      </c>
      <c r="L178" s="2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</row>
    <row r="179" customFormat="false" ht="30" hidden="false" customHeight="false" outlineLevel="0" collapsed="false">
      <c r="A179" s="53"/>
      <c r="B179" s="25"/>
      <c r="C179" s="26"/>
      <c r="D179" s="30" t="s">
        <v>27</v>
      </c>
      <c r="E179" s="28" t="n">
        <f aca="false">SUM(F179:P179)</f>
        <v>42569.9</v>
      </c>
      <c r="F179" s="28" t="n">
        <v>0</v>
      </c>
      <c r="G179" s="28" t="n">
        <v>0</v>
      </c>
      <c r="H179" s="28" t="n">
        <v>22166.6</v>
      </c>
      <c r="I179" s="28" t="n">
        <v>4398</v>
      </c>
      <c r="J179" s="28" t="n">
        <v>14199.5</v>
      </c>
      <c r="K179" s="28" t="n">
        <v>1805.8</v>
      </c>
      <c r="L179" s="28" t="n">
        <v>0</v>
      </c>
      <c r="M179" s="31" t="n">
        <v>0</v>
      </c>
      <c r="N179" s="31" t="n">
        <v>0</v>
      </c>
      <c r="O179" s="31" t="n">
        <v>0</v>
      </c>
      <c r="P179" s="31" t="n">
        <v>0</v>
      </c>
    </row>
    <row r="180" customFormat="false" ht="30" hidden="false" customHeight="false" outlineLevel="0" collapsed="false">
      <c r="A180" s="53"/>
      <c r="B180" s="25"/>
      <c r="C180" s="26"/>
      <c r="D180" s="30" t="s">
        <v>28</v>
      </c>
      <c r="E180" s="28" t="n">
        <f aca="false">SUM(F180:P180)</f>
        <v>0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8" t="n">
        <v>0</v>
      </c>
    </row>
    <row r="181" customFormat="false" ht="15.75" hidden="false" customHeight="true" outlineLevel="0" collapsed="false">
      <c r="A181" s="53" t="s">
        <v>106</v>
      </c>
      <c r="B181" s="25" t="s">
        <v>107</v>
      </c>
      <c r="C181" s="26"/>
      <c r="D181" s="27" t="s">
        <v>25</v>
      </c>
      <c r="E181" s="51" t="n">
        <f aca="false">E182+E183+E184</f>
        <v>34486.6</v>
      </c>
      <c r="F181" s="51" t="n">
        <f aca="false">F182+F183+F184</f>
        <v>0</v>
      </c>
      <c r="G181" s="51" t="n">
        <f aca="false">G182+G183+G184</f>
        <v>0</v>
      </c>
      <c r="H181" s="51" t="n">
        <f aca="false">H182+H183+H184</f>
        <v>551.6</v>
      </c>
      <c r="I181" s="51" t="n">
        <f aca="false">I182+I183+I184</f>
        <v>8481.5</v>
      </c>
      <c r="J181" s="51" t="n">
        <f aca="false">J182+J183+J184</f>
        <v>1122.5</v>
      </c>
      <c r="K181" s="51" t="n">
        <f aca="false">K182+K183+K184</f>
        <v>8966.1</v>
      </c>
      <c r="L181" s="51" t="n">
        <f aca="false">L182+L183+L184</f>
        <v>15364.9</v>
      </c>
      <c r="M181" s="51" t="n">
        <f aca="false">M182+M183+M184</f>
        <v>0</v>
      </c>
      <c r="N181" s="51" t="n">
        <f aca="false">N182+N183+N184</f>
        <v>0</v>
      </c>
      <c r="O181" s="51" t="n">
        <f aca="false">O182+O183+O184</f>
        <v>0</v>
      </c>
      <c r="P181" s="51" t="n">
        <f aca="false">P182+P183+P184</f>
        <v>0</v>
      </c>
      <c r="Q181" s="54"/>
    </row>
    <row r="182" customFormat="false" ht="63" hidden="false" customHeight="true" outlineLevel="0" collapsed="false">
      <c r="A182" s="53"/>
      <c r="B182" s="25"/>
      <c r="C182" s="26"/>
      <c r="D182" s="30" t="s">
        <v>26</v>
      </c>
      <c r="E182" s="28" t="n">
        <f aca="false">SUM(F182:P182)</f>
        <v>345.4</v>
      </c>
      <c r="F182" s="28" t="n">
        <v>0</v>
      </c>
      <c r="G182" s="28" t="n">
        <v>0</v>
      </c>
      <c r="H182" s="28" t="n">
        <v>5.5</v>
      </c>
      <c r="I182" s="28" t="n">
        <v>85.3</v>
      </c>
      <c r="J182" s="28" t="n">
        <v>11.3</v>
      </c>
      <c r="K182" s="28" t="n">
        <v>89.7</v>
      </c>
      <c r="L182" s="28" t="n">
        <v>153.6</v>
      </c>
      <c r="M182" s="28" t="n">
        <v>0</v>
      </c>
      <c r="N182" s="28" t="n">
        <v>0</v>
      </c>
      <c r="O182" s="28" t="n">
        <v>0</v>
      </c>
      <c r="P182" s="28" t="n">
        <v>0</v>
      </c>
    </row>
    <row r="183" customFormat="false" ht="30" hidden="false" customHeight="false" outlineLevel="0" collapsed="false">
      <c r="A183" s="53"/>
      <c r="B183" s="25"/>
      <c r="C183" s="26"/>
      <c r="D183" s="30" t="s">
        <v>27</v>
      </c>
      <c r="E183" s="28" t="n">
        <f aca="false">SUM(F183:P183)</f>
        <v>34141.2</v>
      </c>
      <c r="F183" s="28" t="n">
        <v>0</v>
      </c>
      <c r="G183" s="28" t="n">
        <v>0</v>
      </c>
      <c r="H183" s="28" t="n">
        <v>546.1</v>
      </c>
      <c r="I183" s="28" t="n">
        <v>8396.2</v>
      </c>
      <c r="J183" s="28" t="n">
        <v>1111.2</v>
      </c>
      <c r="K183" s="28" t="n">
        <v>8876.4</v>
      </c>
      <c r="L183" s="28" t="n">
        <v>15211.3</v>
      </c>
      <c r="M183" s="28" t="n">
        <v>0</v>
      </c>
      <c r="N183" s="28" t="n">
        <v>0</v>
      </c>
      <c r="O183" s="28" t="n">
        <v>0</v>
      </c>
      <c r="P183" s="28" t="n">
        <v>0</v>
      </c>
    </row>
    <row r="184" customFormat="false" ht="30" hidden="false" customHeight="false" outlineLevel="0" collapsed="false">
      <c r="A184" s="53"/>
      <c r="B184" s="25"/>
      <c r="C184" s="26"/>
      <c r="D184" s="30" t="s">
        <v>28</v>
      </c>
      <c r="E184" s="28" t="n">
        <f aca="false">SUM(F184:P184)</f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  <c r="P184" s="28" t="n">
        <v>0</v>
      </c>
      <c r="Q184" s="52"/>
    </row>
    <row r="185" customFormat="false" ht="15.75" hidden="false" customHeight="true" outlineLevel="0" collapsed="false">
      <c r="A185" s="53" t="s">
        <v>108</v>
      </c>
      <c r="B185" s="25" t="s">
        <v>109</v>
      </c>
      <c r="C185" s="26"/>
      <c r="D185" s="27" t="s">
        <v>25</v>
      </c>
      <c r="E185" s="51" t="n">
        <f aca="false">E186+E187+E188</f>
        <v>7597.4</v>
      </c>
      <c r="F185" s="51" t="n">
        <f aca="false">F186+F187+F188</f>
        <v>0</v>
      </c>
      <c r="G185" s="51" t="n">
        <f aca="false">G186+G187+G188</f>
        <v>0</v>
      </c>
      <c r="H185" s="51" t="n">
        <f aca="false">H186+H187+H188</f>
        <v>7597.4</v>
      </c>
      <c r="I185" s="51" t="n">
        <f aca="false">I186+I187+I188</f>
        <v>0</v>
      </c>
      <c r="J185" s="51" t="n">
        <f aca="false">J186+J187+J188</f>
        <v>0</v>
      </c>
      <c r="K185" s="51" t="n">
        <f aca="false">K186+K187+K188</f>
        <v>0</v>
      </c>
      <c r="L185" s="51" t="n">
        <f aca="false">L186+L187+L188</f>
        <v>0</v>
      </c>
      <c r="M185" s="51" t="n">
        <f aca="false">M186+M187+M188</f>
        <v>0</v>
      </c>
      <c r="N185" s="51" t="n">
        <f aca="false">N186+N187+N188</f>
        <v>0</v>
      </c>
      <c r="O185" s="51" t="n">
        <f aca="false">O186+O187+O188</f>
        <v>0</v>
      </c>
      <c r="P185" s="51" t="n">
        <f aca="false">P186+P187+P188</f>
        <v>0</v>
      </c>
    </row>
    <row r="186" customFormat="false" ht="30" hidden="false" customHeight="false" outlineLevel="0" collapsed="false">
      <c r="A186" s="53"/>
      <c r="B186" s="25"/>
      <c r="C186" s="26"/>
      <c r="D186" s="30" t="s">
        <v>26</v>
      </c>
      <c r="E186" s="28" t="n">
        <f aca="false">SUM(F186:P186)</f>
        <v>76</v>
      </c>
      <c r="F186" s="28" t="n">
        <v>0</v>
      </c>
      <c r="G186" s="28" t="n">
        <v>0</v>
      </c>
      <c r="H186" s="28" t="n">
        <v>76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0</v>
      </c>
      <c r="P186" s="28" t="n">
        <v>0</v>
      </c>
    </row>
    <row r="187" customFormat="false" ht="30" hidden="false" customHeight="false" outlineLevel="0" collapsed="false">
      <c r="A187" s="53"/>
      <c r="B187" s="25"/>
      <c r="C187" s="26"/>
      <c r="D187" s="30" t="s">
        <v>27</v>
      </c>
      <c r="E187" s="28" t="n">
        <f aca="false">SUM(F187:P187)</f>
        <v>7521.4</v>
      </c>
      <c r="F187" s="28" t="n">
        <v>0</v>
      </c>
      <c r="G187" s="28" t="n">
        <v>0</v>
      </c>
      <c r="H187" s="28" t="n">
        <v>7521.4</v>
      </c>
      <c r="I187" s="28" t="n">
        <v>0</v>
      </c>
      <c r="J187" s="28" t="n">
        <v>0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0</v>
      </c>
      <c r="P187" s="28" t="n">
        <v>0</v>
      </c>
    </row>
    <row r="188" customFormat="false" ht="30" hidden="false" customHeight="false" outlineLevel="0" collapsed="false">
      <c r="A188" s="53"/>
      <c r="B188" s="25"/>
      <c r="C188" s="26"/>
      <c r="D188" s="30" t="s">
        <v>28</v>
      </c>
      <c r="E188" s="28" t="n">
        <f aca="false">SUM(F188:P188)</f>
        <v>0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</row>
    <row r="189" customFormat="false" ht="15.75" hidden="false" customHeight="true" outlineLevel="0" collapsed="false">
      <c r="A189" s="53" t="s">
        <v>110</v>
      </c>
      <c r="B189" s="25" t="s">
        <v>111</v>
      </c>
      <c r="C189" s="26"/>
      <c r="D189" s="27" t="s">
        <v>25</v>
      </c>
      <c r="E189" s="51" t="n">
        <f aca="false">E190+E191+E192</f>
        <v>31206.5</v>
      </c>
      <c r="F189" s="51" t="n">
        <f aca="false">F190+F191+F192</f>
        <v>0</v>
      </c>
      <c r="G189" s="51" t="n">
        <f aca="false">G190+G191+G192</f>
        <v>0</v>
      </c>
      <c r="H189" s="51" t="n">
        <f aca="false">H190+H191+H192</f>
        <v>66.8</v>
      </c>
      <c r="I189" s="51" t="n">
        <f aca="false">I190+I191+I192</f>
        <v>6722</v>
      </c>
      <c r="J189" s="51" t="n">
        <f aca="false">J190+J191+J192</f>
        <v>36.2</v>
      </c>
      <c r="K189" s="51" t="n">
        <f aca="false">K190+K191+K192</f>
        <v>12121.3</v>
      </c>
      <c r="L189" s="51" t="n">
        <f aca="false">L190+L191+L192</f>
        <v>6623.8</v>
      </c>
      <c r="M189" s="51" t="n">
        <f aca="false">M190+M191+M192</f>
        <v>5636.4</v>
      </c>
      <c r="N189" s="51" t="n">
        <f aca="false">N190+N191+N192</f>
        <v>0</v>
      </c>
      <c r="O189" s="51" t="n">
        <f aca="false">O190+O191+O192</f>
        <v>0</v>
      </c>
      <c r="P189" s="51" t="n">
        <f aca="false">P190+P191+P192</f>
        <v>0</v>
      </c>
    </row>
    <row r="190" customFormat="false" ht="30" hidden="false" customHeight="false" outlineLevel="0" collapsed="false">
      <c r="A190" s="53"/>
      <c r="B190" s="25"/>
      <c r="C190" s="26"/>
      <c r="D190" s="30" t="s">
        <v>26</v>
      </c>
      <c r="E190" s="28" t="n">
        <f aca="false">SUM(F190:P190)</f>
        <v>442</v>
      </c>
      <c r="F190" s="28" t="n">
        <v>0</v>
      </c>
      <c r="G190" s="28" t="n">
        <v>0</v>
      </c>
      <c r="H190" s="28" t="n">
        <f aca="false">93.38-26.6</f>
        <v>66.8</v>
      </c>
      <c r="I190" s="28" t="n">
        <v>95</v>
      </c>
      <c r="J190" s="28" t="n">
        <v>36.2</v>
      </c>
      <c r="K190" s="28" t="n">
        <v>121.3</v>
      </c>
      <c r="L190" s="28" t="n">
        <v>66.3</v>
      </c>
      <c r="M190" s="31" t="n">
        <v>56.4</v>
      </c>
      <c r="N190" s="31" t="n">
        <v>0</v>
      </c>
      <c r="O190" s="31" t="n">
        <v>0</v>
      </c>
      <c r="P190" s="31" t="n">
        <v>0</v>
      </c>
    </row>
    <row r="191" customFormat="false" ht="30" hidden="false" customHeight="false" outlineLevel="0" collapsed="false">
      <c r="A191" s="53"/>
      <c r="B191" s="25"/>
      <c r="C191" s="26"/>
      <c r="D191" s="30" t="s">
        <v>27</v>
      </c>
      <c r="E191" s="28" t="n">
        <f aca="false">SUM(F191:P191)</f>
        <v>30764.5</v>
      </c>
      <c r="F191" s="28" t="n">
        <v>0</v>
      </c>
      <c r="G191" s="28" t="n">
        <v>0</v>
      </c>
      <c r="H191" s="28" t="n">
        <v>0</v>
      </c>
      <c r="I191" s="28" t="n">
        <v>6627</v>
      </c>
      <c r="J191" s="28" t="n">
        <v>0</v>
      </c>
      <c r="K191" s="28" t="n">
        <v>12000</v>
      </c>
      <c r="L191" s="28" t="n">
        <v>6557.5</v>
      </c>
      <c r="M191" s="31" t="n">
        <v>5580</v>
      </c>
      <c r="N191" s="31" t="n">
        <v>0</v>
      </c>
      <c r="O191" s="31" t="n">
        <v>0</v>
      </c>
      <c r="P191" s="31" t="n">
        <v>0</v>
      </c>
    </row>
    <row r="192" customFormat="false" ht="30" hidden="false" customHeight="false" outlineLevel="0" collapsed="false">
      <c r="A192" s="53"/>
      <c r="B192" s="25"/>
      <c r="C192" s="26"/>
      <c r="D192" s="30" t="s">
        <v>28</v>
      </c>
      <c r="E192" s="28" t="n">
        <f aca="false">SUM(F192:P192)</f>
        <v>0</v>
      </c>
      <c r="F192" s="28" t="n">
        <v>0</v>
      </c>
      <c r="G192" s="28" t="n">
        <v>0</v>
      </c>
      <c r="H192" s="28" t="n">
        <v>0</v>
      </c>
      <c r="I192" s="28" t="n">
        <v>0</v>
      </c>
      <c r="J192" s="28" t="n">
        <v>0</v>
      </c>
      <c r="K192" s="28" t="n">
        <v>0</v>
      </c>
      <c r="L192" s="28" t="n">
        <v>0</v>
      </c>
      <c r="M192" s="28" t="n">
        <v>0</v>
      </c>
      <c r="N192" s="28" t="n">
        <v>0</v>
      </c>
      <c r="O192" s="28" t="n">
        <v>0</v>
      </c>
      <c r="P192" s="28" t="n">
        <v>0</v>
      </c>
    </row>
    <row r="193" customFormat="false" ht="15.75" hidden="false" customHeight="true" outlineLevel="0" collapsed="false">
      <c r="A193" s="53" t="s">
        <v>112</v>
      </c>
      <c r="B193" s="25" t="s">
        <v>113</v>
      </c>
      <c r="C193" s="26"/>
      <c r="D193" s="27" t="s">
        <v>25</v>
      </c>
      <c r="E193" s="51" t="n">
        <f aca="false">E194+E195+E196</f>
        <v>5308.1</v>
      </c>
      <c r="F193" s="28" t="n">
        <f aca="false">F194+F195</f>
        <v>0</v>
      </c>
      <c r="G193" s="28" t="n">
        <f aca="false">G194+G195</f>
        <v>0</v>
      </c>
      <c r="H193" s="28" t="n">
        <f aca="false">H194+H195</f>
        <v>5308.1</v>
      </c>
      <c r="I193" s="28" t="n">
        <f aca="false">I194+I195</f>
        <v>0</v>
      </c>
      <c r="J193" s="28" t="n">
        <f aca="false">J194+J195</f>
        <v>0</v>
      </c>
      <c r="K193" s="28" t="n">
        <f aca="false">K194+K195</f>
        <v>0</v>
      </c>
      <c r="L193" s="28" t="n">
        <f aca="false">L194+L195</f>
        <v>0</v>
      </c>
      <c r="M193" s="28" t="n">
        <f aca="false">M194+M195</f>
        <v>0</v>
      </c>
      <c r="N193" s="28" t="n">
        <f aca="false">N194+N195</f>
        <v>0</v>
      </c>
      <c r="O193" s="28" t="n">
        <f aca="false">O194+O195</f>
        <v>0</v>
      </c>
      <c r="P193" s="28" t="n">
        <f aca="false">P194+P195</f>
        <v>0</v>
      </c>
    </row>
    <row r="194" customFormat="false" ht="30" hidden="false" customHeight="false" outlineLevel="0" collapsed="false">
      <c r="A194" s="53"/>
      <c r="B194" s="25"/>
      <c r="C194" s="26"/>
      <c r="D194" s="30" t="s">
        <v>26</v>
      </c>
      <c r="E194" s="28" t="n">
        <f aca="false">SUM(F194:P194)</f>
        <v>53.1</v>
      </c>
      <c r="F194" s="28" t="n">
        <v>0</v>
      </c>
      <c r="G194" s="28" t="n">
        <v>0</v>
      </c>
      <c r="H194" s="28" t="n">
        <v>53.1</v>
      </c>
      <c r="I194" s="28" t="n">
        <v>0</v>
      </c>
      <c r="J194" s="28" t="n">
        <v>0</v>
      </c>
      <c r="K194" s="28" t="n">
        <v>0</v>
      </c>
      <c r="L194" s="28" t="n">
        <v>0</v>
      </c>
      <c r="M194" s="28" t="n">
        <v>0</v>
      </c>
      <c r="N194" s="28" t="n">
        <v>0</v>
      </c>
      <c r="O194" s="28" t="n">
        <v>0</v>
      </c>
      <c r="P194" s="28" t="n">
        <v>0</v>
      </c>
    </row>
    <row r="195" customFormat="false" ht="30" hidden="false" customHeight="false" outlineLevel="0" collapsed="false">
      <c r="A195" s="53"/>
      <c r="B195" s="25"/>
      <c r="C195" s="26"/>
      <c r="D195" s="30" t="s">
        <v>27</v>
      </c>
      <c r="E195" s="28" t="n">
        <f aca="false">SUM(F195:P195)</f>
        <v>5255</v>
      </c>
      <c r="F195" s="28" t="n">
        <v>0</v>
      </c>
      <c r="G195" s="28" t="n">
        <v>0</v>
      </c>
      <c r="H195" s="28" t="n">
        <v>5255</v>
      </c>
      <c r="I195" s="28" t="n">
        <v>0</v>
      </c>
      <c r="J195" s="28" t="n">
        <v>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0</v>
      </c>
      <c r="P195" s="28" t="n">
        <v>0</v>
      </c>
    </row>
    <row r="196" customFormat="false" ht="30" hidden="false" customHeight="false" outlineLevel="0" collapsed="false">
      <c r="A196" s="53"/>
      <c r="B196" s="25"/>
      <c r="C196" s="26"/>
      <c r="D196" s="30" t="s">
        <v>28</v>
      </c>
      <c r="E196" s="28" t="n">
        <f aca="false">SUM(F196:P196)</f>
        <v>0</v>
      </c>
      <c r="F196" s="28" t="n">
        <v>0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  <c r="L196" s="28" t="n">
        <v>0</v>
      </c>
      <c r="M196" s="28" t="n">
        <v>0</v>
      </c>
      <c r="N196" s="28" t="n">
        <v>0</v>
      </c>
      <c r="O196" s="28" t="n">
        <v>0</v>
      </c>
      <c r="P196" s="28" t="n">
        <v>0</v>
      </c>
    </row>
    <row r="197" customFormat="false" ht="20.25" hidden="false" customHeight="true" outlineLevel="0" collapsed="false">
      <c r="A197" s="53" t="s">
        <v>114</v>
      </c>
      <c r="B197" s="25" t="s">
        <v>115</v>
      </c>
      <c r="C197" s="26"/>
      <c r="D197" s="27" t="s">
        <v>25</v>
      </c>
      <c r="E197" s="51" t="n">
        <f aca="false">E198+E199+E200</f>
        <v>38189.8</v>
      </c>
      <c r="F197" s="51" t="n">
        <f aca="false">F198+F199+F200</f>
        <v>0</v>
      </c>
      <c r="G197" s="51" t="n">
        <f aca="false">G198+G199+G200</f>
        <v>0</v>
      </c>
      <c r="H197" s="51" t="n">
        <f aca="false">H198+H199+H200</f>
        <v>0</v>
      </c>
      <c r="I197" s="51" t="n">
        <f aca="false">I198+I199+I200</f>
        <v>1663.2</v>
      </c>
      <c r="J197" s="51" t="n">
        <f aca="false">J198+J199+J200</f>
        <v>0</v>
      </c>
      <c r="K197" s="51" t="n">
        <f aca="false">K198+K199+K200</f>
        <v>0</v>
      </c>
      <c r="L197" s="51" t="n">
        <f aca="false">L198+L199+L200</f>
        <v>11281.8</v>
      </c>
      <c r="M197" s="51" t="n">
        <f aca="false">M198+M199+M200</f>
        <v>25244.8</v>
      </c>
      <c r="N197" s="51" t="n">
        <f aca="false">N198+N199+N200</f>
        <v>0</v>
      </c>
      <c r="O197" s="51" t="n">
        <f aca="false">O198+O199+O200</f>
        <v>0</v>
      </c>
      <c r="P197" s="51" t="n">
        <f aca="false">P198+P199+P200</f>
        <v>0</v>
      </c>
    </row>
    <row r="198" customFormat="false" ht="30" hidden="false" customHeight="false" outlineLevel="0" collapsed="false">
      <c r="A198" s="53"/>
      <c r="B198" s="25"/>
      <c r="C198" s="26"/>
      <c r="D198" s="30" t="s">
        <v>26</v>
      </c>
      <c r="E198" s="28" t="n">
        <f aca="false">SUM(F198:P198)</f>
        <v>389</v>
      </c>
      <c r="F198" s="28" t="n">
        <v>0</v>
      </c>
      <c r="G198" s="28" t="n">
        <v>0</v>
      </c>
      <c r="H198" s="28" t="n">
        <v>0</v>
      </c>
      <c r="I198" s="28" t="n">
        <v>23.7</v>
      </c>
      <c r="J198" s="28" t="n">
        <v>0</v>
      </c>
      <c r="K198" s="28" t="n">
        <v>0</v>
      </c>
      <c r="L198" s="28" t="n">
        <v>112.9</v>
      </c>
      <c r="M198" s="28" t="n">
        <v>252.4</v>
      </c>
      <c r="N198" s="28" t="n">
        <v>0</v>
      </c>
      <c r="O198" s="28" t="n">
        <v>0</v>
      </c>
      <c r="P198" s="28" t="n">
        <v>0</v>
      </c>
    </row>
    <row r="199" customFormat="false" ht="30" hidden="false" customHeight="false" outlineLevel="0" collapsed="false">
      <c r="A199" s="53"/>
      <c r="B199" s="25"/>
      <c r="C199" s="26"/>
      <c r="D199" s="30" t="s">
        <v>27</v>
      </c>
      <c r="E199" s="28" t="n">
        <f aca="false">SUM(F199:P199)</f>
        <v>37800.8</v>
      </c>
      <c r="F199" s="28" t="n">
        <v>0</v>
      </c>
      <c r="G199" s="28" t="n">
        <v>0</v>
      </c>
      <c r="H199" s="28" t="n">
        <v>0</v>
      </c>
      <c r="I199" s="28" t="n">
        <v>1639.5</v>
      </c>
      <c r="J199" s="28" t="n">
        <v>0</v>
      </c>
      <c r="K199" s="28" t="n">
        <v>0</v>
      </c>
      <c r="L199" s="28" t="n">
        <v>11168.9</v>
      </c>
      <c r="M199" s="28" t="n">
        <v>24992.4</v>
      </c>
      <c r="N199" s="28" t="n">
        <v>0</v>
      </c>
      <c r="O199" s="28" t="n">
        <v>0</v>
      </c>
      <c r="P199" s="28" t="n">
        <v>0</v>
      </c>
    </row>
    <row r="200" customFormat="false" ht="30" hidden="false" customHeight="false" outlineLevel="0" collapsed="false">
      <c r="A200" s="53"/>
      <c r="B200" s="25"/>
      <c r="C200" s="26"/>
      <c r="D200" s="30" t="s">
        <v>28</v>
      </c>
      <c r="E200" s="28" t="n">
        <f aca="false">SUM(F200:P200)</f>
        <v>0</v>
      </c>
      <c r="F200" s="28" t="n">
        <v>0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0</v>
      </c>
      <c r="L200" s="28" t="n">
        <v>0</v>
      </c>
      <c r="M200" s="28" t="n">
        <v>0</v>
      </c>
      <c r="N200" s="28" t="n">
        <v>0</v>
      </c>
      <c r="O200" s="28" t="n">
        <v>0</v>
      </c>
      <c r="P200" s="28" t="n">
        <v>0</v>
      </c>
    </row>
    <row r="201" customFormat="false" ht="15.75" hidden="false" customHeight="true" outlineLevel="0" collapsed="false">
      <c r="A201" s="53" t="s">
        <v>116</v>
      </c>
      <c r="B201" s="25" t="s">
        <v>117</v>
      </c>
      <c r="C201" s="26"/>
      <c r="D201" s="27" t="s">
        <v>25</v>
      </c>
      <c r="E201" s="51" t="n">
        <f aca="false">E202+E203+E204</f>
        <v>10291.8</v>
      </c>
      <c r="F201" s="51" t="n">
        <f aca="false">F202+F203+F204</f>
        <v>0</v>
      </c>
      <c r="G201" s="51" t="n">
        <f aca="false">G202+G203+G204</f>
        <v>0</v>
      </c>
      <c r="H201" s="51" t="n">
        <f aca="false">H202+H203+H204</f>
        <v>0</v>
      </c>
      <c r="I201" s="51" t="n">
        <f aca="false">I202+I203+I204</f>
        <v>0</v>
      </c>
      <c r="J201" s="51" t="n">
        <f aca="false">J202+J203+J204</f>
        <v>10291.8</v>
      </c>
      <c r="K201" s="51" t="n">
        <f aca="false">K202+K203+K204</f>
        <v>0</v>
      </c>
      <c r="L201" s="51" t="n">
        <f aca="false">L202+L203+L204</f>
        <v>0</v>
      </c>
      <c r="M201" s="51" t="n">
        <f aca="false">M202+M203+M204</f>
        <v>0</v>
      </c>
      <c r="N201" s="51" t="n">
        <f aca="false">N202+N203+N204</f>
        <v>0</v>
      </c>
      <c r="O201" s="51" t="n">
        <f aca="false">O202+O203+O204</f>
        <v>0</v>
      </c>
      <c r="P201" s="51" t="n">
        <f aca="false">P202+P203+P204</f>
        <v>0</v>
      </c>
    </row>
    <row r="202" customFormat="false" ht="30" hidden="false" customHeight="false" outlineLevel="0" collapsed="false">
      <c r="A202" s="53"/>
      <c r="B202" s="25"/>
      <c r="C202" s="26"/>
      <c r="D202" s="30" t="s">
        <v>26</v>
      </c>
      <c r="E202" s="28" t="n">
        <f aca="false">SUM(F202:P202)</f>
        <v>117.1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117.1</v>
      </c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0</v>
      </c>
      <c r="P202" s="28" t="n">
        <v>0</v>
      </c>
    </row>
    <row r="203" customFormat="false" ht="30" hidden="false" customHeight="false" outlineLevel="0" collapsed="false">
      <c r="A203" s="53"/>
      <c r="B203" s="25"/>
      <c r="C203" s="26"/>
      <c r="D203" s="30" t="s">
        <v>27</v>
      </c>
      <c r="E203" s="28" t="n">
        <f aca="false">SUM(F203:P203)</f>
        <v>10174.7</v>
      </c>
      <c r="F203" s="28" t="n">
        <v>0</v>
      </c>
      <c r="G203" s="28" t="n">
        <v>0</v>
      </c>
      <c r="H203" s="28" t="n">
        <v>0</v>
      </c>
      <c r="I203" s="28" t="n">
        <v>0</v>
      </c>
      <c r="J203" s="28" t="n">
        <v>10174.7</v>
      </c>
      <c r="K203" s="28" t="n">
        <v>0</v>
      </c>
      <c r="L203" s="28" t="n">
        <v>0</v>
      </c>
      <c r="M203" s="28" t="n">
        <v>0</v>
      </c>
      <c r="N203" s="28" t="n">
        <v>0</v>
      </c>
      <c r="O203" s="28" t="n">
        <v>0</v>
      </c>
      <c r="P203" s="28" t="n">
        <v>0</v>
      </c>
    </row>
    <row r="204" customFormat="false" ht="30" hidden="false" customHeight="false" outlineLevel="0" collapsed="false">
      <c r="A204" s="53"/>
      <c r="B204" s="25"/>
      <c r="C204" s="26"/>
      <c r="D204" s="30" t="s">
        <v>28</v>
      </c>
      <c r="E204" s="28" t="n">
        <f aca="false">SUM(F204:P204)</f>
        <v>0</v>
      </c>
      <c r="F204" s="28" t="n">
        <v>0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0</v>
      </c>
      <c r="L204" s="28" t="n">
        <v>0</v>
      </c>
      <c r="M204" s="28" t="n">
        <v>0</v>
      </c>
      <c r="N204" s="28" t="n">
        <v>0</v>
      </c>
      <c r="O204" s="28" t="n">
        <v>0</v>
      </c>
      <c r="P204" s="28" t="n">
        <v>0</v>
      </c>
    </row>
    <row r="205" customFormat="false" ht="18.75" hidden="false" customHeight="true" outlineLevel="0" collapsed="false">
      <c r="A205" s="53" t="s">
        <v>118</v>
      </c>
      <c r="B205" s="25" t="s">
        <v>119</v>
      </c>
      <c r="C205" s="26"/>
      <c r="D205" s="27" t="s">
        <v>25</v>
      </c>
      <c r="E205" s="51" t="n">
        <f aca="false">E206+E207+E208</f>
        <v>740.1</v>
      </c>
      <c r="F205" s="51" t="n">
        <f aca="false">F206+F207+F208</f>
        <v>0</v>
      </c>
      <c r="G205" s="51" t="n">
        <f aca="false">G206+G207+G208</f>
        <v>0</v>
      </c>
      <c r="H205" s="51" t="n">
        <f aca="false">H206+H207+H208</f>
        <v>0</v>
      </c>
      <c r="I205" s="51" t="n">
        <f aca="false">I206+I207+I208</f>
        <v>740.1</v>
      </c>
      <c r="J205" s="51" t="n">
        <f aca="false">J206+J207+J208</f>
        <v>0</v>
      </c>
      <c r="K205" s="51" t="n">
        <f aca="false">K206+K207+K208</f>
        <v>0</v>
      </c>
      <c r="L205" s="51" t="n">
        <f aca="false">L206+L207+L208</f>
        <v>0</v>
      </c>
      <c r="M205" s="51" t="n">
        <f aca="false">M206+M207+M208</f>
        <v>0</v>
      </c>
      <c r="N205" s="51" t="n">
        <f aca="false">N206+N207+N208</f>
        <v>0</v>
      </c>
      <c r="O205" s="51" t="n">
        <f aca="false">O206+O207+O208</f>
        <v>0</v>
      </c>
      <c r="P205" s="51" t="n">
        <f aca="false">P206+P207+P208</f>
        <v>0</v>
      </c>
    </row>
    <row r="206" customFormat="false" ht="35.25" hidden="false" customHeight="true" outlineLevel="0" collapsed="false">
      <c r="A206" s="53"/>
      <c r="B206" s="25"/>
      <c r="C206" s="26"/>
      <c r="D206" s="30" t="s">
        <v>26</v>
      </c>
      <c r="E206" s="28" t="n">
        <f aca="false">SUM(F206:P206)</f>
        <v>12.4</v>
      </c>
      <c r="F206" s="28" t="n">
        <v>0</v>
      </c>
      <c r="G206" s="28" t="n">
        <v>0</v>
      </c>
      <c r="H206" s="28" t="n">
        <v>0</v>
      </c>
      <c r="I206" s="28" t="n">
        <v>12.4</v>
      </c>
      <c r="J206" s="28" t="n">
        <v>0</v>
      </c>
      <c r="K206" s="28" t="n">
        <v>0</v>
      </c>
      <c r="L206" s="28" t="n">
        <v>0</v>
      </c>
      <c r="M206" s="28" t="n">
        <v>0</v>
      </c>
      <c r="N206" s="28" t="n">
        <v>0</v>
      </c>
      <c r="O206" s="28" t="n">
        <v>0</v>
      </c>
      <c r="P206" s="28" t="n">
        <v>0</v>
      </c>
    </row>
    <row r="207" customFormat="false" ht="33.75" hidden="false" customHeight="true" outlineLevel="0" collapsed="false">
      <c r="A207" s="53"/>
      <c r="B207" s="25"/>
      <c r="C207" s="26"/>
      <c r="D207" s="30" t="s">
        <v>27</v>
      </c>
      <c r="E207" s="28" t="n">
        <f aca="false">SUM(F207:P207)</f>
        <v>727.7</v>
      </c>
      <c r="F207" s="28" t="n">
        <v>0</v>
      </c>
      <c r="G207" s="28" t="n">
        <v>0</v>
      </c>
      <c r="H207" s="28" t="n">
        <v>0</v>
      </c>
      <c r="I207" s="28" t="n">
        <v>727.7</v>
      </c>
      <c r="J207" s="28" t="n">
        <v>0</v>
      </c>
      <c r="K207" s="28" t="n">
        <v>0</v>
      </c>
      <c r="L207" s="28" t="n">
        <v>0</v>
      </c>
      <c r="M207" s="28" t="n">
        <v>0</v>
      </c>
      <c r="N207" s="28" t="n">
        <v>0</v>
      </c>
      <c r="O207" s="28" t="n">
        <v>0</v>
      </c>
      <c r="P207" s="28" t="n">
        <v>0</v>
      </c>
    </row>
    <row r="208" customFormat="false" ht="67.5" hidden="false" customHeight="true" outlineLevel="0" collapsed="false">
      <c r="A208" s="53"/>
      <c r="B208" s="25"/>
      <c r="C208" s="26"/>
      <c r="D208" s="30" t="s">
        <v>28</v>
      </c>
      <c r="E208" s="28" t="n">
        <f aca="false">SUM(F208:P208)</f>
        <v>0</v>
      </c>
      <c r="F208" s="28" t="n">
        <v>0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0</v>
      </c>
    </row>
    <row r="209" customFormat="false" ht="15.75" hidden="false" customHeight="true" outlineLevel="0" collapsed="false">
      <c r="A209" s="53" t="s">
        <v>120</v>
      </c>
      <c r="B209" s="25" t="s">
        <v>121</v>
      </c>
      <c r="C209" s="26"/>
      <c r="D209" s="27" t="s">
        <v>25</v>
      </c>
      <c r="E209" s="51" t="n">
        <f aca="false">E210+E211+E212</f>
        <v>23059.7</v>
      </c>
      <c r="F209" s="51" t="n">
        <f aca="false">F210+F211+F212</f>
        <v>0</v>
      </c>
      <c r="G209" s="51" t="n">
        <f aca="false">G210+G211+G212</f>
        <v>0</v>
      </c>
      <c r="H209" s="51" t="n">
        <f aca="false">H210+H211+H212</f>
        <v>0</v>
      </c>
      <c r="I209" s="51" t="n">
        <f aca="false">I210+I211+I212</f>
        <v>13294.6</v>
      </c>
      <c r="J209" s="51" t="n">
        <f aca="false">J210+J211+J212</f>
        <v>9765.1</v>
      </c>
      <c r="K209" s="51" t="n">
        <f aca="false">K210+K211+K212</f>
        <v>0</v>
      </c>
      <c r="L209" s="51" t="n">
        <f aca="false">L210+L211+L212</f>
        <v>0</v>
      </c>
      <c r="M209" s="51" t="n">
        <f aca="false">M210+M211+M212</f>
        <v>0</v>
      </c>
      <c r="N209" s="51" t="n">
        <f aca="false">N210+N211+N212</f>
        <v>0</v>
      </c>
      <c r="O209" s="51" t="n">
        <f aca="false">O210+O211+O212</f>
        <v>0</v>
      </c>
      <c r="P209" s="51" t="n">
        <f aca="false">P210+P211+P212</f>
        <v>0</v>
      </c>
    </row>
    <row r="210" customFormat="false" ht="30" hidden="false" customHeight="false" outlineLevel="0" collapsed="false">
      <c r="A210" s="53"/>
      <c r="B210" s="25"/>
      <c r="C210" s="26"/>
      <c r="D210" s="30" t="s">
        <v>26</v>
      </c>
      <c r="E210" s="28" t="n">
        <f aca="false">SUM(F210:P210)</f>
        <v>256.3</v>
      </c>
      <c r="F210" s="28" t="n">
        <v>0</v>
      </c>
      <c r="G210" s="28" t="n">
        <v>0</v>
      </c>
      <c r="H210" s="28" t="n">
        <v>0</v>
      </c>
      <c r="I210" s="28" t="n">
        <v>142.6</v>
      </c>
      <c r="J210" s="28" t="n">
        <f aca="false">92.54+21.2</f>
        <v>113.7</v>
      </c>
      <c r="K210" s="28" t="n">
        <v>0</v>
      </c>
      <c r="L210" s="28" t="n">
        <v>0</v>
      </c>
      <c r="M210" s="28" t="n">
        <v>0</v>
      </c>
      <c r="N210" s="28" t="n">
        <v>0</v>
      </c>
      <c r="O210" s="28" t="n">
        <v>0</v>
      </c>
      <c r="P210" s="28" t="n">
        <v>0</v>
      </c>
    </row>
    <row r="211" customFormat="false" ht="30" hidden="false" customHeight="false" outlineLevel="0" collapsed="false">
      <c r="A211" s="53"/>
      <c r="B211" s="25"/>
      <c r="C211" s="26"/>
      <c r="D211" s="30" t="s">
        <v>27</v>
      </c>
      <c r="E211" s="28" t="n">
        <f aca="false">SUM(F211:P211)</f>
        <v>22803.4</v>
      </c>
      <c r="F211" s="28" t="n">
        <v>0</v>
      </c>
      <c r="G211" s="28" t="n">
        <v>0</v>
      </c>
      <c r="H211" s="28" t="n">
        <v>0</v>
      </c>
      <c r="I211" s="28" t="n">
        <v>13152</v>
      </c>
      <c r="J211" s="28" t="n">
        <v>9651.4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</row>
    <row r="212" customFormat="false" ht="30" hidden="false" customHeight="false" outlineLevel="0" collapsed="false">
      <c r="A212" s="53"/>
      <c r="B212" s="25"/>
      <c r="C212" s="26"/>
      <c r="D212" s="30" t="s">
        <v>28</v>
      </c>
      <c r="E212" s="28" t="n">
        <f aca="false">SUM(F212:P212)</f>
        <v>0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  <c r="L212" s="28" t="n">
        <v>0</v>
      </c>
      <c r="M212" s="28" t="n">
        <v>0</v>
      </c>
      <c r="N212" s="28" t="n">
        <v>0</v>
      </c>
      <c r="O212" s="28" t="n">
        <v>0</v>
      </c>
      <c r="P212" s="28" t="n">
        <v>0</v>
      </c>
    </row>
    <row r="213" customFormat="false" ht="22.5" hidden="false" customHeight="true" outlineLevel="0" collapsed="false">
      <c r="A213" s="53" t="s">
        <v>122</v>
      </c>
      <c r="B213" s="25" t="s">
        <v>123</v>
      </c>
      <c r="C213" s="26"/>
      <c r="D213" s="27" t="s">
        <v>25</v>
      </c>
      <c r="E213" s="51" t="n">
        <f aca="false">E214+E215+E216</f>
        <v>6204.6</v>
      </c>
      <c r="F213" s="51" t="n">
        <f aca="false">F214+F215+F216</f>
        <v>0</v>
      </c>
      <c r="G213" s="51" t="n">
        <f aca="false">G214+G215+G216</f>
        <v>0</v>
      </c>
      <c r="H213" s="51" t="n">
        <f aca="false">H214+H215+H216</f>
        <v>0</v>
      </c>
      <c r="I213" s="51" t="n">
        <f aca="false">I214+I215+I216</f>
        <v>1760.3</v>
      </c>
      <c r="J213" s="51" t="n">
        <f aca="false">J214+J215+J216</f>
        <v>0</v>
      </c>
      <c r="K213" s="51" t="n">
        <f aca="false">K214+K215+K216</f>
        <v>4444.3</v>
      </c>
      <c r="L213" s="51" t="n">
        <f aca="false">L214+L215+L216</f>
        <v>0</v>
      </c>
      <c r="M213" s="51" t="n">
        <f aca="false">M214+M215+M216</f>
        <v>0</v>
      </c>
      <c r="N213" s="51" t="n">
        <f aca="false">N214+N215+N216</f>
        <v>0</v>
      </c>
      <c r="O213" s="51" t="n">
        <f aca="false">O214+O215+O216</f>
        <v>0</v>
      </c>
      <c r="P213" s="51" t="n">
        <f aca="false">P214+P215+P216</f>
        <v>0</v>
      </c>
    </row>
    <row r="214" customFormat="false" ht="30" hidden="false" customHeight="false" outlineLevel="0" collapsed="false">
      <c r="A214" s="53"/>
      <c r="B214" s="25"/>
      <c r="C214" s="26"/>
      <c r="D214" s="30" t="s">
        <v>26</v>
      </c>
      <c r="E214" s="28" t="n">
        <f aca="false">SUM(F214:P214)</f>
        <v>62</v>
      </c>
      <c r="F214" s="28" t="n">
        <v>0</v>
      </c>
      <c r="G214" s="28" t="n">
        <v>0</v>
      </c>
      <c r="H214" s="28" t="n">
        <v>0</v>
      </c>
      <c r="I214" s="28" t="n">
        <v>17.6</v>
      </c>
      <c r="J214" s="28" t="n">
        <v>0</v>
      </c>
      <c r="K214" s="28" t="n">
        <v>44.4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</row>
    <row r="215" customFormat="false" ht="36" hidden="false" customHeight="true" outlineLevel="0" collapsed="false">
      <c r="A215" s="53"/>
      <c r="B215" s="25"/>
      <c r="C215" s="26"/>
      <c r="D215" s="30" t="s">
        <v>27</v>
      </c>
      <c r="E215" s="28" t="n">
        <f aca="false">SUM(F215:P215)</f>
        <v>6142.6</v>
      </c>
      <c r="F215" s="28" t="n">
        <v>0</v>
      </c>
      <c r="G215" s="28" t="n">
        <v>0</v>
      </c>
      <c r="H215" s="28" t="n">
        <v>0</v>
      </c>
      <c r="I215" s="28" t="n">
        <v>1742.7</v>
      </c>
      <c r="J215" s="28" t="n">
        <v>0</v>
      </c>
      <c r="K215" s="28" t="n">
        <v>4399.9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0</v>
      </c>
    </row>
    <row r="216" customFormat="false" ht="30" hidden="false" customHeight="false" outlineLevel="0" collapsed="false">
      <c r="A216" s="53"/>
      <c r="B216" s="25"/>
      <c r="C216" s="26"/>
      <c r="D216" s="30" t="s">
        <v>28</v>
      </c>
      <c r="E216" s="28" t="n">
        <f aca="false">SUM(F216:P216)</f>
        <v>0</v>
      </c>
      <c r="F216" s="28" t="n">
        <v>0</v>
      </c>
      <c r="G216" s="28" t="n">
        <v>0</v>
      </c>
      <c r="H216" s="28" t="n">
        <v>0</v>
      </c>
      <c r="I216" s="28" t="n">
        <v>0</v>
      </c>
      <c r="J216" s="28" t="n">
        <v>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</row>
    <row r="217" customFormat="false" ht="15.75" hidden="false" customHeight="true" outlineLevel="0" collapsed="false">
      <c r="A217" s="53" t="s">
        <v>124</v>
      </c>
      <c r="B217" s="24" t="s">
        <v>125</v>
      </c>
      <c r="C217" s="26"/>
      <c r="D217" s="27" t="s">
        <v>25</v>
      </c>
      <c r="E217" s="51" t="n">
        <f aca="false">E218+E219+E220</f>
        <v>27504</v>
      </c>
      <c r="F217" s="51" t="n">
        <f aca="false">F218+F219+F220</f>
        <v>0</v>
      </c>
      <c r="G217" s="51" t="n">
        <f aca="false">G218+G219+G220</f>
        <v>0</v>
      </c>
      <c r="H217" s="51" t="n">
        <f aca="false">H218+H219+H220</f>
        <v>0</v>
      </c>
      <c r="I217" s="51" t="n">
        <f aca="false">I218+I219+I220</f>
        <v>0</v>
      </c>
      <c r="J217" s="51" t="n">
        <f aca="false">J218+J219+J220</f>
        <v>4085.5</v>
      </c>
      <c r="K217" s="51" t="n">
        <f aca="false">K218+K219+K220</f>
        <v>23418.5</v>
      </c>
      <c r="L217" s="51" t="n">
        <f aca="false">L218+L219+L220</f>
        <v>0</v>
      </c>
      <c r="M217" s="51" t="n">
        <f aca="false">M218+M219+M220</f>
        <v>0</v>
      </c>
      <c r="N217" s="51" t="n">
        <f aca="false">N218+N219+N220</f>
        <v>0</v>
      </c>
      <c r="O217" s="51" t="n">
        <f aca="false">O218+O219+O220</f>
        <v>0</v>
      </c>
      <c r="P217" s="51" t="n">
        <f aca="false">P218+P219+P220</f>
        <v>0</v>
      </c>
    </row>
    <row r="218" customFormat="false" ht="90.75" hidden="false" customHeight="true" outlineLevel="0" collapsed="false">
      <c r="A218" s="53"/>
      <c r="B218" s="24"/>
      <c r="C218" s="26"/>
      <c r="D218" s="30" t="s">
        <v>26</v>
      </c>
      <c r="E218" s="28" t="n">
        <f aca="false">SUM(F218:P218)</f>
        <v>275.1</v>
      </c>
      <c r="F218" s="28" t="n">
        <v>0</v>
      </c>
      <c r="G218" s="28" t="n">
        <v>0</v>
      </c>
      <c r="H218" s="28" t="n">
        <v>0</v>
      </c>
      <c r="I218" s="28" t="n">
        <v>0</v>
      </c>
      <c r="J218" s="28" t="n">
        <v>40.9</v>
      </c>
      <c r="K218" s="28" t="n">
        <v>234.2</v>
      </c>
      <c r="L218" s="28" t="n">
        <v>0</v>
      </c>
      <c r="M218" s="28" t="n">
        <v>0</v>
      </c>
      <c r="N218" s="28" t="n">
        <v>0</v>
      </c>
      <c r="O218" s="28" t="n">
        <v>0</v>
      </c>
      <c r="P218" s="28" t="n">
        <v>0</v>
      </c>
    </row>
    <row r="219" customFormat="false" ht="30" hidden="false" customHeight="false" outlineLevel="0" collapsed="false">
      <c r="A219" s="53"/>
      <c r="B219" s="24"/>
      <c r="C219" s="26"/>
      <c r="D219" s="30" t="s">
        <v>27</v>
      </c>
      <c r="E219" s="28" t="n">
        <f aca="false">SUM(F219:P219)</f>
        <v>27228.9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4044.6</v>
      </c>
      <c r="K219" s="28" t="n">
        <v>23184.3</v>
      </c>
      <c r="L219" s="28" t="n">
        <v>0</v>
      </c>
      <c r="M219" s="28" t="n">
        <v>0</v>
      </c>
      <c r="N219" s="28" t="n">
        <v>0</v>
      </c>
      <c r="O219" s="28" t="n">
        <v>0</v>
      </c>
      <c r="P219" s="28" t="n">
        <v>0</v>
      </c>
    </row>
    <row r="220" customFormat="false" ht="30" hidden="false" customHeight="false" outlineLevel="0" collapsed="false">
      <c r="A220" s="53"/>
      <c r="B220" s="24"/>
      <c r="C220" s="26"/>
      <c r="D220" s="30" t="s">
        <v>28</v>
      </c>
      <c r="E220" s="28" t="n">
        <f aca="false">SUM(F220:P220)</f>
        <v>0</v>
      </c>
      <c r="F220" s="28" t="n">
        <v>0</v>
      </c>
      <c r="G220" s="28" t="n">
        <v>0</v>
      </c>
      <c r="H220" s="28" t="n">
        <v>0</v>
      </c>
      <c r="I220" s="28" t="n">
        <v>0</v>
      </c>
      <c r="J220" s="28" t="n">
        <v>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</row>
    <row r="221" customFormat="false" ht="15.75" hidden="false" customHeight="true" outlineLevel="0" collapsed="false">
      <c r="A221" s="53" t="s">
        <v>126</v>
      </c>
      <c r="B221" s="24" t="s">
        <v>127</v>
      </c>
      <c r="C221" s="26"/>
      <c r="D221" s="27" t="s">
        <v>25</v>
      </c>
      <c r="E221" s="51" t="n">
        <f aca="false">E222+E223+E224</f>
        <v>4282.1</v>
      </c>
      <c r="F221" s="51" t="n">
        <f aca="false">F222+F223+F224</f>
        <v>0</v>
      </c>
      <c r="G221" s="51" t="n">
        <f aca="false">G222+G223+G224</f>
        <v>0</v>
      </c>
      <c r="H221" s="51" t="n">
        <f aca="false">H222+H223+H224</f>
        <v>0</v>
      </c>
      <c r="I221" s="51" t="n">
        <f aca="false">I222+I223+I224</f>
        <v>0</v>
      </c>
      <c r="J221" s="51" t="n">
        <f aca="false">J222+J223+J224</f>
        <v>1754.3</v>
      </c>
      <c r="K221" s="51" t="n">
        <f aca="false">K222+K223+K224</f>
        <v>0</v>
      </c>
      <c r="L221" s="51" t="n">
        <f aca="false">L222+L223+L224</f>
        <v>1012.6</v>
      </c>
      <c r="M221" s="51" t="n">
        <f aca="false">M222+M223+M224</f>
        <v>1515.2</v>
      </c>
      <c r="N221" s="51" t="n">
        <f aca="false">N222+N223+N224</f>
        <v>0</v>
      </c>
      <c r="O221" s="51" t="n">
        <f aca="false">O222+O223+O224</f>
        <v>0</v>
      </c>
      <c r="P221" s="51" t="n">
        <f aca="false">P222+P223+P224</f>
        <v>0</v>
      </c>
    </row>
    <row r="222" customFormat="false" ht="30" hidden="false" customHeight="false" outlineLevel="0" collapsed="false">
      <c r="A222" s="53"/>
      <c r="B222" s="24"/>
      <c r="C222" s="26"/>
      <c r="D222" s="30" t="s">
        <v>26</v>
      </c>
      <c r="E222" s="28" t="n">
        <f aca="false">SUM(F222:P222)</f>
        <v>42.8</v>
      </c>
      <c r="F222" s="28" t="n">
        <v>0</v>
      </c>
      <c r="G222" s="28" t="n">
        <v>0</v>
      </c>
      <c r="H222" s="28" t="n">
        <v>0</v>
      </c>
      <c r="I222" s="28" t="n">
        <v>0</v>
      </c>
      <c r="J222" s="28" t="n">
        <v>17.5</v>
      </c>
      <c r="K222" s="28" t="n">
        <v>0</v>
      </c>
      <c r="L222" s="28" t="n">
        <v>10.1</v>
      </c>
      <c r="M222" s="28" t="n">
        <v>15.2</v>
      </c>
      <c r="N222" s="28" t="n">
        <v>0</v>
      </c>
      <c r="O222" s="28" t="n">
        <v>0</v>
      </c>
      <c r="P222" s="28" t="n">
        <v>0</v>
      </c>
    </row>
    <row r="223" customFormat="false" ht="30" hidden="false" customHeight="false" outlineLevel="0" collapsed="false">
      <c r="A223" s="53"/>
      <c r="B223" s="24"/>
      <c r="C223" s="26"/>
      <c r="D223" s="30" t="s">
        <v>27</v>
      </c>
      <c r="E223" s="28" t="n">
        <f aca="false">SUM(F223:P223)</f>
        <v>4239.3</v>
      </c>
      <c r="F223" s="28" t="n">
        <v>0</v>
      </c>
      <c r="G223" s="28" t="n">
        <v>0</v>
      </c>
      <c r="H223" s="28" t="n">
        <v>0</v>
      </c>
      <c r="I223" s="28" t="n">
        <v>0</v>
      </c>
      <c r="J223" s="28" t="n">
        <v>1736.8</v>
      </c>
      <c r="K223" s="28" t="n">
        <v>0</v>
      </c>
      <c r="L223" s="28" t="n">
        <v>1002.5</v>
      </c>
      <c r="M223" s="28" t="n">
        <v>1500</v>
      </c>
      <c r="N223" s="28" t="n">
        <v>0</v>
      </c>
      <c r="O223" s="28" t="n">
        <v>0</v>
      </c>
      <c r="P223" s="28" t="n">
        <v>0</v>
      </c>
    </row>
    <row r="224" customFormat="false" ht="30" hidden="false" customHeight="false" outlineLevel="0" collapsed="false">
      <c r="A224" s="53"/>
      <c r="B224" s="24"/>
      <c r="C224" s="26"/>
      <c r="D224" s="30" t="s">
        <v>28</v>
      </c>
      <c r="E224" s="28" t="n">
        <f aca="false">SUM(F224:P224)</f>
        <v>0</v>
      </c>
      <c r="F224" s="28" t="n">
        <v>0</v>
      </c>
      <c r="G224" s="28" t="n">
        <v>0</v>
      </c>
      <c r="H224" s="28" t="n">
        <v>0</v>
      </c>
      <c r="I224" s="28" t="n">
        <v>0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</row>
    <row r="225" customFormat="false" ht="45" hidden="false" customHeight="true" outlineLevel="0" collapsed="false">
      <c r="A225" s="55" t="s">
        <v>128</v>
      </c>
      <c r="B225" s="56" t="s">
        <v>129</v>
      </c>
      <c r="C225" s="26"/>
      <c r="D225" s="27" t="s">
        <v>25</v>
      </c>
      <c r="E225" s="51" t="n">
        <f aca="false">E226+E227+E228</f>
        <v>13467</v>
      </c>
      <c r="F225" s="51" t="n">
        <f aca="false">F226+F227+F228</f>
        <v>0</v>
      </c>
      <c r="G225" s="51" t="n">
        <f aca="false">G226+G227+G228</f>
        <v>0</v>
      </c>
      <c r="H225" s="51" t="n">
        <f aca="false">H226+H227+H228</f>
        <v>0</v>
      </c>
      <c r="I225" s="51" t="n">
        <f aca="false">I226+I227+I228</f>
        <v>0</v>
      </c>
      <c r="J225" s="51" t="n">
        <f aca="false">J226+J227+J228</f>
        <v>8764.3</v>
      </c>
      <c r="K225" s="51" t="n">
        <f aca="false">K226+K227+K228</f>
        <v>4702.7</v>
      </c>
      <c r="L225" s="51" t="n">
        <f aca="false">L226+L227+L228</f>
        <v>0</v>
      </c>
      <c r="M225" s="51" t="n">
        <f aca="false">M226+M227+M228</f>
        <v>0</v>
      </c>
      <c r="N225" s="51" t="n">
        <f aca="false">N226+N227+N228</f>
        <v>0</v>
      </c>
      <c r="O225" s="51" t="n">
        <f aca="false">O226+O227+O228</f>
        <v>0</v>
      </c>
      <c r="P225" s="51" t="n">
        <f aca="false">P226+P227+P228</f>
        <v>0</v>
      </c>
    </row>
    <row r="226" customFormat="false" ht="30" hidden="false" customHeight="false" outlineLevel="0" collapsed="false">
      <c r="A226" s="55"/>
      <c r="B226" s="56"/>
      <c r="C226" s="26"/>
      <c r="D226" s="30" t="s">
        <v>26</v>
      </c>
      <c r="E226" s="28" t="n">
        <f aca="false">SUM(F226:P226)</f>
        <v>134.6</v>
      </c>
      <c r="F226" s="28" t="n">
        <v>0</v>
      </c>
      <c r="G226" s="28" t="n">
        <v>0</v>
      </c>
      <c r="H226" s="28" t="n">
        <v>0</v>
      </c>
      <c r="I226" s="28" t="n">
        <v>0</v>
      </c>
      <c r="J226" s="28" t="n">
        <v>87.6</v>
      </c>
      <c r="K226" s="28" t="n">
        <v>47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</row>
    <row r="227" customFormat="false" ht="30" hidden="false" customHeight="false" outlineLevel="0" collapsed="false">
      <c r="A227" s="55"/>
      <c r="B227" s="56"/>
      <c r="C227" s="26"/>
      <c r="D227" s="30" t="s">
        <v>27</v>
      </c>
      <c r="E227" s="28" t="n">
        <f aca="false">SUM(F227:P227)</f>
        <v>13332.4</v>
      </c>
      <c r="F227" s="28" t="n">
        <v>0</v>
      </c>
      <c r="G227" s="28" t="n">
        <v>0</v>
      </c>
      <c r="H227" s="28" t="n">
        <v>0</v>
      </c>
      <c r="I227" s="28" t="n">
        <v>0</v>
      </c>
      <c r="J227" s="28" t="n">
        <v>8676.7</v>
      </c>
      <c r="K227" s="28" t="n">
        <v>4655.7</v>
      </c>
      <c r="L227" s="28" t="n">
        <v>0</v>
      </c>
      <c r="M227" s="28" t="n">
        <v>0</v>
      </c>
      <c r="N227" s="28" t="n">
        <v>0</v>
      </c>
      <c r="O227" s="28" t="n">
        <v>0</v>
      </c>
      <c r="P227" s="28" t="n">
        <v>0</v>
      </c>
    </row>
    <row r="228" customFormat="false" ht="36.75" hidden="false" customHeight="true" outlineLevel="0" collapsed="false">
      <c r="A228" s="55"/>
      <c r="B228" s="56"/>
      <c r="C228" s="26"/>
      <c r="D228" s="30" t="s">
        <v>28</v>
      </c>
      <c r="E228" s="28" t="n">
        <f aca="false">SUM(F228:P228)</f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</row>
    <row r="229" s="39" customFormat="true" ht="15.75" hidden="false" customHeight="true" outlineLevel="0" collapsed="false">
      <c r="A229" s="24" t="s">
        <v>32</v>
      </c>
      <c r="B229" s="25" t="s">
        <v>101</v>
      </c>
      <c r="C229" s="26" t="s">
        <v>31</v>
      </c>
      <c r="D229" s="27" t="s">
        <v>25</v>
      </c>
      <c r="E229" s="28" t="n">
        <f aca="false">E230+E231+E232</f>
        <v>141041.7</v>
      </c>
      <c r="F229" s="28" t="n">
        <f aca="false">F230+F231+F232</f>
        <v>90017.5</v>
      </c>
      <c r="G229" s="28" t="n">
        <f aca="false">G230+G231+G232</f>
        <v>51024.2</v>
      </c>
      <c r="H229" s="28" t="n">
        <f aca="false">H230+H231+H232</f>
        <v>0</v>
      </c>
      <c r="I229" s="28" t="n">
        <f aca="false">I230+I231+I232</f>
        <v>0</v>
      </c>
      <c r="J229" s="28" t="n">
        <f aca="false">J230+J231+J232</f>
        <v>0</v>
      </c>
      <c r="K229" s="28" t="n">
        <f aca="false">K230+K231+K232</f>
        <v>0</v>
      </c>
      <c r="L229" s="28" t="n">
        <f aca="false">L230+L231+L232</f>
        <v>0</v>
      </c>
      <c r="M229" s="28" t="n">
        <f aca="false">M230+M231+M232</f>
        <v>0</v>
      </c>
      <c r="N229" s="28" t="n">
        <f aca="false">N230+N231+N232</f>
        <v>0</v>
      </c>
      <c r="O229" s="28" t="n">
        <f aca="false">O230+O231+O232</f>
        <v>0</v>
      </c>
      <c r="P229" s="28" t="n">
        <f aca="false">P230+P231+P232</f>
        <v>0</v>
      </c>
    </row>
    <row r="230" customFormat="false" ht="30" hidden="false" customHeight="false" outlineLevel="0" collapsed="false">
      <c r="A230" s="24"/>
      <c r="B230" s="25"/>
      <c r="C230" s="26"/>
      <c r="D230" s="30" t="s">
        <v>26</v>
      </c>
      <c r="E230" s="28" t="n">
        <f aca="false">K230+J230+I230+H230+G230+F230</f>
        <v>2848.7</v>
      </c>
      <c r="F230" s="28" t="n">
        <v>1489.1</v>
      </c>
      <c r="G230" s="28" t="n">
        <v>1359.6</v>
      </c>
      <c r="H230" s="28" t="n">
        <v>0</v>
      </c>
      <c r="I230" s="28" t="n">
        <v>0</v>
      </c>
      <c r="J230" s="28" t="n">
        <v>0</v>
      </c>
      <c r="K230" s="28" t="n">
        <v>0</v>
      </c>
      <c r="L230" s="28" t="n">
        <v>0</v>
      </c>
      <c r="M230" s="28" t="n">
        <v>0</v>
      </c>
      <c r="N230" s="28" t="n">
        <v>0</v>
      </c>
      <c r="O230" s="28" t="n">
        <v>0</v>
      </c>
      <c r="P230" s="28" t="n">
        <v>0</v>
      </c>
    </row>
    <row r="231" customFormat="false" ht="30" hidden="false" customHeight="false" outlineLevel="0" collapsed="false">
      <c r="A231" s="24"/>
      <c r="B231" s="25"/>
      <c r="C231" s="26"/>
      <c r="D231" s="30" t="s">
        <v>27</v>
      </c>
      <c r="E231" s="28" t="n">
        <f aca="false">K231+J231+I231+H231+G231+F231</f>
        <v>138193</v>
      </c>
      <c r="F231" s="28" t="n">
        <v>88528.4</v>
      </c>
      <c r="G231" s="28" t="n">
        <v>49664.6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</row>
    <row r="232" customFormat="false" ht="30" hidden="false" customHeight="false" outlineLevel="0" collapsed="false">
      <c r="A232" s="24"/>
      <c r="B232" s="25"/>
      <c r="C232" s="26"/>
      <c r="D232" s="30" t="s">
        <v>28</v>
      </c>
      <c r="E232" s="28" t="n">
        <f aca="false">K232+J232+I232+H232+G232+F232</f>
        <v>0</v>
      </c>
      <c r="F232" s="28" t="n">
        <v>0</v>
      </c>
      <c r="G232" s="28" t="n">
        <v>0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</row>
    <row r="233" customFormat="false" ht="45.75" hidden="false" customHeight="true" outlineLevel="0" collapsed="false">
      <c r="A233" s="24"/>
      <c r="B233" s="25"/>
      <c r="C233" s="26"/>
      <c r="D233" s="27" t="s">
        <v>77</v>
      </c>
      <c r="E233" s="28"/>
      <c r="F233" s="28"/>
      <c r="G233" s="28"/>
      <c r="H233" s="28"/>
      <c r="I233" s="28"/>
      <c r="J233" s="28"/>
      <c r="K233" s="28"/>
      <c r="L233" s="48"/>
      <c r="M233" s="48"/>
      <c r="N233" s="48"/>
      <c r="O233" s="48"/>
      <c r="P233" s="48"/>
    </row>
    <row r="234" customFormat="false" ht="15.75" hidden="false" customHeight="false" outlineLevel="0" collapsed="false">
      <c r="A234" s="24"/>
      <c r="B234" s="25"/>
      <c r="C234" s="26"/>
      <c r="D234" s="27" t="s">
        <v>25</v>
      </c>
      <c r="E234" s="28" t="n">
        <f aca="false">E235+E236+E237</f>
        <v>26696.1</v>
      </c>
      <c r="F234" s="28" t="n">
        <f aca="false">F235+F236+F237</f>
        <v>0</v>
      </c>
      <c r="G234" s="28" t="n">
        <f aca="false">G235+G236+G237</f>
        <v>26696.1</v>
      </c>
      <c r="H234" s="28" t="n">
        <f aca="false">H235+H236+H237</f>
        <v>0</v>
      </c>
      <c r="I234" s="28" t="n">
        <f aca="false">I235+I236+I237</f>
        <v>0</v>
      </c>
      <c r="J234" s="28" t="n">
        <f aca="false">J235+J236+J237</f>
        <v>0</v>
      </c>
      <c r="K234" s="28" t="n">
        <f aca="false">K235+K236+K237</f>
        <v>0</v>
      </c>
      <c r="L234" s="28" t="n">
        <f aca="false">L235+L236+L237</f>
        <v>0</v>
      </c>
      <c r="M234" s="28" t="n">
        <f aca="false">M235+M236+M237</f>
        <v>0</v>
      </c>
      <c r="N234" s="28" t="n">
        <f aca="false">N235+N236+N237</f>
        <v>0</v>
      </c>
      <c r="O234" s="28" t="n">
        <f aca="false">O235+O236+O237</f>
        <v>0</v>
      </c>
      <c r="P234" s="28" t="n">
        <f aca="false">P235+P236+P237</f>
        <v>0</v>
      </c>
    </row>
    <row r="235" customFormat="false" ht="30" hidden="false" customHeight="false" outlineLevel="0" collapsed="false">
      <c r="A235" s="24"/>
      <c r="B235" s="25"/>
      <c r="C235" s="26"/>
      <c r="D235" s="30" t="s">
        <v>26</v>
      </c>
      <c r="E235" s="28" t="n">
        <f aca="false">K235+J235+I235+H235+G235+F235</f>
        <v>0</v>
      </c>
      <c r="F235" s="28" t="n">
        <v>0</v>
      </c>
      <c r="G235" s="28" t="n">
        <v>0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</row>
    <row r="236" customFormat="false" ht="30" hidden="false" customHeight="false" outlineLevel="0" collapsed="false">
      <c r="A236" s="24"/>
      <c r="B236" s="25"/>
      <c r="C236" s="26"/>
      <c r="D236" s="30" t="s">
        <v>27</v>
      </c>
      <c r="E236" s="28" t="n">
        <f aca="false">K236+J236+I236+H236+G236+F236</f>
        <v>26696.1</v>
      </c>
      <c r="F236" s="28" t="n">
        <v>0</v>
      </c>
      <c r="G236" s="28" t="n">
        <f aca="false">2346.70444+24349.3668</f>
        <v>26696.1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</row>
    <row r="237" customFormat="false" ht="30" hidden="false" customHeight="false" outlineLevel="0" collapsed="false">
      <c r="A237" s="24"/>
      <c r="B237" s="25"/>
      <c r="C237" s="26"/>
      <c r="D237" s="30" t="s">
        <v>28</v>
      </c>
      <c r="E237" s="28" t="n">
        <f aca="false">K237+J237+I237+H237+G237+F237</f>
        <v>0</v>
      </c>
      <c r="F237" s="28" t="n">
        <v>0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</row>
    <row r="238" s="39" customFormat="true" ht="19.5" hidden="false" customHeight="true" outlineLevel="0" collapsed="false">
      <c r="A238" s="24" t="s">
        <v>34</v>
      </c>
      <c r="B238" s="25" t="s">
        <v>130</v>
      </c>
      <c r="C238" s="26"/>
      <c r="D238" s="27" t="s">
        <v>25</v>
      </c>
      <c r="E238" s="57" t="n">
        <f aca="false">E239+E240+E242+E241</f>
        <v>1743390.4</v>
      </c>
      <c r="F238" s="57" t="n">
        <f aca="false">F239+F240+F242+F241</f>
        <v>57875.5</v>
      </c>
      <c r="G238" s="57" t="n">
        <f aca="false">G239+G240+G242+G241</f>
        <v>6387.1</v>
      </c>
      <c r="H238" s="57" t="n">
        <f aca="false">H239+H240+H242+H241</f>
        <v>12.9</v>
      </c>
      <c r="I238" s="57" t="n">
        <f aca="false">I239+I240+I242+I241</f>
        <v>49170.7</v>
      </c>
      <c r="J238" s="57" t="n">
        <f aca="false">J239+J240+J242+J241</f>
        <v>628456.9</v>
      </c>
      <c r="K238" s="57" t="n">
        <f aca="false">K239+K240+K242+K241</f>
        <v>402233.4</v>
      </c>
      <c r="L238" s="57" t="n">
        <f aca="false">L239+L240+L242+L241</f>
        <v>435000</v>
      </c>
      <c r="M238" s="57" t="n">
        <f aca="false">M239+M240+M242+M241</f>
        <v>142243.9</v>
      </c>
      <c r="N238" s="57" t="n">
        <f aca="false">N239+N240+N242+N241</f>
        <v>8810</v>
      </c>
      <c r="O238" s="57" t="n">
        <f aca="false">O239+O240+O242+O241</f>
        <v>13200</v>
      </c>
      <c r="P238" s="57" t="n">
        <f aca="false">P239+P240+P242+P241</f>
        <v>0</v>
      </c>
    </row>
    <row r="239" customFormat="false" ht="30" hidden="false" customHeight="false" outlineLevel="0" collapsed="false">
      <c r="A239" s="24"/>
      <c r="B239" s="25"/>
      <c r="C239" s="26"/>
      <c r="D239" s="30" t="s">
        <v>26</v>
      </c>
      <c r="E239" s="57" t="n">
        <f aca="false">SUM(F239:P239)</f>
        <v>80011.9</v>
      </c>
      <c r="F239" s="28" t="n">
        <f aca="false">F244+F248+F252+F256+F260</f>
        <v>666.8</v>
      </c>
      <c r="G239" s="28" t="n">
        <f aca="false">G244+G248+G252+G256+G260</f>
        <v>6387.1</v>
      </c>
      <c r="H239" s="28" t="n">
        <f aca="false">H244+H248+H252+H256+H260</f>
        <v>12.9</v>
      </c>
      <c r="I239" s="28" t="n">
        <f aca="false">I244+I248+I252+I256+I260</f>
        <v>10768.4</v>
      </c>
      <c r="J239" s="28" t="n">
        <f aca="false">J244+J248+J252+J256+J260</f>
        <v>30372</v>
      </c>
      <c r="K239" s="28" t="n">
        <f aca="false">K244+K248+K252+K256+K260</f>
        <v>4022.3</v>
      </c>
      <c r="L239" s="28" t="n">
        <f aca="false">L244+L248+L252+L256+L260</f>
        <v>4350</v>
      </c>
      <c r="M239" s="28" t="n">
        <f aca="false">M244+M248+M252+M256+M260</f>
        <v>1422.4</v>
      </c>
      <c r="N239" s="28" t="n">
        <f aca="false">N244+N248+N252+N256+N260</f>
        <v>8810</v>
      </c>
      <c r="O239" s="28" t="n">
        <f aca="false">O244+O248+O252+O256+O260</f>
        <v>13200</v>
      </c>
      <c r="P239" s="28" t="n">
        <f aca="false">P244+P248+P252+P256+P260</f>
        <v>0</v>
      </c>
    </row>
    <row r="240" customFormat="false" ht="30" hidden="false" customHeight="false" outlineLevel="0" collapsed="false">
      <c r="A240" s="24"/>
      <c r="B240" s="25"/>
      <c r="C240" s="26"/>
      <c r="D240" s="30" t="s">
        <v>27</v>
      </c>
      <c r="E240" s="57" t="n">
        <f aca="false">SUM(F240:P240)</f>
        <v>1193087.1</v>
      </c>
      <c r="F240" s="28" t="n">
        <f aca="false">F245+F249+F253+F257+F261</f>
        <v>57208.7</v>
      </c>
      <c r="G240" s="28" t="n">
        <f aca="false">G245+G249+G253+G257+G261</f>
        <v>0</v>
      </c>
      <c r="H240" s="28" t="n">
        <f aca="false">H245+H249+H253+H257+H261</f>
        <v>0</v>
      </c>
      <c r="I240" s="28" t="n">
        <f aca="false">I245+I249+I253+I257+I261</f>
        <v>38402.3</v>
      </c>
      <c r="J240" s="28" t="n">
        <f aca="false">J245+J249+J253+J257+J261</f>
        <v>127793.5</v>
      </c>
      <c r="K240" s="28" t="n">
        <f aca="false">K245+K249+K253+K257+K261</f>
        <v>398211.1</v>
      </c>
      <c r="L240" s="28" t="n">
        <f aca="false">L245+L249+L253+L257+L261</f>
        <v>430650</v>
      </c>
      <c r="M240" s="28" t="n">
        <f aca="false">M245+M249+M253+M257+M261</f>
        <v>140821.5</v>
      </c>
      <c r="N240" s="28" t="n">
        <f aca="false">N245+N249+N253+N257+N261</f>
        <v>0</v>
      </c>
      <c r="O240" s="28" t="n">
        <f aca="false">O245+O249+O253+O257+O261</f>
        <v>0</v>
      </c>
      <c r="P240" s="28" t="n">
        <f aca="false">P245+P249+P253+P257+P261</f>
        <v>0</v>
      </c>
    </row>
    <row r="241" customFormat="false" ht="30" hidden="false" customHeight="false" outlineLevel="0" collapsed="false">
      <c r="A241" s="24"/>
      <c r="B241" s="25"/>
      <c r="C241" s="26"/>
      <c r="D241" s="30" t="s">
        <v>69</v>
      </c>
      <c r="E241" s="57" t="n">
        <f aca="false">SUM(F241:P241)</f>
        <v>470291.4</v>
      </c>
      <c r="F241" s="28" t="n">
        <f aca="false">F262</f>
        <v>0</v>
      </c>
      <c r="G241" s="28" t="n">
        <f aca="false">G262</f>
        <v>0</v>
      </c>
      <c r="H241" s="28" t="n">
        <f aca="false">H262</f>
        <v>0</v>
      </c>
      <c r="I241" s="28" t="n">
        <f aca="false">I262</f>
        <v>0</v>
      </c>
      <c r="J241" s="28" t="n">
        <f aca="false">J262</f>
        <v>470291.4</v>
      </c>
      <c r="K241" s="28" t="n">
        <f aca="false">K262</f>
        <v>0</v>
      </c>
      <c r="L241" s="28" t="n">
        <f aca="false">L262</f>
        <v>0</v>
      </c>
      <c r="M241" s="28" t="n">
        <f aca="false">M262</f>
        <v>0</v>
      </c>
      <c r="N241" s="28" t="n">
        <f aca="false">N262</f>
        <v>0</v>
      </c>
      <c r="O241" s="28" t="n">
        <f aca="false">O262</f>
        <v>0</v>
      </c>
      <c r="P241" s="28" t="n">
        <f aca="false">P262</f>
        <v>0</v>
      </c>
    </row>
    <row r="242" customFormat="false" ht="30" hidden="false" customHeight="false" outlineLevel="0" collapsed="false">
      <c r="A242" s="24"/>
      <c r="B242" s="25"/>
      <c r="C242" s="26"/>
      <c r="D242" s="30" t="s">
        <v>28</v>
      </c>
      <c r="E242" s="57" t="n">
        <f aca="false">SUM(F242:P242)</f>
        <v>0</v>
      </c>
      <c r="F242" s="28" t="n">
        <f aca="false">F246+F250+F254+F258+F263</f>
        <v>0</v>
      </c>
      <c r="G242" s="28" t="n">
        <f aca="false">G246+G250+G254+G258+G263</f>
        <v>0</v>
      </c>
      <c r="H242" s="28" t="n">
        <f aca="false">H246+H250+H254+H258+H263</f>
        <v>0</v>
      </c>
      <c r="I242" s="28" t="n">
        <f aca="false">I246+I250+I254+I258+I263</f>
        <v>0</v>
      </c>
      <c r="J242" s="28" t="n">
        <f aca="false">J246+J250+J254+J258+J263</f>
        <v>0</v>
      </c>
      <c r="K242" s="28" t="n">
        <f aca="false">K246+K250+K254+K258+K263</f>
        <v>0</v>
      </c>
      <c r="L242" s="28" t="n">
        <f aca="false">L246+L250+L254+L258+L263</f>
        <v>0</v>
      </c>
      <c r="M242" s="28" t="n">
        <f aca="false">M246+M250+M254+M258+M263</f>
        <v>0</v>
      </c>
      <c r="N242" s="28" t="n">
        <f aca="false">N246+N250+N254+N258+N263</f>
        <v>0</v>
      </c>
      <c r="O242" s="28" t="n">
        <f aca="false">O246+O250+O254+O258+O263</f>
        <v>0</v>
      </c>
      <c r="P242" s="28" t="n">
        <f aca="false">P246+P250+P254+P258+P263</f>
        <v>0</v>
      </c>
    </row>
    <row r="243" s="7" customFormat="true" ht="15.75" hidden="false" customHeight="true" outlineLevel="0" collapsed="false">
      <c r="A243" s="24" t="s">
        <v>36</v>
      </c>
      <c r="B243" s="25" t="s">
        <v>131</v>
      </c>
      <c r="C243" s="26" t="s">
        <v>45</v>
      </c>
      <c r="D243" s="27" t="s">
        <v>25</v>
      </c>
      <c r="E243" s="57" t="n">
        <f aca="false">E244+E245+E246</f>
        <v>63408.8</v>
      </c>
      <c r="F243" s="57" t="n">
        <f aca="false">F244+F245+F246</f>
        <v>57786.6</v>
      </c>
      <c r="G243" s="57" t="n">
        <f aca="false">G244+G245+G246</f>
        <v>5609.3</v>
      </c>
      <c r="H243" s="57" t="n">
        <f aca="false">H244+H245+H246</f>
        <v>12.9</v>
      </c>
      <c r="I243" s="57" t="n">
        <f aca="false">I244+I245+I246</f>
        <v>0</v>
      </c>
      <c r="J243" s="57" t="n">
        <f aca="false">J244+J245+J246</f>
        <v>0</v>
      </c>
      <c r="K243" s="57" t="n">
        <f aca="false">K244+K245+K246</f>
        <v>0</v>
      </c>
      <c r="L243" s="57" t="n">
        <f aca="false">L244+L245+L246</f>
        <v>0</v>
      </c>
      <c r="M243" s="57" t="n">
        <f aca="false">M244+M245+M246</f>
        <v>0</v>
      </c>
      <c r="N243" s="57" t="n">
        <f aca="false">N244+N245+N246</f>
        <v>0</v>
      </c>
      <c r="O243" s="57" t="n">
        <f aca="false">O244+O245+O246</f>
        <v>0</v>
      </c>
      <c r="P243" s="57" t="n">
        <f aca="false">P244+P245+P246</f>
        <v>0</v>
      </c>
    </row>
    <row r="244" s="7" customFormat="true" ht="30" hidden="false" customHeight="false" outlineLevel="0" collapsed="false">
      <c r="A244" s="24"/>
      <c r="B244" s="25"/>
      <c r="C244" s="26"/>
      <c r="D244" s="30" t="s">
        <v>26</v>
      </c>
      <c r="E244" s="57" t="n">
        <f aca="false">SUM(F244:P244)</f>
        <v>6200.1</v>
      </c>
      <c r="F244" s="28" t="n">
        <v>577.9</v>
      </c>
      <c r="G244" s="28" t="n">
        <v>5609.3</v>
      </c>
      <c r="H244" s="57" t="n">
        <v>12.9</v>
      </c>
      <c r="I244" s="57" t="n">
        <v>0</v>
      </c>
      <c r="J244" s="57" t="n">
        <v>0</v>
      </c>
      <c r="K244" s="57" t="n">
        <v>0</v>
      </c>
      <c r="L244" s="57" t="n">
        <v>0</v>
      </c>
      <c r="M244" s="57" t="n">
        <v>0</v>
      </c>
      <c r="N244" s="57" t="n">
        <v>0</v>
      </c>
      <c r="O244" s="57" t="n">
        <v>0</v>
      </c>
      <c r="P244" s="57" t="n">
        <v>0</v>
      </c>
    </row>
    <row r="245" s="7" customFormat="true" ht="30" hidden="false" customHeight="false" outlineLevel="0" collapsed="false">
      <c r="A245" s="24"/>
      <c r="B245" s="25"/>
      <c r="C245" s="26"/>
      <c r="D245" s="30" t="s">
        <v>27</v>
      </c>
      <c r="E245" s="57" t="n">
        <f aca="false">SUM(F245:P245)</f>
        <v>57208.7</v>
      </c>
      <c r="F245" s="28" t="n">
        <v>57208.7</v>
      </c>
      <c r="G245" s="57" t="n">
        <v>0</v>
      </c>
      <c r="H245" s="57" t="n">
        <v>0</v>
      </c>
      <c r="I245" s="57" t="n">
        <v>0</v>
      </c>
      <c r="J245" s="57" t="n">
        <v>0</v>
      </c>
      <c r="K245" s="57" t="n">
        <v>0</v>
      </c>
      <c r="L245" s="57" t="n">
        <v>0</v>
      </c>
      <c r="M245" s="57" t="n">
        <v>0</v>
      </c>
      <c r="N245" s="57" t="n">
        <v>0</v>
      </c>
      <c r="O245" s="57" t="n">
        <v>0</v>
      </c>
      <c r="P245" s="57" t="n">
        <v>0</v>
      </c>
    </row>
    <row r="246" s="7" customFormat="true" ht="36.75" hidden="false" customHeight="true" outlineLevel="0" collapsed="false">
      <c r="A246" s="24"/>
      <c r="B246" s="25"/>
      <c r="C246" s="26"/>
      <c r="D246" s="30" t="s">
        <v>28</v>
      </c>
      <c r="E246" s="57" t="n">
        <f aca="false">SUM(F246:P246)</f>
        <v>0</v>
      </c>
      <c r="F246" s="28" t="n">
        <v>0</v>
      </c>
      <c r="G246" s="28" t="n">
        <v>0</v>
      </c>
      <c r="H246" s="28" t="n">
        <v>0</v>
      </c>
      <c r="I246" s="28" t="n">
        <v>0</v>
      </c>
      <c r="J246" s="28" t="n">
        <v>0</v>
      </c>
      <c r="K246" s="28" t="n">
        <v>0</v>
      </c>
      <c r="L246" s="28" t="n">
        <v>0</v>
      </c>
      <c r="M246" s="28" t="n">
        <v>0</v>
      </c>
      <c r="N246" s="28" t="n">
        <v>0</v>
      </c>
      <c r="O246" s="28" t="n">
        <v>0</v>
      </c>
      <c r="P246" s="28" t="n">
        <v>0</v>
      </c>
    </row>
    <row r="247" s="7" customFormat="true" ht="25.5" hidden="false" customHeight="true" outlineLevel="0" collapsed="false">
      <c r="A247" s="24" t="s">
        <v>132</v>
      </c>
      <c r="B247" s="25" t="s">
        <v>133</v>
      </c>
      <c r="C247" s="26" t="s">
        <v>45</v>
      </c>
      <c r="D247" s="27" t="s">
        <v>25</v>
      </c>
      <c r="E247" s="57" t="n">
        <f aca="false">E248+E249+E250</f>
        <v>88.9</v>
      </c>
      <c r="F247" s="57" t="n">
        <f aca="false">F248+F249+F250</f>
        <v>88.9</v>
      </c>
      <c r="G247" s="57" t="n">
        <f aca="false">G248+G249+G250</f>
        <v>0</v>
      </c>
      <c r="H247" s="57" t="n">
        <f aca="false">H248+H249+H250</f>
        <v>0</v>
      </c>
      <c r="I247" s="57" t="n">
        <f aca="false">I248+I249+I250</f>
        <v>0</v>
      </c>
      <c r="J247" s="57" t="n">
        <f aca="false">J248+J249+J250</f>
        <v>0</v>
      </c>
      <c r="K247" s="57" t="n">
        <f aca="false">K248+K249+K250</f>
        <v>0</v>
      </c>
      <c r="L247" s="57" t="n">
        <f aca="false">L248+L249+L250</f>
        <v>0</v>
      </c>
      <c r="M247" s="57" t="n">
        <f aca="false">M248+M249+M250</f>
        <v>0</v>
      </c>
      <c r="N247" s="57" t="n">
        <f aca="false">N248+N249+N250</f>
        <v>0</v>
      </c>
      <c r="O247" s="57" t="n">
        <f aca="false">O248+O249+O250</f>
        <v>0</v>
      </c>
      <c r="P247" s="57" t="n">
        <f aca="false">P248+P249+P250</f>
        <v>0</v>
      </c>
    </row>
    <row r="248" s="7" customFormat="true" ht="141.75" hidden="false" customHeight="true" outlineLevel="0" collapsed="false">
      <c r="A248" s="24"/>
      <c r="B248" s="25"/>
      <c r="C248" s="26"/>
      <c r="D248" s="30" t="s">
        <v>26</v>
      </c>
      <c r="E248" s="57" t="n">
        <f aca="false">SUM(F248:P248)</f>
        <v>88.9</v>
      </c>
      <c r="F248" s="28" t="n">
        <v>88.9</v>
      </c>
      <c r="G248" s="57" t="n">
        <v>0</v>
      </c>
      <c r="H248" s="57" t="n">
        <v>0</v>
      </c>
      <c r="I248" s="57" t="n">
        <v>0</v>
      </c>
      <c r="J248" s="57" t="n">
        <v>0</v>
      </c>
      <c r="K248" s="57" t="n">
        <v>0</v>
      </c>
      <c r="L248" s="57" t="n">
        <v>0</v>
      </c>
      <c r="M248" s="57" t="n">
        <v>0</v>
      </c>
      <c r="N248" s="57" t="n">
        <v>0</v>
      </c>
      <c r="O248" s="57" t="n">
        <v>0</v>
      </c>
      <c r="P248" s="57" t="n">
        <v>0</v>
      </c>
    </row>
    <row r="249" s="7" customFormat="true" ht="30" hidden="false" customHeight="false" outlineLevel="0" collapsed="false">
      <c r="A249" s="24"/>
      <c r="B249" s="25"/>
      <c r="C249" s="26"/>
      <c r="D249" s="30" t="s">
        <v>27</v>
      </c>
      <c r="E249" s="57" t="n">
        <f aca="false">SUM(F249:P249)</f>
        <v>0</v>
      </c>
      <c r="F249" s="28" t="n">
        <v>0</v>
      </c>
      <c r="G249" s="57" t="n">
        <v>0</v>
      </c>
      <c r="H249" s="57" t="n">
        <v>0</v>
      </c>
      <c r="I249" s="57" t="n">
        <v>0</v>
      </c>
      <c r="J249" s="57" t="n">
        <v>0</v>
      </c>
      <c r="K249" s="57" t="n">
        <v>0</v>
      </c>
      <c r="L249" s="57" t="n">
        <v>0</v>
      </c>
      <c r="M249" s="57" t="n">
        <v>0</v>
      </c>
      <c r="N249" s="57" t="n">
        <v>0</v>
      </c>
      <c r="O249" s="57" t="n">
        <v>0</v>
      </c>
      <c r="P249" s="57" t="n">
        <v>0</v>
      </c>
    </row>
    <row r="250" s="7" customFormat="true" ht="82.5" hidden="false" customHeight="true" outlineLevel="0" collapsed="false">
      <c r="A250" s="24"/>
      <c r="B250" s="25"/>
      <c r="C250" s="26"/>
      <c r="D250" s="30" t="s">
        <v>28</v>
      </c>
      <c r="E250" s="57" t="n">
        <f aca="false">SUM(F250:P250)</f>
        <v>0</v>
      </c>
      <c r="F250" s="28" t="n">
        <v>0</v>
      </c>
      <c r="G250" s="28" t="n">
        <v>0</v>
      </c>
      <c r="H250" s="28" t="n">
        <v>0</v>
      </c>
      <c r="I250" s="28" t="n">
        <v>0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</row>
    <row r="251" s="7" customFormat="true" ht="18.75" hidden="false" customHeight="true" outlineLevel="0" collapsed="false">
      <c r="A251" s="24" t="s">
        <v>134</v>
      </c>
      <c r="B251" s="25" t="s">
        <v>72</v>
      </c>
      <c r="C251" s="26" t="s">
        <v>45</v>
      </c>
      <c r="D251" s="27" t="s">
        <v>25</v>
      </c>
      <c r="E251" s="57" t="n">
        <f aca="false">E252+E253+E254</f>
        <v>22677.8</v>
      </c>
      <c r="F251" s="57" t="n">
        <f aca="false">F252+F253+F254</f>
        <v>0</v>
      </c>
      <c r="G251" s="57" t="n">
        <f aca="false">G252+G253+G254</f>
        <v>777.8</v>
      </c>
      <c r="H251" s="57" t="n">
        <f aca="false">H252+H253+H254</f>
        <v>0</v>
      </c>
      <c r="I251" s="57" t="n">
        <f aca="false">I252+I253+I254</f>
        <v>0</v>
      </c>
      <c r="J251" s="57" t="n">
        <f aca="false">J252+J253+J254</f>
        <v>0</v>
      </c>
      <c r="K251" s="57" t="n">
        <f aca="false">K252+K253+K254</f>
        <v>0</v>
      </c>
      <c r="L251" s="57" t="n">
        <f aca="false">L252+L253+L254</f>
        <v>0</v>
      </c>
      <c r="M251" s="57" t="n">
        <f aca="false">M252+M253+M254</f>
        <v>0</v>
      </c>
      <c r="N251" s="57" t="n">
        <f aca="false">N252+N253+N254</f>
        <v>8760</v>
      </c>
      <c r="O251" s="57" t="n">
        <f aca="false">O252+O253+O254</f>
        <v>13140</v>
      </c>
      <c r="P251" s="57" t="n">
        <f aca="false">P252+P253+P254</f>
        <v>0</v>
      </c>
    </row>
    <row r="252" s="7" customFormat="true" ht="30" hidden="false" customHeight="false" outlineLevel="0" collapsed="false">
      <c r="A252" s="24"/>
      <c r="B252" s="25"/>
      <c r="C252" s="26"/>
      <c r="D252" s="30" t="s">
        <v>26</v>
      </c>
      <c r="E252" s="57" t="n">
        <f aca="false">SUM(F252:P252)</f>
        <v>22677.8</v>
      </c>
      <c r="F252" s="28" t="n">
        <v>0</v>
      </c>
      <c r="G252" s="28" t="n">
        <f aca="false">747.7+30.1</f>
        <v>777.8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8760</v>
      </c>
      <c r="O252" s="28" t="n">
        <v>13140</v>
      </c>
      <c r="P252" s="28" t="n">
        <v>0</v>
      </c>
    </row>
    <row r="253" s="7" customFormat="true" ht="30" hidden="false" customHeight="false" outlineLevel="0" collapsed="false">
      <c r="A253" s="24"/>
      <c r="B253" s="25"/>
      <c r="C253" s="26"/>
      <c r="D253" s="30" t="s">
        <v>27</v>
      </c>
      <c r="E253" s="57" t="n">
        <f aca="false">SUM(F253:P253)</f>
        <v>0</v>
      </c>
      <c r="F253" s="28" t="n">
        <v>0</v>
      </c>
      <c r="G253" s="28" t="n">
        <v>0</v>
      </c>
      <c r="H253" s="28" t="n">
        <v>0</v>
      </c>
      <c r="I253" s="28" t="n">
        <v>0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0</v>
      </c>
      <c r="P253" s="28" t="n">
        <v>0</v>
      </c>
    </row>
    <row r="254" s="7" customFormat="true" ht="30" hidden="false" customHeight="false" outlineLevel="0" collapsed="false">
      <c r="A254" s="24"/>
      <c r="B254" s="25"/>
      <c r="C254" s="26"/>
      <c r="D254" s="30" t="s">
        <v>28</v>
      </c>
      <c r="E254" s="57" t="n">
        <f aca="false">SUM(F254:P254)</f>
        <v>0</v>
      </c>
      <c r="F254" s="28" t="n">
        <v>0</v>
      </c>
      <c r="G254" s="28" t="n">
        <v>0</v>
      </c>
      <c r="H254" s="28" t="n">
        <v>0</v>
      </c>
      <c r="I254" s="28" t="n">
        <v>0</v>
      </c>
      <c r="J254" s="28" t="n">
        <v>0</v>
      </c>
      <c r="K254" s="28" t="n">
        <v>0</v>
      </c>
      <c r="L254" s="28" t="n">
        <v>0</v>
      </c>
      <c r="M254" s="28" t="n">
        <v>0</v>
      </c>
      <c r="N254" s="28" t="n">
        <v>0</v>
      </c>
      <c r="O254" s="28" t="n">
        <v>0</v>
      </c>
      <c r="P254" s="28" t="n">
        <v>0</v>
      </c>
    </row>
    <row r="255" s="7" customFormat="true" ht="15.75" hidden="false" customHeight="true" outlineLevel="0" collapsed="false">
      <c r="A255" s="24" t="s">
        <v>135</v>
      </c>
      <c r="B255" s="25" t="s">
        <v>74</v>
      </c>
      <c r="C255" s="26" t="s">
        <v>45</v>
      </c>
      <c r="D255" s="27" t="s">
        <v>25</v>
      </c>
      <c r="E255" s="57" t="n">
        <f aca="false">E256+E257+E258</f>
        <v>110</v>
      </c>
      <c r="F255" s="57" t="n">
        <f aca="false">F256+F257+F258</f>
        <v>0</v>
      </c>
      <c r="G255" s="57" t="n">
        <f aca="false">G256+G257+G258</f>
        <v>0</v>
      </c>
      <c r="H255" s="57" t="n">
        <f aca="false">H256+H257+H258</f>
        <v>0</v>
      </c>
      <c r="I255" s="57" t="n">
        <f aca="false">I256+I257+I258</f>
        <v>0</v>
      </c>
      <c r="J255" s="57" t="n">
        <f aca="false">J256+J257+J258</f>
        <v>0</v>
      </c>
      <c r="K255" s="57" t="n">
        <f aca="false">K256+K257+K258</f>
        <v>0</v>
      </c>
      <c r="L255" s="57" t="n">
        <f aca="false">L256+L257+L258</f>
        <v>0</v>
      </c>
      <c r="M255" s="57" t="n">
        <f aca="false">M256+M257+M258</f>
        <v>0</v>
      </c>
      <c r="N255" s="57" t="n">
        <f aca="false">N256+N257+N258</f>
        <v>50</v>
      </c>
      <c r="O255" s="57" t="n">
        <f aca="false">O256+O257+O258</f>
        <v>60</v>
      </c>
      <c r="P255" s="57" t="n">
        <f aca="false">P256+P257+P258</f>
        <v>0</v>
      </c>
    </row>
    <row r="256" s="7" customFormat="true" ht="90.75" hidden="false" customHeight="true" outlineLevel="0" collapsed="false">
      <c r="A256" s="24"/>
      <c r="B256" s="25"/>
      <c r="C256" s="26"/>
      <c r="D256" s="30" t="s">
        <v>26</v>
      </c>
      <c r="E256" s="57" t="n">
        <f aca="false">SUM(F256:P256)</f>
        <v>110</v>
      </c>
      <c r="F256" s="28" t="n">
        <v>0</v>
      </c>
      <c r="G256" s="28" t="n"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50</v>
      </c>
      <c r="O256" s="28" t="n">
        <v>60</v>
      </c>
      <c r="P256" s="28" t="n">
        <v>0</v>
      </c>
    </row>
    <row r="257" s="7" customFormat="true" ht="30" hidden="false" customHeight="false" outlineLevel="0" collapsed="false">
      <c r="A257" s="24"/>
      <c r="B257" s="25"/>
      <c r="C257" s="26"/>
      <c r="D257" s="30" t="s">
        <v>27</v>
      </c>
      <c r="E257" s="57" t="n">
        <f aca="false">SUM(F257:P257)</f>
        <v>0</v>
      </c>
      <c r="F257" s="28" t="n">
        <v>0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0</v>
      </c>
      <c r="P257" s="28" t="n">
        <v>0</v>
      </c>
    </row>
    <row r="258" s="7" customFormat="true" ht="30" hidden="false" customHeight="false" outlineLevel="0" collapsed="false">
      <c r="A258" s="24"/>
      <c r="B258" s="25"/>
      <c r="C258" s="26"/>
      <c r="D258" s="30" t="s">
        <v>28</v>
      </c>
      <c r="E258" s="57" t="n">
        <f aca="false">SUM(F258:P258)</f>
        <v>0</v>
      </c>
      <c r="F258" s="28" t="n">
        <v>0</v>
      </c>
      <c r="G258" s="28" t="n">
        <v>0</v>
      </c>
      <c r="H258" s="28" t="n">
        <v>0</v>
      </c>
      <c r="I258" s="28" t="n">
        <v>0</v>
      </c>
      <c r="J258" s="28" t="n">
        <v>0</v>
      </c>
      <c r="K258" s="28" t="n">
        <v>0</v>
      </c>
      <c r="L258" s="28" t="n">
        <v>0</v>
      </c>
      <c r="M258" s="28" t="n">
        <v>0</v>
      </c>
      <c r="N258" s="28" t="n">
        <v>0</v>
      </c>
      <c r="O258" s="28" t="n">
        <v>0</v>
      </c>
      <c r="P258" s="28" t="n">
        <v>0</v>
      </c>
    </row>
    <row r="259" s="7" customFormat="true" ht="15.75" hidden="false" customHeight="true" outlineLevel="0" collapsed="false">
      <c r="A259" s="24" t="s">
        <v>136</v>
      </c>
      <c r="B259" s="25" t="s">
        <v>137</v>
      </c>
      <c r="C259" s="26"/>
      <c r="D259" s="27" t="s">
        <v>25</v>
      </c>
      <c r="E259" s="28" t="n">
        <f aca="false">E260+E261+E263+E262</f>
        <v>1657104.9</v>
      </c>
      <c r="F259" s="28" t="n">
        <f aca="false">F260+F261+F263+F262</f>
        <v>0</v>
      </c>
      <c r="G259" s="28" t="n">
        <f aca="false">G260+G261+G263+G262</f>
        <v>0</v>
      </c>
      <c r="H259" s="28" t="n">
        <f aca="false">H260+H261+H263+H262</f>
        <v>0</v>
      </c>
      <c r="I259" s="28" t="n">
        <f aca="false">I260+I261+I263+I262</f>
        <v>49170.7</v>
      </c>
      <c r="J259" s="28" t="n">
        <f aca="false">J260+J261+J263+J262</f>
        <v>628456.9</v>
      </c>
      <c r="K259" s="28" t="n">
        <f aca="false">K260+K261+K263+K262</f>
        <v>402233.4</v>
      </c>
      <c r="L259" s="28" t="n">
        <f aca="false">L260+L261+L263+L262</f>
        <v>435000</v>
      </c>
      <c r="M259" s="28" t="n">
        <f aca="false">M260+M261+M263+M262</f>
        <v>142243.9</v>
      </c>
      <c r="N259" s="28" t="n">
        <f aca="false">N260+N261+N263+N262</f>
        <v>0</v>
      </c>
      <c r="O259" s="28" t="n">
        <f aca="false">O260+O261+O263+O262</f>
        <v>0</v>
      </c>
      <c r="P259" s="28" t="n">
        <f aca="false">P260+P261+P263+P262</f>
        <v>0</v>
      </c>
    </row>
    <row r="260" s="7" customFormat="true" ht="30" hidden="false" customHeight="false" outlineLevel="0" collapsed="false">
      <c r="A260" s="24"/>
      <c r="B260" s="25"/>
      <c r="C260" s="26"/>
      <c r="D260" s="30" t="s">
        <v>26</v>
      </c>
      <c r="E260" s="57" t="n">
        <f aca="false">SUM(F260:P260)</f>
        <v>50935.1</v>
      </c>
      <c r="F260" s="28" t="n">
        <f aca="false">F265</f>
        <v>0</v>
      </c>
      <c r="G260" s="28" t="n">
        <f aca="false">G265</f>
        <v>0</v>
      </c>
      <c r="H260" s="28" t="n">
        <f aca="false">H265</f>
        <v>0</v>
      </c>
      <c r="I260" s="28" t="n">
        <f aca="false">I265</f>
        <v>10768.4</v>
      </c>
      <c r="J260" s="28" t="n">
        <f aca="false">J265</f>
        <v>30372</v>
      </c>
      <c r="K260" s="28" t="n">
        <f aca="false">K265</f>
        <v>4022.3</v>
      </c>
      <c r="L260" s="28" t="n">
        <f aca="false">L265</f>
        <v>4350</v>
      </c>
      <c r="M260" s="28" t="n">
        <f aca="false">M265</f>
        <v>1422.4</v>
      </c>
      <c r="N260" s="28" t="n">
        <f aca="false">N265</f>
        <v>0</v>
      </c>
      <c r="O260" s="28" t="n">
        <f aca="false">O265</f>
        <v>0</v>
      </c>
      <c r="P260" s="28" t="n">
        <f aca="false">P265</f>
        <v>0</v>
      </c>
    </row>
    <row r="261" s="7" customFormat="true" ht="30" hidden="false" customHeight="false" outlineLevel="0" collapsed="false">
      <c r="A261" s="24"/>
      <c r="B261" s="25"/>
      <c r="C261" s="26"/>
      <c r="D261" s="30" t="s">
        <v>27</v>
      </c>
      <c r="E261" s="57" t="n">
        <f aca="false">SUM(F261:P261)</f>
        <v>1135878.4</v>
      </c>
      <c r="F261" s="28" t="n">
        <f aca="false">F266</f>
        <v>0</v>
      </c>
      <c r="G261" s="28" t="n">
        <f aca="false">G266</f>
        <v>0</v>
      </c>
      <c r="H261" s="28" t="n">
        <f aca="false">H266</f>
        <v>0</v>
      </c>
      <c r="I261" s="28" t="n">
        <f aca="false">I266</f>
        <v>38402.3</v>
      </c>
      <c r="J261" s="28" t="n">
        <f aca="false">J266</f>
        <v>127793.5</v>
      </c>
      <c r="K261" s="28" t="n">
        <f aca="false">K266</f>
        <v>398211.1</v>
      </c>
      <c r="L261" s="28" t="n">
        <f aca="false">L266</f>
        <v>430650</v>
      </c>
      <c r="M261" s="28" t="n">
        <f aca="false">M266</f>
        <v>140821.5</v>
      </c>
      <c r="N261" s="28" t="n">
        <f aca="false">N266</f>
        <v>0</v>
      </c>
      <c r="O261" s="28" t="n">
        <f aca="false">O266</f>
        <v>0</v>
      </c>
      <c r="P261" s="28" t="n">
        <f aca="false">P266</f>
        <v>0</v>
      </c>
    </row>
    <row r="262" s="7" customFormat="true" ht="30" hidden="false" customHeight="false" outlineLevel="0" collapsed="false">
      <c r="A262" s="24"/>
      <c r="B262" s="25"/>
      <c r="C262" s="26"/>
      <c r="D262" s="30" t="s">
        <v>69</v>
      </c>
      <c r="E262" s="57" t="n">
        <f aca="false">SUM(F262:P262)</f>
        <v>470291.4</v>
      </c>
      <c r="F262" s="28" t="n">
        <f aca="false">F267</f>
        <v>0</v>
      </c>
      <c r="G262" s="28" t="n">
        <f aca="false">G267</f>
        <v>0</v>
      </c>
      <c r="H262" s="28" t="n">
        <f aca="false">H267</f>
        <v>0</v>
      </c>
      <c r="I262" s="28" t="n">
        <f aca="false">I267</f>
        <v>0</v>
      </c>
      <c r="J262" s="28" t="n">
        <f aca="false">J267</f>
        <v>470291.4</v>
      </c>
      <c r="K262" s="28" t="n">
        <f aca="false">K267</f>
        <v>0</v>
      </c>
      <c r="L262" s="28" t="n">
        <f aca="false">L267</f>
        <v>0</v>
      </c>
      <c r="M262" s="28" t="n">
        <f aca="false">M267</f>
        <v>0</v>
      </c>
      <c r="N262" s="28" t="n">
        <f aca="false">N267</f>
        <v>0</v>
      </c>
      <c r="O262" s="28" t="n">
        <f aca="false">O267</f>
        <v>0</v>
      </c>
      <c r="P262" s="28" t="n">
        <f aca="false">P267</f>
        <v>0</v>
      </c>
    </row>
    <row r="263" s="7" customFormat="true" ht="30" hidden="false" customHeight="false" outlineLevel="0" collapsed="false">
      <c r="A263" s="24"/>
      <c r="B263" s="25"/>
      <c r="C263" s="26"/>
      <c r="D263" s="30" t="s">
        <v>28</v>
      </c>
      <c r="E263" s="57" t="n">
        <f aca="false">SUM(F263:P263)</f>
        <v>0</v>
      </c>
      <c r="F263" s="28" t="n">
        <f aca="false">F268</f>
        <v>0</v>
      </c>
      <c r="G263" s="28" t="n">
        <f aca="false">G268</f>
        <v>0</v>
      </c>
      <c r="H263" s="28" t="n">
        <f aca="false">H268</f>
        <v>0</v>
      </c>
      <c r="I263" s="28" t="n">
        <f aca="false">I268</f>
        <v>0</v>
      </c>
      <c r="J263" s="28" t="n">
        <f aca="false">J268</f>
        <v>0</v>
      </c>
      <c r="K263" s="28" t="n">
        <f aca="false">K268</f>
        <v>0</v>
      </c>
      <c r="L263" s="28" t="n">
        <f aca="false">L268</f>
        <v>0</v>
      </c>
      <c r="M263" s="28" t="n">
        <f aca="false">M268</f>
        <v>0</v>
      </c>
      <c r="N263" s="28" t="n">
        <f aca="false">N268</f>
        <v>0</v>
      </c>
      <c r="O263" s="28" t="n">
        <f aca="false">O268</f>
        <v>0</v>
      </c>
      <c r="P263" s="28" t="n">
        <f aca="false">P268</f>
        <v>0</v>
      </c>
    </row>
    <row r="264" s="7" customFormat="true" ht="15.75" hidden="false" customHeight="true" outlineLevel="0" collapsed="false">
      <c r="A264" s="24" t="s">
        <v>138</v>
      </c>
      <c r="B264" s="25" t="s">
        <v>139</v>
      </c>
      <c r="C264" s="18"/>
      <c r="D264" s="27" t="s">
        <v>25</v>
      </c>
      <c r="E264" s="28" t="n">
        <f aca="false">E265+E266+E268+E267</f>
        <v>1657104.9</v>
      </c>
      <c r="F264" s="28" t="n">
        <f aca="false">F265+F266+F268+F267</f>
        <v>0</v>
      </c>
      <c r="G264" s="28" t="n">
        <f aca="false">G265+G266+G268+G267</f>
        <v>0</v>
      </c>
      <c r="H264" s="28" t="n">
        <f aca="false">H265+H266+H268+H267</f>
        <v>0</v>
      </c>
      <c r="I264" s="28" t="n">
        <f aca="false">I265+I266+I268+I267</f>
        <v>49170.7</v>
      </c>
      <c r="J264" s="28" t="n">
        <f aca="false">J265+J266+J268+J267</f>
        <v>628456.9</v>
      </c>
      <c r="K264" s="28" t="n">
        <f aca="false">K265+K266+K268+K267</f>
        <v>402233.4</v>
      </c>
      <c r="L264" s="28" t="n">
        <f aca="false">L265+L266+L268+L267</f>
        <v>435000</v>
      </c>
      <c r="M264" s="28" t="n">
        <f aca="false">M265+M266+M268+M267</f>
        <v>142243.9</v>
      </c>
      <c r="N264" s="28" t="n">
        <f aca="false">N265+N266+N268+N267</f>
        <v>0</v>
      </c>
      <c r="O264" s="28" t="n">
        <f aca="false">O265+O266+O268+O267</f>
        <v>0</v>
      </c>
      <c r="P264" s="28" t="n">
        <f aca="false">P265+P266+P268+P267</f>
        <v>0</v>
      </c>
    </row>
    <row r="265" s="7" customFormat="true" ht="30" hidden="false" customHeight="false" outlineLevel="0" collapsed="false">
      <c r="A265" s="24"/>
      <c r="B265" s="25"/>
      <c r="C265" s="18"/>
      <c r="D265" s="30" t="s">
        <v>26</v>
      </c>
      <c r="E265" s="57" t="n">
        <f aca="false">SUM(F265:P265)</f>
        <v>50935.1</v>
      </c>
      <c r="F265" s="28" t="n">
        <f aca="false">F270</f>
        <v>0</v>
      </c>
      <c r="G265" s="28" t="n">
        <v>0</v>
      </c>
      <c r="H265" s="28" t="n">
        <v>0</v>
      </c>
      <c r="I265" s="28" t="n">
        <f aca="false">I270</f>
        <v>10768.4</v>
      </c>
      <c r="J265" s="28" t="n">
        <f aca="false">J270</f>
        <v>30372</v>
      </c>
      <c r="K265" s="28" t="n">
        <f aca="false">K270</f>
        <v>4022.3</v>
      </c>
      <c r="L265" s="28" t="n">
        <f aca="false">L270</f>
        <v>4350</v>
      </c>
      <c r="M265" s="28" t="n">
        <f aca="false">M270</f>
        <v>1422.4</v>
      </c>
      <c r="N265" s="28" t="n">
        <f aca="false">N270</f>
        <v>0</v>
      </c>
      <c r="O265" s="28" t="n">
        <f aca="false">O270</f>
        <v>0</v>
      </c>
      <c r="P265" s="28" t="n">
        <f aca="false">P270</f>
        <v>0</v>
      </c>
    </row>
    <row r="266" s="7" customFormat="true" ht="30" hidden="false" customHeight="false" outlineLevel="0" collapsed="false">
      <c r="A266" s="24"/>
      <c r="B266" s="25"/>
      <c r="C266" s="18"/>
      <c r="D266" s="30" t="s">
        <v>27</v>
      </c>
      <c r="E266" s="57" t="n">
        <f aca="false">SUM(F266:P266)</f>
        <v>1135878.4</v>
      </c>
      <c r="F266" s="28" t="n">
        <f aca="false">F271</f>
        <v>0</v>
      </c>
      <c r="G266" s="28" t="n">
        <v>0</v>
      </c>
      <c r="H266" s="28" t="n">
        <v>0</v>
      </c>
      <c r="I266" s="28" t="n">
        <f aca="false">I271</f>
        <v>38402.3</v>
      </c>
      <c r="J266" s="28" t="n">
        <f aca="false">J271</f>
        <v>127793.5</v>
      </c>
      <c r="K266" s="28" t="n">
        <f aca="false">K271</f>
        <v>398211.1</v>
      </c>
      <c r="L266" s="28" t="n">
        <f aca="false">L271</f>
        <v>430650</v>
      </c>
      <c r="M266" s="28" t="n">
        <f aca="false">M271</f>
        <v>140821.5</v>
      </c>
      <c r="N266" s="28" t="n">
        <f aca="false">N271</f>
        <v>0</v>
      </c>
      <c r="O266" s="28" t="n">
        <f aca="false">O271</f>
        <v>0</v>
      </c>
      <c r="P266" s="28" t="n">
        <f aca="false">P271</f>
        <v>0</v>
      </c>
    </row>
    <row r="267" s="7" customFormat="true" ht="30" hidden="false" customHeight="false" outlineLevel="0" collapsed="false">
      <c r="A267" s="24"/>
      <c r="B267" s="25"/>
      <c r="C267" s="18"/>
      <c r="D267" s="30" t="s">
        <v>69</v>
      </c>
      <c r="E267" s="57" t="n">
        <f aca="false">SUM(F267:P267)</f>
        <v>470291.4</v>
      </c>
      <c r="F267" s="28" t="n">
        <f aca="false">F272</f>
        <v>0</v>
      </c>
      <c r="G267" s="28" t="n">
        <f aca="false">G272</f>
        <v>0</v>
      </c>
      <c r="H267" s="28" t="n">
        <f aca="false">H272</f>
        <v>0</v>
      </c>
      <c r="I267" s="28" t="n">
        <f aca="false">I272</f>
        <v>0</v>
      </c>
      <c r="J267" s="28" t="n">
        <f aca="false">J272</f>
        <v>470291.4</v>
      </c>
      <c r="K267" s="28" t="n">
        <f aca="false">K272</f>
        <v>0</v>
      </c>
      <c r="L267" s="28" t="n">
        <f aca="false">L272</f>
        <v>0</v>
      </c>
      <c r="M267" s="28" t="n">
        <f aca="false">M272</f>
        <v>0</v>
      </c>
      <c r="N267" s="28" t="n">
        <f aca="false">N272</f>
        <v>0</v>
      </c>
      <c r="O267" s="28" t="n">
        <f aca="false">O272</f>
        <v>0</v>
      </c>
      <c r="P267" s="28" t="n">
        <f aca="false">P272</f>
        <v>0</v>
      </c>
    </row>
    <row r="268" s="7" customFormat="true" ht="61.5" hidden="false" customHeight="true" outlineLevel="0" collapsed="false">
      <c r="A268" s="24"/>
      <c r="B268" s="25"/>
      <c r="C268" s="18"/>
      <c r="D268" s="30" t="s">
        <v>28</v>
      </c>
      <c r="E268" s="57" t="n">
        <f aca="false">SUM(F268:P268)</f>
        <v>0</v>
      </c>
      <c r="F268" s="28" t="n">
        <f aca="false">F273</f>
        <v>0</v>
      </c>
      <c r="G268" s="28" t="n"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</row>
    <row r="269" s="7" customFormat="true" ht="15.75" hidden="false" customHeight="true" outlineLevel="0" collapsed="false">
      <c r="A269" s="58" t="s">
        <v>140</v>
      </c>
      <c r="B269" s="25" t="s">
        <v>141</v>
      </c>
      <c r="C269" s="26" t="s">
        <v>45</v>
      </c>
      <c r="D269" s="27" t="s">
        <v>25</v>
      </c>
      <c r="E269" s="28" t="n">
        <f aca="false">E270+E271+E273+E272</f>
        <v>1657104.9</v>
      </c>
      <c r="F269" s="28" t="n">
        <f aca="false">F270+F271+F273+F272</f>
        <v>0</v>
      </c>
      <c r="G269" s="28" t="n">
        <f aca="false">G270+G271+G273+G272</f>
        <v>0</v>
      </c>
      <c r="H269" s="28" t="n">
        <f aca="false">H270+H271+H273+H272</f>
        <v>0</v>
      </c>
      <c r="I269" s="28" t="n">
        <f aca="false">I270+I271+I273+I272</f>
        <v>49170.7</v>
      </c>
      <c r="J269" s="28" t="n">
        <f aca="false">J270+J271+J273+J272</f>
        <v>628456.9</v>
      </c>
      <c r="K269" s="28" t="n">
        <f aca="false">K270+K271+K273+K272</f>
        <v>402233.4</v>
      </c>
      <c r="L269" s="28" t="n">
        <f aca="false">L270+L271+L273+L272</f>
        <v>435000</v>
      </c>
      <c r="M269" s="28" t="n">
        <f aca="false">M270+M271+M273+M272</f>
        <v>142243.9</v>
      </c>
      <c r="N269" s="28" t="n">
        <f aca="false">N270+N271+N273+N272</f>
        <v>0</v>
      </c>
      <c r="O269" s="28" t="n">
        <f aca="false">O270+O271+O273+O272</f>
        <v>0</v>
      </c>
      <c r="P269" s="28" t="n">
        <f aca="false">P270+P271+P273+P272</f>
        <v>0</v>
      </c>
    </row>
    <row r="270" s="7" customFormat="true" ht="30" hidden="false" customHeight="false" outlineLevel="0" collapsed="false">
      <c r="A270" s="58"/>
      <c r="B270" s="25"/>
      <c r="C270" s="26"/>
      <c r="D270" s="30" t="s">
        <v>26</v>
      </c>
      <c r="E270" s="57" t="n">
        <f aca="false">SUM(F270:P270)</f>
        <v>50935.1</v>
      </c>
      <c r="F270" s="28" t="n">
        <v>0</v>
      </c>
      <c r="G270" s="28" t="n">
        <v>0</v>
      </c>
      <c r="H270" s="28" t="n">
        <v>0</v>
      </c>
      <c r="I270" s="28" t="n">
        <v>10768.4</v>
      </c>
      <c r="J270" s="28" t="n">
        <f aca="false">24604+5768</f>
        <v>30372</v>
      </c>
      <c r="K270" s="28" t="n">
        <v>4022.3</v>
      </c>
      <c r="L270" s="28" t="n">
        <v>4350</v>
      </c>
      <c r="M270" s="28" t="n">
        <v>1422.4</v>
      </c>
      <c r="N270" s="28" t="n">
        <v>0</v>
      </c>
      <c r="O270" s="28" t="n">
        <v>0</v>
      </c>
      <c r="P270" s="28" t="n">
        <v>0</v>
      </c>
    </row>
    <row r="271" s="7" customFormat="true" ht="30" hidden="false" customHeight="false" outlineLevel="0" collapsed="false">
      <c r="A271" s="58"/>
      <c r="B271" s="25"/>
      <c r="C271" s="26"/>
      <c r="D271" s="30" t="s">
        <v>27</v>
      </c>
      <c r="E271" s="57" t="n">
        <f aca="false">SUM(F271:P271)</f>
        <v>1135878.4</v>
      </c>
      <c r="F271" s="28" t="n">
        <v>0</v>
      </c>
      <c r="G271" s="28" t="n">
        <v>0</v>
      </c>
      <c r="H271" s="28" t="n">
        <v>0</v>
      </c>
      <c r="I271" s="28" t="n">
        <v>38402.3</v>
      </c>
      <c r="J271" s="28" t="n">
        <v>127793.5</v>
      </c>
      <c r="K271" s="28" t="n">
        <v>398211.1</v>
      </c>
      <c r="L271" s="28" t="n">
        <v>430650</v>
      </c>
      <c r="M271" s="28" t="n">
        <v>140821.5</v>
      </c>
      <c r="N271" s="28" t="n">
        <v>0</v>
      </c>
      <c r="O271" s="28" t="n">
        <v>0</v>
      </c>
      <c r="P271" s="28" t="n">
        <v>0</v>
      </c>
    </row>
    <row r="272" s="7" customFormat="true" ht="30" hidden="false" customHeight="false" outlineLevel="0" collapsed="false">
      <c r="A272" s="58"/>
      <c r="B272" s="25"/>
      <c r="C272" s="26"/>
      <c r="D272" s="30" t="s">
        <v>69</v>
      </c>
      <c r="E272" s="57" t="n">
        <f aca="false">SUM(F272:P272)</f>
        <v>470291.4</v>
      </c>
      <c r="F272" s="28" t="n">
        <v>0</v>
      </c>
      <c r="G272" s="28" t="n">
        <v>0</v>
      </c>
      <c r="H272" s="28" t="n">
        <v>0</v>
      </c>
      <c r="I272" s="28" t="n">
        <v>0</v>
      </c>
      <c r="J272" s="28" t="n">
        <v>470291.4</v>
      </c>
      <c r="K272" s="28" t="n">
        <v>0</v>
      </c>
      <c r="L272" s="28" t="n">
        <v>0</v>
      </c>
      <c r="M272" s="28" t="n">
        <v>0</v>
      </c>
      <c r="N272" s="28" t="n">
        <v>0</v>
      </c>
      <c r="O272" s="28" t="n">
        <v>0</v>
      </c>
      <c r="P272" s="28" t="n">
        <v>0</v>
      </c>
    </row>
    <row r="273" s="7" customFormat="true" ht="30" hidden="false" customHeight="false" outlineLevel="0" collapsed="false">
      <c r="A273" s="58"/>
      <c r="B273" s="25"/>
      <c r="C273" s="26"/>
      <c r="D273" s="30" t="s">
        <v>28</v>
      </c>
      <c r="E273" s="57" t="n">
        <f aca="false">SUM(F273:P273)</f>
        <v>0</v>
      </c>
      <c r="F273" s="28" t="n">
        <v>0</v>
      </c>
      <c r="G273" s="28" t="n"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</row>
    <row r="274" s="29" customFormat="true" ht="15.75" hidden="false" customHeight="true" outlineLevel="0" collapsed="false">
      <c r="A274" s="24" t="s">
        <v>142</v>
      </c>
      <c r="B274" s="25" t="s">
        <v>143</v>
      </c>
      <c r="C274" s="26"/>
      <c r="D274" s="27" t="s">
        <v>25</v>
      </c>
      <c r="E274" s="28" t="n">
        <f aca="false">E275+E276+E277</f>
        <v>22660.9</v>
      </c>
      <c r="F274" s="28" t="n">
        <f aca="false">F275+F276+F277</f>
        <v>0</v>
      </c>
      <c r="G274" s="28" t="n">
        <f aca="false">G275+G276+G277</f>
        <v>0</v>
      </c>
      <c r="H274" s="28" t="n">
        <f aca="false">H275+H276+H277</f>
        <v>2827.3</v>
      </c>
      <c r="I274" s="28" t="n">
        <f aca="false">I275+I276+I277</f>
        <v>9522.2</v>
      </c>
      <c r="J274" s="28" t="n">
        <f aca="false">J275+J276+J277</f>
        <v>7820.3</v>
      </c>
      <c r="K274" s="28" t="n">
        <f aca="false">K275+K276+K277</f>
        <v>1136.4</v>
      </c>
      <c r="L274" s="28" t="n">
        <f aca="false">L275+L276+L277</f>
        <v>696.3</v>
      </c>
      <c r="M274" s="28" t="n">
        <f aca="false">M275+M276+M277</f>
        <v>658.4</v>
      </c>
      <c r="N274" s="28" t="n">
        <f aca="false">N275+N276+N277</f>
        <v>0</v>
      </c>
      <c r="O274" s="28" t="n">
        <f aca="false">O275+O276+O277</f>
        <v>0</v>
      </c>
      <c r="P274" s="28" t="n">
        <f aca="false">P275+P276+P277</f>
        <v>0</v>
      </c>
    </row>
    <row r="275" s="7" customFormat="true" ht="120" hidden="false" customHeight="true" outlineLevel="0" collapsed="false">
      <c r="A275" s="24"/>
      <c r="B275" s="25"/>
      <c r="C275" s="26"/>
      <c r="D275" s="30" t="s">
        <v>26</v>
      </c>
      <c r="E275" s="28" t="n">
        <f aca="false">SUM(F275:P275)</f>
        <v>176.8</v>
      </c>
      <c r="F275" s="28" t="n">
        <f aca="false">F279</f>
        <v>0</v>
      </c>
      <c r="G275" s="28" t="n">
        <f aca="false">G279</f>
        <v>0</v>
      </c>
      <c r="H275" s="28" t="n">
        <f aca="false">H279</f>
        <v>28.3</v>
      </c>
      <c r="I275" s="28" t="n">
        <f aca="false">I279</f>
        <v>95.2</v>
      </c>
      <c r="J275" s="28" t="n">
        <f aca="false">J279</f>
        <v>28.3</v>
      </c>
      <c r="K275" s="28" t="n">
        <f aca="false">K279</f>
        <v>11.4</v>
      </c>
      <c r="L275" s="28" t="n">
        <f aca="false">L279</f>
        <v>7</v>
      </c>
      <c r="M275" s="28" t="n">
        <f aca="false">M279</f>
        <v>6.6</v>
      </c>
      <c r="N275" s="28" t="n">
        <f aca="false">N279</f>
        <v>0</v>
      </c>
      <c r="O275" s="28" t="n">
        <f aca="false">O279</f>
        <v>0</v>
      </c>
      <c r="P275" s="28" t="n">
        <f aca="false">P279</f>
        <v>0</v>
      </c>
    </row>
    <row r="276" s="7" customFormat="true" ht="60" hidden="false" customHeight="true" outlineLevel="0" collapsed="false">
      <c r="A276" s="24"/>
      <c r="B276" s="25"/>
      <c r="C276" s="26"/>
      <c r="D276" s="30" t="s">
        <v>27</v>
      </c>
      <c r="E276" s="28" t="n">
        <f aca="false">SUM(F276:P276)</f>
        <v>22484.1</v>
      </c>
      <c r="F276" s="28" t="n">
        <f aca="false">F280</f>
        <v>0</v>
      </c>
      <c r="G276" s="28" t="n">
        <f aca="false">G280</f>
        <v>0</v>
      </c>
      <c r="H276" s="28" t="n">
        <f aca="false">H280</f>
        <v>2799</v>
      </c>
      <c r="I276" s="28" t="n">
        <f aca="false">I280</f>
        <v>9427</v>
      </c>
      <c r="J276" s="28" t="n">
        <f aca="false">J280</f>
        <v>7792</v>
      </c>
      <c r="K276" s="28" t="n">
        <f aca="false">K280</f>
        <v>1125</v>
      </c>
      <c r="L276" s="28" t="n">
        <f aca="false">L280</f>
        <v>689.3</v>
      </c>
      <c r="M276" s="28" t="n">
        <f aca="false">M280</f>
        <v>651.8</v>
      </c>
      <c r="N276" s="28" t="n">
        <f aca="false">N280</f>
        <v>0</v>
      </c>
      <c r="O276" s="28" t="n">
        <f aca="false">O280</f>
        <v>0</v>
      </c>
      <c r="P276" s="28" t="n">
        <f aca="false">P280</f>
        <v>0</v>
      </c>
    </row>
    <row r="277" s="7" customFormat="true" ht="30" hidden="false" customHeight="false" outlineLevel="0" collapsed="false">
      <c r="A277" s="24"/>
      <c r="B277" s="25"/>
      <c r="C277" s="26"/>
      <c r="D277" s="30" t="s">
        <v>28</v>
      </c>
      <c r="E277" s="28" t="n">
        <f aca="false">SUM(F277:P277)</f>
        <v>0</v>
      </c>
      <c r="F277" s="28" t="n">
        <f aca="false">F281</f>
        <v>0</v>
      </c>
      <c r="G277" s="28" t="n">
        <f aca="false">G281</f>
        <v>0</v>
      </c>
      <c r="H277" s="28" t="n">
        <f aca="false">H281</f>
        <v>0</v>
      </c>
      <c r="I277" s="28" t="n">
        <f aca="false">I281</f>
        <v>0</v>
      </c>
      <c r="J277" s="28" t="n">
        <f aca="false">J281</f>
        <v>0</v>
      </c>
      <c r="K277" s="28" t="n">
        <f aca="false">K281</f>
        <v>0</v>
      </c>
      <c r="L277" s="28" t="n">
        <f aca="false">L281</f>
        <v>0</v>
      </c>
      <c r="M277" s="28" t="n">
        <f aca="false">M281</f>
        <v>0</v>
      </c>
      <c r="N277" s="28" t="n">
        <f aca="false">N281</f>
        <v>0</v>
      </c>
      <c r="O277" s="28" t="n">
        <f aca="false">O281</f>
        <v>0</v>
      </c>
      <c r="P277" s="28" t="n">
        <f aca="false">P281</f>
        <v>0</v>
      </c>
    </row>
    <row r="278" s="7" customFormat="true" ht="15.75" hidden="false" customHeight="true" outlineLevel="0" collapsed="false">
      <c r="A278" s="24" t="s">
        <v>144</v>
      </c>
      <c r="B278" s="25" t="s">
        <v>145</v>
      </c>
      <c r="C278" s="26" t="s">
        <v>31</v>
      </c>
      <c r="D278" s="27" t="s">
        <v>25</v>
      </c>
      <c r="E278" s="28" t="n">
        <f aca="false">E279+E280+E281</f>
        <v>22660.9</v>
      </c>
      <c r="F278" s="28" t="n">
        <f aca="false">F279+F280+F281</f>
        <v>0</v>
      </c>
      <c r="G278" s="28" t="n">
        <f aca="false">G279+G280+G281</f>
        <v>0</v>
      </c>
      <c r="H278" s="28" t="n">
        <f aca="false">H279+H280+H281</f>
        <v>2827.3</v>
      </c>
      <c r="I278" s="28" t="n">
        <f aca="false">I279+I280+I281</f>
        <v>9522.2</v>
      </c>
      <c r="J278" s="28" t="n">
        <f aca="false">J279+J280+J281</f>
        <v>7820.3</v>
      </c>
      <c r="K278" s="28" t="n">
        <f aca="false">K279+K280+K281</f>
        <v>1136.4</v>
      </c>
      <c r="L278" s="28" t="n">
        <f aca="false">L279+L280+L281</f>
        <v>696.3</v>
      </c>
      <c r="M278" s="28" t="n">
        <f aca="false">M279+M280+M281</f>
        <v>658.4</v>
      </c>
      <c r="N278" s="28" t="n">
        <f aca="false">N279+N280+N281</f>
        <v>0</v>
      </c>
      <c r="O278" s="28" t="n">
        <f aca="false">O279+O280+O281</f>
        <v>0</v>
      </c>
      <c r="P278" s="28" t="n">
        <f aca="false">P279+P280+P281</f>
        <v>0</v>
      </c>
    </row>
    <row r="279" s="7" customFormat="true" ht="30" hidden="false" customHeight="false" outlineLevel="0" collapsed="false">
      <c r="A279" s="24"/>
      <c r="B279" s="25"/>
      <c r="C279" s="26"/>
      <c r="D279" s="30" t="s">
        <v>26</v>
      </c>
      <c r="E279" s="28" t="n">
        <f aca="false">SUM(F279:P279)</f>
        <v>176.8</v>
      </c>
      <c r="F279" s="28" t="n">
        <v>0</v>
      </c>
      <c r="G279" s="28" t="n">
        <v>0</v>
      </c>
      <c r="H279" s="28" t="n">
        <v>28.3</v>
      </c>
      <c r="I279" s="28" t="n">
        <v>95.2</v>
      </c>
      <c r="J279" s="28" t="n">
        <v>28.3</v>
      </c>
      <c r="K279" s="28" t="n">
        <v>11.4</v>
      </c>
      <c r="L279" s="28" t="n">
        <v>7</v>
      </c>
      <c r="M279" s="28" t="n">
        <v>6.6</v>
      </c>
      <c r="N279" s="28" t="n">
        <v>0</v>
      </c>
      <c r="O279" s="28" t="n">
        <v>0</v>
      </c>
      <c r="P279" s="28" t="n">
        <v>0</v>
      </c>
    </row>
    <row r="280" s="7" customFormat="true" ht="30" hidden="false" customHeight="false" outlineLevel="0" collapsed="false">
      <c r="A280" s="24"/>
      <c r="B280" s="25"/>
      <c r="C280" s="26"/>
      <c r="D280" s="30" t="s">
        <v>27</v>
      </c>
      <c r="E280" s="28" t="n">
        <f aca="false">SUM(F280:P280)</f>
        <v>22484.1</v>
      </c>
      <c r="F280" s="28" t="n">
        <v>0</v>
      </c>
      <c r="G280" s="28" t="n">
        <v>0</v>
      </c>
      <c r="H280" s="28" t="n">
        <v>2799</v>
      </c>
      <c r="I280" s="28" t="n">
        <v>9427</v>
      </c>
      <c r="J280" s="28" t="n">
        <v>7792</v>
      </c>
      <c r="K280" s="28" t="n">
        <v>1125</v>
      </c>
      <c r="L280" s="28" t="n">
        <v>689.3</v>
      </c>
      <c r="M280" s="28" t="n">
        <v>651.8</v>
      </c>
      <c r="N280" s="28" t="n">
        <v>0</v>
      </c>
      <c r="O280" s="28" t="n">
        <v>0</v>
      </c>
      <c r="P280" s="28" t="n">
        <v>0</v>
      </c>
    </row>
    <row r="281" s="7" customFormat="true" ht="30" hidden="false" customHeight="false" outlineLevel="0" collapsed="false">
      <c r="A281" s="24"/>
      <c r="B281" s="25"/>
      <c r="C281" s="26"/>
      <c r="D281" s="30" t="s">
        <v>28</v>
      </c>
      <c r="E281" s="28" t="n">
        <f aca="false">SUM(F281:P281)</f>
        <v>0</v>
      </c>
      <c r="F281" s="28" t="n">
        <v>0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0</v>
      </c>
      <c r="P281" s="28" t="n">
        <v>0</v>
      </c>
    </row>
    <row r="282" s="29" customFormat="true" ht="15.75" hidden="false" customHeight="true" outlineLevel="0" collapsed="false">
      <c r="A282" s="24" t="s">
        <v>146</v>
      </c>
      <c r="B282" s="25" t="s">
        <v>147</v>
      </c>
      <c r="C282" s="26" t="s">
        <v>31</v>
      </c>
      <c r="D282" s="27" t="s">
        <v>25</v>
      </c>
      <c r="E282" s="28" t="n">
        <f aca="false">E283+E284+E285</f>
        <v>11303.7</v>
      </c>
      <c r="F282" s="28" t="n">
        <f aca="false">F283+F284+F285</f>
        <v>0</v>
      </c>
      <c r="G282" s="28" t="n">
        <f aca="false">G283+G284+G285</f>
        <v>0</v>
      </c>
      <c r="H282" s="28" t="n">
        <f aca="false">H283+H284+H285</f>
        <v>0</v>
      </c>
      <c r="I282" s="28" t="n">
        <f aca="false">I283+I284+I285</f>
        <v>971.6</v>
      </c>
      <c r="J282" s="28" t="n">
        <f aca="false">J283+J284+J285</f>
        <v>1112.6</v>
      </c>
      <c r="K282" s="28" t="n">
        <f aca="false">K283+K284+K285</f>
        <v>1390</v>
      </c>
      <c r="L282" s="28" t="n">
        <f aca="false">L283+L284+L285</f>
        <v>1445.6</v>
      </c>
      <c r="M282" s="28" t="n">
        <f aca="false">M283+M284+M285</f>
        <v>1503.4</v>
      </c>
      <c r="N282" s="28" t="n">
        <f aca="false">N283+N284+N285</f>
        <v>1563.5</v>
      </c>
      <c r="O282" s="28" t="n">
        <f aca="false">O283+O284+O285</f>
        <v>1626</v>
      </c>
      <c r="P282" s="28" t="n">
        <f aca="false">P283+P284+P285</f>
        <v>1691</v>
      </c>
    </row>
    <row r="283" s="7" customFormat="true" ht="30" hidden="false" customHeight="false" outlineLevel="0" collapsed="false">
      <c r="A283" s="24"/>
      <c r="B283" s="25"/>
      <c r="C283" s="26"/>
      <c r="D283" s="30" t="s">
        <v>26</v>
      </c>
      <c r="E283" s="28" t="n">
        <f aca="false">SUM(F283:P283)</f>
        <v>11303.7</v>
      </c>
      <c r="F283" s="28" t="n">
        <v>0</v>
      </c>
      <c r="G283" s="28" t="n">
        <v>0</v>
      </c>
      <c r="H283" s="28" t="n">
        <v>0</v>
      </c>
      <c r="I283" s="28" t="n">
        <v>971.6</v>
      </c>
      <c r="J283" s="28" t="n">
        <v>1112.6</v>
      </c>
      <c r="K283" s="28" t="n">
        <v>1390</v>
      </c>
      <c r="L283" s="28" t="n">
        <v>1445.6</v>
      </c>
      <c r="M283" s="28" t="n">
        <v>1503.4</v>
      </c>
      <c r="N283" s="28" t="n">
        <v>1563.5</v>
      </c>
      <c r="O283" s="28" t="n">
        <v>1626</v>
      </c>
      <c r="P283" s="28" t="n">
        <v>1691</v>
      </c>
    </row>
    <row r="284" s="7" customFormat="true" ht="30" hidden="false" customHeight="false" outlineLevel="0" collapsed="false">
      <c r="A284" s="24"/>
      <c r="B284" s="25"/>
      <c r="C284" s="26"/>
      <c r="D284" s="30" t="s">
        <v>27</v>
      </c>
      <c r="E284" s="28" t="n">
        <f aca="false">SUM(F284:P284)</f>
        <v>0</v>
      </c>
      <c r="F284" s="28" t="n">
        <v>0</v>
      </c>
      <c r="G284" s="28" t="n"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0</v>
      </c>
    </row>
    <row r="285" s="7" customFormat="true" ht="30" hidden="false" customHeight="false" outlineLevel="0" collapsed="false">
      <c r="A285" s="24"/>
      <c r="B285" s="25"/>
      <c r="C285" s="26"/>
      <c r="D285" s="30" t="s">
        <v>28</v>
      </c>
      <c r="E285" s="28" t="n">
        <f aca="false">SUM(F285:P285)</f>
        <v>0</v>
      </c>
      <c r="F285" s="28" t="n">
        <v>0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0</v>
      </c>
      <c r="P285" s="28" t="n">
        <v>0</v>
      </c>
    </row>
    <row r="286" s="59" customFormat="true" ht="33" hidden="false" customHeight="true" outlineLevel="0" collapsed="false">
      <c r="A286" s="24" t="s">
        <v>41</v>
      </c>
      <c r="B286" s="25" t="s">
        <v>148</v>
      </c>
      <c r="C286" s="26" t="s">
        <v>31</v>
      </c>
      <c r="D286" s="27" t="s">
        <v>25</v>
      </c>
      <c r="E286" s="28" t="n">
        <f aca="false">E287+E288+E289</f>
        <v>298541.2</v>
      </c>
      <c r="F286" s="28" t="n">
        <f aca="false">F287+F288+F289</f>
        <v>52662</v>
      </c>
      <c r="G286" s="28" t="n">
        <f aca="false">G287+G288+G289</f>
        <v>63175.6</v>
      </c>
      <c r="H286" s="28" t="n">
        <f aca="false">H287+H288+H289</f>
        <v>38782.1</v>
      </c>
      <c r="I286" s="28" t="n">
        <f aca="false">I287+I288+I289</f>
        <v>71615</v>
      </c>
      <c r="J286" s="28" t="n">
        <f aca="false">J287+J288+J289</f>
        <v>23503.3</v>
      </c>
      <c r="K286" s="28" t="n">
        <f aca="false">K287+K288+K289</f>
        <v>7944.1</v>
      </c>
      <c r="L286" s="28" t="n">
        <f aca="false">L287+L288+L289</f>
        <v>2486.2</v>
      </c>
      <c r="M286" s="28" t="n">
        <f aca="false">M287+M288+M289</f>
        <v>2553.8</v>
      </c>
      <c r="N286" s="28" t="n">
        <f aca="false">N287+N288+N289</f>
        <v>11474.6</v>
      </c>
      <c r="O286" s="28" t="n">
        <f aca="false">O287+O288+O289</f>
        <v>11933.6</v>
      </c>
      <c r="P286" s="28" t="n">
        <f aca="false">P287+P288+P289</f>
        <v>12410.9</v>
      </c>
    </row>
    <row r="287" s="59" customFormat="true" ht="45.75" hidden="false" customHeight="true" outlineLevel="0" collapsed="false">
      <c r="A287" s="24"/>
      <c r="B287" s="25"/>
      <c r="C287" s="26"/>
      <c r="D287" s="30" t="s">
        <v>26</v>
      </c>
      <c r="E287" s="28" t="n">
        <f aca="false">SUM(F287:P287)</f>
        <v>230596.4</v>
      </c>
      <c r="F287" s="28" t="n">
        <f aca="false">F291+F299</f>
        <v>39908.6</v>
      </c>
      <c r="G287" s="28" t="n">
        <f aca="false">G291+G299</f>
        <v>33884.2</v>
      </c>
      <c r="H287" s="28" t="n">
        <f aca="false">H291+H299</f>
        <v>27782.1</v>
      </c>
      <c r="I287" s="28" t="n">
        <f aca="false">I291+I299</f>
        <v>63915</v>
      </c>
      <c r="J287" s="28" t="n">
        <f aca="false">J291+J299</f>
        <v>16303.3</v>
      </c>
      <c r="K287" s="28" t="n">
        <f aca="false">K291+K298</f>
        <v>7944.1</v>
      </c>
      <c r="L287" s="28" t="n">
        <f aca="false">L291+L298</f>
        <v>2486.2</v>
      </c>
      <c r="M287" s="28" t="n">
        <f aca="false">M291+M298</f>
        <v>2553.8</v>
      </c>
      <c r="N287" s="28" t="n">
        <f aca="false">N291+N298</f>
        <v>11474.6</v>
      </c>
      <c r="O287" s="28" t="n">
        <f aca="false">O291+O298</f>
        <v>11933.6</v>
      </c>
      <c r="P287" s="28" t="n">
        <f aca="false">P291+P298</f>
        <v>12410.9</v>
      </c>
    </row>
    <row r="288" s="59" customFormat="true" ht="209.25" hidden="false" customHeight="true" outlineLevel="0" collapsed="false">
      <c r="A288" s="24"/>
      <c r="B288" s="25"/>
      <c r="C288" s="26"/>
      <c r="D288" s="30" t="s">
        <v>27</v>
      </c>
      <c r="E288" s="28" t="n">
        <f aca="false">SUM(F288:P288)</f>
        <v>67944.8</v>
      </c>
      <c r="F288" s="28" t="n">
        <f aca="false">F292+F300</f>
        <v>12753.4</v>
      </c>
      <c r="G288" s="28" t="n">
        <f aca="false">G292+G300</f>
        <v>29291.4</v>
      </c>
      <c r="H288" s="28" t="n">
        <f aca="false">H292+H300</f>
        <v>11000</v>
      </c>
      <c r="I288" s="28" t="n">
        <f aca="false">I292+I300</f>
        <v>7700</v>
      </c>
      <c r="J288" s="28" t="n">
        <f aca="false">J292+J300</f>
        <v>7200</v>
      </c>
      <c r="K288" s="28" t="n">
        <f aca="false">K292+K300</f>
        <v>0</v>
      </c>
      <c r="L288" s="28" t="n">
        <f aca="false">L292+L300</f>
        <v>0</v>
      </c>
      <c r="M288" s="28" t="n">
        <f aca="false">M292+M300</f>
        <v>0</v>
      </c>
      <c r="N288" s="28" t="n">
        <f aca="false">N292+N300</f>
        <v>0</v>
      </c>
      <c r="O288" s="28" t="n">
        <f aca="false">O292+O300</f>
        <v>0</v>
      </c>
      <c r="P288" s="28" t="n">
        <f aca="false">P292+P300</f>
        <v>0</v>
      </c>
    </row>
    <row r="289" s="59" customFormat="true" ht="67.5" hidden="false" customHeight="true" outlineLevel="0" collapsed="false">
      <c r="A289" s="24"/>
      <c r="B289" s="25"/>
      <c r="C289" s="26"/>
      <c r="D289" s="30" t="s">
        <v>28</v>
      </c>
      <c r="E289" s="28" t="n">
        <f aca="false">SUM(F289:P289)</f>
        <v>0</v>
      </c>
      <c r="F289" s="28" t="n">
        <v>0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28" t="n">
        <v>0</v>
      </c>
      <c r="N289" s="28" t="n">
        <v>0</v>
      </c>
      <c r="O289" s="28" t="n">
        <v>0</v>
      </c>
      <c r="P289" s="28" t="n">
        <v>0</v>
      </c>
    </row>
    <row r="290" s="7" customFormat="true" ht="15.75" hidden="false" customHeight="true" outlineLevel="0" collapsed="false">
      <c r="A290" s="24" t="s">
        <v>149</v>
      </c>
      <c r="B290" s="24" t="s">
        <v>150</v>
      </c>
      <c r="C290" s="60"/>
      <c r="D290" s="27" t="s">
        <v>25</v>
      </c>
      <c r="E290" s="28" t="n">
        <f aca="false">E291+E292+E293</f>
        <v>17924.6</v>
      </c>
      <c r="F290" s="28" t="n">
        <f aca="false">F291+F292</f>
        <v>12894.1</v>
      </c>
      <c r="G290" s="28" t="n">
        <f aca="false">G291+G292</f>
        <v>1736.5</v>
      </c>
      <c r="H290" s="28" t="n">
        <f aca="false">H291+H292</f>
        <v>236.8</v>
      </c>
      <c r="I290" s="28" t="n">
        <f aca="false">I291+I292+I293</f>
        <v>596.3</v>
      </c>
      <c r="J290" s="28" t="n">
        <f aca="false">J291+J292+J293</f>
        <v>471.7</v>
      </c>
      <c r="K290" s="28" t="n">
        <f aca="false">K291+K292+K293</f>
        <v>396.2</v>
      </c>
      <c r="L290" s="28" t="n">
        <f aca="false">L291+L292+L293</f>
        <v>412</v>
      </c>
      <c r="M290" s="28" t="n">
        <f aca="false">M291+M292+M293</f>
        <v>428.5</v>
      </c>
      <c r="N290" s="28" t="n">
        <f aca="false">N291+N292+N293</f>
        <v>241.1</v>
      </c>
      <c r="O290" s="28" t="n">
        <f aca="false">O291+O292+O293</f>
        <v>250.7</v>
      </c>
      <c r="P290" s="28" t="n">
        <f aca="false">P291+P292+P293</f>
        <v>260.7</v>
      </c>
    </row>
    <row r="291" s="7" customFormat="true" ht="30" hidden="false" customHeight="false" outlineLevel="0" collapsed="false">
      <c r="A291" s="24"/>
      <c r="B291" s="24"/>
      <c r="C291" s="60"/>
      <c r="D291" s="30" t="s">
        <v>26</v>
      </c>
      <c r="E291" s="28" t="n">
        <f aca="false">SUM(F291:P291)</f>
        <v>16381.6</v>
      </c>
      <c r="F291" s="28" t="n">
        <v>12894.1</v>
      </c>
      <c r="G291" s="28" t="n">
        <f aca="false">G295</f>
        <v>193.5</v>
      </c>
      <c r="H291" s="28" t="n">
        <v>236.8</v>
      </c>
      <c r="I291" s="28" t="n">
        <v>596.3</v>
      </c>
      <c r="J291" s="28" t="n">
        <v>471.7</v>
      </c>
      <c r="K291" s="28" t="n">
        <v>396.2</v>
      </c>
      <c r="L291" s="48" t="n">
        <v>412</v>
      </c>
      <c r="M291" s="48" t="n">
        <v>428.5</v>
      </c>
      <c r="N291" s="48" t="n">
        <v>241.1</v>
      </c>
      <c r="O291" s="48" t="n">
        <v>250.7</v>
      </c>
      <c r="P291" s="48" t="n">
        <v>260.7</v>
      </c>
    </row>
    <row r="292" s="7" customFormat="true" ht="30" hidden="false" customHeight="false" outlineLevel="0" collapsed="false">
      <c r="A292" s="24"/>
      <c r="B292" s="24"/>
      <c r="C292" s="60"/>
      <c r="D292" s="30" t="s">
        <v>27</v>
      </c>
      <c r="E292" s="28" t="n">
        <f aca="false">SUM(F292:P292)</f>
        <v>1543</v>
      </c>
      <c r="F292" s="28" t="n">
        <v>0</v>
      </c>
      <c r="G292" s="28" t="n">
        <f aca="false">G296</f>
        <v>1543</v>
      </c>
      <c r="H292" s="28" t="n">
        <v>0</v>
      </c>
      <c r="I292" s="28" t="n">
        <v>0</v>
      </c>
      <c r="J292" s="28" t="n">
        <v>0</v>
      </c>
      <c r="K292" s="28" t="n">
        <v>0</v>
      </c>
      <c r="L292" s="28" t="n">
        <v>0</v>
      </c>
      <c r="M292" s="28" t="n">
        <v>0</v>
      </c>
      <c r="N292" s="28" t="n">
        <v>0</v>
      </c>
      <c r="O292" s="28" t="n">
        <v>0</v>
      </c>
      <c r="P292" s="28" t="n">
        <v>0</v>
      </c>
    </row>
    <row r="293" s="7" customFormat="true" ht="30" hidden="false" customHeight="false" outlineLevel="0" collapsed="false">
      <c r="A293" s="24"/>
      <c r="B293" s="24"/>
      <c r="C293" s="60"/>
      <c r="D293" s="30" t="s">
        <v>28</v>
      </c>
      <c r="E293" s="28" t="n">
        <f aca="false">SUM(F293:P293)</f>
        <v>0</v>
      </c>
      <c r="F293" s="28" t="n">
        <v>0</v>
      </c>
      <c r="G293" s="28" t="n"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28" t="n">
        <v>0</v>
      </c>
      <c r="N293" s="28" t="n">
        <v>0</v>
      </c>
      <c r="O293" s="28" t="n">
        <v>0</v>
      </c>
      <c r="P293" s="28" t="n">
        <v>0</v>
      </c>
    </row>
    <row r="294" s="7" customFormat="true" ht="15.75" hidden="false" customHeight="true" outlineLevel="0" collapsed="false">
      <c r="A294" s="24" t="s">
        <v>151</v>
      </c>
      <c r="B294" s="25" t="s">
        <v>152</v>
      </c>
      <c r="C294" s="60"/>
      <c r="D294" s="27" t="s">
        <v>25</v>
      </c>
      <c r="E294" s="28" t="n">
        <f aca="false">E295+E296+E297</f>
        <v>1736.5</v>
      </c>
      <c r="F294" s="28" t="n">
        <v>0</v>
      </c>
      <c r="G294" s="28" t="n">
        <f aca="false">G295+G296</f>
        <v>1736.5</v>
      </c>
      <c r="H294" s="28" t="n">
        <v>0</v>
      </c>
      <c r="I294" s="28" t="n">
        <v>0</v>
      </c>
      <c r="J294" s="28" t="n">
        <v>0</v>
      </c>
      <c r="K294" s="28" t="n">
        <v>0</v>
      </c>
      <c r="L294" s="28" t="n">
        <v>0</v>
      </c>
      <c r="M294" s="28" t="n">
        <v>0</v>
      </c>
      <c r="N294" s="28" t="n">
        <v>0</v>
      </c>
      <c r="O294" s="28" t="n">
        <v>0</v>
      </c>
      <c r="P294" s="28" t="n">
        <v>0</v>
      </c>
    </row>
    <row r="295" s="7" customFormat="true" ht="30" hidden="false" customHeight="false" outlineLevel="0" collapsed="false">
      <c r="A295" s="24"/>
      <c r="B295" s="25"/>
      <c r="C295" s="60"/>
      <c r="D295" s="30" t="s">
        <v>26</v>
      </c>
      <c r="E295" s="28" t="n">
        <f aca="false">SUM(F295:P295)</f>
        <v>193.5</v>
      </c>
      <c r="F295" s="28" t="n">
        <v>0</v>
      </c>
      <c r="G295" s="28" t="n">
        <v>193.5</v>
      </c>
      <c r="H295" s="28" t="n">
        <v>0</v>
      </c>
      <c r="I295" s="28" t="n">
        <v>0</v>
      </c>
      <c r="J295" s="28" t="n">
        <v>0</v>
      </c>
      <c r="K295" s="28" t="n">
        <v>0</v>
      </c>
      <c r="L295" s="28" t="n">
        <v>0</v>
      </c>
      <c r="M295" s="28" t="n">
        <v>0</v>
      </c>
      <c r="N295" s="28" t="n">
        <v>0</v>
      </c>
      <c r="O295" s="28" t="n">
        <v>0</v>
      </c>
      <c r="P295" s="28" t="n">
        <v>0</v>
      </c>
    </row>
    <row r="296" s="7" customFormat="true" ht="30" hidden="false" customHeight="false" outlineLevel="0" collapsed="false">
      <c r="A296" s="24"/>
      <c r="B296" s="25"/>
      <c r="C296" s="60"/>
      <c r="D296" s="30" t="s">
        <v>27</v>
      </c>
      <c r="E296" s="28" t="n">
        <f aca="false">SUM(F296:P296)</f>
        <v>1543</v>
      </c>
      <c r="F296" s="28" t="n">
        <v>0</v>
      </c>
      <c r="G296" s="28" t="n">
        <v>1543</v>
      </c>
      <c r="H296" s="28" t="n">
        <v>0</v>
      </c>
      <c r="I296" s="28" t="n">
        <v>0</v>
      </c>
      <c r="J296" s="28" t="n">
        <v>0</v>
      </c>
      <c r="K296" s="28" t="n">
        <v>0</v>
      </c>
      <c r="L296" s="28" t="n">
        <v>0</v>
      </c>
      <c r="M296" s="28" t="n">
        <v>0</v>
      </c>
      <c r="N296" s="28" t="n">
        <v>0</v>
      </c>
      <c r="O296" s="28" t="n">
        <v>0</v>
      </c>
      <c r="P296" s="28" t="n">
        <v>0</v>
      </c>
    </row>
    <row r="297" s="7" customFormat="true" ht="30" hidden="false" customHeight="false" outlineLevel="0" collapsed="false">
      <c r="A297" s="24"/>
      <c r="B297" s="25"/>
      <c r="C297" s="60"/>
      <c r="D297" s="30" t="s">
        <v>28</v>
      </c>
      <c r="E297" s="28" t="n">
        <f aca="false">SUM(F297:P297)</f>
        <v>0</v>
      </c>
      <c r="F297" s="28" t="n">
        <v>0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28" t="n">
        <v>0</v>
      </c>
      <c r="N297" s="28" t="n">
        <v>0</v>
      </c>
      <c r="O297" s="28" t="n">
        <v>0</v>
      </c>
      <c r="P297" s="28" t="n">
        <v>0</v>
      </c>
    </row>
    <row r="298" s="7" customFormat="true" ht="15.75" hidden="false" customHeight="true" outlineLevel="0" collapsed="false">
      <c r="A298" s="24" t="s">
        <v>46</v>
      </c>
      <c r="B298" s="25" t="s">
        <v>153</v>
      </c>
      <c r="C298" s="60"/>
      <c r="D298" s="27" t="s">
        <v>25</v>
      </c>
      <c r="E298" s="28" t="n">
        <f aca="false">E299+E300+E301</f>
        <v>280616.6</v>
      </c>
      <c r="F298" s="28" t="n">
        <f aca="false">F299+F300+F301</f>
        <v>39767.9</v>
      </c>
      <c r="G298" s="28" t="n">
        <f aca="false">G299+G300+G301</f>
        <v>61439.1</v>
      </c>
      <c r="H298" s="28" t="n">
        <f aca="false">H299+H300+H301</f>
        <v>38545.3</v>
      </c>
      <c r="I298" s="28" t="n">
        <f aca="false">I299+I300+I301</f>
        <v>71018.7</v>
      </c>
      <c r="J298" s="28" t="n">
        <f aca="false">J299+J300+J301</f>
        <v>23031.6</v>
      </c>
      <c r="K298" s="28" t="n">
        <f aca="false">K299+K300+K301</f>
        <v>7547.9</v>
      </c>
      <c r="L298" s="28" t="n">
        <f aca="false">L299+L300+L301</f>
        <v>2074.2</v>
      </c>
      <c r="M298" s="28" t="n">
        <f aca="false">M299+M300+M301</f>
        <v>2125.3</v>
      </c>
      <c r="N298" s="28" t="n">
        <f aca="false">N299+N300+N301</f>
        <v>11233.5</v>
      </c>
      <c r="O298" s="28" t="n">
        <f aca="false">O299+O300+O301</f>
        <v>11682.9</v>
      </c>
      <c r="P298" s="28" t="n">
        <f aca="false">P299+P300+P301</f>
        <v>12150.2</v>
      </c>
    </row>
    <row r="299" s="7" customFormat="true" ht="30" hidden="false" customHeight="false" outlineLevel="0" collapsed="false">
      <c r="A299" s="24"/>
      <c r="B299" s="25"/>
      <c r="C299" s="60"/>
      <c r="D299" s="30" t="s">
        <v>26</v>
      </c>
      <c r="E299" s="28" t="n">
        <f aca="false">SUM(F299:P299)</f>
        <v>214214.8</v>
      </c>
      <c r="F299" s="28" t="n">
        <v>27014.5</v>
      </c>
      <c r="G299" s="28" t="n">
        <f aca="false">G303+G307+G311+G315+G319+G323</f>
        <v>33690.7</v>
      </c>
      <c r="H299" s="28" t="n">
        <v>27545.3</v>
      </c>
      <c r="I299" s="28" t="n">
        <f aca="false">36902.5+26329.23+86.9+0.1</f>
        <v>63318.7</v>
      </c>
      <c r="J299" s="28" t="n">
        <f aca="false">15774+57.6</f>
        <v>15831.6</v>
      </c>
      <c r="K299" s="28" t="n">
        <v>7547.9</v>
      </c>
      <c r="L299" s="28" t="n">
        <v>2074.2</v>
      </c>
      <c r="M299" s="28" t="n">
        <v>2125.3</v>
      </c>
      <c r="N299" s="28" t="n">
        <v>11233.5</v>
      </c>
      <c r="O299" s="28" t="n">
        <v>11682.9</v>
      </c>
      <c r="P299" s="28" t="n">
        <v>12150.2</v>
      </c>
    </row>
    <row r="300" s="7" customFormat="true" ht="30" hidden="false" customHeight="false" outlineLevel="0" collapsed="false">
      <c r="A300" s="24"/>
      <c r="B300" s="25"/>
      <c r="C300" s="60"/>
      <c r="D300" s="30" t="s">
        <v>27</v>
      </c>
      <c r="E300" s="28" t="n">
        <f aca="false">SUM(F300:P300)</f>
        <v>66401.8</v>
      </c>
      <c r="F300" s="28" t="n">
        <v>12753.4</v>
      </c>
      <c r="G300" s="28" t="n">
        <f aca="false">G304+G308+G312+G316+G320+G324</f>
        <v>27748.4</v>
      </c>
      <c r="H300" s="28" t="n">
        <v>11000</v>
      </c>
      <c r="I300" s="28" t="n">
        <v>7700</v>
      </c>
      <c r="J300" s="28" t="n">
        <v>7200</v>
      </c>
      <c r="K300" s="28" t="n">
        <v>0</v>
      </c>
      <c r="L300" s="28" t="n">
        <v>0</v>
      </c>
      <c r="M300" s="28" t="n">
        <v>0</v>
      </c>
      <c r="N300" s="28" t="n">
        <v>0</v>
      </c>
      <c r="O300" s="28" t="n">
        <v>0</v>
      </c>
      <c r="P300" s="28" t="n">
        <v>0</v>
      </c>
    </row>
    <row r="301" s="7" customFormat="true" ht="30" hidden="false" customHeight="false" outlineLevel="0" collapsed="false">
      <c r="A301" s="24"/>
      <c r="B301" s="25"/>
      <c r="C301" s="60"/>
      <c r="D301" s="30" t="s">
        <v>28</v>
      </c>
      <c r="E301" s="28" t="n">
        <f aca="false">SUM(F301:P301)</f>
        <v>0</v>
      </c>
      <c r="F301" s="28" t="n">
        <v>0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28" t="n">
        <v>0</v>
      </c>
      <c r="N301" s="28" t="n">
        <v>0</v>
      </c>
      <c r="O301" s="28" t="n">
        <v>0</v>
      </c>
      <c r="P301" s="28" t="n">
        <v>0</v>
      </c>
    </row>
    <row r="302" s="7" customFormat="true" ht="15.75" hidden="false" customHeight="true" outlineLevel="0" collapsed="false">
      <c r="A302" s="24" t="s">
        <v>154</v>
      </c>
      <c r="B302" s="25" t="s">
        <v>155</v>
      </c>
      <c r="C302" s="60"/>
      <c r="D302" s="27" t="s">
        <v>25</v>
      </c>
      <c r="E302" s="28" t="n">
        <f aca="false">E303+E304+E305</f>
        <v>10422.4</v>
      </c>
      <c r="F302" s="28" t="n">
        <v>0</v>
      </c>
      <c r="G302" s="28" t="n">
        <f aca="false">G303+G304</f>
        <v>10422.4</v>
      </c>
      <c r="H302" s="28" t="n">
        <v>0</v>
      </c>
      <c r="I302" s="28" t="n">
        <v>0</v>
      </c>
      <c r="J302" s="28" t="n">
        <v>0</v>
      </c>
      <c r="K302" s="28" t="n">
        <v>0</v>
      </c>
      <c r="L302" s="28" t="n">
        <v>0</v>
      </c>
      <c r="M302" s="28" t="n">
        <v>0</v>
      </c>
      <c r="N302" s="28" t="n">
        <v>0</v>
      </c>
      <c r="O302" s="28" t="n">
        <v>0</v>
      </c>
      <c r="P302" s="28" t="n">
        <v>0</v>
      </c>
    </row>
    <row r="303" s="7" customFormat="true" ht="89.25" hidden="false" customHeight="true" outlineLevel="0" collapsed="false">
      <c r="A303" s="24"/>
      <c r="B303" s="25"/>
      <c r="C303" s="60"/>
      <c r="D303" s="30" t="s">
        <v>26</v>
      </c>
      <c r="E303" s="28" t="n">
        <f aca="false">SUM(F303:P303)</f>
        <v>10422.4</v>
      </c>
      <c r="F303" s="28" t="n">
        <v>0</v>
      </c>
      <c r="G303" s="28" t="n">
        <v>10422.4</v>
      </c>
      <c r="H303" s="28" t="n">
        <v>0</v>
      </c>
      <c r="I303" s="28" t="n">
        <v>0</v>
      </c>
      <c r="J303" s="28" t="n">
        <v>0</v>
      </c>
      <c r="K303" s="28" t="n">
        <v>0</v>
      </c>
      <c r="L303" s="28" t="n">
        <v>0</v>
      </c>
      <c r="M303" s="28" t="n">
        <v>0</v>
      </c>
      <c r="N303" s="28" t="n">
        <v>0</v>
      </c>
      <c r="O303" s="28" t="n">
        <v>0</v>
      </c>
      <c r="P303" s="28" t="n">
        <v>0</v>
      </c>
    </row>
    <row r="304" s="7" customFormat="true" ht="30" hidden="false" customHeight="false" outlineLevel="0" collapsed="false">
      <c r="A304" s="24"/>
      <c r="B304" s="25"/>
      <c r="C304" s="60"/>
      <c r="D304" s="30" t="s">
        <v>27</v>
      </c>
      <c r="E304" s="28" t="n">
        <f aca="false">SUM(F304:P304)</f>
        <v>0</v>
      </c>
      <c r="F304" s="28" t="n">
        <v>0</v>
      </c>
      <c r="G304" s="28" t="n">
        <v>0</v>
      </c>
      <c r="H304" s="28" t="n">
        <v>0</v>
      </c>
      <c r="I304" s="28" t="n">
        <v>0</v>
      </c>
      <c r="J304" s="28" t="n">
        <v>0</v>
      </c>
      <c r="K304" s="28" t="n">
        <v>0</v>
      </c>
      <c r="L304" s="28" t="n">
        <v>0</v>
      </c>
      <c r="M304" s="28" t="n">
        <v>0</v>
      </c>
      <c r="N304" s="28" t="n">
        <v>0</v>
      </c>
      <c r="O304" s="28" t="n">
        <v>0</v>
      </c>
      <c r="P304" s="28" t="n">
        <v>0</v>
      </c>
    </row>
    <row r="305" s="7" customFormat="true" ht="30" hidden="false" customHeight="false" outlineLevel="0" collapsed="false">
      <c r="A305" s="24"/>
      <c r="B305" s="25"/>
      <c r="C305" s="60"/>
      <c r="D305" s="30" t="s">
        <v>28</v>
      </c>
      <c r="E305" s="28" t="n">
        <f aca="false">SUM(F305:P305)</f>
        <v>0</v>
      </c>
      <c r="F305" s="28" t="n">
        <v>0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28" t="n">
        <v>0</v>
      </c>
      <c r="N305" s="28" t="n">
        <v>0</v>
      </c>
      <c r="O305" s="28" t="n">
        <v>0</v>
      </c>
      <c r="P305" s="28" t="n">
        <v>0</v>
      </c>
    </row>
    <row r="306" s="7" customFormat="true" ht="15.75" hidden="false" customHeight="true" outlineLevel="0" collapsed="false">
      <c r="A306" s="24" t="s">
        <v>156</v>
      </c>
      <c r="B306" s="25" t="s">
        <v>152</v>
      </c>
      <c r="C306" s="60"/>
      <c r="D306" s="27" t="s">
        <v>25</v>
      </c>
      <c r="E306" s="28" t="n">
        <f aca="false">E307+E308+E309</f>
        <v>961.3</v>
      </c>
      <c r="F306" s="28" t="n">
        <v>0</v>
      </c>
      <c r="G306" s="28" t="n">
        <f aca="false">G307+G308</f>
        <v>961.3</v>
      </c>
      <c r="H306" s="28" t="n">
        <v>0</v>
      </c>
      <c r="I306" s="28" t="n">
        <v>0</v>
      </c>
      <c r="J306" s="28" t="n">
        <v>0</v>
      </c>
      <c r="K306" s="28" t="n">
        <v>0</v>
      </c>
      <c r="L306" s="28" t="n">
        <v>0</v>
      </c>
      <c r="M306" s="28" t="n">
        <v>0</v>
      </c>
      <c r="N306" s="28" t="n">
        <v>0</v>
      </c>
      <c r="O306" s="28" t="n">
        <v>0</v>
      </c>
      <c r="P306" s="28" t="n">
        <v>0</v>
      </c>
    </row>
    <row r="307" s="7" customFormat="true" ht="30" hidden="false" customHeight="false" outlineLevel="0" collapsed="false">
      <c r="A307" s="24"/>
      <c r="B307" s="25"/>
      <c r="C307" s="60"/>
      <c r="D307" s="30" t="s">
        <v>26</v>
      </c>
      <c r="E307" s="28" t="n">
        <f aca="false">SUM(F307:P307)</f>
        <v>417.2</v>
      </c>
      <c r="F307" s="28" t="n">
        <v>0</v>
      </c>
      <c r="G307" s="28" t="n">
        <v>417.2</v>
      </c>
      <c r="H307" s="28" t="n">
        <v>0</v>
      </c>
      <c r="I307" s="28" t="n">
        <v>0</v>
      </c>
      <c r="J307" s="28" t="n">
        <v>0</v>
      </c>
      <c r="K307" s="28" t="n">
        <v>0</v>
      </c>
      <c r="L307" s="28" t="n">
        <v>0</v>
      </c>
      <c r="M307" s="28" t="n">
        <v>0</v>
      </c>
      <c r="N307" s="28" t="n">
        <v>0</v>
      </c>
      <c r="O307" s="28" t="n">
        <v>0</v>
      </c>
      <c r="P307" s="28" t="n">
        <v>0</v>
      </c>
    </row>
    <row r="308" s="7" customFormat="true" ht="30" hidden="false" customHeight="false" outlineLevel="0" collapsed="false">
      <c r="A308" s="24"/>
      <c r="B308" s="25"/>
      <c r="C308" s="60"/>
      <c r="D308" s="30" t="s">
        <v>27</v>
      </c>
      <c r="E308" s="28" t="n">
        <f aca="false">SUM(F308:P308)</f>
        <v>544.1</v>
      </c>
      <c r="F308" s="28" t="n">
        <v>0</v>
      </c>
      <c r="G308" s="28" t="n">
        <v>544.1</v>
      </c>
      <c r="H308" s="28" t="n">
        <v>0</v>
      </c>
      <c r="I308" s="28" t="n">
        <v>0</v>
      </c>
      <c r="J308" s="28" t="n">
        <v>0</v>
      </c>
      <c r="K308" s="28" t="n">
        <v>0</v>
      </c>
      <c r="L308" s="28" t="n">
        <v>0</v>
      </c>
      <c r="M308" s="28" t="n">
        <v>0</v>
      </c>
      <c r="N308" s="28" t="n">
        <v>0</v>
      </c>
      <c r="O308" s="28" t="n">
        <v>0</v>
      </c>
      <c r="P308" s="28" t="n">
        <v>0</v>
      </c>
    </row>
    <row r="309" s="7" customFormat="true" ht="30" hidden="false" customHeight="false" outlineLevel="0" collapsed="false">
      <c r="A309" s="24"/>
      <c r="B309" s="25"/>
      <c r="C309" s="60"/>
      <c r="D309" s="30" t="s">
        <v>28</v>
      </c>
      <c r="E309" s="28" t="n">
        <f aca="false">SUM(F309:P309)</f>
        <v>0</v>
      </c>
      <c r="F309" s="28" t="n">
        <v>0</v>
      </c>
      <c r="G309" s="28" t="n"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28" t="n">
        <v>0</v>
      </c>
      <c r="N309" s="28" t="n">
        <v>0</v>
      </c>
      <c r="O309" s="28" t="n">
        <v>0</v>
      </c>
      <c r="P309" s="28" t="n">
        <v>0</v>
      </c>
    </row>
    <row r="310" s="7" customFormat="true" ht="15.75" hidden="false" customHeight="true" outlineLevel="0" collapsed="false">
      <c r="A310" s="24" t="s">
        <v>157</v>
      </c>
      <c r="B310" s="25" t="s">
        <v>158</v>
      </c>
      <c r="C310" s="60"/>
      <c r="D310" s="27" t="s">
        <v>25</v>
      </c>
      <c r="E310" s="28" t="n">
        <f aca="false">E311+E312+E313</f>
        <v>365.3</v>
      </c>
      <c r="F310" s="28" t="n">
        <v>0</v>
      </c>
      <c r="G310" s="28" t="n">
        <f aca="false">G311+G312</f>
        <v>365.3</v>
      </c>
      <c r="H310" s="28" t="n">
        <v>0</v>
      </c>
      <c r="I310" s="28" t="n">
        <v>0</v>
      </c>
      <c r="J310" s="28" t="n">
        <v>0</v>
      </c>
      <c r="K310" s="28" t="n">
        <v>0</v>
      </c>
      <c r="L310" s="28" t="n">
        <v>0</v>
      </c>
      <c r="M310" s="28" t="n">
        <v>0</v>
      </c>
      <c r="N310" s="28" t="n">
        <v>0</v>
      </c>
      <c r="O310" s="28" t="n">
        <v>0</v>
      </c>
      <c r="P310" s="28" t="n">
        <v>0</v>
      </c>
    </row>
    <row r="311" s="7" customFormat="true" ht="30" hidden="false" customHeight="false" outlineLevel="0" collapsed="false">
      <c r="A311" s="24"/>
      <c r="B311" s="25"/>
      <c r="C311" s="60"/>
      <c r="D311" s="30" t="s">
        <v>26</v>
      </c>
      <c r="E311" s="28" t="n">
        <f aca="false">SUM(F311:P311)</f>
        <v>262</v>
      </c>
      <c r="F311" s="28" t="n">
        <v>0</v>
      </c>
      <c r="G311" s="28" t="n">
        <v>262</v>
      </c>
      <c r="H311" s="28" t="n">
        <v>0</v>
      </c>
      <c r="I311" s="28" t="n">
        <v>0</v>
      </c>
      <c r="J311" s="28" t="n">
        <v>0</v>
      </c>
      <c r="K311" s="28" t="n">
        <v>0</v>
      </c>
      <c r="L311" s="28" t="n">
        <v>0</v>
      </c>
      <c r="M311" s="28" t="n">
        <v>0</v>
      </c>
      <c r="N311" s="28" t="n">
        <v>0</v>
      </c>
      <c r="O311" s="28" t="n">
        <v>0</v>
      </c>
      <c r="P311" s="28" t="n">
        <v>0</v>
      </c>
    </row>
    <row r="312" s="7" customFormat="true" ht="30" hidden="false" customHeight="false" outlineLevel="0" collapsed="false">
      <c r="A312" s="24"/>
      <c r="B312" s="25"/>
      <c r="C312" s="60"/>
      <c r="D312" s="30" t="s">
        <v>27</v>
      </c>
      <c r="E312" s="28" t="n">
        <f aca="false">SUM(F312:P312)</f>
        <v>103.3</v>
      </c>
      <c r="F312" s="28" t="n">
        <v>0</v>
      </c>
      <c r="G312" s="28" t="n">
        <v>103.3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28" t="n">
        <v>0</v>
      </c>
      <c r="N312" s="28" t="n">
        <v>0</v>
      </c>
      <c r="O312" s="28" t="n">
        <v>0</v>
      </c>
      <c r="P312" s="28" t="n">
        <v>0</v>
      </c>
    </row>
    <row r="313" s="7" customFormat="true" ht="30" hidden="false" customHeight="false" outlineLevel="0" collapsed="false">
      <c r="A313" s="24"/>
      <c r="B313" s="25"/>
      <c r="C313" s="60"/>
      <c r="D313" s="30" t="s">
        <v>28</v>
      </c>
      <c r="E313" s="28" t="n">
        <f aca="false">SUM(F313:P313)</f>
        <v>0</v>
      </c>
      <c r="F313" s="28" t="n">
        <v>0</v>
      </c>
      <c r="G313" s="28" t="n"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28" t="n">
        <v>0</v>
      </c>
      <c r="N313" s="28" t="n">
        <v>0</v>
      </c>
      <c r="O313" s="28" t="n">
        <v>0</v>
      </c>
      <c r="P313" s="28" t="n">
        <v>0</v>
      </c>
    </row>
    <row r="314" s="1" customFormat="true" ht="15.75" hidden="false" customHeight="true" outlineLevel="0" collapsed="false">
      <c r="A314" s="61" t="s">
        <v>159</v>
      </c>
      <c r="B314" s="25" t="s">
        <v>160</v>
      </c>
      <c r="C314" s="60"/>
      <c r="D314" s="27" t="s">
        <v>25</v>
      </c>
      <c r="E314" s="28" t="n">
        <f aca="false">E315+E316+E317</f>
        <v>37764.2</v>
      </c>
      <c r="F314" s="28" t="n">
        <v>0</v>
      </c>
      <c r="G314" s="28" t="n">
        <f aca="false">G315+G316</f>
        <v>37764.2</v>
      </c>
      <c r="H314" s="28" t="n">
        <v>0</v>
      </c>
      <c r="I314" s="28" t="n">
        <v>0</v>
      </c>
      <c r="J314" s="28" t="n">
        <v>0</v>
      </c>
      <c r="K314" s="28" t="n">
        <v>0</v>
      </c>
      <c r="L314" s="28" t="n">
        <v>0</v>
      </c>
      <c r="M314" s="28" t="n">
        <v>0</v>
      </c>
      <c r="N314" s="28" t="n">
        <v>0</v>
      </c>
      <c r="O314" s="28" t="n">
        <v>0</v>
      </c>
      <c r="P314" s="28" t="n">
        <v>0</v>
      </c>
    </row>
    <row r="315" s="1" customFormat="true" ht="30" hidden="false" customHeight="false" outlineLevel="0" collapsed="false">
      <c r="A315" s="61"/>
      <c r="B315" s="25"/>
      <c r="C315" s="60"/>
      <c r="D315" s="30" t="s">
        <v>26</v>
      </c>
      <c r="E315" s="28" t="n">
        <f aca="false">SUM(F315:P315)</f>
        <v>19423.5</v>
      </c>
      <c r="F315" s="28" t="n">
        <v>0</v>
      </c>
      <c r="G315" s="28" t="n">
        <v>19423.5</v>
      </c>
      <c r="H315" s="28" t="n">
        <v>0</v>
      </c>
      <c r="I315" s="28" t="n">
        <v>0</v>
      </c>
      <c r="J315" s="28" t="n">
        <v>0</v>
      </c>
      <c r="K315" s="28" t="n">
        <v>0</v>
      </c>
      <c r="L315" s="28" t="n">
        <v>0</v>
      </c>
      <c r="M315" s="28" t="n">
        <v>0</v>
      </c>
      <c r="N315" s="28" t="n">
        <v>0</v>
      </c>
      <c r="O315" s="28" t="n">
        <v>0</v>
      </c>
      <c r="P315" s="28" t="n">
        <v>0</v>
      </c>
    </row>
    <row r="316" s="1" customFormat="true" ht="30" hidden="false" customHeight="false" outlineLevel="0" collapsed="false">
      <c r="A316" s="61"/>
      <c r="B316" s="25"/>
      <c r="C316" s="60"/>
      <c r="D316" s="30" t="s">
        <v>27</v>
      </c>
      <c r="E316" s="28" t="n">
        <f aca="false">SUM(F316:P316)</f>
        <v>18340.7</v>
      </c>
      <c r="F316" s="28" t="n">
        <v>0</v>
      </c>
      <c r="G316" s="28" t="n">
        <v>18340.7</v>
      </c>
      <c r="H316" s="28" t="n">
        <v>0</v>
      </c>
      <c r="I316" s="28" t="n">
        <v>0</v>
      </c>
      <c r="J316" s="28" t="n">
        <v>0</v>
      </c>
      <c r="K316" s="28" t="n">
        <v>0</v>
      </c>
      <c r="L316" s="28" t="n">
        <v>0</v>
      </c>
      <c r="M316" s="28" t="n">
        <v>0</v>
      </c>
      <c r="N316" s="28" t="n">
        <v>0</v>
      </c>
      <c r="O316" s="28" t="n">
        <v>0</v>
      </c>
      <c r="P316" s="28" t="n">
        <v>0</v>
      </c>
    </row>
    <row r="317" s="1" customFormat="true" ht="30" hidden="false" customHeight="false" outlineLevel="0" collapsed="false">
      <c r="A317" s="61"/>
      <c r="B317" s="25"/>
      <c r="C317" s="60"/>
      <c r="D317" s="30" t="s">
        <v>28</v>
      </c>
      <c r="E317" s="28" t="n">
        <f aca="false">SUM(F317:P317)</f>
        <v>0</v>
      </c>
      <c r="F317" s="28" t="n">
        <v>0</v>
      </c>
      <c r="G317" s="28" t="n"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28" t="n">
        <v>0</v>
      </c>
      <c r="N317" s="28" t="n">
        <v>0</v>
      </c>
      <c r="O317" s="28" t="n">
        <v>0</v>
      </c>
      <c r="P317" s="28" t="n">
        <v>0</v>
      </c>
    </row>
    <row r="318" s="7" customFormat="true" ht="15.75" hidden="false" customHeight="true" outlineLevel="0" collapsed="false">
      <c r="A318" s="24" t="s">
        <v>161</v>
      </c>
      <c r="B318" s="25" t="s">
        <v>162</v>
      </c>
      <c r="C318" s="60"/>
      <c r="D318" s="27" t="s">
        <v>25</v>
      </c>
      <c r="E318" s="28" t="n">
        <f aca="false">E319+E320+E321</f>
        <v>4532.4</v>
      </c>
      <c r="F318" s="28" t="n">
        <v>0</v>
      </c>
      <c r="G318" s="28" t="n">
        <f aca="false">G319+G320</f>
        <v>4532.4</v>
      </c>
      <c r="H318" s="28" t="n">
        <v>0</v>
      </c>
      <c r="I318" s="28" t="n">
        <v>0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0</v>
      </c>
      <c r="P318" s="28" t="n">
        <v>0</v>
      </c>
    </row>
    <row r="319" s="7" customFormat="true" ht="30" hidden="false" customHeight="false" outlineLevel="0" collapsed="false">
      <c r="A319" s="24"/>
      <c r="B319" s="25"/>
      <c r="C319" s="60"/>
      <c r="D319" s="30" t="s">
        <v>26</v>
      </c>
      <c r="E319" s="28" t="n">
        <f aca="false">SUM(F319:P319)</f>
        <v>3097.2</v>
      </c>
      <c r="F319" s="28" t="n">
        <v>0</v>
      </c>
      <c r="G319" s="28" t="n">
        <v>3097.2</v>
      </c>
      <c r="H319" s="28" t="n">
        <v>0</v>
      </c>
      <c r="I319" s="28" t="n">
        <v>0</v>
      </c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0</v>
      </c>
      <c r="P319" s="28" t="n">
        <v>0</v>
      </c>
    </row>
    <row r="320" s="7" customFormat="true" ht="30" hidden="false" customHeight="false" outlineLevel="0" collapsed="false">
      <c r="A320" s="24"/>
      <c r="B320" s="25"/>
      <c r="C320" s="60"/>
      <c r="D320" s="30" t="s">
        <v>27</v>
      </c>
      <c r="E320" s="28" t="n">
        <f aca="false">SUM(F320:P320)</f>
        <v>1435.2</v>
      </c>
      <c r="F320" s="28" t="n">
        <v>0</v>
      </c>
      <c r="G320" s="28" t="n">
        <v>1435.2</v>
      </c>
      <c r="H320" s="28" t="n">
        <v>0</v>
      </c>
      <c r="I320" s="28" t="n">
        <v>0</v>
      </c>
      <c r="J320" s="28" t="n">
        <v>0</v>
      </c>
      <c r="K320" s="28" t="n">
        <v>0</v>
      </c>
      <c r="L320" s="28" t="n">
        <v>0</v>
      </c>
      <c r="M320" s="28" t="n">
        <v>0</v>
      </c>
      <c r="N320" s="28" t="n">
        <v>0</v>
      </c>
      <c r="O320" s="28" t="n">
        <v>0</v>
      </c>
      <c r="P320" s="28" t="n">
        <v>0</v>
      </c>
    </row>
    <row r="321" s="7" customFormat="true" ht="30" hidden="false" customHeight="false" outlineLevel="0" collapsed="false">
      <c r="A321" s="24"/>
      <c r="B321" s="25"/>
      <c r="C321" s="60"/>
      <c r="D321" s="30" t="s">
        <v>28</v>
      </c>
      <c r="E321" s="28" t="n">
        <f aca="false">SUM(F321:P321)</f>
        <v>0</v>
      </c>
      <c r="F321" s="28" t="n">
        <v>0</v>
      </c>
      <c r="G321" s="28" t="n"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28" t="n">
        <v>0</v>
      </c>
      <c r="N321" s="28" t="n">
        <v>0</v>
      </c>
      <c r="O321" s="28" t="n">
        <v>0</v>
      </c>
      <c r="P321" s="28" t="n">
        <v>0</v>
      </c>
    </row>
    <row r="322" s="7" customFormat="true" ht="15.75" hidden="false" customHeight="true" outlineLevel="0" collapsed="false">
      <c r="A322" s="24" t="s">
        <v>163</v>
      </c>
      <c r="B322" s="25" t="s">
        <v>164</v>
      </c>
      <c r="C322" s="60"/>
      <c r="D322" s="27" t="s">
        <v>25</v>
      </c>
      <c r="E322" s="28" t="n">
        <f aca="false">E323+E324+E325</f>
        <v>7393.5</v>
      </c>
      <c r="F322" s="28" t="n">
        <v>0</v>
      </c>
      <c r="G322" s="28" t="n">
        <f aca="false">G323+G324</f>
        <v>7393.5</v>
      </c>
      <c r="H322" s="28" t="n">
        <v>0</v>
      </c>
      <c r="I322" s="28" t="n">
        <v>0</v>
      </c>
      <c r="J322" s="28" t="n">
        <v>0</v>
      </c>
      <c r="K322" s="28" t="n">
        <v>0</v>
      </c>
      <c r="L322" s="28" t="n">
        <v>0</v>
      </c>
      <c r="M322" s="28" t="n">
        <v>0</v>
      </c>
      <c r="N322" s="28" t="n">
        <v>0</v>
      </c>
      <c r="O322" s="28" t="n">
        <v>0</v>
      </c>
      <c r="P322" s="28" t="n">
        <v>0</v>
      </c>
    </row>
    <row r="323" s="7" customFormat="true" ht="30" hidden="false" customHeight="false" outlineLevel="0" collapsed="false">
      <c r="A323" s="24"/>
      <c r="B323" s="25"/>
      <c r="C323" s="60"/>
      <c r="D323" s="30" t="s">
        <v>26</v>
      </c>
      <c r="E323" s="28" t="n">
        <f aca="false">SUM(F323:P323)</f>
        <v>68.4</v>
      </c>
      <c r="F323" s="28" t="n">
        <v>0</v>
      </c>
      <c r="G323" s="28" t="n">
        <v>68.4</v>
      </c>
      <c r="H323" s="28" t="n">
        <v>0</v>
      </c>
      <c r="I323" s="28" t="n">
        <v>0</v>
      </c>
      <c r="J323" s="28" t="n">
        <v>0</v>
      </c>
      <c r="K323" s="28" t="n">
        <v>0</v>
      </c>
      <c r="L323" s="28" t="n">
        <v>0</v>
      </c>
      <c r="M323" s="28" t="n">
        <v>0</v>
      </c>
      <c r="N323" s="28" t="n">
        <v>0</v>
      </c>
      <c r="O323" s="28" t="n">
        <v>0</v>
      </c>
      <c r="P323" s="28" t="n">
        <v>0</v>
      </c>
    </row>
    <row r="324" s="7" customFormat="true" ht="58.5" hidden="false" customHeight="true" outlineLevel="0" collapsed="false">
      <c r="A324" s="24"/>
      <c r="B324" s="25"/>
      <c r="C324" s="60"/>
      <c r="D324" s="30" t="s">
        <v>27</v>
      </c>
      <c r="E324" s="28" t="n">
        <f aca="false">SUM(F324:P324)</f>
        <v>7325.1</v>
      </c>
      <c r="F324" s="28" t="n">
        <v>0</v>
      </c>
      <c r="G324" s="28" t="n">
        <v>7325.1</v>
      </c>
      <c r="H324" s="28" t="n">
        <v>0</v>
      </c>
      <c r="I324" s="28" t="n">
        <v>0</v>
      </c>
      <c r="J324" s="28" t="n">
        <v>0</v>
      </c>
      <c r="K324" s="28" t="n">
        <v>0</v>
      </c>
      <c r="L324" s="28" t="n">
        <v>0</v>
      </c>
      <c r="M324" s="28" t="n">
        <v>0</v>
      </c>
      <c r="N324" s="28" t="n">
        <v>0</v>
      </c>
      <c r="O324" s="28" t="n">
        <v>0</v>
      </c>
      <c r="P324" s="28" t="n">
        <v>0</v>
      </c>
    </row>
    <row r="325" s="7" customFormat="true" ht="30" hidden="false" customHeight="false" outlineLevel="0" collapsed="false">
      <c r="A325" s="24"/>
      <c r="B325" s="25"/>
      <c r="C325" s="60"/>
      <c r="D325" s="30" t="s">
        <v>28</v>
      </c>
      <c r="E325" s="28" t="n">
        <f aca="false">SUM(F325:P325)</f>
        <v>0</v>
      </c>
      <c r="F325" s="28" t="n">
        <v>0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0</v>
      </c>
      <c r="P325" s="28" t="n">
        <v>0</v>
      </c>
    </row>
    <row r="326" s="59" customFormat="true" ht="15.75" hidden="false" customHeight="true" outlineLevel="0" collapsed="false">
      <c r="A326" s="24" t="s">
        <v>49</v>
      </c>
      <c r="B326" s="25" t="s">
        <v>165</v>
      </c>
      <c r="C326" s="18"/>
      <c r="D326" s="27" t="s">
        <v>25</v>
      </c>
      <c r="E326" s="28" t="n">
        <f aca="false">E327+E328+E329</f>
        <v>6265.6</v>
      </c>
      <c r="F326" s="28" t="n">
        <f aca="false">F327+F328+F329</f>
        <v>500</v>
      </c>
      <c r="G326" s="28" t="n">
        <f aca="false">G327+G328+G329</f>
        <v>500</v>
      </c>
      <c r="H326" s="28" t="n">
        <f aca="false">H327+H328+H329</f>
        <v>500</v>
      </c>
      <c r="I326" s="28" t="n">
        <f aca="false">I327+I328+I329</f>
        <v>595.7</v>
      </c>
      <c r="J326" s="28" t="n">
        <f aca="false">J327+J328+J329</f>
        <v>595.7</v>
      </c>
      <c r="K326" s="28" t="n">
        <f aca="false">K327+K328+K329</f>
        <v>595.7</v>
      </c>
      <c r="L326" s="28" t="n">
        <f aca="false">L327+L328+L329</f>
        <v>595.7</v>
      </c>
      <c r="M326" s="28" t="n">
        <f aca="false">M327+M328+M329</f>
        <v>595.7</v>
      </c>
      <c r="N326" s="28" t="n">
        <f aca="false">N327+N328+N329</f>
        <v>595.7</v>
      </c>
      <c r="O326" s="28" t="n">
        <f aca="false">O327+O328+O329</f>
        <v>595.7</v>
      </c>
      <c r="P326" s="28" t="n">
        <f aca="false">P327+P328+P329</f>
        <v>595.7</v>
      </c>
    </row>
    <row r="327" s="59" customFormat="true" ht="30" hidden="false" customHeight="false" outlineLevel="0" collapsed="false">
      <c r="A327" s="24"/>
      <c r="B327" s="25"/>
      <c r="C327" s="18"/>
      <c r="D327" s="30" t="s">
        <v>26</v>
      </c>
      <c r="E327" s="28" t="n">
        <f aca="false">SUM(F327:P327)</f>
        <v>0</v>
      </c>
      <c r="F327" s="28" t="n">
        <v>0</v>
      </c>
      <c r="G327" s="28" t="n">
        <v>0</v>
      </c>
      <c r="H327" s="28" t="n">
        <v>0</v>
      </c>
      <c r="I327" s="28" t="n">
        <v>0</v>
      </c>
      <c r="J327" s="28" t="n">
        <v>0</v>
      </c>
      <c r="K327" s="28" t="n">
        <v>0</v>
      </c>
      <c r="L327" s="28" t="n">
        <v>0</v>
      </c>
      <c r="M327" s="28" t="n">
        <v>0</v>
      </c>
      <c r="N327" s="28" t="n">
        <v>0</v>
      </c>
      <c r="O327" s="28" t="n">
        <v>0</v>
      </c>
      <c r="P327" s="28" t="n">
        <v>0</v>
      </c>
    </row>
    <row r="328" s="59" customFormat="true" ht="30" hidden="false" customHeight="false" outlineLevel="0" collapsed="false">
      <c r="A328" s="24"/>
      <c r="B328" s="25"/>
      <c r="C328" s="18"/>
      <c r="D328" s="30" t="s">
        <v>27</v>
      </c>
      <c r="E328" s="28" t="n">
        <f aca="false">SUM(F328:P328)</f>
        <v>6265.6</v>
      </c>
      <c r="F328" s="28" t="n">
        <f aca="false">F332</f>
        <v>500</v>
      </c>
      <c r="G328" s="28" t="n">
        <f aca="false">G332</f>
        <v>500</v>
      </c>
      <c r="H328" s="28" t="n">
        <f aca="false">H332</f>
        <v>500</v>
      </c>
      <c r="I328" s="28" t="n">
        <f aca="false">I332</f>
        <v>595.7</v>
      </c>
      <c r="J328" s="28" t="n">
        <f aca="false">J332</f>
        <v>595.7</v>
      </c>
      <c r="K328" s="28" t="n">
        <f aca="false">K332</f>
        <v>595.7</v>
      </c>
      <c r="L328" s="28" t="n">
        <f aca="false">L332</f>
        <v>595.7</v>
      </c>
      <c r="M328" s="28" t="n">
        <f aca="false">M332</f>
        <v>595.7</v>
      </c>
      <c r="N328" s="28" t="n">
        <f aca="false">N332</f>
        <v>595.7</v>
      </c>
      <c r="O328" s="28" t="n">
        <f aca="false">O332</f>
        <v>595.7</v>
      </c>
      <c r="P328" s="28" t="n">
        <f aca="false">P332</f>
        <v>595.7</v>
      </c>
    </row>
    <row r="329" s="59" customFormat="true" ht="30" hidden="false" customHeight="false" outlineLevel="0" collapsed="false">
      <c r="A329" s="24"/>
      <c r="B329" s="25"/>
      <c r="C329" s="18"/>
      <c r="D329" s="30" t="s">
        <v>28</v>
      </c>
      <c r="E329" s="28" t="n">
        <f aca="false">SUM(F329:P329)</f>
        <v>0</v>
      </c>
      <c r="F329" s="28" t="n">
        <v>0</v>
      </c>
      <c r="G329" s="28" t="n"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28" t="n">
        <v>0</v>
      </c>
      <c r="N329" s="28" t="n">
        <v>0</v>
      </c>
      <c r="O329" s="28" t="n">
        <v>0</v>
      </c>
      <c r="P329" s="28" t="n">
        <v>0</v>
      </c>
    </row>
    <row r="330" s="7" customFormat="true" ht="15.75" hidden="false" customHeight="true" outlineLevel="0" collapsed="false">
      <c r="A330" s="24" t="s">
        <v>166</v>
      </c>
      <c r="B330" s="25" t="s">
        <v>167</v>
      </c>
      <c r="C330" s="26" t="s">
        <v>31</v>
      </c>
      <c r="D330" s="27" t="s">
        <v>25</v>
      </c>
      <c r="E330" s="28" t="n">
        <f aca="false">E331+E332+E333</f>
        <v>6265.6</v>
      </c>
      <c r="F330" s="28" t="n">
        <f aca="false">F331+F332+F333</f>
        <v>500</v>
      </c>
      <c r="G330" s="28" t="n">
        <f aca="false">G331+G332+G333</f>
        <v>500</v>
      </c>
      <c r="H330" s="28" t="n">
        <f aca="false">H331+H332+H333</f>
        <v>500</v>
      </c>
      <c r="I330" s="28" t="n">
        <f aca="false">I331+I332+I333</f>
        <v>595.7</v>
      </c>
      <c r="J330" s="28" t="n">
        <f aca="false">J331+J332+J333</f>
        <v>595.7</v>
      </c>
      <c r="K330" s="28" t="n">
        <f aca="false">K331+K332+K333</f>
        <v>595.7</v>
      </c>
      <c r="L330" s="28" t="n">
        <f aca="false">L331+L332+L333</f>
        <v>595.7</v>
      </c>
      <c r="M330" s="28" t="n">
        <f aca="false">M331+M332+M333</f>
        <v>595.7</v>
      </c>
      <c r="N330" s="28" t="n">
        <f aca="false">N331+N332+N333</f>
        <v>595.7</v>
      </c>
      <c r="O330" s="28" t="n">
        <f aca="false">O331+O332+O333</f>
        <v>595.7</v>
      </c>
      <c r="P330" s="28" t="n">
        <f aca="false">P331+P332+P333</f>
        <v>595.7</v>
      </c>
    </row>
    <row r="331" s="7" customFormat="true" ht="30" hidden="false" customHeight="false" outlineLevel="0" collapsed="false">
      <c r="A331" s="24"/>
      <c r="B331" s="25"/>
      <c r="C331" s="26"/>
      <c r="D331" s="30" t="s">
        <v>26</v>
      </c>
      <c r="E331" s="28" t="n">
        <f aca="false">SUM(F331:P331)</f>
        <v>0</v>
      </c>
      <c r="F331" s="28" t="n">
        <v>0</v>
      </c>
      <c r="G331" s="28" t="n">
        <v>0</v>
      </c>
      <c r="H331" s="28" t="n">
        <v>0</v>
      </c>
      <c r="I331" s="28" t="n">
        <v>0</v>
      </c>
      <c r="J331" s="28" t="n">
        <v>0</v>
      </c>
      <c r="K331" s="28" t="n">
        <v>0</v>
      </c>
      <c r="L331" s="28" t="n">
        <v>0</v>
      </c>
      <c r="M331" s="28" t="n">
        <v>0</v>
      </c>
      <c r="N331" s="28" t="n">
        <v>0</v>
      </c>
      <c r="O331" s="28" t="n">
        <v>0</v>
      </c>
      <c r="P331" s="28" t="n">
        <v>0</v>
      </c>
    </row>
    <row r="332" s="7" customFormat="true" ht="30" hidden="false" customHeight="false" outlineLevel="0" collapsed="false">
      <c r="A332" s="24"/>
      <c r="B332" s="25"/>
      <c r="C332" s="26"/>
      <c r="D332" s="30" t="s">
        <v>27</v>
      </c>
      <c r="E332" s="28" t="n">
        <f aca="false">SUM(F332:P332)</f>
        <v>6265.6</v>
      </c>
      <c r="F332" s="28" t="n">
        <v>500</v>
      </c>
      <c r="G332" s="28" t="n">
        <v>500</v>
      </c>
      <c r="H332" s="28" t="n">
        <v>500</v>
      </c>
      <c r="I332" s="28" t="n">
        <v>595.7</v>
      </c>
      <c r="J332" s="28" t="n">
        <v>595.7</v>
      </c>
      <c r="K332" s="28" t="n">
        <v>595.7</v>
      </c>
      <c r="L332" s="28" t="n">
        <v>595.7</v>
      </c>
      <c r="M332" s="28" t="n">
        <v>595.7</v>
      </c>
      <c r="N332" s="48" t="n">
        <v>595.7</v>
      </c>
      <c r="O332" s="48" t="n">
        <v>595.7</v>
      </c>
      <c r="P332" s="48" t="n">
        <v>595.7</v>
      </c>
    </row>
    <row r="333" s="7" customFormat="true" ht="26.25" hidden="false" customHeight="true" outlineLevel="0" collapsed="false">
      <c r="A333" s="24"/>
      <c r="B333" s="25"/>
      <c r="C333" s="26"/>
      <c r="D333" s="30" t="s">
        <v>28</v>
      </c>
      <c r="E333" s="28" t="n">
        <f aca="false">SUM(F333:P333)</f>
        <v>0</v>
      </c>
      <c r="F333" s="28" t="n">
        <v>0</v>
      </c>
      <c r="G333" s="28" t="n"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28" t="n">
        <v>0</v>
      </c>
      <c r="N333" s="28" t="n">
        <v>0</v>
      </c>
      <c r="O333" s="28" t="n">
        <v>0</v>
      </c>
      <c r="P333" s="28" t="n">
        <v>0</v>
      </c>
    </row>
    <row r="334" s="63" customFormat="true" ht="56.25" hidden="false" customHeight="true" outlineLevel="0" collapsed="false">
      <c r="A334" s="19" t="s">
        <v>168</v>
      </c>
      <c r="B334" s="62" t="s">
        <v>169</v>
      </c>
      <c r="C334" s="26" t="s">
        <v>31</v>
      </c>
      <c r="D334" s="27" t="s">
        <v>25</v>
      </c>
      <c r="E334" s="28" t="n">
        <f aca="false">E335+E336+E337</f>
        <v>0</v>
      </c>
      <c r="F334" s="28" t="n">
        <f aca="false">F335+F336+F337</f>
        <v>0</v>
      </c>
      <c r="G334" s="28" t="n">
        <f aca="false">G335+G336+G337</f>
        <v>0</v>
      </c>
      <c r="H334" s="28" t="n">
        <f aca="false">H335+H336+H337</f>
        <v>0</v>
      </c>
      <c r="I334" s="28" t="n">
        <f aca="false">I335+I336+I337</f>
        <v>0</v>
      </c>
      <c r="J334" s="28" t="n">
        <f aca="false">J335+J336+J337</f>
        <v>0</v>
      </c>
      <c r="K334" s="28" t="n">
        <f aca="false">K335+K336+K337</f>
        <v>0</v>
      </c>
      <c r="L334" s="28" t="n">
        <f aca="false">L335+L336+L337</f>
        <v>0</v>
      </c>
      <c r="M334" s="28" t="n">
        <f aca="false">M335+M336+M337</f>
        <v>0</v>
      </c>
      <c r="N334" s="28" t="n">
        <f aca="false">N335+N336+N337</f>
        <v>0</v>
      </c>
      <c r="O334" s="28" t="n">
        <f aca="false">O335+O336+O337</f>
        <v>0</v>
      </c>
      <c r="P334" s="28" t="n">
        <f aca="false">P335+P336+P337</f>
        <v>0</v>
      </c>
    </row>
    <row r="335" s="63" customFormat="true" ht="30" hidden="false" customHeight="false" outlineLevel="0" collapsed="false">
      <c r="A335" s="19"/>
      <c r="B335" s="62"/>
      <c r="C335" s="26"/>
      <c r="D335" s="30" t="s">
        <v>26</v>
      </c>
      <c r="E335" s="28" t="n">
        <f aca="false">SUM(F335:P335)</f>
        <v>0</v>
      </c>
      <c r="F335" s="28" t="n">
        <v>0</v>
      </c>
      <c r="G335" s="28" t="n">
        <v>0</v>
      </c>
      <c r="H335" s="28" t="n">
        <v>0</v>
      </c>
      <c r="I335" s="28" t="n">
        <v>0</v>
      </c>
      <c r="J335" s="28" t="n">
        <v>0</v>
      </c>
      <c r="K335" s="28" t="n">
        <v>0</v>
      </c>
      <c r="L335" s="28" t="n">
        <v>0</v>
      </c>
      <c r="M335" s="28" t="n">
        <v>0</v>
      </c>
      <c r="N335" s="28" t="n">
        <v>0</v>
      </c>
      <c r="O335" s="28" t="n">
        <v>0</v>
      </c>
      <c r="P335" s="28" t="n">
        <v>0</v>
      </c>
    </row>
    <row r="336" s="63" customFormat="true" ht="30" hidden="false" customHeight="false" outlineLevel="0" collapsed="false">
      <c r="A336" s="19"/>
      <c r="B336" s="62"/>
      <c r="C336" s="26"/>
      <c r="D336" s="30" t="s">
        <v>27</v>
      </c>
      <c r="E336" s="28" t="n">
        <f aca="false">SUM(F336:P336)</f>
        <v>0</v>
      </c>
      <c r="F336" s="28" t="n">
        <v>0</v>
      </c>
      <c r="G336" s="28" t="n"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28" t="n">
        <v>0</v>
      </c>
      <c r="N336" s="28" t="n">
        <v>0</v>
      </c>
      <c r="O336" s="28" t="n">
        <v>0</v>
      </c>
      <c r="P336" s="28" t="n">
        <v>0</v>
      </c>
    </row>
    <row r="337" s="63" customFormat="true" ht="60.75" hidden="false" customHeight="true" outlineLevel="0" collapsed="false">
      <c r="A337" s="19"/>
      <c r="B337" s="62"/>
      <c r="C337" s="26"/>
      <c r="D337" s="30" t="s">
        <v>28</v>
      </c>
      <c r="E337" s="28" t="n">
        <f aca="false">SUM(F337:P337)</f>
        <v>0</v>
      </c>
      <c r="F337" s="28" t="n">
        <v>0</v>
      </c>
      <c r="G337" s="28" t="n"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28" t="n">
        <v>0</v>
      </c>
      <c r="N337" s="28" t="n">
        <v>0</v>
      </c>
      <c r="O337" s="28" t="n">
        <v>0</v>
      </c>
      <c r="P337" s="28" t="n">
        <v>0</v>
      </c>
    </row>
    <row r="338" s="63" customFormat="true" ht="15.75" hidden="false" customHeight="true" outlineLevel="0" collapsed="false">
      <c r="A338" s="24"/>
      <c r="B338" s="25" t="s">
        <v>170</v>
      </c>
      <c r="C338" s="25"/>
      <c r="D338" s="27" t="s">
        <v>25</v>
      </c>
      <c r="E338" s="64" t="n">
        <f aca="false">E339+E340+E342+E341</f>
        <v>3435040.4</v>
      </c>
      <c r="F338" s="64" t="n">
        <f aca="false">F339+F340+F342+F341</f>
        <v>469499.8</v>
      </c>
      <c r="G338" s="64" t="n">
        <f aca="false">G339+G340+G342+G341</f>
        <v>198791</v>
      </c>
      <c r="H338" s="64" t="n">
        <f aca="false">H339+H340+H342+H341</f>
        <v>166220.4</v>
      </c>
      <c r="I338" s="64" t="n">
        <f aca="false">I339+I340+I342+I341</f>
        <v>290100.7</v>
      </c>
      <c r="J338" s="64" t="n">
        <f aca="false">J339+J340+J342+J341</f>
        <v>808256.9</v>
      </c>
      <c r="K338" s="64" t="n">
        <f aca="false">K339+K340+K342+K341</f>
        <v>536337.6</v>
      </c>
      <c r="L338" s="64" t="n">
        <f aca="false">L339+L340+L342+L341</f>
        <v>523450</v>
      </c>
      <c r="M338" s="64" t="n">
        <f aca="false">M339+M340+M342+M341</f>
        <v>227437.5</v>
      </c>
      <c r="N338" s="64" t="n">
        <f aca="false">N339+N340+N342+N341</f>
        <v>71003.4</v>
      </c>
      <c r="O338" s="64" t="n">
        <f aca="false">O339+O340+O342+O341</f>
        <v>77494.9</v>
      </c>
      <c r="P338" s="64" t="n">
        <f aca="false">P339+P340+P342+P341</f>
        <v>66448.2</v>
      </c>
      <c r="R338" s="65"/>
      <c r="S338" s="65"/>
    </row>
    <row r="339" s="63" customFormat="true" ht="30" hidden="false" customHeight="false" outlineLevel="0" collapsed="false">
      <c r="A339" s="24"/>
      <c r="B339" s="24"/>
      <c r="C339" s="24"/>
      <c r="D339" s="30" t="s">
        <v>26</v>
      </c>
      <c r="E339" s="64" t="n">
        <f aca="false">SUM(F339:P339)</f>
        <v>503571.7</v>
      </c>
      <c r="F339" s="64" t="n">
        <f aca="false">F48+F61+F90+F287+F327+F335+F95</f>
        <v>52522</v>
      </c>
      <c r="G339" s="64" t="n">
        <f aca="false">G48+G61+G90+G287+G327+G335+G95</f>
        <v>53286.1</v>
      </c>
      <c r="H339" s="64" t="n">
        <f aca="false">H48+H61+H90+H287+H327+H335+H95</f>
        <v>52083.1</v>
      </c>
      <c r="I339" s="64" t="n">
        <f aca="false">I48+I61+I90+I287+I327+I335+I95</f>
        <v>90269.7</v>
      </c>
      <c r="J339" s="64" t="n">
        <f aca="false">J48+J61+J90+J287+J327+J335+J95</f>
        <v>63421.9</v>
      </c>
      <c r="K339" s="64" t="n">
        <f aca="false">K48+K61+K90+K287+K327+K335+K95</f>
        <v>37421.2</v>
      </c>
      <c r="L339" s="64" t="n">
        <f aca="false">L48+L61+L90+L287+L327+L335+L95</f>
        <v>18837.3</v>
      </c>
      <c r="M339" s="64" t="n">
        <f aca="false">M48+M61+M90+M287+M327+M335+M95</f>
        <v>14343.6</v>
      </c>
      <c r="N339" s="64" t="n">
        <f aca="false">N48+N61+N90+N287+N327+N335+N95</f>
        <v>40687.5</v>
      </c>
      <c r="O339" s="64" t="n">
        <f aca="false">O48+O61+O90+O287+O327+O335+O95</f>
        <v>46319.8</v>
      </c>
      <c r="P339" s="64" t="n">
        <f aca="false">P48+P61+P90+P287+P327+P335+P95</f>
        <v>34379.5</v>
      </c>
    </row>
    <row r="340" s="63" customFormat="true" ht="30" hidden="false" customHeight="false" outlineLevel="0" collapsed="false">
      <c r="A340" s="24"/>
      <c r="B340" s="24"/>
      <c r="C340" s="24"/>
      <c r="D340" s="30" t="s">
        <v>27</v>
      </c>
      <c r="E340" s="64" t="n">
        <f aca="false">SUM(F340:P340)</f>
        <v>2107171.6</v>
      </c>
      <c r="F340" s="64" t="n">
        <f aca="false">F49+F62+F91+F288+F328+F336+F96</f>
        <v>380086.6</v>
      </c>
      <c r="G340" s="64" t="n">
        <f aca="false">G49+G62+G91+G288+G328+G336+G96</f>
        <v>110007.9</v>
      </c>
      <c r="H340" s="64" t="n">
        <f aca="false">H49+H62+H91+H288+H328+H336+H96</f>
        <v>75399.6</v>
      </c>
      <c r="I340" s="64" t="n">
        <f aca="false">I49+I62+I91+I288+I328+I336+I96</f>
        <v>158732.8</v>
      </c>
      <c r="J340" s="64" t="n">
        <f aca="false">J49+J62+J91+J288+J328+J336+J96</f>
        <v>248036</v>
      </c>
      <c r="K340" s="64" t="n">
        <f aca="false">K49+K62+K91+K288+K328+K336+K96</f>
        <v>472408.8</v>
      </c>
      <c r="L340" s="64" t="n">
        <f aca="false">L49+L62+L91+L288+L328+L336+L96</f>
        <v>476513</v>
      </c>
      <c r="M340" s="64" t="n">
        <f aca="false">M49+M62+M91+M288+M328+M336+M96</f>
        <v>184199.8</v>
      </c>
      <c r="N340" s="64" t="n">
        <f aca="false">N49+N62+N91+N288+N328+N336+N96</f>
        <v>595.7</v>
      </c>
      <c r="O340" s="64" t="n">
        <f aca="false">O49+O62+O91+O288+O328+O336+O96</f>
        <v>595.7</v>
      </c>
      <c r="P340" s="64" t="n">
        <f aca="false">P49+P62+P91+P288+P328+P336+P96</f>
        <v>595.7</v>
      </c>
    </row>
    <row r="341" s="63" customFormat="true" ht="30" hidden="false" customHeight="false" outlineLevel="0" collapsed="false">
      <c r="A341" s="24"/>
      <c r="B341" s="24"/>
      <c r="C341" s="24"/>
      <c r="D341" s="30" t="s">
        <v>69</v>
      </c>
      <c r="E341" s="64" t="n">
        <f aca="false">SUM(F341:P341)</f>
        <v>470291.4</v>
      </c>
      <c r="F341" s="64" t="n">
        <f aca="false">F97</f>
        <v>0</v>
      </c>
      <c r="G341" s="64" t="n">
        <f aca="false">G97</f>
        <v>0</v>
      </c>
      <c r="H341" s="64" t="n">
        <f aca="false">H97</f>
        <v>0</v>
      </c>
      <c r="I341" s="64" t="n">
        <f aca="false">I97</f>
        <v>0</v>
      </c>
      <c r="J341" s="64" t="n">
        <f aca="false">J97</f>
        <v>470291.4</v>
      </c>
      <c r="K341" s="64" t="n">
        <f aca="false">K97</f>
        <v>0</v>
      </c>
      <c r="L341" s="64" t="n">
        <f aca="false">L97</f>
        <v>0</v>
      </c>
      <c r="M341" s="64" t="n">
        <f aca="false">M97</f>
        <v>0</v>
      </c>
      <c r="N341" s="64" t="n">
        <f aca="false">N97</f>
        <v>0</v>
      </c>
      <c r="O341" s="64" t="n">
        <f aca="false">O97</f>
        <v>0</v>
      </c>
      <c r="P341" s="64" t="n">
        <f aca="false">P97</f>
        <v>0</v>
      </c>
    </row>
    <row r="342" s="63" customFormat="true" ht="30" hidden="false" customHeight="false" outlineLevel="0" collapsed="false">
      <c r="A342" s="24"/>
      <c r="B342" s="24"/>
      <c r="C342" s="24"/>
      <c r="D342" s="30" t="s">
        <v>28</v>
      </c>
      <c r="E342" s="64" t="n">
        <f aca="false">SUM(F342:P342)</f>
        <v>354005.7</v>
      </c>
      <c r="F342" s="64" t="n">
        <f aca="false">F50+F63+F92+F289+F329+F337+F98</f>
        <v>36891.2</v>
      </c>
      <c r="G342" s="64" t="n">
        <f aca="false">G50+G63+G92+G289+G329+G337+G98</f>
        <v>35497</v>
      </c>
      <c r="H342" s="64" t="n">
        <f aca="false">H50+H63+H92+H289+H329+H337+H98</f>
        <v>38737.7</v>
      </c>
      <c r="I342" s="64" t="n">
        <f aca="false">I50+I63+I92+I289+I329+I337+I98</f>
        <v>41098.2</v>
      </c>
      <c r="J342" s="64" t="n">
        <f aca="false">J50+J63+J92+J289+J329+J337+J98</f>
        <v>26507.6</v>
      </c>
      <c r="K342" s="64" t="n">
        <f aca="false">K50+K63+K92+K289+K329+K337+K98</f>
        <v>26507.6</v>
      </c>
      <c r="L342" s="64" t="n">
        <f aca="false">L50+L63+L92+L289+L329+L337+L98</f>
        <v>28099.7</v>
      </c>
      <c r="M342" s="64" t="n">
        <f aca="false">M50+M63+M92+M289+M329+M337+M98</f>
        <v>28894.1</v>
      </c>
      <c r="N342" s="64" t="n">
        <f aca="false">N50+N63+N92+N289+N329+N337+N98</f>
        <v>29720.2</v>
      </c>
      <c r="O342" s="64" t="n">
        <f aca="false">O50+O63+O92+O289+O329+O337+O98</f>
        <v>30579.4</v>
      </c>
      <c r="P342" s="64" t="n">
        <f aca="false">P50+P63+P92+P289+P329+P337+P98</f>
        <v>31473</v>
      </c>
    </row>
    <row r="343" customFormat="false" ht="16.5" hidden="false" customHeight="false" outlineLevel="0" collapsed="false">
      <c r="P343" s="66" t="s">
        <v>171</v>
      </c>
    </row>
    <row r="344" customFormat="false" ht="15" hidden="false" customHeight="false" outlineLevel="0" collapsed="false">
      <c r="B344" s="67" t="s">
        <v>172</v>
      </c>
    </row>
  </sheetData>
  <mergeCells count="223">
    <mergeCell ref="M1:O1"/>
    <mergeCell ref="M2:O2"/>
    <mergeCell ref="M3:O3"/>
    <mergeCell ref="M4:O4"/>
    <mergeCell ref="M5:P5"/>
    <mergeCell ref="M6:P6"/>
    <mergeCell ref="K7:P7"/>
    <mergeCell ref="K8:P8"/>
    <mergeCell ref="J9:P9"/>
    <mergeCell ref="K10:P10"/>
    <mergeCell ref="I11:P11"/>
    <mergeCell ref="M12:P12"/>
    <mergeCell ref="A15:P15"/>
    <mergeCell ref="A16:P16"/>
    <mergeCell ref="A17:K17"/>
    <mergeCell ref="A18:A20"/>
    <mergeCell ref="B18:B20"/>
    <mergeCell ref="C18:C20"/>
    <mergeCell ref="D18:P18"/>
    <mergeCell ref="D19:D20"/>
    <mergeCell ref="E19:E20"/>
    <mergeCell ref="F19:P19"/>
    <mergeCell ref="B22:P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B47:C47"/>
    <mergeCell ref="B48:C50"/>
    <mergeCell ref="B51:P51"/>
    <mergeCell ref="A52:A55"/>
    <mergeCell ref="B52:B55"/>
    <mergeCell ref="C52:C55"/>
    <mergeCell ref="A56:A59"/>
    <mergeCell ref="B56:B59"/>
    <mergeCell ref="C56:C59"/>
    <mergeCell ref="A60:A63"/>
    <mergeCell ref="B60:C60"/>
    <mergeCell ref="B61:C63"/>
    <mergeCell ref="B64:P64"/>
    <mergeCell ref="A65:A68"/>
    <mergeCell ref="B65:B68"/>
    <mergeCell ref="C65:C68"/>
    <mergeCell ref="A69:A72"/>
    <mergeCell ref="B69:B72"/>
    <mergeCell ref="C69:C72"/>
    <mergeCell ref="A73:A76"/>
    <mergeCell ref="B73:B76"/>
    <mergeCell ref="C73:C76"/>
    <mergeCell ref="A77:A80"/>
    <mergeCell ref="B77:B80"/>
    <mergeCell ref="A81:A84"/>
    <mergeCell ref="B81:B84"/>
    <mergeCell ref="A85:A88"/>
    <mergeCell ref="B85:B88"/>
    <mergeCell ref="C85:C88"/>
    <mergeCell ref="A89:A92"/>
    <mergeCell ref="B89:C89"/>
    <mergeCell ref="B90:C92"/>
    <mergeCell ref="A93:P93"/>
    <mergeCell ref="A94:A98"/>
    <mergeCell ref="B94:B98"/>
    <mergeCell ref="C94:C98"/>
    <mergeCell ref="A99:A102"/>
    <mergeCell ref="B99:B102"/>
    <mergeCell ref="C99:C102"/>
    <mergeCell ref="A103:A106"/>
    <mergeCell ref="B103:B106"/>
    <mergeCell ref="C103:C106"/>
    <mergeCell ref="A107:A110"/>
    <mergeCell ref="B107:B110"/>
    <mergeCell ref="C107:C110"/>
    <mergeCell ref="A111:A119"/>
    <mergeCell ref="B111:B119"/>
    <mergeCell ref="C111:C119"/>
    <mergeCell ref="A120:A123"/>
    <mergeCell ref="B120:B123"/>
    <mergeCell ref="C120:C123"/>
    <mergeCell ref="A124:A127"/>
    <mergeCell ref="B124:B127"/>
    <mergeCell ref="C124:C127"/>
    <mergeCell ref="A128:A136"/>
    <mergeCell ref="B128:B136"/>
    <mergeCell ref="C128:C136"/>
    <mergeCell ref="A137:A140"/>
    <mergeCell ref="B137:B140"/>
    <mergeCell ref="C137:C140"/>
    <mergeCell ref="A141:A144"/>
    <mergeCell ref="B141:B144"/>
    <mergeCell ref="C141:C144"/>
    <mergeCell ref="A145:A148"/>
    <mergeCell ref="B145:B148"/>
    <mergeCell ref="C145:C148"/>
    <mergeCell ref="A149:A152"/>
    <mergeCell ref="B149:B152"/>
    <mergeCell ref="C149:C152"/>
    <mergeCell ref="A153:A156"/>
    <mergeCell ref="B153:B156"/>
    <mergeCell ref="C153:C156"/>
    <mergeCell ref="A157:A160"/>
    <mergeCell ref="B157:B160"/>
    <mergeCell ref="C157:C160"/>
    <mergeCell ref="A161:A164"/>
    <mergeCell ref="B161:B164"/>
    <mergeCell ref="C161:C164"/>
    <mergeCell ref="A165:A168"/>
    <mergeCell ref="B165:B168"/>
    <mergeCell ref="C165:C168"/>
    <mergeCell ref="A169:A172"/>
    <mergeCell ref="B169:B172"/>
    <mergeCell ref="C169:C228"/>
    <mergeCell ref="A173:A176"/>
    <mergeCell ref="B173:B176"/>
    <mergeCell ref="A177:A180"/>
    <mergeCell ref="B177:B180"/>
    <mergeCell ref="A181:A184"/>
    <mergeCell ref="B181:B184"/>
    <mergeCell ref="A185:A188"/>
    <mergeCell ref="B185:B188"/>
    <mergeCell ref="A189:A192"/>
    <mergeCell ref="B189:B192"/>
    <mergeCell ref="A193:A196"/>
    <mergeCell ref="B193:B196"/>
    <mergeCell ref="A197:A200"/>
    <mergeCell ref="B197:B200"/>
    <mergeCell ref="A201:A204"/>
    <mergeCell ref="B201:B204"/>
    <mergeCell ref="A205:A208"/>
    <mergeCell ref="B205:B208"/>
    <mergeCell ref="A209:A212"/>
    <mergeCell ref="B209:B212"/>
    <mergeCell ref="A213:A216"/>
    <mergeCell ref="B213:B216"/>
    <mergeCell ref="A217:A220"/>
    <mergeCell ref="B217:B220"/>
    <mergeCell ref="A221:A224"/>
    <mergeCell ref="B221:B224"/>
    <mergeCell ref="A225:A228"/>
    <mergeCell ref="B225:B228"/>
    <mergeCell ref="A229:A237"/>
    <mergeCell ref="B229:B237"/>
    <mergeCell ref="C229:C237"/>
    <mergeCell ref="A238:A242"/>
    <mergeCell ref="B238:B242"/>
    <mergeCell ref="C238:C242"/>
    <mergeCell ref="A243:A246"/>
    <mergeCell ref="B243:B246"/>
    <mergeCell ref="C243:C246"/>
    <mergeCell ref="A247:A250"/>
    <mergeCell ref="B247:B250"/>
    <mergeCell ref="C247:C250"/>
    <mergeCell ref="A251:A254"/>
    <mergeCell ref="B251:B254"/>
    <mergeCell ref="C251:C254"/>
    <mergeCell ref="A255:A258"/>
    <mergeCell ref="B255:B258"/>
    <mergeCell ref="C255:C258"/>
    <mergeCell ref="A259:A263"/>
    <mergeCell ref="B259:B263"/>
    <mergeCell ref="C259:C263"/>
    <mergeCell ref="A264:A268"/>
    <mergeCell ref="B264:B268"/>
    <mergeCell ref="C264:C268"/>
    <mergeCell ref="A269:A273"/>
    <mergeCell ref="B269:B273"/>
    <mergeCell ref="C269:C273"/>
    <mergeCell ref="A274:A277"/>
    <mergeCell ref="B274:B277"/>
    <mergeCell ref="C274:C277"/>
    <mergeCell ref="A278:A281"/>
    <mergeCell ref="B278:B281"/>
    <mergeCell ref="C278:C281"/>
    <mergeCell ref="A282:A285"/>
    <mergeCell ref="B282:B285"/>
    <mergeCell ref="C282:C285"/>
    <mergeCell ref="A286:A289"/>
    <mergeCell ref="B286:B289"/>
    <mergeCell ref="C286:C289"/>
    <mergeCell ref="A290:A293"/>
    <mergeCell ref="B290:B293"/>
    <mergeCell ref="C290:C325"/>
    <mergeCell ref="A294:A297"/>
    <mergeCell ref="B294:B297"/>
    <mergeCell ref="A298:A301"/>
    <mergeCell ref="B298:B301"/>
    <mergeCell ref="A302:A305"/>
    <mergeCell ref="B302:B305"/>
    <mergeCell ref="A306:A309"/>
    <mergeCell ref="B306:B309"/>
    <mergeCell ref="A310:A313"/>
    <mergeCell ref="B310:B313"/>
    <mergeCell ref="A314:A317"/>
    <mergeCell ref="B314:B317"/>
    <mergeCell ref="A318:A321"/>
    <mergeCell ref="B318:B321"/>
    <mergeCell ref="A322:A325"/>
    <mergeCell ref="B322:B325"/>
    <mergeCell ref="A326:A329"/>
    <mergeCell ref="B326:B329"/>
    <mergeCell ref="C326:C329"/>
    <mergeCell ref="A330:A333"/>
    <mergeCell ref="B330:B333"/>
    <mergeCell ref="C330:C333"/>
    <mergeCell ref="A334:A337"/>
    <mergeCell ref="B334:B337"/>
    <mergeCell ref="C334:C337"/>
    <mergeCell ref="A338:A342"/>
    <mergeCell ref="B338:C338"/>
    <mergeCell ref="B339:C342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20-03-24T05:33:26Z</cp:lastPrinted>
  <dcterms:modified xsi:type="dcterms:W3CDTF">2020-03-24T05:36:35Z</dcterms:modified>
  <cp:revision>0</cp:revision>
  <dc:subject/>
  <dc:title/>
</cp:coreProperties>
</file>