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Titles" vbProcedure="false">'Приложение 3 к ПП 3'!$11:$14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4</t>
  </si>
  <si>
    <t xml:space="preserve">к постановлению администрации</t>
  </si>
  <si>
    <t xml:space="preserve">от 23 марта 2020 года № 138</t>
  </si>
  <si>
    <t xml:space="preserve">"Приложение 3</t>
  </si>
  <si>
    <t xml:space="preserve">к подпрограмме 3</t>
  </si>
  <si>
    <t xml:space="preserve">РЕСУРСНОЕ ОБЕСПЕЧЕНИЕ РЕАЛИЗАЦИИ ПОДПРОГРАММЫ 3</t>
  </si>
  <si>
    <t xml:space="preserve">"Комплексный капитальный ремонт и реконструкция жилищного фонда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34" colorId="64" zoomScale="112" zoomScaleNormal="112" zoomScalePageLayoutView="100" workbookViewId="0">
      <selection pane="topLeft" activeCell="F12" activeCellId="0" sqref="F12:P12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customFormat="false" ht="17.25" hidden="false" customHeight="false" outlineLevel="0" collapsed="false">
      <c r="N1" s="3" t="s">
        <v>0</v>
      </c>
      <c r="O1" s="3"/>
      <c r="P1" s="3"/>
    </row>
    <row r="2" customFormat="false" ht="16.5" hidden="false" customHeight="false" outlineLevel="0" collapsed="false">
      <c r="N2" s="4"/>
      <c r="O2" s="4"/>
      <c r="P2" s="5" t="s">
        <v>1</v>
      </c>
    </row>
    <row r="3" customFormat="false" ht="17.25" hidden="false" customHeight="false" outlineLevel="0" collapsed="false">
      <c r="N3" s="3" t="s">
        <v>2</v>
      </c>
      <c r="O3" s="3"/>
      <c r="P3" s="3"/>
    </row>
    <row r="4" customFormat="false" ht="16.5" hidden="false" customHeight="false" outlineLevel="0" collapsed="false">
      <c r="N4" s="4"/>
      <c r="O4" s="4"/>
      <c r="P4" s="5"/>
    </row>
    <row r="5" s="6" customFormat="true" ht="17.2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N5" s="3" t="s">
        <v>3</v>
      </c>
      <c r="O5" s="3"/>
      <c r="P5" s="3"/>
    </row>
    <row r="6" s="6" customFormat="true" ht="17.25" hidden="false" customHeight="false" outlineLevel="0" collapsed="false">
      <c r="A6" s="1"/>
      <c r="B6" s="1"/>
      <c r="C6" s="1"/>
      <c r="D6" s="1"/>
      <c r="E6" s="1"/>
      <c r="F6" s="1"/>
      <c r="G6" s="2"/>
      <c r="H6" s="1"/>
      <c r="I6" s="1"/>
      <c r="J6" s="1"/>
      <c r="N6" s="3" t="s">
        <v>4</v>
      </c>
      <c r="O6" s="3"/>
      <c r="P6" s="3"/>
    </row>
    <row r="7" s="6" customFormat="true" ht="15.75" hidden="false" customHeight="false" outlineLevel="0" collapsed="false">
      <c r="A7" s="1"/>
      <c r="B7" s="1"/>
      <c r="C7" s="1"/>
      <c r="D7" s="1"/>
      <c r="E7" s="1"/>
      <c r="F7" s="1"/>
      <c r="G7" s="2"/>
      <c r="H7" s="1"/>
      <c r="I7" s="1"/>
      <c r="J7" s="1"/>
      <c r="P7" s="7"/>
    </row>
    <row r="8" s="6" customFormat="tru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6" customFormat="tru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s="6" customFormat="true" ht="15" hidden="false" customHeight="true" outlineLevel="0" collapsed="false">
      <c r="A12" s="11"/>
      <c r="B12" s="11"/>
      <c r="C12" s="11"/>
      <c r="D12" s="12" t="s">
        <v>11</v>
      </c>
      <c r="E12" s="12" t="s">
        <v>12</v>
      </c>
      <c r="F12" s="11" t="s">
        <v>13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s="6" customFormat="true" ht="24.75" hidden="false" customHeight="true" outlineLevel="0" collapsed="false">
      <c r="A13" s="11"/>
      <c r="B13" s="11"/>
      <c r="C13" s="11"/>
      <c r="D13" s="11"/>
      <c r="E13" s="11"/>
      <c r="F13" s="11" t="n">
        <v>2015</v>
      </c>
      <c r="G13" s="13" t="n">
        <v>2016</v>
      </c>
      <c r="H13" s="11" t="n">
        <v>2017</v>
      </c>
      <c r="I13" s="11" t="n">
        <v>2018</v>
      </c>
      <c r="J13" s="11" t="n">
        <v>2019</v>
      </c>
      <c r="K13" s="11" t="n">
        <v>2020</v>
      </c>
      <c r="L13" s="11" t="n">
        <v>2021</v>
      </c>
      <c r="M13" s="11" t="n">
        <v>2022</v>
      </c>
      <c r="N13" s="11" t="n">
        <v>2023</v>
      </c>
      <c r="O13" s="11" t="n">
        <v>2024</v>
      </c>
      <c r="P13" s="11" t="n">
        <v>2025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3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</row>
    <row r="15" s="18" customFormat="true" ht="15" hidden="false" customHeight="true" outlineLevel="0" collapsed="false">
      <c r="A15" s="14" t="s">
        <v>14</v>
      </c>
      <c r="B15" s="15" t="s">
        <v>15</v>
      </c>
      <c r="C15" s="14"/>
      <c r="D15" s="16" t="s">
        <v>16</v>
      </c>
      <c r="E15" s="17" t="n">
        <f aca="false">E16+E17+E18</f>
        <v>621656.1</v>
      </c>
      <c r="F15" s="17" t="n">
        <f aca="false">F16+F17+F18</f>
        <v>40591.2</v>
      </c>
      <c r="G15" s="17" t="n">
        <f aca="false">G16+G17+G18</f>
        <v>39618.4</v>
      </c>
      <c r="H15" s="17" t="n">
        <f aca="false">H16+H17+H18</f>
        <v>76669.7</v>
      </c>
      <c r="I15" s="17" t="n">
        <f aca="false">I16+I17+I18</f>
        <v>105445.8</v>
      </c>
      <c r="J15" s="17" t="n">
        <f aca="false">J16+J17+J18</f>
        <v>88361.2</v>
      </c>
      <c r="K15" s="17" t="n">
        <f aca="false">K16+K17+K18</f>
        <v>55726.7</v>
      </c>
      <c r="L15" s="17" t="n">
        <f aca="false">L16+L17+L18</f>
        <v>48460</v>
      </c>
      <c r="M15" s="17" t="n">
        <f aca="false">M16+M17+M18</f>
        <v>46932.8</v>
      </c>
      <c r="N15" s="17" t="n">
        <f aca="false">N16+N17+N18</f>
        <v>38730.2</v>
      </c>
      <c r="O15" s="17" t="n">
        <f aca="false">O16+O17+O18</f>
        <v>39944.3</v>
      </c>
      <c r="P15" s="17" t="n">
        <f aca="false">P16+P17+P18</f>
        <v>41175.8</v>
      </c>
    </row>
    <row r="16" s="20" customFormat="true" ht="15" hidden="false" customHeight="false" outlineLevel="0" collapsed="false">
      <c r="A16" s="14"/>
      <c r="B16" s="15"/>
      <c r="C16" s="14"/>
      <c r="D16" s="19" t="s">
        <v>17</v>
      </c>
      <c r="E16" s="17" t="n">
        <f aca="false">SUM(F16:P16)</f>
        <v>90853.7</v>
      </c>
      <c r="F16" s="17" t="n">
        <f aca="false">F20</f>
        <v>3700</v>
      </c>
      <c r="G16" s="17" t="n">
        <f aca="false">G20</f>
        <v>4121.4</v>
      </c>
      <c r="H16" s="17" t="n">
        <f aca="false">H20</f>
        <v>14832</v>
      </c>
      <c r="I16" s="17" t="n">
        <f aca="false">I20</f>
        <v>3961.9</v>
      </c>
      <c r="J16" s="17" t="n">
        <f aca="false">J20</f>
        <v>6793.7</v>
      </c>
      <c r="K16" s="17" t="n">
        <f aca="false">K20</f>
        <v>11664.2</v>
      </c>
      <c r="L16" s="17" t="n">
        <f aca="false">L20</f>
        <v>9722.5</v>
      </c>
      <c r="M16" s="17" t="n">
        <f aca="false">M20</f>
        <v>7980.3</v>
      </c>
      <c r="N16" s="17" t="n">
        <f aca="false">N20</f>
        <v>9010</v>
      </c>
      <c r="O16" s="17" t="n">
        <f aca="false">O20</f>
        <v>9364.9</v>
      </c>
      <c r="P16" s="17" t="n">
        <f aca="false">P20</f>
        <v>9702.8</v>
      </c>
    </row>
    <row r="17" s="20" customFormat="true" ht="25.5" hidden="false" customHeight="false" outlineLevel="0" collapsed="false">
      <c r="A17" s="14"/>
      <c r="B17" s="15"/>
      <c r="C17" s="14"/>
      <c r="D17" s="19" t="s">
        <v>18</v>
      </c>
      <c r="E17" s="17" t="n">
        <f aca="false">SUM(F17:P17)</f>
        <v>176796.7</v>
      </c>
      <c r="F17" s="17" t="n">
        <f aca="false">F21</f>
        <v>0</v>
      </c>
      <c r="G17" s="17" t="n">
        <f aca="false">G21</f>
        <v>0</v>
      </c>
      <c r="H17" s="17" t="n">
        <f aca="false">H21</f>
        <v>23100</v>
      </c>
      <c r="I17" s="17" t="n">
        <f aca="false">I21</f>
        <v>60385.7</v>
      </c>
      <c r="J17" s="17" t="n">
        <f aca="false">J21</f>
        <v>55059.9</v>
      </c>
      <c r="K17" s="17" t="n">
        <f aca="false">K21</f>
        <v>17554.9</v>
      </c>
      <c r="L17" s="17" t="n">
        <f aca="false">L21</f>
        <v>10637.8</v>
      </c>
      <c r="M17" s="17" t="n">
        <f aca="false">M21</f>
        <v>10058.4</v>
      </c>
      <c r="N17" s="17" t="n">
        <f aca="false">N21</f>
        <v>0</v>
      </c>
      <c r="O17" s="17" t="n">
        <f aca="false">O21</f>
        <v>0</v>
      </c>
      <c r="P17" s="17" t="n">
        <f aca="false">P21</f>
        <v>0</v>
      </c>
    </row>
    <row r="18" s="1" customFormat="true" ht="27.75" hidden="false" customHeight="true" outlineLevel="0" collapsed="false">
      <c r="A18" s="14"/>
      <c r="B18" s="15"/>
      <c r="C18" s="14"/>
      <c r="D18" s="19" t="s">
        <v>19</v>
      </c>
      <c r="E18" s="17" t="n">
        <f aca="false">SUM(F18:P18)</f>
        <v>354005.7</v>
      </c>
      <c r="F18" s="17" t="n">
        <f aca="false">F22</f>
        <v>36891.2</v>
      </c>
      <c r="G18" s="17" t="n">
        <f aca="false">G22</f>
        <v>35497</v>
      </c>
      <c r="H18" s="17" t="n">
        <f aca="false">H22</f>
        <v>38737.7</v>
      </c>
      <c r="I18" s="17" t="n">
        <f aca="false">I22</f>
        <v>41098.2</v>
      </c>
      <c r="J18" s="17" t="n">
        <f aca="false">J22</f>
        <v>26507.6</v>
      </c>
      <c r="K18" s="17" t="n">
        <f aca="false">K22</f>
        <v>26507.6</v>
      </c>
      <c r="L18" s="17" t="n">
        <f aca="false">L22</f>
        <v>28099.7</v>
      </c>
      <c r="M18" s="17" t="n">
        <f aca="false">M22</f>
        <v>28894.1</v>
      </c>
      <c r="N18" s="17" t="n">
        <f aca="false">N22</f>
        <v>29720.2</v>
      </c>
      <c r="O18" s="17" t="n">
        <f aca="false">O22</f>
        <v>30579.4</v>
      </c>
      <c r="P18" s="17" t="n">
        <f aca="false">P22</f>
        <v>31473</v>
      </c>
    </row>
    <row r="19" s="21" customFormat="true" ht="15" hidden="false" customHeight="true" outlineLevel="0" collapsed="false">
      <c r="A19" s="14" t="s">
        <v>20</v>
      </c>
      <c r="B19" s="15" t="s">
        <v>21</v>
      </c>
      <c r="C19" s="14"/>
      <c r="D19" s="16" t="s">
        <v>16</v>
      </c>
      <c r="E19" s="17" t="n">
        <f aca="false">E20+E22+E21</f>
        <v>621656.1</v>
      </c>
      <c r="F19" s="17" t="n">
        <f aca="false">F20+F22+F21</f>
        <v>40591.2</v>
      </c>
      <c r="G19" s="17" t="n">
        <f aca="false">G20+G22+G21</f>
        <v>39618.4</v>
      </c>
      <c r="H19" s="17" t="n">
        <f aca="false">H20+H22+H21</f>
        <v>76669.7</v>
      </c>
      <c r="I19" s="17" t="n">
        <f aca="false">I20+I22+I21</f>
        <v>105445.8</v>
      </c>
      <c r="J19" s="17" t="n">
        <f aca="false">J20+J22+J21</f>
        <v>88361.2</v>
      </c>
      <c r="K19" s="17" t="n">
        <f aca="false">K20+K22+K21</f>
        <v>55726.7</v>
      </c>
      <c r="L19" s="17" t="n">
        <f aca="false">L20+L22+L21</f>
        <v>48460</v>
      </c>
      <c r="M19" s="17" t="n">
        <f aca="false">M20+M22+M21</f>
        <v>46932.8</v>
      </c>
      <c r="N19" s="17" t="n">
        <f aca="false">N20+N22+N21</f>
        <v>38730.2</v>
      </c>
      <c r="O19" s="17" t="n">
        <f aca="false">O20+O22+O21</f>
        <v>39944.3</v>
      </c>
      <c r="P19" s="17" t="n">
        <f aca="false">P20+P22+P21</f>
        <v>41175.8</v>
      </c>
    </row>
    <row r="20" s="22" customFormat="true" ht="15" hidden="false" customHeight="false" outlineLevel="0" collapsed="false">
      <c r="A20" s="14"/>
      <c r="B20" s="15"/>
      <c r="C20" s="14"/>
      <c r="D20" s="19" t="s">
        <v>17</v>
      </c>
      <c r="E20" s="17" t="n">
        <f aca="false">SUM(F20:P20)</f>
        <v>90853.7</v>
      </c>
      <c r="F20" s="17" t="n">
        <f aca="false">F24+F28+F32+F36</f>
        <v>3700</v>
      </c>
      <c r="G20" s="17" t="n">
        <f aca="false">G24+G28+G32+G36</f>
        <v>4121.4</v>
      </c>
      <c r="H20" s="17" t="n">
        <f aca="false">H24+H28+H32+H36</f>
        <v>14832</v>
      </c>
      <c r="I20" s="17" t="n">
        <f aca="false">I24+I28+I32+I36</f>
        <v>3961.9</v>
      </c>
      <c r="J20" s="17" t="n">
        <f aca="false">J24+J28+J32+J36</f>
        <v>6793.7</v>
      </c>
      <c r="K20" s="17" t="n">
        <f aca="false">K24+K28+K32+K36</f>
        <v>11664.2</v>
      </c>
      <c r="L20" s="17" t="n">
        <f aca="false">L24+L28+L32+L36</f>
        <v>9722.5</v>
      </c>
      <c r="M20" s="17" t="n">
        <f aca="false">M24+M28+M32+M36</f>
        <v>7980.3</v>
      </c>
      <c r="N20" s="17" t="n">
        <f aca="false">N24+N28+N32+N36</f>
        <v>9010</v>
      </c>
      <c r="O20" s="17" t="n">
        <f aca="false">O24+O28+O32+O36</f>
        <v>9364.9</v>
      </c>
      <c r="P20" s="17" t="n">
        <f aca="false">P24+P28+P32+P36</f>
        <v>9702.8</v>
      </c>
    </row>
    <row r="21" s="22" customFormat="true" ht="25.5" hidden="false" customHeight="false" outlineLevel="0" collapsed="false">
      <c r="A21" s="14"/>
      <c r="B21" s="15"/>
      <c r="C21" s="14"/>
      <c r="D21" s="19" t="s">
        <v>18</v>
      </c>
      <c r="E21" s="17" t="n">
        <f aca="false">SUM(F21:P21)</f>
        <v>176796.7</v>
      </c>
      <c r="F21" s="17" t="n">
        <f aca="false">F25+F29+F33+F37</f>
        <v>0</v>
      </c>
      <c r="G21" s="17" t="n">
        <f aca="false">G25+G29+G33+G37</f>
        <v>0</v>
      </c>
      <c r="H21" s="17" t="n">
        <f aca="false">H25+H29+H33+H37</f>
        <v>23100</v>
      </c>
      <c r="I21" s="17" t="n">
        <f aca="false">I25+I29+I33+I37</f>
        <v>60385.7</v>
      </c>
      <c r="J21" s="17" t="n">
        <f aca="false">J25+J29+J33+J37</f>
        <v>55059.9</v>
      </c>
      <c r="K21" s="17" t="n">
        <f aca="false">K25+K29+K33+K37</f>
        <v>17554.9</v>
      </c>
      <c r="L21" s="17" t="n">
        <f aca="false">L25+L29+L33+L37</f>
        <v>10637.8</v>
      </c>
      <c r="M21" s="17" t="n">
        <f aca="false">M25+M29+M33+M37</f>
        <v>10058.4</v>
      </c>
      <c r="N21" s="17" t="n">
        <f aca="false">N25+N29+N33+N37</f>
        <v>0</v>
      </c>
      <c r="O21" s="17" t="n">
        <f aca="false">O25+O29+O33+O37</f>
        <v>0</v>
      </c>
      <c r="P21" s="17" t="n">
        <f aca="false">P25+P29+P33+P37</f>
        <v>0</v>
      </c>
    </row>
    <row r="22" s="22" customFormat="true" ht="28.5" hidden="false" customHeight="true" outlineLevel="0" collapsed="false">
      <c r="A22" s="14"/>
      <c r="B22" s="15"/>
      <c r="C22" s="14"/>
      <c r="D22" s="19" t="s">
        <v>19</v>
      </c>
      <c r="E22" s="17" t="n">
        <f aca="false">SUM(F22:P22)</f>
        <v>354005.7</v>
      </c>
      <c r="F22" s="17" t="n">
        <f aca="false">F26+F30+F34+F38</f>
        <v>36891.2</v>
      </c>
      <c r="G22" s="17" t="n">
        <f aca="false">G26+G30+G34+G38</f>
        <v>35497</v>
      </c>
      <c r="H22" s="17" t="n">
        <f aca="false">H26+H30+H34+H38</f>
        <v>38737.7</v>
      </c>
      <c r="I22" s="17" t="n">
        <f aca="false">I26+I30+I34+I38</f>
        <v>41098.2</v>
      </c>
      <c r="J22" s="17" t="n">
        <f aca="false">J26+J30+J34+J38</f>
        <v>26507.6</v>
      </c>
      <c r="K22" s="17" t="n">
        <f aca="false">K26+K30+K34+K38</f>
        <v>26507.6</v>
      </c>
      <c r="L22" s="17" t="n">
        <f aca="false">L26+L30+L34+L38</f>
        <v>28099.7</v>
      </c>
      <c r="M22" s="17" t="n">
        <f aca="false">M26+M30+M34+M38</f>
        <v>28894.1</v>
      </c>
      <c r="N22" s="17" t="n">
        <f aca="false">N26+N30+N34+N38</f>
        <v>29720.2</v>
      </c>
      <c r="O22" s="17" t="n">
        <f aca="false">O26+O30+O34+O38</f>
        <v>30579.4</v>
      </c>
      <c r="P22" s="17" t="n">
        <f aca="false">P26+P30+P34+P38</f>
        <v>31473</v>
      </c>
    </row>
    <row r="23" customFormat="false" ht="15.75" hidden="false" customHeight="true" outlineLevel="0" collapsed="false">
      <c r="A23" s="14" t="s">
        <v>22</v>
      </c>
      <c r="B23" s="15" t="s">
        <v>23</v>
      </c>
      <c r="C23" s="14" t="s">
        <v>24</v>
      </c>
      <c r="D23" s="16" t="s">
        <v>16</v>
      </c>
      <c r="E23" s="17" t="n">
        <f aca="false">E24+E25+E26</f>
        <v>39082.4</v>
      </c>
      <c r="F23" s="17" t="n">
        <f aca="false">F24+F25+F26</f>
        <v>1314.4</v>
      </c>
      <c r="G23" s="17" t="n">
        <f aca="false">G24+G25+G26</f>
        <v>1108.1</v>
      </c>
      <c r="H23" s="17" t="n">
        <f aca="false">H24+H25+H26</f>
        <v>9522.9</v>
      </c>
      <c r="I23" s="17" t="n">
        <f aca="false">I24+I25+I26</f>
        <v>540</v>
      </c>
      <c r="J23" s="17" t="n">
        <f aca="false">J24+J25+J26</f>
        <v>2091.5</v>
      </c>
      <c r="K23" s="17" t="n">
        <f aca="false">K24+K25+K26</f>
        <v>2209.8</v>
      </c>
      <c r="L23" s="17" t="n">
        <f aca="false">L24+L25+L26</f>
        <v>2297.7</v>
      </c>
      <c r="M23" s="17" t="n">
        <f aca="false">M24+M25+M26</f>
        <v>2389.7</v>
      </c>
      <c r="N23" s="17" t="n">
        <f aca="false">N24+N25+N26</f>
        <v>5620.4</v>
      </c>
      <c r="O23" s="17" t="n">
        <f aca="false">O24+O25+O26</f>
        <v>5876.4</v>
      </c>
      <c r="P23" s="17" t="n">
        <f aca="false">P24+P25+P26</f>
        <v>6111.5</v>
      </c>
    </row>
    <row r="24" customFormat="false" ht="15" hidden="false" customHeight="false" outlineLevel="0" collapsed="false">
      <c r="A24" s="14"/>
      <c r="B24" s="15"/>
      <c r="C24" s="14"/>
      <c r="D24" s="19" t="s">
        <v>17</v>
      </c>
      <c r="E24" s="17" t="n">
        <f aca="false">SUM(F24:P24)</f>
        <v>39082.4</v>
      </c>
      <c r="F24" s="17" t="n">
        <v>1314.4</v>
      </c>
      <c r="G24" s="17" t="n">
        <v>1108.1</v>
      </c>
      <c r="H24" s="17" t="n">
        <f aca="false">6300+235.8-41.5+398.6+2630</f>
        <v>9522.9</v>
      </c>
      <c r="I24" s="17" t="n">
        <v>540</v>
      </c>
      <c r="J24" s="17" t="n">
        <v>2091.5</v>
      </c>
      <c r="K24" s="17" t="n">
        <v>2209.8</v>
      </c>
      <c r="L24" s="17" t="n">
        <v>2297.7</v>
      </c>
      <c r="M24" s="17" t="n">
        <v>2389.7</v>
      </c>
      <c r="N24" s="17" t="n">
        <v>5620.4</v>
      </c>
      <c r="O24" s="17" t="n">
        <v>5876.4</v>
      </c>
      <c r="P24" s="17" t="n">
        <v>6111.5</v>
      </c>
    </row>
    <row r="25" customFormat="false" ht="30" hidden="false" customHeight="true" outlineLevel="0" collapsed="false">
      <c r="A25" s="14"/>
      <c r="B25" s="15"/>
      <c r="C25" s="14"/>
      <c r="D25" s="19" t="s">
        <v>18</v>
      </c>
      <c r="E25" s="17" t="n">
        <f aca="false">SUM(F25:P25)</f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</row>
    <row r="26" customFormat="false" ht="29.25" hidden="false" customHeight="true" outlineLevel="0" collapsed="false">
      <c r="A26" s="14"/>
      <c r="B26" s="15"/>
      <c r="C26" s="14"/>
      <c r="D26" s="19" t="s">
        <v>19</v>
      </c>
      <c r="E26" s="17" t="n">
        <f aca="false">SUM(F26:P26)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</row>
    <row r="27" customFormat="false" ht="24.75" hidden="false" customHeight="true" outlineLevel="0" collapsed="false">
      <c r="A27" s="14" t="s">
        <v>25</v>
      </c>
      <c r="B27" s="15" t="s">
        <v>26</v>
      </c>
      <c r="C27" s="23"/>
      <c r="D27" s="16" t="s">
        <v>16</v>
      </c>
      <c r="E27" s="17" t="n">
        <f aca="false">E28+E29+E30</f>
        <v>250717.9</v>
      </c>
      <c r="F27" s="17" t="n">
        <f aca="false">F28+F29+F30</f>
        <v>19431.6</v>
      </c>
      <c r="G27" s="17" t="n">
        <f aca="false">G28+G29+G30</f>
        <v>17756.9</v>
      </c>
      <c r="H27" s="17" t="n">
        <f aca="false">H28+H29+H30</f>
        <v>21387.7</v>
      </c>
      <c r="I27" s="17" t="n">
        <f aca="false">I28+I29+I30</f>
        <v>20749.9</v>
      </c>
      <c r="J27" s="17" t="n">
        <f aca="false">J28+J29+J30</f>
        <v>21564.8</v>
      </c>
      <c r="K27" s="17" t="n">
        <f aca="false">K28+K29+K30</f>
        <v>26434.4</v>
      </c>
      <c r="L27" s="17" t="n">
        <f aca="false">L28+L29+L30</f>
        <v>26022.7</v>
      </c>
      <c r="M27" s="17" t="n">
        <f aca="false">M28+M29+M30</f>
        <v>24942.8</v>
      </c>
      <c r="N27" s="17" t="n">
        <f aca="false">N28+N29+N30</f>
        <v>23201.9</v>
      </c>
      <c r="O27" s="17" t="n">
        <f aca="false">O28+O29+O30</f>
        <v>24130</v>
      </c>
      <c r="P27" s="17" t="n">
        <f aca="false">P28+P29+P30</f>
        <v>25095.2</v>
      </c>
    </row>
    <row r="28" s="6" customFormat="true" ht="82.5" hidden="false" customHeight="true" outlineLevel="0" collapsed="false">
      <c r="A28" s="14"/>
      <c r="B28" s="15"/>
      <c r="C28" s="24" t="s">
        <v>24</v>
      </c>
      <c r="D28" s="19" t="s">
        <v>17</v>
      </c>
      <c r="E28" s="17" t="n">
        <f aca="false">SUM(F28:P28)</f>
        <v>36533.3</v>
      </c>
      <c r="F28" s="17" t="n">
        <v>1040.4</v>
      </c>
      <c r="G28" s="17" t="n">
        <v>2054.9</v>
      </c>
      <c r="H28" s="25" t="n">
        <v>3830.7</v>
      </c>
      <c r="I28" s="25" t="n">
        <v>2315</v>
      </c>
      <c r="J28" s="25" t="n">
        <v>3297.5</v>
      </c>
      <c r="K28" s="17" t="n">
        <v>8167.1</v>
      </c>
      <c r="L28" s="17" t="n">
        <v>6163.3</v>
      </c>
      <c r="M28" s="17" t="n">
        <v>4289</v>
      </c>
      <c r="N28" s="17" t="n">
        <v>1722</v>
      </c>
      <c r="O28" s="17" t="n">
        <v>1790.9</v>
      </c>
      <c r="P28" s="17" t="n">
        <v>1862.5</v>
      </c>
    </row>
    <row r="29" s="6" customFormat="true" ht="169.5" hidden="false" customHeight="true" outlineLevel="0" collapsed="false">
      <c r="A29" s="14"/>
      <c r="B29" s="15"/>
      <c r="C29" s="26"/>
      <c r="D29" s="19" t="s">
        <v>18</v>
      </c>
      <c r="E29" s="17" t="n">
        <f aca="false">SUM(F29:P29)</f>
        <v>0</v>
      </c>
      <c r="F29" s="17" t="n">
        <v>0</v>
      </c>
      <c r="G29" s="17" t="n">
        <v>0</v>
      </c>
      <c r="H29" s="25" t="n">
        <v>0</v>
      </c>
      <c r="I29" s="25" t="n">
        <v>0</v>
      </c>
      <c r="J29" s="25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</row>
    <row r="30" s="6" customFormat="true" ht="212.25" hidden="false" customHeight="true" outlineLevel="0" collapsed="false">
      <c r="A30" s="14"/>
      <c r="B30" s="15"/>
      <c r="C30" s="26"/>
      <c r="D30" s="19" t="s">
        <v>27</v>
      </c>
      <c r="E30" s="17" t="n">
        <f aca="false">SUM(F30:P30)</f>
        <v>214184.6</v>
      </c>
      <c r="F30" s="17" t="n">
        <v>18391.2</v>
      </c>
      <c r="G30" s="17" t="n">
        <v>15702</v>
      </c>
      <c r="H30" s="17" t="n">
        <v>17557</v>
      </c>
      <c r="I30" s="17" t="n">
        <v>18434.9</v>
      </c>
      <c r="J30" s="17" t="n">
        <v>18267.3</v>
      </c>
      <c r="K30" s="17" t="n">
        <v>18267.3</v>
      </c>
      <c r="L30" s="17" t="n">
        <v>19859.4</v>
      </c>
      <c r="M30" s="17" t="n">
        <v>20653.8</v>
      </c>
      <c r="N30" s="17" t="n">
        <v>21479.9</v>
      </c>
      <c r="O30" s="17" t="n">
        <v>22339.1</v>
      </c>
      <c r="P30" s="17" t="n">
        <v>23232.7</v>
      </c>
    </row>
    <row r="31" s="6" customFormat="true" ht="15" hidden="false" customHeight="true" outlineLevel="0" collapsed="false">
      <c r="A31" s="14" t="s">
        <v>28</v>
      </c>
      <c r="B31" s="15" t="s">
        <v>29</v>
      </c>
      <c r="C31" s="23"/>
      <c r="D31" s="16" t="s">
        <v>16</v>
      </c>
      <c r="E31" s="17" t="n">
        <f aca="false">E32+E33+E34</f>
        <v>151471.7</v>
      </c>
      <c r="F31" s="17" t="n">
        <f aca="false">F32+F33+F34</f>
        <v>19845.2</v>
      </c>
      <c r="G31" s="17" t="n">
        <f aca="false">G32+G33+G34</f>
        <v>20753.4</v>
      </c>
      <c r="H31" s="17" t="n">
        <f aca="false">H32+H33+H34</f>
        <v>22425.7</v>
      </c>
      <c r="I31" s="17" t="n">
        <f aca="false">I32+I33+I34</f>
        <v>23497.3</v>
      </c>
      <c r="J31" s="17" t="n">
        <f aca="false">J32+J33+J34</f>
        <v>9290.3</v>
      </c>
      <c r="K31" s="17" t="n">
        <f aca="false">K32+K33+K34</f>
        <v>9350.3</v>
      </c>
      <c r="L31" s="17" t="n">
        <f aca="false">L32+L33+L34</f>
        <v>9394.3</v>
      </c>
      <c r="M31" s="17" t="n">
        <f aca="false">M32+M33+M34</f>
        <v>9440.3</v>
      </c>
      <c r="N31" s="17" t="n">
        <f aca="false">N32+N33+N34</f>
        <v>9158.3</v>
      </c>
      <c r="O31" s="17" t="n">
        <f aca="false">O32+O33+O34</f>
        <v>9158.3</v>
      </c>
      <c r="P31" s="17" t="n">
        <f aca="false">P32+P33+P34</f>
        <v>9158.3</v>
      </c>
    </row>
    <row r="32" s="6" customFormat="true" ht="114.75" hidden="false" customHeight="false" outlineLevel="0" collapsed="false">
      <c r="A32" s="14"/>
      <c r="B32" s="15"/>
      <c r="C32" s="14" t="s">
        <v>30</v>
      </c>
      <c r="D32" s="19" t="s">
        <v>17</v>
      </c>
      <c r="E32" s="17" t="n">
        <f aca="false">SUM(F32:P32)</f>
        <v>11650.6</v>
      </c>
      <c r="F32" s="17" t="n">
        <f aca="false">2145.2-800</f>
        <v>1345.2</v>
      </c>
      <c r="G32" s="25" t="n">
        <v>958.4</v>
      </c>
      <c r="H32" s="17" t="n">
        <v>1245</v>
      </c>
      <c r="I32" s="17" t="n">
        <v>834</v>
      </c>
      <c r="J32" s="17" t="n">
        <v>1050</v>
      </c>
      <c r="K32" s="17" t="n">
        <v>1110</v>
      </c>
      <c r="L32" s="17" t="n">
        <v>1154</v>
      </c>
      <c r="M32" s="14" t="n">
        <v>1200</v>
      </c>
      <c r="N32" s="14" t="n">
        <v>918</v>
      </c>
      <c r="O32" s="14" t="n">
        <v>918</v>
      </c>
      <c r="P32" s="14" t="n">
        <v>918</v>
      </c>
    </row>
    <row r="33" s="6" customFormat="true" ht="25.5" hidden="false" customHeight="false" outlineLevel="0" collapsed="false">
      <c r="A33" s="14"/>
      <c r="B33" s="15"/>
      <c r="C33" s="27"/>
      <c r="D33" s="19" t="s">
        <v>18</v>
      </c>
      <c r="E33" s="17" t="n">
        <f aca="false">SUM(F33:P33)</f>
        <v>0</v>
      </c>
      <c r="F33" s="17" t="n">
        <v>0</v>
      </c>
      <c r="G33" s="25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</row>
    <row r="34" s="6" customFormat="true" ht="60.75" hidden="false" customHeight="true" outlineLevel="0" collapsed="false">
      <c r="A34" s="14"/>
      <c r="B34" s="15"/>
      <c r="C34" s="26"/>
      <c r="D34" s="19" t="s">
        <v>31</v>
      </c>
      <c r="E34" s="17" t="n">
        <f aca="false">SUM(F34:P34)</f>
        <v>139821.1</v>
      </c>
      <c r="F34" s="17" t="n">
        <v>18500</v>
      </c>
      <c r="G34" s="17" t="n">
        <v>19795</v>
      </c>
      <c r="H34" s="17" t="n">
        <v>21180.7</v>
      </c>
      <c r="I34" s="17" t="n">
        <v>22663.3</v>
      </c>
      <c r="J34" s="17" t="n">
        <v>8240.3</v>
      </c>
      <c r="K34" s="17" t="n">
        <v>8240.3</v>
      </c>
      <c r="L34" s="17" t="n">
        <v>8240.3</v>
      </c>
      <c r="M34" s="17" t="n">
        <v>8240.3</v>
      </c>
      <c r="N34" s="17" t="n">
        <v>8240.3</v>
      </c>
      <c r="O34" s="17" t="n">
        <v>8240.3</v>
      </c>
      <c r="P34" s="17" t="n">
        <v>8240.3</v>
      </c>
    </row>
    <row r="35" s="6" customFormat="true" ht="15" hidden="false" customHeight="true" outlineLevel="0" collapsed="false">
      <c r="A35" s="14" t="s">
        <v>32</v>
      </c>
      <c r="B35" s="15" t="s">
        <v>33</v>
      </c>
      <c r="C35" s="14" t="s">
        <v>24</v>
      </c>
      <c r="D35" s="16" t="s">
        <v>16</v>
      </c>
      <c r="E35" s="17" t="n">
        <f aca="false">E36+E37+E38</f>
        <v>180384.1</v>
      </c>
      <c r="F35" s="17" t="n">
        <f aca="false">F36+F37+F38</f>
        <v>0</v>
      </c>
      <c r="G35" s="17" t="n">
        <f aca="false">G36+G37+G38</f>
        <v>0</v>
      </c>
      <c r="H35" s="17" t="n">
        <f aca="false">H36+H37+H38</f>
        <v>23333.4</v>
      </c>
      <c r="I35" s="17" t="n">
        <f aca="false">I36+I37+I38</f>
        <v>60658.6</v>
      </c>
      <c r="J35" s="17" t="n">
        <f aca="false">J36+J37+J38</f>
        <v>55414.6</v>
      </c>
      <c r="K35" s="17" t="n">
        <f aca="false">K36+K37+K38</f>
        <v>17732.2</v>
      </c>
      <c r="L35" s="17" t="n">
        <f aca="false">L36+L37+L38</f>
        <v>10745.3</v>
      </c>
      <c r="M35" s="17" t="n">
        <f aca="false">M36+M37+M38</f>
        <v>10160</v>
      </c>
      <c r="N35" s="17" t="n">
        <f aca="false">N36+N37+N38</f>
        <v>749.6</v>
      </c>
      <c r="O35" s="17" t="n">
        <f aca="false">O36+O37+O38</f>
        <v>779.6</v>
      </c>
      <c r="P35" s="17" t="n">
        <f aca="false">P36+P37+P38</f>
        <v>810.8</v>
      </c>
    </row>
    <row r="36" s="6" customFormat="true" ht="93" hidden="false" customHeight="true" outlineLevel="0" collapsed="false">
      <c r="A36" s="14"/>
      <c r="B36" s="15"/>
      <c r="C36" s="14"/>
      <c r="D36" s="19" t="s">
        <v>17</v>
      </c>
      <c r="E36" s="17" t="n">
        <f aca="false">SUM(F36:P36)</f>
        <v>3587.4</v>
      </c>
      <c r="F36" s="17" t="n">
        <v>0</v>
      </c>
      <c r="G36" s="17" t="n">
        <v>0</v>
      </c>
      <c r="H36" s="17" t="n">
        <v>233.4</v>
      </c>
      <c r="I36" s="17" t="n">
        <v>272.9</v>
      </c>
      <c r="J36" s="17" t="n">
        <v>354.7</v>
      </c>
      <c r="K36" s="17" t="n">
        <v>177.3</v>
      </c>
      <c r="L36" s="14" t="n">
        <v>107.5</v>
      </c>
      <c r="M36" s="11" t="n">
        <v>101.6</v>
      </c>
      <c r="N36" s="11" t="n">
        <v>749.6</v>
      </c>
      <c r="O36" s="11" t="n">
        <v>779.6</v>
      </c>
      <c r="P36" s="11" t="n">
        <v>810.8</v>
      </c>
    </row>
    <row r="37" s="6" customFormat="true" ht="51" hidden="false" customHeight="true" outlineLevel="0" collapsed="false">
      <c r="A37" s="14"/>
      <c r="B37" s="15"/>
      <c r="C37" s="14"/>
      <c r="D37" s="19" t="s">
        <v>18</v>
      </c>
      <c r="E37" s="17" t="n">
        <f aca="false">SUM(F37:P37)</f>
        <v>176796.7</v>
      </c>
      <c r="F37" s="17" t="n">
        <v>0</v>
      </c>
      <c r="G37" s="17" t="n">
        <v>0</v>
      </c>
      <c r="H37" s="17" t="n">
        <v>23100</v>
      </c>
      <c r="I37" s="17" t="n">
        <v>60385.7</v>
      </c>
      <c r="J37" s="17" t="n">
        <v>55059.9</v>
      </c>
      <c r="K37" s="17" t="n">
        <v>17554.9</v>
      </c>
      <c r="L37" s="17" t="n">
        <v>10637.8</v>
      </c>
      <c r="M37" s="17" t="n">
        <v>10058.4</v>
      </c>
      <c r="N37" s="14" t="n">
        <v>0</v>
      </c>
      <c r="O37" s="14" t="n">
        <v>0</v>
      </c>
      <c r="P37" s="14" t="n">
        <v>0</v>
      </c>
    </row>
    <row r="38" s="6" customFormat="true" ht="25.5" hidden="false" customHeight="false" outlineLevel="0" collapsed="false">
      <c r="A38" s="14"/>
      <c r="B38" s="15"/>
      <c r="C38" s="14"/>
      <c r="D38" s="19" t="s">
        <v>19</v>
      </c>
      <c r="E38" s="17" t="n">
        <f aca="false">SUM(F38:P38)</f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</row>
    <row r="39" s="6" customFormat="true" ht="15" hidden="false" customHeight="true" outlineLevel="0" collapsed="false">
      <c r="A39" s="14"/>
      <c r="B39" s="15" t="s">
        <v>34</v>
      </c>
      <c r="C39" s="15"/>
      <c r="D39" s="16" t="s">
        <v>16</v>
      </c>
      <c r="E39" s="17" t="n">
        <f aca="false">E40+E41+E42</f>
        <v>621656.1</v>
      </c>
      <c r="F39" s="17" t="n">
        <f aca="false">F40+F41+F42</f>
        <v>40591.2</v>
      </c>
      <c r="G39" s="17" t="n">
        <f aca="false">G40+G41+G42</f>
        <v>39618.4</v>
      </c>
      <c r="H39" s="17" t="n">
        <f aca="false">H40+H41+H42</f>
        <v>76669.7</v>
      </c>
      <c r="I39" s="17" t="n">
        <f aca="false">I40+I41+I42</f>
        <v>105445.8</v>
      </c>
      <c r="J39" s="17" t="n">
        <f aca="false">J40+J41+J42</f>
        <v>88361.2</v>
      </c>
      <c r="K39" s="17" t="n">
        <f aca="false">K40+K41+K42</f>
        <v>55726.7</v>
      </c>
      <c r="L39" s="17" t="n">
        <f aca="false">L40+L41+L42</f>
        <v>48460</v>
      </c>
      <c r="M39" s="17" t="n">
        <f aca="false">M40+M41+M42</f>
        <v>46932.8</v>
      </c>
      <c r="N39" s="17" t="n">
        <f aca="false">N40+N41+N42</f>
        <v>38730.2</v>
      </c>
      <c r="O39" s="17" t="n">
        <f aca="false">O40+O41+O42</f>
        <v>39944.3</v>
      </c>
      <c r="P39" s="17" t="n">
        <f aca="false">P40+P41+P42</f>
        <v>41175.8</v>
      </c>
    </row>
    <row r="40" s="6" customFormat="true" ht="15" hidden="false" customHeight="false" outlineLevel="0" collapsed="false">
      <c r="A40" s="14"/>
      <c r="B40" s="14"/>
      <c r="C40" s="14"/>
      <c r="D40" s="19" t="s">
        <v>17</v>
      </c>
      <c r="E40" s="17" t="n">
        <f aca="false">SUM(F40:P40)</f>
        <v>90853.7</v>
      </c>
      <c r="F40" s="17" t="n">
        <f aca="false">F32+F36+F24+F28</f>
        <v>3700</v>
      </c>
      <c r="G40" s="17" t="n">
        <f aca="false">G32+G36+G24+G28</f>
        <v>4121.4</v>
      </c>
      <c r="H40" s="17" t="n">
        <f aca="false">H32+H36+H24+H28</f>
        <v>14832</v>
      </c>
      <c r="I40" s="17" t="n">
        <f aca="false">I32+I36+I24+I28</f>
        <v>3961.9</v>
      </c>
      <c r="J40" s="17" t="n">
        <f aca="false">J32+J36+J24+J28</f>
        <v>6793.7</v>
      </c>
      <c r="K40" s="17" t="n">
        <f aca="false">K32+K36+K24+K28</f>
        <v>11664.2</v>
      </c>
      <c r="L40" s="17" t="n">
        <f aca="false">L32+L36+L24+L28</f>
        <v>9722.5</v>
      </c>
      <c r="M40" s="17" t="n">
        <f aca="false">M32+M36+M24+M28</f>
        <v>7980.3</v>
      </c>
      <c r="N40" s="17" t="n">
        <f aca="false">N32+N36+N24+N28</f>
        <v>9010</v>
      </c>
      <c r="O40" s="17" t="n">
        <f aca="false">O32+O36+O24+O28</f>
        <v>9364.9</v>
      </c>
      <c r="P40" s="17" t="n">
        <f aca="false">P32+P36+P24+P28</f>
        <v>9702.8</v>
      </c>
    </row>
    <row r="41" s="6" customFormat="true" ht="25.5" hidden="false" customHeight="false" outlineLevel="0" collapsed="false">
      <c r="A41" s="14"/>
      <c r="B41" s="14"/>
      <c r="C41" s="14"/>
      <c r="D41" s="19" t="s">
        <v>18</v>
      </c>
      <c r="E41" s="17" t="n">
        <f aca="false">SUM(F41:P41)</f>
        <v>176796.7</v>
      </c>
      <c r="F41" s="17" t="n">
        <f aca="false">F33+F37+F25+F29</f>
        <v>0</v>
      </c>
      <c r="G41" s="17" t="n">
        <f aca="false">G33+G37+G25+G29</f>
        <v>0</v>
      </c>
      <c r="H41" s="17" t="n">
        <f aca="false">H33+H37+H25+H29</f>
        <v>23100</v>
      </c>
      <c r="I41" s="17" t="n">
        <f aca="false">I33+I37+I25+I29</f>
        <v>60385.7</v>
      </c>
      <c r="J41" s="17" t="n">
        <f aca="false">J33+J37+J25+J29</f>
        <v>55059.9</v>
      </c>
      <c r="K41" s="17" t="n">
        <f aca="false">K33+K37+K25+K29</f>
        <v>17554.9</v>
      </c>
      <c r="L41" s="17" t="n">
        <f aca="false">L33+L37+L25+L29</f>
        <v>10637.8</v>
      </c>
      <c r="M41" s="17" t="n">
        <f aca="false">M33+M37+M25+M29</f>
        <v>10058.4</v>
      </c>
      <c r="N41" s="17" t="n">
        <f aca="false">N33+N37+N25+N29</f>
        <v>0</v>
      </c>
      <c r="O41" s="17" t="n">
        <f aca="false">O33+O37+O25+O29</f>
        <v>0</v>
      </c>
      <c r="P41" s="17" t="n">
        <f aca="false">P33+P37+P25+P29</f>
        <v>0</v>
      </c>
    </row>
    <row r="42" s="6" customFormat="true" ht="25.5" hidden="false" customHeight="false" outlineLevel="0" collapsed="false">
      <c r="A42" s="14"/>
      <c r="B42" s="14"/>
      <c r="C42" s="14"/>
      <c r="D42" s="19" t="s">
        <v>19</v>
      </c>
      <c r="E42" s="17" t="n">
        <f aca="false">SUM(F42:P42)</f>
        <v>354005.7</v>
      </c>
      <c r="F42" s="17" t="n">
        <f aca="false">F34+F38+F26+F30</f>
        <v>36891.2</v>
      </c>
      <c r="G42" s="17" t="n">
        <f aca="false">G34+G38+G26+G30</f>
        <v>35497</v>
      </c>
      <c r="H42" s="17" t="n">
        <f aca="false">H34+H38+H26+H30</f>
        <v>38737.7</v>
      </c>
      <c r="I42" s="17" t="n">
        <f aca="false">I34+I38+I26+I30</f>
        <v>41098.2</v>
      </c>
      <c r="J42" s="17" t="n">
        <f aca="false">J34+J38+J26+J30</f>
        <v>26507.6</v>
      </c>
      <c r="K42" s="17" t="n">
        <f aca="false">K34+K38+K26+K30</f>
        <v>26507.6</v>
      </c>
      <c r="L42" s="17" t="n">
        <f aca="false">L34+L38+L26+L30</f>
        <v>28099.7</v>
      </c>
      <c r="M42" s="17" t="n">
        <f aca="false">M34+M38+M26+M30</f>
        <v>28894.1</v>
      </c>
      <c r="N42" s="17" t="n">
        <f aca="false">N34+N38+N26+N30</f>
        <v>29720.2</v>
      </c>
      <c r="O42" s="17" t="n">
        <f aca="false">O34+O38+O26+O30</f>
        <v>30579.4</v>
      </c>
      <c r="P42" s="17" t="n">
        <f aca="false">P34+P38+P26+P30</f>
        <v>31473</v>
      </c>
    </row>
  </sheetData>
  <mergeCells count="33">
    <mergeCell ref="N1:P1"/>
    <mergeCell ref="N3:P3"/>
    <mergeCell ref="N5:P5"/>
    <mergeCell ref="N6:P6"/>
    <mergeCell ref="A8:P8"/>
    <mergeCell ref="A9:P9"/>
    <mergeCell ref="A10:K10"/>
    <mergeCell ref="A11:A13"/>
    <mergeCell ref="B11:B13"/>
    <mergeCell ref="C11:C13"/>
    <mergeCell ref="D11:P11"/>
    <mergeCell ref="D12:D13"/>
    <mergeCell ref="E12:E13"/>
    <mergeCell ref="F12:P12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A31:A34"/>
    <mergeCell ref="B31:B34"/>
    <mergeCell ref="A35:A38"/>
    <mergeCell ref="B35:B38"/>
    <mergeCell ref="C35:C38"/>
    <mergeCell ref="A39:A42"/>
    <mergeCell ref="B39:C39"/>
    <mergeCell ref="B40:C4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0-03-24T05:50:40Z</cp:lastPrinted>
  <dcterms:modified xsi:type="dcterms:W3CDTF">2020-03-24T06:05:36Z</dcterms:modified>
  <cp:revision>0</cp:revision>
  <dc:subject/>
  <dc:title/>
</cp:coreProperties>
</file>