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Page 1" sheetId="2" state="visible" r:id="rId3"/>
  </sheets>
  <definedNames>
    <definedName function="false" hidden="false" localSheetId="1" name="_xlnm.Print_Area" vbProcedure="false">'Page 1'!$A$1:$G$7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554">
  <si>
    <t xml:space="preserve">Приложение 7</t>
  </si>
  <si>
    <t xml:space="preserve">Объемы финансирования мероприятий Программы с разбивкой на бюджетные и внебюджетные средства</t>
  </si>
  <si>
    <t xml:space="preserve">(тыс. руб.)</t>
  </si>
  <si>
    <t xml:space="preserve">Источники финансирования</t>
  </si>
  <si>
    <t xml:space="preserve">Итого</t>
  </si>
  <si>
    <t xml:space="preserve">1. Бюджетные организации</t>
  </si>
  <si>
    <t xml:space="preserve">        1.1 Здравоохранение </t>
  </si>
  <si>
    <t xml:space="preserve">внебюджетные источники</t>
  </si>
  <si>
    <t xml:space="preserve">местный бюджет</t>
  </si>
  <si>
    <t xml:space="preserve">итого </t>
  </si>
  <si>
    <t xml:space="preserve">        1.2 Культура</t>
  </si>
  <si>
    <t xml:space="preserve">итого</t>
  </si>
  <si>
    <t xml:space="preserve">        1.3 Образование</t>
  </si>
  <si>
    <t xml:space="preserve">        1.4 Спорт</t>
  </si>
  <si>
    <t xml:space="preserve">        1.5 Другие</t>
  </si>
  <si>
    <t xml:space="preserve">ИТОГО </t>
  </si>
  <si>
    <t xml:space="preserve">2. Коммунальная инфраструктура</t>
  </si>
  <si>
    <t xml:space="preserve">ИТОГО</t>
  </si>
  <si>
    <t xml:space="preserve">ИТОГО по всем объектам, в том числе</t>
  </si>
  <si>
    <t xml:space="preserve">Средства, предусмотренные долгосрочной целевой программой Сахалинской области "Повышение энергетической эффективности региональной экономики и сокращение издержек в бюджетном секторе Сахалинской области в 2010-2015 годах и в перспективе до 2020 года", утвержденной Постановлением правительства Сахалинской области 15.09.2010 № 438 муниципальному образованию  "Городской округ Ногликский". </t>
  </si>
  <si>
    <t xml:space="preserve">федеральный бюджет</t>
  </si>
  <si>
    <t xml:space="preserve">областной бюджет</t>
  </si>
  <si>
    <t xml:space="preserve">Всего по бюджетным организациям</t>
  </si>
  <si>
    <t xml:space="preserve">Средства, предусмотренные в рамках муниципальной подпрограммы "Модернизация объектов коммунальной инфраструктуры"</t>
  </si>
  <si>
    <t xml:space="preserve">ИТОГО по всем объектам</t>
  </si>
  <si>
    <t xml:space="preserve">Приложение 4</t>
  </si>
  <si>
    <t xml:space="preserve">Перечень основных программных мероприятий энергосбережения и повышение энергоэффективности, с оценкой объёмов экономии энергии, в бюджетном секторе</t>
  </si>
  <si>
    <t xml:space="preserve">Мероприятие</t>
  </si>
  <si>
    <t xml:space="preserve">Стоимость, руб</t>
  </si>
  <si>
    <t xml:space="preserve">Экономия от мероприятий 2011-2015.</t>
  </si>
  <si>
    <t xml:space="preserve">Энергопотребление тут.</t>
  </si>
  <si>
    <t xml:space="preserve">Водопотребление, м3</t>
  </si>
  <si>
    <t xml:space="preserve">Бюджетные организации</t>
  </si>
  <si>
    <t xml:space="preserve">1</t>
  </si>
  <si>
    <t xml:space="preserve">Организация</t>
  </si>
  <si>
    <r>
      <rPr>
        <b val="true"/>
        <sz val="10"/>
        <color rgb="FF000000"/>
        <rFont val="Arial"/>
        <family val="2"/>
        <charset val="204"/>
      </rPr>
      <t xml:space="preserve">Администрация муниципального образования "Городской округ Ногликский"</t>
    </r>
    <r>
      <rPr>
        <sz val="10"/>
        <color rgb="FF000000"/>
        <rFont val="Arial"/>
        <family val="0"/>
        <charset val="1"/>
      </rPr>
      <t xml:space="preserve"> ИНН/КПП 6513001410/651301001</t>
    </r>
  </si>
  <si>
    <t xml:space="preserve">По адресу , Сахалинская обл, Ногликский р-н, , Ноглики пгт, Советская ул, , ,</t>
  </si>
  <si>
    <t xml:space="preserve">Здание</t>
  </si>
  <si>
    <t xml:space="preserve">Администрация по адресу , Сахалинская обл, Ногликский р-н, , Ноглики пгт, Советская ул, 15, ,</t>
  </si>
  <si>
    <t xml:space="preserve">Внедрение систем автоматического управления наружным освещением</t>
  </si>
  <si>
    <t xml:space="preserve">0,59</t>
  </si>
  <si>
    <t xml:space="preserve">0,00</t>
  </si>
  <si>
    <t xml:space="preserve">Внедрение систем автоматического управления освещением мест общего пользования</t>
  </si>
  <si>
    <t xml:space="preserve">0,40</t>
  </si>
  <si>
    <t xml:space="preserve">Замена люминесцентных светильников на светильники с электронным пуско-регулирующим устройством</t>
  </si>
  <si>
    <t xml:space="preserve">0,99</t>
  </si>
  <si>
    <t xml:space="preserve">Приобретение светодиодных светильников </t>
  </si>
  <si>
    <t xml:space="preserve">Установка автоматизированного индивидуального теплового пункта</t>
  </si>
  <si>
    <t xml:space="preserve">5,68</t>
  </si>
  <si>
    <t xml:space="preserve">Установка двухтарифного счетчика электрической энергии (день-ночь)</t>
  </si>
  <si>
    <t xml:space="preserve">0,75</t>
  </si>
  <si>
    <t xml:space="preserve">Установка общедомовых приборов учета тепла и горячей воды</t>
  </si>
  <si>
    <t xml:space="preserve">7,58</t>
  </si>
  <si>
    <t xml:space="preserve">Установка приборов учета холодной воды</t>
  </si>
  <si>
    <t xml:space="preserve">37,74</t>
  </si>
  <si>
    <t xml:space="preserve">Установка системы мониторинга потребления энергоресурсов Энергостраж</t>
  </si>
  <si>
    <t xml:space="preserve">Энергетический аудит</t>
  </si>
  <si>
    <t xml:space="preserve">2,88</t>
  </si>
  <si>
    <t xml:space="preserve">12,58</t>
  </si>
  <si>
    <t xml:space="preserve">Итого по Администрация по адресу , Сахалинская обл, Ногликский р-н, , Ноглики пгт, Советская ул, 15, ,</t>
  </si>
  <si>
    <t xml:space="preserve">20,06</t>
  </si>
  <si>
    <t xml:space="preserve">50,32</t>
  </si>
  <si>
    <t xml:space="preserve">2</t>
  </si>
  <si>
    <t xml:space="preserve">Гараж по адресу , Сахалинская обл, Ногликский р-н, , Ноглики пгт, Советская ул, 15е, ,</t>
  </si>
  <si>
    <t xml:space="preserve">0,02</t>
  </si>
  <si>
    <t xml:space="preserve">0,03</t>
  </si>
  <si>
    <t xml:space="preserve">1,40</t>
  </si>
  <si>
    <t xml:space="preserve">1,86</t>
  </si>
  <si>
    <t xml:space="preserve">14,96</t>
  </si>
  <si>
    <t xml:space="preserve">Замена ворот на автоматические энергоэффективные </t>
  </si>
  <si>
    <t xml:space="preserve">Замена электрической проводки и освещения</t>
  </si>
  <si>
    <t xml:space="preserve">0,49</t>
  </si>
  <si>
    <t xml:space="preserve">4,99</t>
  </si>
  <si>
    <t xml:space="preserve">Итого по Гараж по адресу , Сахалинская обл, Ногликский р-н, , Ноглики пгт, Советская ул, 15е, ,</t>
  </si>
  <si>
    <t xml:space="preserve">3,85</t>
  </si>
  <si>
    <t xml:space="preserve">19,95</t>
  </si>
  <si>
    <t xml:space="preserve">3</t>
  </si>
  <si>
    <t xml:space="preserve">Администрация п.Катангли по адресу , Сахалинская обл, Ногликский р-н, , Катангли с, Сквозной пер, 6б, ,</t>
  </si>
  <si>
    <t xml:space="preserve">0,01</t>
  </si>
  <si>
    <t xml:space="preserve">0,10</t>
  </si>
  <si>
    <t xml:space="preserve">Итого по Администрация п.Катангли по адресу , Сахалинская обл, Ногликский р-н, , Катангли с, Сквозной пер, 6б, ,</t>
  </si>
  <si>
    <t xml:space="preserve">0,16</t>
  </si>
  <si>
    <t xml:space="preserve">4</t>
  </si>
  <si>
    <t xml:space="preserve">Администрация с.Вал по адресу , Сахалинская обл, Ногликский р-н, , Вал с, Школьная ул, 23, ,</t>
  </si>
  <si>
    <t xml:space="preserve">0,08</t>
  </si>
  <si>
    <t xml:space="preserve">0,06</t>
  </si>
  <si>
    <t xml:space="preserve">0,14</t>
  </si>
  <si>
    <t xml:space="preserve">0,17</t>
  </si>
  <si>
    <t xml:space="preserve">0,11</t>
  </si>
  <si>
    <t xml:space="preserve">0,19</t>
  </si>
  <si>
    <t xml:space="preserve">Итого по Администрация с.Вал по адресу , Сахалинская обл, Ногликский р-н, , Вал с, Школьная ул, 23, ,</t>
  </si>
  <si>
    <t xml:space="preserve">5</t>
  </si>
  <si>
    <t xml:space="preserve">Администрация с.Ныш по адресу , Сахалинская обл, Ногликский р-н, , Ныш с, Первомайская ул, 6, ,</t>
  </si>
  <si>
    <t xml:space="preserve">Итого по Администрация с.Ныш по адресу , Сахалинская обл, Ногликский р-н, , Ныш с, Кирова ул, 15, ,</t>
  </si>
  <si>
    <t xml:space="preserve">0,27</t>
  </si>
  <si>
    <t xml:space="preserve">Итого по Администрации муниципального образования "Городской округ Ногликский" </t>
  </si>
  <si>
    <t xml:space="preserve">Перечень программных мероприятий энергосбережения и повышение энергоэффективности.</t>
  </si>
  <si>
    <t xml:space="preserve">Приобретение приборов учета энергетических ресурсов для источников  теплоснабжения</t>
  </si>
  <si>
    <t xml:space="preserve">Проведение энергетических обследований в отношений объектов коммунальной инфраструктуры муниципальногообразования "Городской округ Ногликский"</t>
  </si>
  <si>
    <t xml:space="preserve">Приобретение придварительно изолированных труб с высокими теплозащитными свойствами теплоизолляционной конструкции для систем теплоснабжения</t>
  </si>
  <si>
    <t xml:space="preserve">Разработка отраслевых схем теплоснабжения с. Катангли, с. Ныш и с. Вал</t>
  </si>
  <si>
    <t xml:space="preserve">Разработка схемы теплоснабжения пгт. Ноглики</t>
  </si>
  <si>
    <t xml:space="preserve">Капитальный ремонт объекта "Трансформаторная подстанция "БАМ"- 35/6 кВ пгт. Ноглики"</t>
  </si>
  <si>
    <t xml:space="preserve">Установка тепловых приборов учета на котельные № 2,3,5,7,9,16, пгт. Ноглики</t>
  </si>
  <si>
    <t xml:space="preserve">Замена линий уличного освещения</t>
  </si>
  <si>
    <t xml:space="preserve">Восстановление и капитальный ремонт "бесхозяйных" и муниципальных электрических сетей и подстанций, в том числе модернизация оборудования используемого для выработки электрической энергии:</t>
  </si>
  <si>
    <t xml:space="preserve">Оснащение приборами учета потребляемых энергоресурсов объектов жилищного фонда, приборы учета тепловой энергии, воды.</t>
  </si>
  <si>
    <t xml:space="preserve">Ремонт внутридомовых инженерных сетей в многоквартирный домах </t>
  </si>
  <si>
    <t xml:space="preserve">Итого по перечню программных мероприятий энергосбережение и повышение энергоэффективности.</t>
  </si>
  <si>
    <t xml:space="preserve">Итого по Администрации муниципального образования "Городской округ Ногликский" ИНН/КПП 6513001410/651301001</t>
  </si>
  <si>
    <r>
      <rPr>
        <b val="true"/>
        <sz val="10"/>
        <color rgb="FF000000"/>
        <rFont val="Arial"/>
        <family val="2"/>
        <charset val="204"/>
      </rPr>
      <t xml:space="preserve">Муниципальное общеобразовательное учреждение дополнительного образования детей "Детско-юношеская спортивная школа"</t>
    </r>
    <r>
      <rPr>
        <sz val="10"/>
        <color rgb="FF000000"/>
        <rFont val="Arial"/>
        <family val="0"/>
        <charset val="1"/>
      </rPr>
      <t xml:space="preserve"> ИНН/КПП 6513000328/6511301001</t>
    </r>
  </si>
  <si>
    <t xml:space="preserve">По адресу , Сахалинская обл, Ногликский р-н, , Ноглики пгт, Карьерный пер, 1КМ, ,</t>
  </si>
  <si>
    <t xml:space="preserve">6</t>
  </si>
  <si>
    <t xml:space="preserve">Бассейн по адресу 694450, Сахалинская обл, Ногликский р-н, , Ноглики пгт, Советская ул, 49а, ,</t>
  </si>
  <si>
    <t xml:space="preserve">0,97</t>
  </si>
  <si>
    <t xml:space="preserve">0,65</t>
  </si>
  <si>
    <t xml:space="preserve">1,61</t>
  </si>
  <si>
    <t xml:space="preserve">Использование светодиодных источников для освещения мест общего пользования</t>
  </si>
  <si>
    <t xml:space="preserve">1,94</t>
  </si>
  <si>
    <t xml:space="preserve">1,23</t>
  </si>
  <si>
    <t xml:space="preserve">Установка регуляторов давления холодной воды</t>
  </si>
  <si>
    <t xml:space="preserve">198,90</t>
  </si>
  <si>
    <t xml:space="preserve">1,62</t>
  </si>
  <si>
    <t xml:space="preserve">Итого по Бассейн по адресу 694450, Сахалинская обл, Ногликский р-н, , Ноглики пгт, Советская ул, 49а, ,</t>
  </si>
  <si>
    <t xml:space="preserve">8,02</t>
  </si>
  <si>
    <t xml:space="preserve">397,80</t>
  </si>
  <si>
    <t xml:space="preserve">7</t>
  </si>
  <si>
    <t xml:space="preserve">Лыжная база по адресу 694450, Сахалинская обл, Ногликский р-н, , Ноглики пгт, Карьерный пер, 1КМ, ,</t>
  </si>
  <si>
    <t xml:space="preserve">0,34</t>
  </si>
  <si>
    <t xml:space="preserve">0,23</t>
  </si>
  <si>
    <t xml:space="preserve">0,57</t>
  </si>
  <si>
    <t xml:space="preserve">0,68</t>
  </si>
  <si>
    <t xml:space="preserve">0,41</t>
  </si>
  <si>
    <t xml:space="preserve">0,43</t>
  </si>
  <si>
    <t xml:space="preserve">0,55</t>
  </si>
  <si>
    <t xml:space="preserve">Проведение профилактических испытаний электросветительной сети и электрооборудования</t>
  </si>
  <si>
    <t xml:space="preserve">0,70</t>
  </si>
  <si>
    <t xml:space="preserve">Итого по Лыжная база по адресу 694450, Сахалинская обл, Ногликский р-н, , Ноглики пгт, Карьерный пер, 1КМ, ,</t>
  </si>
  <si>
    <t xml:space="preserve">3,91</t>
  </si>
  <si>
    <t xml:space="preserve">Итого по Муниципальное общеобразовательное учреждение дополнительного образования детей "Детско-юношеская спортивная школа" ИНН/КПП 6513000328/6511301001</t>
  </si>
  <si>
    <t xml:space="preserve">11,93</t>
  </si>
  <si>
    <r>
      <rPr>
        <b val="true"/>
        <sz val="10"/>
        <color rgb="FF000000"/>
        <rFont val="Arial"/>
        <family val="2"/>
        <charset val="204"/>
      </rPr>
      <t xml:space="preserve">Муниципальное дошкольное образовательное учреждение  детский сад №1  "Светлячок"</t>
    </r>
    <r>
      <rPr>
        <sz val="10"/>
        <color rgb="FF000000"/>
        <rFont val="Arial"/>
        <family val="0"/>
        <charset val="1"/>
      </rPr>
      <t xml:space="preserve"> ИНН/КПП 6513000014/651301001</t>
    </r>
  </si>
  <si>
    <t xml:space="preserve">По адресу 694450, Сахалинская обл, Ногликский р-н, , Ноглики пгт, Физкультурная ул, 4а, ,</t>
  </si>
  <si>
    <t xml:space="preserve">Основное здание по адресу 694450, Сахалинская обл, Ногликский р-н, , Ноглики пгт, Физкультурная ул, 4а, ,</t>
  </si>
  <si>
    <t xml:space="preserve">0,26</t>
  </si>
  <si>
    <t xml:space="preserve">0,44</t>
  </si>
  <si>
    <t xml:space="preserve">0,52</t>
  </si>
  <si>
    <t xml:space="preserve">214872,40</t>
  </si>
  <si>
    <t xml:space="preserve">2,28</t>
  </si>
  <si>
    <t xml:space="preserve">0,33</t>
  </si>
  <si>
    <t xml:space="preserve">3,04</t>
  </si>
  <si>
    <t xml:space="preserve">27,70</t>
  </si>
  <si>
    <t xml:space="preserve">Выполнение гидравлической балансировки системы отопления</t>
  </si>
  <si>
    <t xml:space="preserve">1,20</t>
  </si>
  <si>
    <t xml:space="preserve">Итого по Большое здание по адресу 694450, Сахалинская обл, Ногликский р-н, , Ноглики пгт, Физкультурная ул, 4а, ,</t>
  </si>
  <si>
    <t xml:space="preserve">8,24</t>
  </si>
  <si>
    <t xml:space="preserve">55,40</t>
  </si>
  <si>
    <t xml:space="preserve">Итого по Муниципальное дошкольное образовательное учреждение  детский сад №1  "Светлячок" ИНН/КПП 6513000014/651301001</t>
  </si>
  <si>
    <t xml:space="preserve">11,06</t>
  </si>
  <si>
    <t xml:space="preserve">68,60</t>
  </si>
  <si>
    <r>
      <rPr>
        <b val="true"/>
        <sz val="10"/>
        <color rgb="FF000000"/>
        <rFont val="Arial"/>
        <family val="2"/>
        <charset val="204"/>
      </rPr>
      <t xml:space="preserve">Муниципальное дошкольное образовательное учреждение  детский сад №9 "Березка"</t>
    </r>
    <r>
      <rPr>
        <sz val="10"/>
        <color rgb="FF000000"/>
        <rFont val="Arial"/>
        <family val="0"/>
        <charset val="1"/>
      </rPr>
      <t xml:space="preserve"> ИНН/КПП 6513000021/651301001</t>
    </r>
  </si>
  <si>
    <t xml:space="preserve">По адресу 694450, Сахалинская обл, Ногликский р-н, , Ноглики пгт, Спортивный пер, 83, ,</t>
  </si>
  <si>
    <t xml:space="preserve">Корпус №1 по адресу 694450, Сахалинская обл, Ногликский р-н, , Ноглики пгт, Спортивный пер, 83, ,</t>
  </si>
  <si>
    <t xml:space="preserve">0,48</t>
  </si>
  <si>
    <t xml:space="preserve">0,32</t>
  </si>
  <si>
    <t xml:space="preserve">0,80</t>
  </si>
  <si>
    <t xml:space="preserve">0,96</t>
  </si>
  <si>
    <t xml:space="preserve">2,04</t>
  </si>
  <si>
    <t xml:space="preserve">0,61</t>
  </si>
  <si>
    <t xml:space="preserve">2,72</t>
  </si>
  <si>
    <t xml:space="preserve">48,40</t>
  </si>
  <si>
    <t xml:space="preserve">1,48</t>
  </si>
  <si>
    <t xml:space="preserve">Итого по Корпус №1 по адресу 694450, Сахалинская обл, Ногликский р-н, , Ноглики пгт, Спортивный пер, 83а, ,</t>
  </si>
  <si>
    <t xml:space="preserve">9,41</t>
  </si>
  <si>
    <t xml:space="preserve">96,80</t>
  </si>
  <si>
    <t xml:space="preserve">Корпус №2 по адресу 694450, Сахалинская обл, Ногликский р-н, , Ноглики пгт, Спортивный пер, 83, ,</t>
  </si>
  <si>
    <t xml:space="preserve">2,10</t>
  </si>
  <si>
    <t xml:space="preserve">2,80</t>
  </si>
  <si>
    <t xml:space="preserve">Итого по Корпус №2 по адресу 694450, Сахалинская обл, Ногликский р-н, , Ноглики пгт, Спортивный пер, 83а, ,</t>
  </si>
  <si>
    <t xml:space="preserve">5,60</t>
  </si>
  <si>
    <t xml:space="preserve">Итого по Муниципальное дошкольное образовательное учреждение  детский сад №9 "Березка" ИНН/КПП 6513000021/651301001</t>
  </si>
  <si>
    <r>
      <rPr>
        <b val="true"/>
        <sz val="10"/>
        <color rgb="FF000000"/>
        <rFont val="Arial"/>
        <family val="2"/>
        <charset val="204"/>
      </rPr>
      <t xml:space="preserve">Муниципальное бюджетное дошкольное образовательное учреждение детский сад № 7 "Островок" </t>
    </r>
    <r>
      <rPr>
        <sz val="10"/>
        <color rgb="FF000000"/>
        <rFont val="Arial"/>
        <family val="0"/>
        <charset val="1"/>
      </rPr>
      <t xml:space="preserve">ИНН/КПП 6513002999/651301001</t>
    </r>
  </si>
  <si>
    <t xml:space="preserve">По адресу 694450, Сахалинская обл, Ногликский р-н, , Ноглики пгт, Гагарина ул, 5, ,</t>
  </si>
  <si>
    <t xml:space="preserve">Детский сад № 7 по адресу 694450, Сахалинская обл., Ногликский р-н, Ноглики пгт., Гагарина ул., 5</t>
  </si>
  <si>
    <t xml:space="preserve">Итого по Детский сад № 7 по адресу 694450, Сахалинская обл., Ногликский р-н, Ноглики пгт., Гагарина ул., 5</t>
  </si>
  <si>
    <t xml:space="preserve">Итого по Муниципальное бюджетное дошкольное образовательное учреждение детский сад № 7 "Островок" ИНН/КПП 6513002999/651301001</t>
  </si>
  <si>
    <r>
      <rPr>
        <b val="true"/>
        <sz val="10"/>
        <color rgb="FF000000"/>
        <rFont val="Arial"/>
        <family val="2"/>
        <charset val="204"/>
      </rPr>
      <t xml:space="preserve">Муниципальное учреждение культуры Ногликская районная центральная библиотека</t>
    </r>
    <r>
      <rPr>
        <sz val="10"/>
        <color rgb="FF000000"/>
        <rFont val="Arial"/>
        <family val="0"/>
        <charset val="1"/>
      </rPr>
      <t xml:space="preserve"> ИНН/КПП 6513000039/651301001</t>
    </r>
  </si>
  <si>
    <t xml:space="preserve">По адресу 694450, Сахалинская обл, Ногликский р-н, , Ноглики пгт, Пограничная ул, 5а, ,</t>
  </si>
  <si>
    <t xml:space="preserve">Ногликская районная центральная библиотека по адресу 694450, Сахалинская обл, Ногликский р-н, , Ноглики пгт, Пограничная ул, 5а, ,</t>
  </si>
  <si>
    <t xml:space="preserve">0,77</t>
  </si>
  <si>
    <t xml:space="preserve">Наружное утепление зданий</t>
  </si>
  <si>
    <t xml:space="preserve">4,63</t>
  </si>
  <si>
    <t xml:space="preserve">Тепловая изоляция трубопроводов, расположенных в неотапливаемых чердаках и подвалах</t>
  </si>
  <si>
    <t xml:space="preserve">5,79</t>
  </si>
  <si>
    <t xml:space="preserve">Установка радиаторных термостатов</t>
  </si>
  <si>
    <t xml:space="preserve">2,70</t>
  </si>
  <si>
    <t xml:space="preserve">2,36</t>
  </si>
  <si>
    <t xml:space="preserve">Итого по Ногликская районная центральная библиотека по адресу 694450, Сахалинская обл, Ногликский р-н, , Ноглики пгт, Пограничная ул, 5а, ,</t>
  </si>
  <si>
    <t xml:space="preserve">18,73</t>
  </si>
  <si>
    <t xml:space="preserve">Итого по Муниципальное учреждение культуры Ногликская районная центральная библиотека ИНН/КПП 6513000039/651301001</t>
  </si>
  <si>
    <r>
      <rPr>
        <b val="true"/>
        <sz val="10"/>
        <color rgb="FF000000"/>
        <rFont val="Arial"/>
        <family val="2"/>
        <charset val="204"/>
      </rPr>
      <t xml:space="preserve">Муниципальное учреждение "Районный центр досуга"</t>
    </r>
    <r>
      <rPr>
        <sz val="10"/>
        <color rgb="FF000000"/>
        <rFont val="Arial"/>
        <family val="0"/>
        <charset val="1"/>
      </rPr>
      <t xml:space="preserve"> ИНН/КПП 6513000046/651301001</t>
    </r>
  </si>
  <si>
    <t xml:space="preserve">По адресу 694450, Сахалинская обл, Ногликский р-н, , Ноглики пгт, Советская ул, 6, ,</t>
  </si>
  <si>
    <t xml:space="preserve">Районный центр досуга по адресу 694450, Сахалинская обл, Ногликский р-н, , Ноглики пгт, Советская ул, 6, ,</t>
  </si>
  <si>
    <t xml:space="preserve">0,39</t>
  </si>
  <si>
    <t xml:space="preserve">0,51</t>
  </si>
  <si>
    <t xml:space="preserve">0,64</t>
  </si>
  <si>
    <t xml:space="preserve">3,80</t>
  </si>
  <si>
    <t xml:space="preserve">11200,00</t>
  </si>
  <si>
    <t xml:space="preserve">1,77</t>
  </si>
  <si>
    <t xml:space="preserve">Замена регулирующей арматуры с установкой автоматических воздухоотводчиков</t>
  </si>
  <si>
    <t xml:space="preserve">1,91</t>
  </si>
  <si>
    <t xml:space="preserve">13,65</t>
  </si>
  <si>
    <t xml:space="preserve">Итого по Районный центр досуга по адресу 694450, Сахалинская обл, Ногликский р-н, , Ноглики пгт, Советская ул, 6, ,</t>
  </si>
  <si>
    <t xml:space="preserve">13,58</t>
  </si>
  <si>
    <t xml:space="preserve">Итого по Муниципальное учреждение "Районный центр досуга" ИНН/КПП 6513000046/651301001</t>
  </si>
  <si>
    <r>
      <rPr>
        <b val="true"/>
        <sz val="10"/>
        <color rgb="FF000000"/>
        <rFont val="Arial"/>
        <family val="2"/>
        <charset val="204"/>
      </rPr>
      <t xml:space="preserve">Муниципальное бюджетное учреждение культуры клубного типа "Сельский дом культуры с. Ныш" </t>
    </r>
    <r>
      <rPr>
        <sz val="10"/>
        <color rgb="FF000000"/>
        <rFont val="Arial"/>
        <family val="0"/>
        <charset val="1"/>
      </rPr>
      <t xml:space="preserve">ИНН/КПП 6513000624/651301001</t>
    </r>
  </si>
  <si>
    <t xml:space="preserve">Сельский дом культуры с. Ныш по адресу 694458, Сахалинская обл., Ногликский р-н, Ныш с., Советская ул., 11</t>
  </si>
  <si>
    <t xml:space="preserve">Итого по Сельский дом культуры с. Ныш по адресу 694458, Сахалинская обл., Ногликский р-н, Ныш с., Советская ул., 11</t>
  </si>
  <si>
    <t xml:space="preserve">Итого по Муниципальное бюджетное учреждение культуры клубного типа "Сельский дом культуры с. Ныш" ИНН/КПП 6513000624/651301001</t>
  </si>
  <si>
    <r>
      <rPr>
        <b val="true"/>
        <sz val="10"/>
        <color rgb="FF000000"/>
        <rFont val="Arial"/>
        <family val="2"/>
        <charset val="204"/>
      </rPr>
      <t xml:space="preserve">Муниципальное общеобразовательное учреждение дополнительного образования детей  "Детская школа искусств"</t>
    </r>
    <r>
      <rPr>
        <sz val="10"/>
        <color rgb="FF000000"/>
        <rFont val="Arial"/>
        <family val="0"/>
        <charset val="1"/>
      </rPr>
      <t xml:space="preserve"> ИНН/КПП 6513000053/651301001</t>
    </r>
  </si>
  <si>
    <t xml:space="preserve">15</t>
  </si>
  <si>
    <t xml:space="preserve">Детская школа искусств по адресу 694450, Сахалинская обл, Ногликский р-н, , Ноглики пгт, Пограничная ул, 5а, ,</t>
  </si>
  <si>
    <t xml:space="preserve">0,09</t>
  </si>
  <si>
    <t xml:space="preserve">0,15</t>
  </si>
  <si>
    <t xml:space="preserve">0,18</t>
  </si>
  <si>
    <t xml:space="preserve">3,90</t>
  </si>
  <si>
    <t xml:space="preserve">5,20</t>
  </si>
  <si>
    <t xml:space="preserve">1,45</t>
  </si>
  <si>
    <t xml:space="preserve">9,20</t>
  </si>
  <si>
    <t xml:space="preserve">Итого по Детская школа искусств по адресу 694450, Сахалинская обл, Ногликский р-н, , Ноглики пгт, Пограничная ул, 5а, ,</t>
  </si>
  <si>
    <t xml:space="preserve">11,14</t>
  </si>
  <si>
    <t xml:space="preserve">Итого по Муниципальное общеобразовательное учреждение дополнительного образования детей  "Детская школа искусств" ИНН/КПП 6513000053/651301001</t>
  </si>
  <si>
    <r>
      <rPr>
        <b val="true"/>
        <sz val="10"/>
        <rFont val="Arial"/>
        <family val="2"/>
        <charset val="204"/>
      </rPr>
      <t xml:space="preserve">Муниципальное общеобразовательное учреждение средняя общеобразовательная школа №1 </t>
    </r>
    <r>
      <rPr>
        <sz val="10"/>
        <rFont val="Arial"/>
        <family val="0"/>
        <charset val="1"/>
      </rPr>
      <t xml:space="preserve">ИНН/КПП 6513000060/651301001</t>
    </r>
  </si>
  <si>
    <t xml:space="preserve">По адресу 694450, Сахалинская обл, Ногликский р-н, , Ноглики пгт, Советская ул, 16, ,</t>
  </si>
  <si>
    <t xml:space="preserve">16</t>
  </si>
  <si>
    <t xml:space="preserve">Начальная школа по адресу , Сахалинская обл, Ногликский р-н, , Ноглики пгт, Советская ул, 16, ,</t>
  </si>
  <si>
    <t xml:space="preserve">0,82</t>
  </si>
  <si>
    <t xml:space="preserve">Замена люминесцентных светильников на светодиодные</t>
  </si>
  <si>
    <t xml:space="preserve">2,05</t>
  </si>
  <si>
    <t xml:space="preserve">Замена окон и дверей на энергоэффективные конструкции</t>
  </si>
  <si>
    <t xml:space="preserve">2,46</t>
  </si>
  <si>
    <t xml:space="preserve">38,25</t>
  </si>
  <si>
    <t xml:space="preserve">1,56</t>
  </si>
  <si>
    <t xml:space="preserve">34,93</t>
  </si>
  <si>
    <t xml:space="preserve">335,85</t>
  </si>
  <si>
    <t xml:space="preserve">5,63</t>
  </si>
  <si>
    <t xml:space="preserve">185,40</t>
  </si>
  <si>
    <t xml:space="preserve">Установка водяного подогревателя воды для горячего водоснабжения</t>
  </si>
  <si>
    <t xml:space="preserve">Проведения профилактических испытаний электроосветительной сети и электрооборудования</t>
  </si>
  <si>
    <t xml:space="preserve">14,81</t>
  </si>
  <si>
    <t xml:space="preserve">Итого по Начальная школа по адресу , Сахалинская обл, Ногликский р-н, , Ноглики пгт, Советская ул, 16, ,</t>
  </si>
  <si>
    <t xml:space="preserve">111,39</t>
  </si>
  <si>
    <t xml:space="preserve">706,65</t>
  </si>
  <si>
    <t xml:space="preserve">17</t>
  </si>
  <si>
    <t xml:space="preserve">Средняя общеобразовательная школа по адресу , Сахалинская обл, Ногликский р-н, , Ноглики пгт, Советская ул, 16, ,</t>
  </si>
  <si>
    <t xml:space="preserve">0,04</t>
  </si>
  <si>
    <t xml:space="preserve">37,80</t>
  </si>
  <si>
    <t xml:space="preserve">Проведение профилактических испытаний электроосветительной сети и электрооборудования</t>
  </si>
  <si>
    <t xml:space="preserve">Итого по Средняя общеобразовательная школа по адресу , Сахалинская обл, Ногликский р-н, , Ноглики пгт, Советская ул, 16, ,</t>
  </si>
  <si>
    <t xml:space="preserve">75,60</t>
  </si>
  <si>
    <t xml:space="preserve">Итого по Муниципальное общеобразовательное учреждение средняя общеобразовательная школа №1 ИНН/КПП 6513000060/651301001</t>
  </si>
  <si>
    <t xml:space="preserve">111,55</t>
  </si>
  <si>
    <t xml:space="preserve">782,25</t>
  </si>
  <si>
    <r>
      <rPr>
        <b val="true"/>
        <sz val="10"/>
        <color rgb="FF000000"/>
        <rFont val="Arial"/>
        <family val="2"/>
        <charset val="204"/>
      </rPr>
      <t xml:space="preserve">Муниципальное общеобразовательное учреждение средняя общеобразовательная школа №2</t>
    </r>
    <r>
      <rPr>
        <sz val="10"/>
        <color rgb="FF000000"/>
        <rFont val="Arial"/>
        <family val="0"/>
        <charset val="1"/>
      </rPr>
      <t xml:space="preserve"> ИНН/КПП 6513000092/651301001</t>
    </r>
  </si>
  <si>
    <t xml:space="preserve">По адресу , Сахалинская обл, Ногликский р-н, , Ноглики пгт, Советская ул, 41, ,</t>
  </si>
  <si>
    <t xml:space="preserve">18</t>
  </si>
  <si>
    <t xml:space="preserve">Средняя общеобразовательная школа -основное здание по адресу , Сахалинская обл, Ногликский р-н, , Ноглики пгт, Советская ул, 41, ,</t>
  </si>
  <si>
    <t xml:space="preserve">0,12</t>
  </si>
  <si>
    <t xml:space="preserve">0,30</t>
  </si>
  <si>
    <t xml:space="preserve">0,36</t>
  </si>
  <si>
    <t xml:space="preserve">4,15</t>
  </si>
  <si>
    <t xml:space="preserve">5,53</t>
  </si>
  <si>
    <t xml:space="preserve">51,70</t>
  </si>
  <si>
    <t xml:space="preserve">Итого по Средняя общеобразовательная школа -основное здание по адресу , Сахалинская обл, Ногликский р-н, , Ноглики пгт, Советская ул, 41, ,</t>
  </si>
  <si>
    <t xml:space="preserve">12,55</t>
  </si>
  <si>
    <t xml:space="preserve">103,40</t>
  </si>
  <si>
    <t xml:space="preserve">19</t>
  </si>
  <si>
    <t xml:space="preserve">Учебный корпус по адресу , Сахалинская обл, Ногликский р-н, , Ноглики пгт, Советская ул, 41, ,</t>
  </si>
  <si>
    <t xml:space="preserve">0,07</t>
  </si>
  <si>
    <t xml:space="preserve">1,73</t>
  </si>
  <si>
    <t xml:space="preserve">0,05</t>
  </si>
  <si>
    <t xml:space="preserve">2,31</t>
  </si>
  <si>
    <t xml:space="preserve">12,40</t>
  </si>
  <si>
    <t xml:space="preserve">Итого по Учебный корпус по адресу , Сахалинская обл, Ногликский р-н, , Ноглики пгт, Советская ул, 41, ,</t>
  </si>
  <si>
    <t xml:space="preserve">4,93</t>
  </si>
  <si>
    <t xml:space="preserve">20</t>
  </si>
  <si>
    <t xml:space="preserve">Столовая по адресу 694450, Сахалинская обл, Ногликский р-н, , Ноглики пгт, Советская ул, 41, ,</t>
  </si>
  <si>
    <t xml:space="preserve">0,98</t>
  </si>
  <si>
    <t xml:space="preserve">1,17</t>
  </si>
  <si>
    <t xml:space="preserve">4,49</t>
  </si>
  <si>
    <t xml:space="preserve">0,74</t>
  </si>
  <si>
    <t xml:space="preserve">5,99</t>
  </si>
  <si>
    <t xml:space="preserve">17,95</t>
  </si>
  <si>
    <t xml:space="preserve">Утепление фасада здания</t>
  </si>
  <si>
    <t xml:space="preserve">2,48</t>
  </si>
  <si>
    <t xml:space="preserve">Итого по Столовая по адресу 694450, Сахалинская обл, Ногликский р-н, , Ноглики пгт, Советская ул, 41, ,</t>
  </si>
  <si>
    <t xml:space="preserve">16,83</t>
  </si>
  <si>
    <t xml:space="preserve">35,90</t>
  </si>
  <si>
    <t xml:space="preserve">Итого по Муниципальное общеобразовательное учреждение средняя общеобразовательная школа №2 ИНН/КПП 6513000092/651301001</t>
  </si>
  <si>
    <t xml:space="preserve">34,31</t>
  </si>
  <si>
    <t xml:space="preserve">151,70</t>
  </si>
  <si>
    <r>
      <rPr>
        <b val="true"/>
        <sz val="10"/>
        <color rgb="FF000000"/>
        <rFont val="Arial"/>
        <family val="2"/>
        <charset val="204"/>
      </rPr>
      <t xml:space="preserve">Муниципальное общеобразовательное учреждение основная общеобразовательная школа с. Катангли</t>
    </r>
    <r>
      <rPr>
        <sz val="10"/>
        <color rgb="FF000000"/>
        <rFont val="Arial"/>
        <family val="0"/>
        <charset val="1"/>
      </rPr>
      <t xml:space="preserve"> ИНН/КПП 6513000102/651301001</t>
    </r>
  </si>
  <si>
    <t xml:space="preserve">По адресу , Сахалинская обл, Ногликский р-н, , Катангли с, Советская ул, 9, ,</t>
  </si>
  <si>
    <t xml:space="preserve">21</t>
  </si>
  <si>
    <t xml:space="preserve">Основная общеобразовательная школа по адресу , Сахалинская обл, Ногликский р-н, , Катангли с, Советская ул, 9, ,</t>
  </si>
  <si>
    <t xml:space="preserve">0,47</t>
  </si>
  <si>
    <t xml:space="preserve">0,56</t>
  </si>
  <si>
    <t xml:space="preserve">8,75</t>
  </si>
  <si>
    <t xml:space="preserve">98,55</t>
  </si>
  <si>
    <t xml:space="preserve">32,85</t>
  </si>
  <si>
    <t xml:space="preserve">2,66</t>
  </si>
  <si>
    <t xml:space="preserve">Итого по Основная общеобразовательная школа по адресу , Сахалинская обл, Ногликский р-н, , Катангли с, Советская ул, 9, ,</t>
  </si>
  <si>
    <t xml:space="preserve">19,84</t>
  </si>
  <si>
    <t xml:space="preserve">164,25</t>
  </si>
  <si>
    <t xml:space="preserve">Итого по Муниципальное общеобразовательное учреждение основная общеобразовательная школа п. Катангли ИНН/КПП 6513000102/651301001</t>
  </si>
  <si>
    <r>
      <rPr>
        <b val="true"/>
        <sz val="10"/>
        <color rgb="FF000000"/>
        <rFont val="Arial"/>
        <family val="2"/>
        <charset val="204"/>
      </rPr>
      <t xml:space="preserve">Муниципальное дошкольное образовательное учреждение  детский сад №10 "Ласточка"</t>
    </r>
    <r>
      <rPr>
        <sz val="10"/>
        <color rgb="FF000000"/>
        <rFont val="Arial"/>
        <family val="0"/>
        <charset val="1"/>
      </rPr>
      <t xml:space="preserve"> ИНН/КПП 6513000110/651301001</t>
    </r>
  </si>
  <si>
    <t xml:space="preserve">По адресу 694450, Сахалинская обл, Ногликский р-н, , Ноглики пгт, Школьный пер, 5, ,</t>
  </si>
  <si>
    <t xml:space="preserve">22</t>
  </si>
  <si>
    <t xml:space="preserve">Основной корпус по адресу 694450, Сахалинская обл, Ногликский р-н, , Ноглики пгт, Школьный пер, 5, ,</t>
  </si>
  <si>
    <t xml:space="preserve">0,81</t>
  </si>
  <si>
    <t xml:space="preserve">3,55</t>
  </si>
  <si>
    <t xml:space="preserve">68,65</t>
  </si>
  <si>
    <t xml:space="preserve">1,57</t>
  </si>
  <si>
    <t xml:space="preserve">Итого по Основной корпус по адресу 694450, Сахалинская обл, Ногликский р-н, , Ноглики пгт, Школьный пер, 5, ,</t>
  </si>
  <si>
    <t xml:space="preserve">10,47</t>
  </si>
  <si>
    <t xml:space="preserve">137,30</t>
  </si>
  <si>
    <t xml:space="preserve">Итого по Муниципальное дошкольное образовательное учреждение  детский сад №10 "Ласточка" ИНН/КПП 6513000110/651301001</t>
  </si>
  <si>
    <r>
      <rPr>
        <b val="true"/>
        <sz val="10"/>
        <color rgb="FF000000"/>
        <rFont val="Arial"/>
        <family val="2"/>
        <charset val="204"/>
      </rPr>
      <t xml:space="preserve">Муниципальное дошкольное образовательное учреждение детский сад №11 "Сказка"</t>
    </r>
    <r>
      <rPr>
        <sz val="10"/>
        <color rgb="FF000000"/>
        <rFont val="Arial"/>
        <family val="0"/>
        <charset val="1"/>
      </rPr>
      <t xml:space="preserve"> ИНН/КПП 6513000134/651301001</t>
    </r>
  </si>
  <si>
    <t xml:space="preserve">По адресу 694450, Сахалинская обл, Ногликский р-н, , Ноглики пгт, Невельского ул, 9, ,</t>
  </si>
  <si>
    <t xml:space="preserve">Основной корпус по адресу 694450, Сахалинская обл, Ногликский р-н, , Ноглики пгт, Невельского ул, 9, ,</t>
  </si>
  <si>
    <t xml:space="preserve">0,37</t>
  </si>
  <si>
    <t xml:space="preserve">6,56</t>
  </si>
  <si>
    <t xml:space="preserve">34,05</t>
  </si>
  <si>
    <t xml:space="preserve">Установка водяного подогревателя для горячего водоснабжения</t>
  </si>
  <si>
    <t xml:space="preserve">2,49</t>
  </si>
  <si>
    <t xml:space="preserve">Итого по Основной корпус по адресу 694450, Сахалинская обл, Ногликский р-н, , Ноглики пгт, Невельского ул, 9, ,</t>
  </si>
  <si>
    <t xml:space="preserve">19,01</t>
  </si>
  <si>
    <t xml:space="preserve">68,10</t>
  </si>
  <si>
    <t xml:space="preserve">Итого по Муниципальное дошкольное образовательное учреждение детский сад №11 "Сказка" ИНН/КПП 6513000134/651301001</t>
  </si>
  <si>
    <r>
      <rPr>
        <b val="true"/>
        <sz val="10"/>
        <color rgb="FF000000"/>
        <rFont val="Arial"/>
        <family val="2"/>
        <charset val="204"/>
      </rPr>
      <t xml:space="preserve">Муниципальноеобразовательное учреждение дополнительного образования детей "Центр  детского творчества"</t>
    </r>
    <r>
      <rPr>
        <sz val="10"/>
        <color rgb="FF000000"/>
        <rFont val="Arial"/>
        <family val="0"/>
        <charset val="1"/>
      </rPr>
      <t xml:space="preserve"> ИНН/КПП 6513000141/651301001</t>
    </r>
  </si>
  <si>
    <t xml:space="preserve">По адресу 694450, Сахалинская обл, Ногликский р-н, , Ноглики пгт, Лесная ул, 5, ,</t>
  </si>
  <si>
    <t xml:space="preserve">Центр детского творчества по адресу 694450, Сахалинская обл, Ногликский р-н, , Ноглики пгт, Лесная ул, 5, ,</t>
  </si>
  <si>
    <t xml:space="preserve">2,22</t>
  </si>
  <si>
    <t xml:space="preserve">2,97</t>
  </si>
  <si>
    <t xml:space="preserve">0,84</t>
  </si>
  <si>
    <t xml:space="preserve">15,35</t>
  </si>
  <si>
    <t xml:space="preserve">Итого по Центр детского творчества по адресу 694450, Сахалинская обл, Ногликский р-н, , Ноглики пгт, Лесная ул, 5, </t>
  </si>
  <si>
    <t xml:space="preserve">6,42</t>
  </si>
  <si>
    <t xml:space="preserve">Итого по Муниципальное образовательное учреждение дополнительного образования детей "Центр  детского творчества" ИНН/КПП 6513000141/651301001</t>
  </si>
  <si>
    <r>
      <rPr>
        <b val="true"/>
        <sz val="10"/>
        <color rgb="FF000000"/>
        <rFont val="Arial"/>
        <family val="2"/>
        <charset val="204"/>
      </rPr>
      <t xml:space="preserve">Муниципальное общеобразовательное учреждение средняя общеобразовательная школа с. Ныш</t>
    </r>
    <r>
      <rPr>
        <sz val="10"/>
        <color rgb="FF000000"/>
        <rFont val="Arial"/>
        <family val="0"/>
        <charset val="1"/>
      </rPr>
      <t xml:space="preserve"> ИНН/КПП 6513000159/651301001</t>
    </r>
  </si>
  <si>
    <t xml:space="preserve">По адресу , Сахалинская обл, Ногликский р-н, , Ныш с, Советская ул, 27, ,</t>
  </si>
  <si>
    <t xml:space="preserve">Средняя школа по адресу , Сахалинская обл, Ногликский р-н, , Ныш с, Советская ул, 27, ,</t>
  </si>
  <si>
    <t xml:space="preserve">Замена окон  на энергоэффективности конструкции</t>
  </si>
  <si>
    <t xml:space="preserve">0,45</t>
  </si>
  <si>
    <t xml:space="preserve">0,54</t>
  </si>
  <si>
    <t xml:space="preserve">9,43</t>
  </si>
  <si>
    <t xml:space="preserve">12,57</t>
  </si>
  <si>
    <t xml:space="preserve">89,20</t>
  </si>
  <si>
    <t xml:space="preserve">3,59</t>
  </si>
  <si>
    <t xml:space="preserve">Модернизация изношенных участков тепловых сетей с применением энергосберегающих технологий </t>
  </si>
  <si>
    <t xml:space="preserve">Итого по Средняя школа по адресу , Сахалинская обл, Ногликский р-н, , Ныш с, Советская ул, 27, ,</t>
  </si>
  <si>
    <t xml:space="preserve">27,37</t>
  </si>
  <si>
    <t xml:space="preserve">178,40</t>
  </si>
  <si>
    <t xml:space="preserve">Дошкольная группа по адресу, Сахалинская обл., Ногликский р-н, Ныш с., Советская ул., 27</t>
  </si>
  <si>
    <t xml:space="preserve">Итого по Дошкольная группа по адресу, Сахалинская обл., Ногликский р-н, Ныш с., Советская ул., 27</t>
  </si>
  <si>
    <t xml:space="preserve">Итого по Муниципальное общеобразовательное учреждение средняя общеобразовательная школа с. Ныш ИНН/КПП 6513000159/651301001</t>
  </si>
  <si>
    <r>
      <rPr>
        <b val="true"/>
        <sz val="10"/>
        <color rgb="FF000000"/>
        <rFont val="Arial"/>
        <family val="2"/>
        <charset val="204"/>
      </rPr>
      <t xml:space="preserve">Муниципальное дошкольное образовательное учреждение  детский сад №2  "Ромашка"</t>
    </r>
    <r>
      <rPr>
        <sz val="10"/>
        <color rgb="FF000000"/>
        <rFont val="Arial"/>
        <family val="0"/>
        <charset val="1"/>
      </rPr>
      <t xml:space="preserve"> ИНН/КПП 6513000166/651301001</t>
    </r>
  </si>
  <si>
    <t xml:space="preserve">По адресу , Сахалинская обл, Ногликский р-н, , Ноглики пгт, Вокзальная ул, 20а, ,</t>
  </si>
  <si>
    <t xml:space="preserve">Основное здание по адресу 694450, Сахалинская обл, Ногликский р-н, , Ноглики пгт, Вокзальная ул, 20а, ,</t>
  </si>
  <si>
    <t xml:space="preserve">0,29</t>
  </si>
  <si>
    <t xml:space="preserve">0,72</t>
  </si>
  <si>
    <t xml:space="preserve">0,86</t>
  </si>
  <si>
    <t xml:space="preserve">7,01</t>
  </si>
  <si>
    <t xml:space="preserve">9,34</t>
  </si>
  <si>
    <t xml:space="preserve">Проведения проффилактических испытаний электроосветительной сети и электрооборудования</t>
  </si>
  <si>
    <t xml:space="preserve">3,05</t>
  </si>
  <si>
    <t xml:space="preserve">26,95</t>
  </si>
  <si>
    <t xml:space="preserve">Итого по Основное здание по адресу 694450, Сахалинская обл, Ногликский р-н, , Ноглики пгт, Вокзальная ул, 20а, ,</t>
  </si>
  <si>
    <t xml:space="preserve">22,24</t>
  </si>
  <si>
    <t xml:space="preserve">Прачечная по адресу 694450, Сахалинская обл, Ногликский р-н, , Ноглики пгт, Вокзальная ул, 20а, ,</t>
  </si>
  <si>
    <t xml:space="preserve">2,64</t>
  </si>
  <si>
    <t xml:space="preserve">3,52</t>
  </si>
  <si>
    <t xml:space="preserve">0,88</t>
  </si>
  <si>
    <t xml:space="preserve">Итого по Прачечная по адресу 694450, Сахалинская обл, Ногликский р-н, , Ноглики пгт, Вокзальная ул, 20а, ,</t>
  </si>
  <si>
    <t xml:space="preserve">7,04</t>
  </si>
  <si>
    <t xml:space="preserve">Итого по Муниципальное дошкольное образовательное учреждение  детский сад №2  "Ромашка" ИНН/КПП 6513000166/651301001</t>
  </si>
  <si>
    <t xml:space="preserve">29,28</t>
  </si>
  <si>
    <r>
      <rPr>
        <b val="true"/>
        <sz val="10"/>
        <color rgb="FF000000"/>
        <rFont val="Arial"/>
        <family val="2"/>
        <charset val="204"/>
      </rPr>
      <t xml:space="preserve">Муниципальное общеобразовательное учреждение средняя общеобразовательная школа с. Вал </t>
    </r>
    <r>
      <rPr>
        <sz val="10"/>
        <color rgb="FF000000"/>
        <rFont val="Arial"/>
        <family val="0"/>
        <charset val="1"/>
      </rPr>
      <t xml:space="preserve">ИНН/КПП 6513000173/651301001</t>
    </r>
  </si>
  <si>
    <t xml:space="preserve">По адресу , Сахалинская обл, Ногликский р-н, , Вал с, Комсомольская ул, 2, ,</t>
  </si>
  <si>
    <t xml:space="preserve">Средняя школа с.Вал по адресу , Сахалинская обл, Ногликский р-н, , Вал с, Комсомольская ул, 2, ,</t>
  </si>
  <si>
    <t xml:space="preserve">1,46</t>
  </si>
  <si>
    <t xml:space="preserve">8,76</t>
  </si>
  <si>
    <t xml:space="preserve">10,95</t>
  </si>
  <si>
    <t xml:space="preserve">0,62</t>
  </si>
  <si>
    <t xml:space="preserve">5,11</t>
  </si>
  <si>
    <t xml:space="preserve">71,20</t>
  </si>
  <si>
    <t xml:space="preserve">4,47</t>
  </si>
  <si>
    <t xml:space="preserve">Итого по Средняя школа с.Вал по адресу , Сахалинская обл, Ногликский р-н, , Вал с, Комсомольская ул, 2, ,</t>
  </si>
  <si>
    <t xml:space="preserve">35,45</t>
  </si>
  <si>
    <t xml:space="preserve">142,40</t>
  </si>
  <si>
    <t xml:space="preserve">Дошкольная группа по адресу, Сахалинская обл, Ногликский р-н, Вал с, Молодежная ул, 11</t>
  </si>
  <si>
    <t xml:space="preserve">Восстановление систем циркуляции горячего водоснабжения</t>
  </si>
  <si>
    <t xml:space="preserve">Использование солнечных водонагревателей</t>
  </si>
  <si>
    <t xml:space="preserve">Установка регулятора давления горячей воды</t>
  </si>
  <si>
    <t xml:space="preserve">Установка регулятора температуры горячей воды</t>
  </si>
  <si>
    <t xml:space="preserve">Установка регулятора давления холодной воды</t>
  </si>
  <si>
    <t xml:space="preserve">Итого по Дошкольная группа по адресу, Сахалинская обл, Ногликский р-н, Вал с, Молодежная ул, 11</t>
  </si>
  <si>
    <t xml:space="preserve">Итого по Муниципальное общеобразовательное учреждение средняя общеобразовательная школа с. Вал ИНН/КПП 6513000173/651301001</t>
  </si>
  <si>
    <r>
      <rPr>
        <b val="true"/>
        <sz val="10"/>
        <color rgb="FF000000"/>
        <rFont val="Arial"/>
        <family val="2"/>
        <charset val="204"/>
      </rPr>
      <t xml:space="preserve">Муниципальное общеобразовательное учреждение гимназия </t>
    </r>
    <r>
      <rPr>
        <sz val="10"/>
        <color rgb="FF000000"/>
        <rFont val="Arial"/>
        <family val="2"/>
        <charset val="204"/>
      </rPr>
      <t xml:space="preserve">И</t>
    </r>
    <r>
      <rPr>
        <sz val="10"/>
        <color rgb="FF000000"/>
        <rFont val="Arial"/>
        <family val="0"/>
        <charset val="1"/>
      </rPr>
      <t xml:space="preserve">НН/КПП 6513000254/651301001</t>
    </r>
  </si>
  <si>
    <t xml:space="preserve">Гимназия по адресу , Сахалинская обл, Ногликский р-н, , Ноглики пгт, Гагарина ул, 5, ,</t>
  </si>
  <si>
    <t xml:space="preserve">Замена окон на энергоэффективные конструкции</t>
  </si>
  <si>
    <t xml:space="preserve">1,33</t>
  </si>
  <si>
    <t xml:space="preserve">2,00</t>
  </si>
  <si>
    <t xml:space="preserve">0,93</t>
  </si>
  <si>
    <t xml:space="preserve">Переоборудование теплового узла</t>
  </si>
  <si>
    <t xml:space="preserve">28,40</t>
  </si>
  <si>
    <t xml:space="preserve">Замена запорно-регулирующей арматуры</t>
  </si>
  <si>
    <t xml:space="preserve">1,24</t>
  </si>
  <si>
    <t xml:space="preserve">Итого по Гимназия по адресу , Сахалинская обл, Ногликский р-н, , Ноглики пгт, Гагарина ул, 5, ,</t>
  </si>
  <si>
    <t xml:space="preserve">8,29</t>
  </si>
  <si>
    <t xml:space="preserve">56,80</t>
  </si>
  <si>
    <t xml:space="preserve">Итого по Муниципальное общеобразовательное учреждение гимназия ИНН/КПП 6513000254/651301001</t>
  </si>
  <si>
    <r>
      <rPr>
        <b val="true"/>
        <sz val="10"/>
        <color rgb="FF000000"/>
        <rFont val="Arial"/>
        <family val="2"/>
        <charset val="204"/>
      </rPr>
      <t xml:space="preserve">Ногликский муниципальный краеведческий музей</t>
    </r>
    <r>
      <rPr>
        <sz val="10"/>
        <color rgb="FF000000"/>
        <rFont val="Arial"/>
        <family val="0"/>
        <charset val="1"/>
      </rPr>
      <t xml:space="preserve"> ИНН/КПП 6513000286/651301001</t>
    </r>
  </si>
  <si>
    <t xml:space="preserve">По адресу 694450, Сахалинская обл, Ногликский р-н, , Ноглики пгт, Советская ул, 60, ,</t>
  </si>
  <si>
    <t xml:space="preserve">Ногликский центральный краеведческий музей по адресу 694450, Сахалинская обл, Ногликский р-н, , Ноглики пгт, Советская ул, 60, ,</t>
  </si>
  <si>
    <t xml:space="preserve">3,48</t>
  </si>
  <si>
    <t xml:space="preserve">4,64</t>
  </si>
  <si>
    <t xml:space="preserve">1,30</t>
  </si>
  <si>
    <t xml:space="preserve">Итого по Ногликский центральный краеведческий музей по адресу 694450, Сахалинская обл, Ногликский р-н, , Ноглики пгт, Советская ул, 60, ,</t>
  </si>
  <si>
    <t xml:space="preserve">9,98</t>
  </si>
  <si>
    <t xml:space="preserve">Итого по Ногликский муниципальный краеведческий музей ИНН/КПП 6513000286/651301001</t>
  </si>
  <si>
    <r>
      <rPr>
        <b val="true"/>
        <sz val="10"/>
        <rFont val="Arial"/>
        <family val="2"/>
        <charset val="204"/>
      </rPr>
      <t xml:space="preserve">Государственное бюджетное учреждение здравоохранения Ногликская центральная районная больница</t>
    </r>
    <r>
      <rPr>
        <sz val="10"/>
        <rFont val="Arial"/>
        <family val="0"/>
        <charset val="1"/>
      </rPr>
      <t xml:space="preserve"> ИНН/КПП 6513001258/651301001</t>
    </r>
  </si>
  <si>
    <t xml:space="preserve">По адресу 694450, Сахалинская обл, Ногликский р-н, , Ноглики пгт, Советская ул, 44, ,</t>
  </si>
  <si>
    <t xml:space="preserve">Ногликская центральная районная больница по адресу 694450, Сахалинская обл, Ногликский р-н, , Ноглики пгт, Советская ул, 44, ,</t>
  </si>
  <si>
    <t xml:space="preserve">0,90</t>
  </si>
  <si>
    <t xml:space="preserve">0,60</t>
  </si>
  <si>
    <t xml:space="preserve">2,08</t>
  </si>
  <si>
    <t xml:space="preserve">1,51</t>
  </si>
  <si>
    <t xml:space="preserve">1,81</t>
  </si>
  <si>
    <t xml:space="preserve">15,58</t>
  </si>
  <si>
    <t xml:space="preserve">1,15</t>
  </si>
  <si>
    <t xml:space="preserve">105,25</t>
  </si>
  <si>
    <t xml:space="preserve">Установка источника бесперебойного питания электрооборудования</t>
  </si>
  <si>
    <t xml:space="preserve">Установка энергоэффективных материалов</t>
  </si>
  <si>
    <t xml:space="preserve">Итого по Терапевтическое отделение по адресу 694450, Сахалинская обл, Ногликский р-н,  Ноглики пгт, Советская ул, 44, ,</t>
  </si>
  <si>
    <t xml:space="preserve">37,60</t>
  </si>
  <si>
    <t xml:space="preserve">210,50</t>
  </si>
  <si>
    <r>
      <rPr>
        <b val="true"/>
        <sz val="10"/>
        <color rgb="FF000000"/>
        <rFont val="Arial"/>
        <family val="2"/>
        <charset val="204"/>
      </rPr>
      <t xml:space="preserve">Управление социальной политики администрации муниципального образования "Городской округ Ногликский"</t>
    </r>
    <r>
      <rPr>
        <sz val="10"/>
        <color rgb="FF000000"/>
        <rFont val="Arial"/>
        <family val="0"/>
        <charset val="1"/>
      </rPr>
      <t xml:space="preserve"> ИНН/КПП 6513002124/651301001</t>
    </r>
  </si>
  <si>
    <t xml:space="preserve">По адресу , Сахалинская обл, Ногликский р-н, , Ноглики пгт, Советская ул, 10, ,</t>
  </si>
  <si>
    <t xml:space="preserve">Центральная бухгалтерия по адресу 694450, Сахалинская обл, Ногликский р-н, , Ноглики пгт, Советская ул, 10, ,</t>
  </si>
  <si>
    <t xml:space="preserve">0,35</t>
  </si>
  <si>
    <t xml:space="preserve">1,22</t>
  </si>
  <si>
    <t xml:space="preserve">0,22</t>
  </si>
  <si>
    <t xml:space="preserve">2,25</t>
  </si>
  <si>
    <t xml:space="preserve">Итого по Центральная бухгалтерия по адресу 694450, Сахалинская обл, Ногликский р-н, , Ноглики пгт, Советская ул, 10, ,</t>
  </si>
  <si>
    <t xml:space="preserve">4,69</t>
  </si>
  <si>
    <t xml:space="preserve">Итого по Управление социальной политики администрации муниципального образования "Городской округ Ногликский" ИНН/КПП 6513002124/651301001</t>
  </si>
  <si>
    <r>
      <rPr>
        <b val="true"/>
        <sz val="10"/>
        <color rgb="FF000000"/>
        <rFont val="Arial"/>
        <family val="2"/>
        <charset val="204"/>
      </rPr>
      <t xml:space="preserve">Муниципальное автономное учреждение "Спорткомплекс Арена" </t>
    </r>
    <r>
      <rPr>
        <sz val="10"/>
        <color rgb="FF000000"/>
        <rFont val="Arial"/>
        <family val="0"/>
        <charset val="1"/>
      </rPr>
      <t xml:space="preserve">ИНН/КПП 6513002798/651301001</t>
    </r>
  </si>
  <si>
    <t xml:space="preserve">По адресу , Сахалинская обл, Ногликский р-н, , Ноглики пгт, Пограничная ул, 12, ,</t>
  </si>
  <si>
    <t xml:space="preserve">Спорткомплекс по адресу , Сахалинская обл, Ногликский р-н, , Ноглики пгт, Пограничная ул, 12, ,</t>
  </si>
  <si>
    <t xml:space="preserve">1,14</t>
  </si>
  <si>
    <t xml:space="preserve">1,50</t>
  </si>
  <si>
    <t xml:space="preserve">Приобретение светодиодных источников для освещения мест общего пользования</t>
  </si>
  <si>
    <t xml:space="preserve">1,80</t>
  </si>
  <si>
    <t xml:space="preserve">8,54</t>
  </si>
  <si>
    <t xml:space="preserve">229,95</t>
  </si>
  <si>
    <t xml:space="preserve">3,99</t>
  </si>
  <si>
    <t xml:space="preserve">153,30</t>
  </si>
  <si>
    <t xml:space="preserve">4,35</t>
  </si>
  <si>
    <t xml:space="preserve">Итого по спорткомплекс по адресу , Сахалинская обл, Ногликский р-н, , Ноглики пгт, Пограничная ул, 12, ,</t>
  </si>
  <si>
    <t xml:space="preserve">23,96</t>
  </si>
  <si>
    <t xml:space="preserve">536,55</t>
  </si>
  <si>
    <t xml:space="preserve">Итого по муниципальное автономное учреждение "Спорткомплекс Арена" ИНН/КПП 6513002798/651301001</t>
  </si>
  <si>
    <t xml:space="preserve">Итого по Бюджетные организации</t>
  </si>
  <si>
    <t xml:space="preserve">3880,18</t>
  </si>
  <si>
    <t xml:space="preserve">Приложение 5</t>
  </si>
  <si>
    <t xml:space="preserve">Перечень основных программных мероприятий энергосбережения и повышение энергоэффективности, с оценкой объёмов экономии энергии, в коммунальной инфраструктуре</t>
  </si>
  <si>
    <t xml:space="preserve">Поставщики</t>
  </si>
  <si>
    <t xml:space="preserve">Поставщик</t>
  </si>
  <si>
    <r>
      <rPr>
        <b val="true"/>
        <sz val="10"/>
        <color rgb="FF000000"/>
        <rFont val="Arial"/>
        <family val="2"/>
        <charset val="204"/>
      </rPr>
      <t xml:space="preserve">Муниципальное унитарное предприятие жилищно-коммунальное хозяйство "Ныш" </t>
    </r>
    <r>
      <rPr>
        <sz val="10"/>
        <color rgb="FF000000"/>
        <rFont val="Arial"/>
        <family val="0"/>
        <charset val="1"/>
      </rPr>
      <t xml:space="preserve">ИНН/КПП 6513001522/651301001</t>
    </r>
  </si>
  <si>
    <t xml:space="preserve">По адресу , Сахалинская обл, Ногликский р-н, , Ныш с, Кирова ул, 15, ,</t>
  </si>
  <si>
    <t xml:space="preserve">Объекты поставщика услуг</t>
  </si>
  <si>
    <t xml:space="preserve">Установка приборов учета</t>
  </si>
  <si>
    <t xml:space="preserve">Итого по Объекты поставщика услуг</t>
  </si>
  <si>
    <t xml:space="preserve">Итого по Муниципальное унитарное предприятие жилищно-коммунальное хозяйство "Ныш" ИНН/КПП 6513001522/651301001</t>
  </si>
  <si>
    <r>
      <rPr>
        <b val="true"/>
        <sz val="10"/>
        <color rgb="FF000000"/>
        <rFont val="Arial"/>
        <family val="2"/>
        <charset val="204"/>
      </rPr>
      <t xml:space="preserve">Муниципальное унитарное предприятие " Водоканал"</t>
    </r>
    <r>
      <rPr>
        <sz val="10"/>
        <color rgb="FF000000"/>
        <rFont val="Arial"/>
        <family val="0"/>
        <charset val="1"/>
      </rPr>
      <t xml:space="preserve"> ИНН/КПП 6513000783/651301001</t>
    </r>
  </si>
  <si>
    <t xml:space="preserve">По адресу, Сахалинская обл., Ноглики пгт,  Советская ул., 41-Е,</t>
  </si>
  <si>
    <t xml:space="preserve">Выявление безхозяйных объектов недвижимого имущества, используемых для передачи воды, организация постановки в установленном порядке таких объектов на учет в качестве бесхозяйных объектов недвижимого имущества и признанию права муниципальной собственности на такие безхозяйные объекты недвижимого имущества:</t>
  </si>
  <si>
    <t xml:space="preserve">- создание комиссии по инвентаризации линий электропередач, тепловых и водопроводных сетей</t>
  </si>
  <si>
    <t xml:space="preserve">- регистрация безхозяйных объектов </t>
  </si>
  <si>
    <t xml:space="preserve">Модернизация оборудования, в т.ч. внедрение инновационных решений и технологий:</t>
  </si>
  <si>
    <t xml:space="preserve">- замена сетей водоснабжения*</t>
  </si>
  <si>
    <t xml:space="preserve">- внедрение частичного регулирования на насосной станции 2-го подъема*</t>
  </si>
  <si>
    <t xml:space="preserve">- тампонирование выводимых из эксплуатации артезианских скважин на водозаборе "Имчин"*</t>
  </si>
  <si>
    <t xml:space="preserve">- модернизация сооружений водоподготовки*</t>
  </si>
  <si>
    <t xml:space="preserve">- модернизация изношенных участков тепловых сетей с применением энергосберегающих технологий*</t>
  </si>
  <si>
    <t xml:space="preserve">- ликвидация котельной №3, перенос и монтаж автоматизированных котлов Китурами в здание очистных сооружений*</t>
  </si>
  <si>
    <t xml:space="preserve">- модернизация с установкой модульной автоматизированной котельной №1, 10 Гкал/ч*</t>
  </si>
  <si>
    <t xml:space="preserve">- ликвидация котельных №4 и 9, строительство теплотрассы на объекты котельной №4 и присоединение к котельной №1*</t>
  </si>
  <si>
    <t xml:space="preserve">-модернизация с установкой модульной автоматизированной котельной Ноглики-2, Гкал/ч*</t>
  </si>
  <si>
    <t xml:space="preserve">- модернизация трансформаторных подстанций*</t>
  </si>
  <si>
    <t xml:space="preserve">- замена неизолированных проводов на самонесущие изолированные провода*</t>
  </si>
  <si>
    <t xml:space="preserve">- внедрение автоматизированной системы коммерческого учета энергии*</t>
  </si>
  <si>
    <t xml:space="preserve">Сокращение объемов электрической энергии, используемой при передаче (транспортировке) воды:</t>
  </si>
  <si>
    <t xml:space="preserve">- наладка, регулировка гидравлического режима работы водопроводных сетей</t>
  </si>
  <si>
    <t xml:space="preserve">Итого по Муниципальное унитарное предприятие " Водоканал" ИНН/КПП 6513000783/651301001</t>
  </si>
  <si>
    <t xml:space="preserve">Итого по Поставщики</t>
  </si>
  <si>
    <t xml:space="preserve">Примечание:* - финансирование данных мероприятий производится за счет средств, заложенных в муниципальной подпрограмме "Модернизация объектов коммунальной инфраструктуры" и средств, обеспечиваемых инвестиционной составляющей в тарифах. </t>
  </si>
  <si>
    <t xml:space="preserve">Приложение 6.1</t>
  </si>
  <si>
    <t xml:space="preserve">Перечень мероприятий на реализации долгосрочной целевой программы Сахалинской области «Повышение энергетической эффективности региональной экономики и сокращение издержек в бюджетном секторе Сахалинской области в 2010 – 2015 годах и в перспективе до 2020 года», утвержденной Постановлением Правительства Сахалинской области 15.09.2010 № 438 муниципальному образованию «Городской округ Ногликский» на 2012 год</t>
  </si>
  <si>
    <t xml:space="preserve">тыс.руб.</t>
  </si>
  <si>
    <t xml:space="preserve">Все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иобретение приборов учета энергетических ресурсов для источников теплоснабжения</t>
  </si>
  <si>
    <t xml:space="preserve">Проведение энергетических обследований в отношении объектов коммунальной инфраструктуры муниципального образования «Городской округ Ногликский»</t>
  </si>
  <si>
    <t xml:space="preserve">Приобретение предварительно изолированных труб с высокими теплозащитными свойствами теплоизоляционной конструкции для систем теплоснабжения</t>
  </si>
  <si>
    <t xml:space="preserve">Работы по восстановлению и паспортизации муниципальных электрических сетей, в том числе: ремонт и восстановление «бесхозяйных» и муниципальных распределительных сетей и подстанций, в том числе:</t>
  </si>
  <si>
    <t xml:space="preserve">6.1</t>
  </si>
  <si>
    <t xml:space="preserve">Капитальный ремонт объекта «Трансформаторная подстанция «БАМ» - 35/6 кВ пгт. Ноглики»</t>
  </si>
  <si>
    <t xml:space="preserve">итого (стр.1+2+3+4+5+6)</t>
  </si>
  <si>
    <t xml:space="preserve">Приложение 6.2</t>
  </si>
  <si>
    <t xml:space="preserve">Перечень мероприятий на реализации долгосрочной целевой программы Сахалинской области «Повышение энергетической эффективности региональной экономики и сокращение издержек в бюджетном секторе Сахалинской области в 2010 – 2015 годах и в перспективе до 2020 года», утвержденной Постановлением Правительства Сахалинской области 15.09.2010 № 438 муниципальному образованию «Городской округ Ногликский» на 2013 год</t>
  </si>
  <si>
    <t xml:space="preserve">1.</t>
  </si>
  <si>
    <t xml:space="preserve">Работы по модернизации муниципальных электрических сетей и подстанций (работы по восстановлению и капитальному ремонту "бесхозяйных" и муниципальных электрических сетей и подстанций), в том числе:</t>
  </si>
  <si>
    <t xml:space="preserve">1.1</t>
  </si>
  <si>
    <t xml:space="preserve">Капитальный ремонт объекта "Трансформаторная подстанция "БАМ"-35/6 кВ пгт. Ноглики"</t>
  </si>
  <si>
    <t xml:space="preserve">2.</t>
  </si>
  <si>
    <t xml:space="preserve">Приобретение предварительно изолированных труб с высокими теплозащитными свойствами теплоизоляционной конструкции для системы теплоснабжения.</t>
  </si>
  <si>
    <t xml:space="preserve">Проведение энергетических обследований в отношении объектов коммунальной инфраструктуры муниципальных образований Сахалинской области, в том числе:</t>
  </si>
  <si>
    <t xml:space="preserve">3.1</t>
  </si>
  <si>
    <t xml:space="preserve">Проведение энергетических обследований в отношении объектов коммунальной инфраструктуры муниципального образования "Городской округ Ногликский"</t>
  </si>
  <si>
    <t xml:space="preserve">Разработка отраслевых схем теплоснабжения </t>
  </si>
  <si>
    <t xml:space="preserve">4.1</t>
  </si>
  <si>
    <t xml:space="preserve">итого (стр.1+2+3+4)</t>
  </si>
  <si>
    <t xml:space="preserve">Приложение 6.3</t>
  </si>
  <si>
    <t xml:space="preserve">Перечень мероприятий на реализации долгосрочной целевой программы «Повышение энергетической эффективности региональной экономики и сокращение издержек в бюджетном секторе Сахалинской области в 2014 – 2016 годах и в перспективе до 2020 года», утвержденной Постановлением Правительства Сахалинской области 15.09.2010 № 438 муниципальному образованию «Городской округ Ногликский» на 2014 год                           </t>
  </si>
  <si>
    <t xml:space="preserve">Комплексные технические мероприятия в системах тепло-водоснабжения и водоотведения, в том числе</t>
  </si>
  <si>
    <t xml:space="preserve">Установка тепловыхприборов учета на котельные №2,3,5,7,9,16 пгт., Ноглики</t>
  </si>
  <si>
    <t xml:space="preserve">1.2</t>
  </si>
  <si>
    <t xml:space="preserve">Комплексные мероприятия по энергосбережению и повышению энергоэффективности систем наружного освещения в муниципальных образованиях, в том числе:</t>
  </si>
  <si>
    <t xml:space="preserve">2.1</t>
  </si>
  <si>
    <t xml:space="preserve">Восстановление и капитальные ремонт "бесхозяйных" и муниципальных электрических сетей и подстанций, в том числе модернизация оборудования используемого для выработки электрической энергии</t>
  </si>
  <si>
    <t xml:space="preserve">Мероприятия по энергосбережению и повышению энергетической эффективности в отношении муниципальных объектов жилищного фонда, в том числе:</t>
  </si>
  <si>
    <t xml:space="preserve">Оснащение приборами учета потребляемых энергоресурсов объектов жилищного фонда, в том числе:</t>
  </si>
  <si>
    <t xml:space="preserve">4.1.2.</t>
  </si>
  <si>
    <t xml:space="preserve">приборы учета воды</t>
  </si>
  <si>
    <t xml:space="preserve">4.1.1.</t>
  </si>
  <si>
    <t xml:space="preserve">приборы учета тепловой энергии</t>
  </si>
  <si>
    <t xml:space="preserve">4.2</t>
  </si>
  <si>
    <t xml:space="preserve">Ремонт внутридомовых инженерных сетей в многоквартирных домах</t>
  </si>
  <si>
    <t xml:space="preserve">итого (стр. 1+2+3+4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"/>
    <numFmt numFmtId="168" formatCode="General"/>
    <numFmt numFmtId="169" formatCode="#,##0.0"/>
    <numFmt numFmtId="170" formatCode="0.0"/>
    <numFmt numFmtId="171" formatCode="_-* #,##0.00_р_._-;\-* #,##0.00_р_._-;_-* \-??_р_._-;_-@_-"/>
    <numFmt numFmtId="172" formatCode="0.00"/>
    <numFmt numFmtId="173" formatCode="@"/>
  </numFmts>
  <fonts count="3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  <charset val="1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0"/>
      <charset val="1"/>
    </font>
    <font>
      <sz val="16"/>
      <color rgb="FF000000"/>
      <name val="Times New Roman"/>
      <family val="1"/>
      <charset val="204"/>
    </font>
    <font>
      <sz val="8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0"/>
      <charset val="1"/>
    </font>
    <font>
      <sz val="8"/>
      <name val="Arial"/>
      <family val="0"/>
      <charset val="1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sz val="11"/>
      <color rgb="FF000000"/>
      <name val="Arial"/>
      <family val="2"/>
      <charset val="204"/>
    </font>
    <font>
      <sz val="7"/>
      <name val="Arial"/>
      <family val="0"/>
      <charset val="1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distributed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0" fontId="27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72" fontId="27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27" fillId="0" borderId="13" xfId="0" applyFont="true" applyBorder="true" applyAlignment="true" applyProtection="true">
      <alignment horizontal="distributed" vertical="center" textRotation="0" wrapText="true" indent="0" shrinkToFit="false" readingOrder="1"/>
      <protection locked="true" hidden="false"/>
    </xf>
    <xf numFmtId="165" fontId="27" fillId="0" borderId="1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27" fillId="0" borderId="1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7" fillId="0" borderId="1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distributed" vertical="center" textRotation="0" wrapText="true" indent="0" shrinkToFit="false" readingOrder="1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7" fillId="0" borderId="19" xfId="0" applyFont="true" applyBorder="true" applyAlignment="true" applyProtection="true">
      <alignment horizontal="distributed" vertical="center" textRotation="0" wrapText="true" indent="0" shrinkToFit="false" readingOrder="1"/>
      <protection locked="true" hidden="false"/>
    </xf>
    <xf numFmtId="165" fontId="27" fillId="0" borderId="17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72" fontId="27" fillId="0" borderId="19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27" fillId="0" borderId="2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27" fillId="0" borderId="1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distributed" vertical="center" textRotation="0" wrapText="true" indent="0" shrinkToFit="false" readingOrder="1"/>
      <protection locked="true" hidden="false"/>
    </xf>
    <xf numFmtId="165" fontId="3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34" fillId="0" borderId="1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34" fillId="0" borderId="15" xfId="0" applyFont="true" applyBorder="true" applyAlignment="true" applyProtection="true">
      <alignment horizontal="distributed" vertical="center" textRotation="0" wrapText="true" indent="0" shrinkToFit="false" readingOrder="1"/>
      <protection locked="true" hidden="false"/>
    </xf>
    <xf numFmtId="165" fontId="34" fillId="0" borderId="1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34" fillId="0" borderId="15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35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4" fontId="27" fillId="0" borderId="21" xfId="0" applyFont="true" applyBorder="true" applyAlignment="true" applyProtection="true">
      <alignment horizontal="distributed" vertical="center" textRotation="0" wrapText="true" indent="0" shrinkToFit="false" readingOrder="1"/>
      <protection locked="true" hidden="false"/>
    </xf>
    <xf numFmtId="165" fontId="27" fillId="0" borderId="22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true">
      <alignment horizontal="center" vertical="distributed" textRotation="0" wrapText="true" indent="0" shrinkToFit="false" readingOrder="1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distributed" vertical="center" textRotation="0" wrapText="true" indent="0" shrinkToFit="false" readingOrder="1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3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1.28"/>
    <col collapsed="false" customWidth="true" hidden="false" outlineLevel="0" max="3" min="3" style="0" width="10.85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3"/>
      <c r="B4" s="5"/>
      <c r="C4" s="6"/>
      <c r="D4" s="6"/>
      <c r="E4" s="6"/>
      <c r="F4" s="6"/>
      <c r="G4" s="1"/>
      <c r="H4" s="1" t="s">
        <v>2</v>
      </c>
    </row>
    <row r="5" customFormat="false" ht="15" hidden="false" customHeight="true" outlineLevel="0" collapsed="false">
      <c r="A5" s="3"/>
      <c r="B5" s="7" t="s">
        <v>3</v>
      </c>
      <c r="C5" s="7" t="n">
        <v>2011</v>
      </c>
      <c r="D5" s="7" t="n">
        <v>2012</v>
      </c>
      <c r="E5" s="7" t="n">
        <v>2013</v>
      </c>
      <c r="F5" s="7" t="n">
        <v>2014</v>
      </c>
      <c r="G5" s="8" t="n">
        <v>2015</v>
      </c>
      <c r="H5" s="9" t="s">
        <v>4</v>
      </c>
    </row>
    <row r="6" customFormat="false" ht="19.5" hidden="false" customHeight="true" outlineLevel="0" collapsed="false">
      <c r="A6" s="3"/>
      <c r="B6" s="10" t="s">
        <v>5</v>
      </c>
      <c r="C6" s="10"/>
      <c r="D6" s="6"/>
      <c r="E6" s="6"/>
      <c r="F6" s="6"/>
      <c r="G6" s="1"/>
      <c r="H6" s="1"/>
    </row>
    <row r="7" customFormat="false" ht="22.5" hidden="false" customHeight="true" outlineLevel="0" collapsed="false">
      <c r="A7" s="3"/>
      <c r="B7" s="11" t="s">
        <v>6</v>
      </c>
      <c r="C7" s="1"/>
      <c r="D7" s="1"/>
      <c r="E7" s="1"/>
      <c r="F7" s="1"/>
      <c r="G7" s="1"/>
      <c r="H7" s="1"/>
    </row>
    <row r="8" customFormat="false" ht="15.75" hidden="false" customHeight="true" outlineLevel="0" collapsed="false">
      <c r="A8" s="1"/>
      <c r="B8" s="12" t="s">
        <v>7</v>
      </c>
      <c r="C8" s="13" t="n">
        <v>1697</v>
      </c>
      <c r="D8" s="13" t="n">
        <v>303</v>
      </c>
      <c r="E8" s="13" t="n">
        <v>0</v>
      </c>
      <c r="F8" s="13" t="n">
        <v>0</v>
      </c>
      <c r="G8" s="14" t="n">
        <v>0</v>
      </c>
      <c r="H8" s="15" t="n">
        <f aca="false">C8+D8+E8+F8+G8</f>
        <v>2000</v>
      </c>
    </row>
    <row r="9" customFormat="false" ht="15.75" hidden="false" customHeight="true" outlineLevel="0" collapsed="false">
      <c r="A9" s="1"/>
      <c r="B9" s="12" t="s">
        <v>8</v>
      </c>
      <c r="C9" s="13" t="n">
        <v>1697</v>
      </c>
      <c r="D9" s="13" t="n">
        <v>303</v>
      </c>
      <c r="E9" s="13" t="n">
        <v>0</v>
      </c>
      <c r="F9" s="13" t="n">
        <v>0</v>
      </c>
      <c r="G9" s="14" t="n">
        <v>0</v>
      </c>
      <c r="H9" s="15" t="n">
        <f aca="false">C9+D9+E9+F9+G9</f>
        <v>2000</v>
      </c>
      <c r="I9" s="1"/>
    </row>
    <row r="10" customFormat="false" ht="17.25" hidden="false" customHeight="true" outlineLevel="0" collapsed="false">
      <c r="A10" s="16"/>
      <c r="B10" s="17" t="s">
        <v>9</v>
      </c>
      <c r="C10" s="13" t="n">
        <f aca="false">C8+C9</f>
        <v>3394</v>
      </c>
      <c r="D10" s="13" t="n">
        <f aca="false">D8+D9</f>
        <v>606</v>
      </c>
      <c r="E10" s="13" t="n">
        <f aca="false">E8+E9</f>
        <v>0</v>
      </c>
      <c r="F10" s="13" t="n">
        <f aca="false">F8+F9</f>
        <v>0</v>
      </c>
      <c r="G10" s="14" t="n">
        <f aca="false">G8+G9</f>
        <v>0</v>
      </c>
      <c r="H10" s="15" t="n">
        <f aca="false">H8+H9</f>
        <v>4000</v>
      </c>
      <c r="I10" s="1"/>
    </row>
    <row r="11" customFormat="false" ht="20.25" hidden="false" customHeight="true" outlineLevel="0" collapsed="false">
      <c r="A11" s="16"/>
      <c r="B11" s="11" t="s">
        <v>10</v>
      </c>
      <c r="C11" s="1"/>
      <c r="D11" s="1"/>
      <c r="E11" s="1"/>
      <c r="F11" s="1"/>
      <c r="G11" s="1"/>
      <c r="H11" s="1"/>
    </row>
    <row r="12" customFormat="false" ht="18" hidden="false" customHeight="true" outlineLevel="0" collapsed="false">
      <c r="A12" s="1"/>
      <c r="B12" s="12" t="s">
        <v>7</v>
      </c>
      <c r="C12" s="18" t="n">
        <v>0</v>
      </c>
      <c r="D12" s="13" t="n">
        <v>535</v>
      </c>
      <c r="E12" s="13" t="n">
        <v>1052</v>
      </c>
      <c r="F12" s="13" t="n">
        <v>2731</v>
      </c>
      <c r="G12" s="13" t="n">
        <v>1504</v>
      </c>
      <c r="H12" s="15" t="n">
        <f aca="false">D12+E12+F12+G12</f>
        <v>5822</v>
      </c>
    </row>
    <row r="13" s="1" customFormat="true" ht="18.75" hidden="false" customHeight="true" outlineLevel="0" collapsed="false">
      <c r="A13" s="16"/>
      <c r="B13" s="12" t="s">
        <v>8</v>
      </c>
      <c r="C13" s="18" t="n">
        <v>0</v>
      </c>
      <c r="D13" s="13" t="n">
        <v>535</v>
      </c>
      <c r="E13" s="13" t="n">
        <v>1052</v>
      </c>
      <c r="F13" s="13" t="n">
        <v>2731</v>
      </c>
      <c r="G13" s="13" t="n">
        <v>1504</v>
      </c>
      <c r="H13" s="15" t="n">
        <f aca="false">C13+D13+E13+F13+G13</f>
        <v>5822</v>
      </c>
    </row>
    <row r="14" s="1" customFormat="true" ht="17.25" hidden="false" customHeight="true" outlineLevel="0" collapsed="false">
      <c r="A14" s="16"/>
      <c r="B14" s="17" t="s">
        <v>11</v>
      </c>
      <c r="C14" s="18" t="n">
        <v>0</v>
      </c>
      <c r="D14" s="13" t="n">
        <f aca="false">D12+D13</f>
        <v>1070</v>
      </c>
      <c r="E14" s="13" t="n">
        <f aca="false">E12+E13</f>
        <v>2104</v>
      </c>
      <c r="F14" s="13" t="n">
        <f aca="false">F12+F13</f>
        <v>5462</v>
      </c>
      <c r="G14" s="13" t="n">
        <f aca="false">G12+G13</f>
        <v>3008</v>
      </c>
      <c r="H14" s="15" t="n">
        <f aca="false">H12+H13</f>
        <v>11644</v>
      </c>
    </row>
    <row r="15" customFormat="false" ht="23.25" hidden="false" customHeight="true" outlineLevel="0" collapsed="false">
      <c r="A15" s="16"/>
      <c r="B15" s="19" t="s">
        <v>12</v>
      </c>
      <c r="C15" s="1"/>
      <c r="D15" s="1"/>
      <c r="E15" s="1"/>
      <c r="F15" s="1"/>
      <c r="G15" s="1"/>
      <c r="H15" s="1"/>
    </row>
    <row r="16" customFormat="false" ht="20.25" hidden="false" customHeight="true" outlineLevel="0" collapsed="false">
      <c r="A16" s="1"/>
      <c r="B16" s="12" t="s">
        <v>7</v>
      </c>
      <c r="C16" s="13" t="n">
        <v>427</v>
      </c>
      <c r="D16" s="13" t="n">
        <v>3617</v>
      </c>
      <c r="E16" s="13" t="n">
        <v>1544</v>
      </c>
      <c r="F16" s="13" t="n">
        <v>5538</v>
      </c>
      <c r="G16" s="13" t="n">
        <v>2804</v>
      </c>
      <c r="H16" s="15" t="n">
        <f aca="false">C16+D16+E16+F16+G16</f>
        <v>13930</v>
      </c>
      <c r="I16" s="20"/>
      <c r="J16" s="20"/>
    </row>
    <row r="17" customFormat="false" ht="15.75" hidden="false" customHeight="true" outlineLevel="0" collapsed="false">
      <c r="A17" s="16"/>
      <c r="B17" s="12" t="s">
        <v>8</v>
      </c>
      <c r="C17" s="13" t="n">
        <v>427</v>
      </c>
      <c r="D17" s="13" t="n">
        <v>3617</v>
      </c>
      <c r="E17" s="13" t="n">
        <v>1544</v>
      </c>
      <c r="F17" s="13" t="n">
        <v>5538</v>
      </c>
      <c r="G17" s="13" t="n">
        <v>2804</v>
      </c>
      <c r="H17" s="15" t="n">
        <f aca="false">C17+D17+E17+F17+G17</f>
        <v>13930</v>
      </c>
      <c r="I17" s="20"/>
      <c r="J17" s="20"/>
    </row>
    <row r="18" customFormat="false" ht="18" hidden="false" customHeight="true" outlineLevel="0" collapsed="false">
      <c r="A18" s="16"/>
      <c r="B18" s="17" t="s">
        <v>9</v>
      </c>
      <c r="C18" s="13" t="n">
        <f aca="false">C16+C17</f>
        <v>854</v>
      </c>
      <c r="D18" s="13" t="n">
        <f aca="false">D16+D17</f>
        <v>7234</v>
      </c>
      <c r="E18" s="13" t="n">
        <f aca="false">E16+E17</f>
        <v>3088</v>
      </c>
      <c r="F18" s="13" t="n">
        <f aca="false">F16+F17</f>
        <v>11076</v>
      </c>
      <c r="G18" s="13" t="n">
        <f aca="false">G16+G17</f>
        <v>5608</v>
      </c>
      <c r="H18" s="15" t="n">
        <f aca="false">H16+H17</f>
        <v>27860</v>
      </c>
      <c r="I18" s="20"/>
      <c r="J18" s="20"/>
    </row>
    <row r="19" customFormat="false" ht="20.25" hidden="false" customHeight="true" outlineLevel="0" collapsed="false">
      <c r="A19" s="16"/>
      <c r="B19" s="21" t="s">
        <v>13</v>
      </c>
      <c r="C19" s="1"/>
      <c r="D19" s="1"/>
      <c r="E19" s="1"/>
      <c r="F19" s="1"/>
      <c r="G19" s="1"/>
      <c r="H19" s="1"/>
    </row>
    <row r="20" customFormat="false" ht="18" hidden="false" customHeight="true" outlineLevel="0" collapsed="false">
      <c r="A20" s="1"/>
      <c r="B20" s="12" t="s">
        <v>7</v>
      </c>
      <c r="C20" s="22" t="n">
        <v>199</v>
      </c>
      <c r="D20" s="22" t="n">
        <v>620</v>
      </c>
      <c r="E20" s="22" t="n">
        <v>197</v>
      </c>
      <c r="F20" s="22" t="n">
        <v>0</v>
      </c>
      <c r="G20" s="22" t="n">
        <v>0</v>
      </c>
      <c r="H20" s="23" t="n">
        <f aca="false">C20+D20+E20+F20+G20</f>
        <v>1016</v>
      </c>
    </row>
    <row r="21" customFormat="false" ht="17.25" hidden="false" customHeight="true" outlineLevel="0" collapsed="false">
      <c r="A21" s="16"/>
      <c r="B21" s="12" t="s">
        <v>8</v>
      </c>
      <c r="C21" s="22" t="n">
        <v>199</v>
      </c>
      <c r="D21" s="22" t="n">
        <v>545.8</v>
      </c>
      <c r="E21" s="22" t="n">
        <v>197</v>
      </c>
      <c r="F21" s="22" t="n">
        <v>0</v>
      </c>
      <c r="G21" s="22" t="n">
        <v>0</v>
      </c>
      <c r="H21" s="23" t="n">
        <f aca="false">C21+D21+E21+F21+G21</f>
        <v>941.8</v>
      </c>
    </row>
    <row r="22" customFormat="false" ht="16.5" hidden="false" customHeight="true" outlineLevel="0" collapsed="false">
      <c r="A22" s="16"/>
      <c r="B22" s="17" t="s">
        <v>11</v>
      </c>
      <c r="C22" s="22" t="n">
        <f aca="false">C20+C21</f>
        <v>398</v>
      </c>
      <c r="D22" s="22" t="n">
        <f aca="false">D20+D21</f>
        <v>1165.8</v>
      </c>
      <c r="E22" s="22" t="n">
        <f aca="false">E20+E21</f>
        <v>394</v>
      </c>
      <c r="F22" s="22" t="n">
        <v>0</v>
      </c>
      <c r="G22" s="22" t="n">
        <v>0</v>
      </c>
      <c r="H22" s="23" t="n">
        <f aca="false">C22+D22+E22+F22+G22</f>
        <v>1957.8</v>
      </c>
    </row>
    <row r="23" customFormat="false" ht="19.5" hidden="false" customHeight="true" outlineLevel="0" collapsed="false">
      <c r="A23" s="16"/>
      <c r="B23" s="19" t="s">
        <v>14</v>
      </c>
      <c r="C23" s="1"/>
      <c r="D23" s="1"/>
      <c r="E23" s="1"/>
      <c r="F23" s="1"/>
      <c r="G23" s="1"/>
      <c r="H23" s="1"/>
    </row>
    <row r="24" customFormat="false" ht="18" hidden="false" customHeight="true" outlineLevel="0" collapsed="false">
      <c r="A24" s="16"/>
      <c r="B24" s="12" t="s">
        <v>7</v>
      </c>
      <c r="C24" s="24" t="n">
        <v>0</v>
      </c>
      <c r="D24" s="24" t="n">
        <v>747</v>
      </c>
      <c r="E24" s="24" t="n">
        <v>64</v>
      </c>
      <c r="F24" s="24" t="n">
        <v>756</v>
      </c>
      <c r="G24" s="24" t="n">
        <v>0</v>
      </c>
      <c r="H24" s="25" t="n">
        <f aca="false">C24+D24+E24+F24</f>
        <v>1567</v>
      </c>
    </row>
    <row r="25" customFormat="false" ht="18" hidden="false" customHeight="true" outlineLevel="0" collapsed="false">
      <c r="A25" s="16"/>
      <c r="B25" s="12" t="s">
        <v>8</v>
      </c>
      <c r="C25" s="24" t="n">
        <v>0</v>
      </c>
      <c r="D25" s="18" t="n">
        <v>821.2</v>
      </c>
      <c r="E25" s="24" t="n">
        <v>64</v>
      </c>
      <c r="F25" s="24" t="n">
        <v>755</v>
      </c>
      <c r="G25" s="24" t="n">
        <v>0</v>
      </c>
      <c r="H25" s="26" t="n">
        <f aca="false">D25+E25+F25</f>
        <v>1640.2</v>
      </c>
    </row>
    <row r="26" customFormat="false" ht="15" hidden="false" customHeight="true" outlineLevel="0" collapsed="false">
      <c r="A26" s="16"/>
      <c r="B26" s="17" t="s">
        <v>9</v>
      </c>
      <c r="C26" s="24" t="n">
        <v>0</v>
      </c>
      <c r="D26" s="18" t="n">
        <f aca="false">D24+D25</f>
        <v>1568.2</v>
      </c>
      <c r="E26" s="24" t="n">
        <f aca="false">E24+E25</f>
        <v>128</v>
      </c>
      <c r="F26" s="24" t="n">
        <f aca="false">F24+F25</f>
        <v>1511</v>
      </c>
      <c r="G26" s="24" t="n">
        <f aca="false">G24+G25</f>
        <v>0</v>
      </c>
      <c r="H26" s="27" t="n">
        <f aca="false">D26+E26+F26</f>
        <v>3207.2</v>
      </c>
    </row>
    <row r="27" customFormat="false" ht="16.5" hidden="false" customHeight="true" outlineLevel="0" collapsed="false">
      <c r="A27" s="16"/>
      <c r="B27" s="28" t="s">
        <v>15</v>
      </c>
      <c r="C27" s="13" t="n">
        <f aca="false">C10+C14+C18+C22+C26</f>
        <v>4646</v>
      </c>
      <c r="D27" s="13" t="n">
        <f aca="false">D10+D14+D18+D22+D26</f>
        <v>11644</v>
      </c>
      <c r="E27" s="13" t="n">
        <f aca="false">E10+E14+E18+E22+E26</f>
        <v>5714</v>
      </c>
      <c r="F27" s="13" t="n">
        <f aca="false">F10+F14+F18+F22+F26</f>
        <v>18049</v>
      </c>
      <c r="G27" s="13" t="n">
        <f aca="false">G10+G14+G18+G22+G26</f>
        <v>8616</v>
      </c>
      <c r="H27" s="15" t="n">
        <f aca="false">C27+D27+E27+F27+G27</f>
        <v>48669</v>
      </c>
      <c r="I27" s="29" t="n">
        <f aca="false">H10+H14+H18+H22+H26</f>
        <v>48669</v>
      </c>
    </row>
    <row r="28" customFormat="false" ht="22.5" hidden="false" customHeight="true" outlineLevel="0" collapsed="false">
      <c r="A28" s="16"/>
      <c r="B28" s="30" t="s">
        <v>16</v>
      </c>
      <c r="C28" s="30"/>
      <c r="D28" s="31"/>
      <c r="E28" s="31"/>
      <c r="F28" s="31"/>
      <c r="G28" s="31"/>
      <c r="H28" s="32"/>
      <c r="I28" s="29"/>
    </row>
    <row r="29" customFormat="false" ht="16.5" hidden="false" customHeight="true" outlineLevel="0" collapsed="false">
      <c r="A29" s="16"/>
      <c r="B29" s="12" t="s">
        <v>7</v>
      </c>
      <c r="C29" s="18" t="n">
        <v>0</v>
      </c>
      <c r="D29" s="13" t="n">
        <v>2000</v>
      </c>
      <c r="E29" s="13" t="n">
        <v>2100</v>
      </c>
      <c r="F29" s="13" t="n">
        <v>2100</v>
      </c>
      <c r="G29" s="13" t="n">
        <v>100</v>
      </c>
      <c r="H29" s="15" t="n">
        <f aca="false">C29+D29+E29+F29+G29</f>
        <v>6300</v>
      </c>
      <c r="I29" s="29"/>
    </row>
    <row r="30" customFormat="false" ht="16.5" hidden="false" customHeight="true" outlineLevel="0" collapsed="false">
      <c r="A30" s="16"/>
      <c r="B30" s="17" t="s">
        <v>17</v>
      </c>
      <c r="C30" s="18" t="n">
        <v>0</v>
      </c>
      <c r="D30" s="13" t="n">
        <v>2000</v>
      </c>
      <c r="E30" s="13" t="n">
        <v>2100</v>
      </c>
      <c r="F30" s="13" t="n">
        <v>2100</v>
      </c>
      <c r="G30" s="13" t="n">
        <v>100</v>
      </c>
      <c r="H30" s="15" t="n">
        <f aca="false">C30+D30+E30+F30+G30</f>
        <v>6300</v>
      </c>
      <c r="I30" s="29"/>
    </row>
    <row r="31" customFormat="false" ht="16.5" hidden="false" customHeight="true" outlineLevel="0" collapsed="false">
      <c r="A31" s="16"/>
      <c r="B31" s="33"/>
      <c r="C31" s="34"/>
      <c r="D31" s="31"/>
      <c r="E31" s="31"/>
      <c r="F31" s="31"/>
      <c r="G31" s="31"/>
      <c r="H31" s="32"/>
      <c r="I31" s="29"/>
    </row>
    <row r="32" customFormat="false" ht="16.5" hidden="false" customHeight="true" outlineLevel="0" collapsed="false">
      <c r="A32" s="35" t="s">
        <v>18</v>
      </c>
      <c r="B32" s="35"/>
      <c r="C32" s="18" t="n">
        <f aca="false">C27</f>
        <v>4646</v>
      </c>
      <c r="D32" s="13" t="n">
        <f aca="false">D10+D14+D18+D22+D26+D29</f>
        <v>13644</v>
      </c>
      <c r="E32" s="13" t="n">
        <f aca="false">E10+E14+E18+E22+E26+E29</f>
        <v>7814</v>
      </c>
      <c r="F32" s="13" t="n">
        <f aca="false">F10+F14+F18+F22+F26+F29</f>
        <v>20149</v>
      </c>
      <c r="G32" s="13" t="n">
        <f aca="false">G10+G14+G18+G22+G26+G29</f>
        <v>8716</v>
      </c>
      <c r="H32" s="36" t="n">
        <f aca="false">C32+D32+E32+F32+G32</f>
        <v>54969</v>
      </c>
      <c r="I32" s="29"/>
    </row>
    <row r="33" customFormat="false" ht="16.5" hidden="false" customHeight="true" outlineLevel="0" collapsed="false">
      <c r="A33" s="16"/>
      <c r="B33" s="12" t="s">
        <v>7</v>
      </c>
      <c r="C33" s="18" t="n">
        <f aca="false">C8+C12+C16+C20+C24</f>
        <v>2323</v>
      </c>
      <c r="D33" s="13" t="n">
        <f aca="false">D8+D12+D16+D20+D24+D29</f>
        <v>7822</v>
      </c>
      <c r="E33" s="13" t="n">
        <f aca="false">E8+E12+E16+E20+E24+E29</f>
        <v>4957</v>
      </c>
      <c r="F33" s="13" t="n">
        <f aca="false">F8+F12+F16+F20+F24+F29</f>
        <v>11125</v>
      </c>
      <c r="G33" s="13" t="n">
        <f aca="false">G8+G12+G16+G20+G24+G29</f>
        <v>4408</v>
      </c>
      <c r="H33" s="36" t="n">
        <f aca="false">G33+F33+E33+D33+C33</f>
        <v>30635</v>
      </c>
      <c r="I33" s="29"/>
    </row>
    <row r="34" customFormat="false" ht="16.5" hidden="false" customHeight="true" outlineLevel="0" collapsed="false">
      <c r="A34" s="16"/>
      <c r="B34" s="12" t="s">
        <v>8</v>
      </c>
      <c r="C34" s="18" t="n">
        <f aca="false">C9+C17+C21+C25</f>
        <v>2323</v>
      </c>
      <c r="D34" s="13" t="n">
        <f aca="false">D9+D13+D17+D21+D25</f>
        <v>5822</v>
      </c>
      <c r="E34" s="13" t="n">
        <f aca="false">E9+E13+E17+E21+E25</f>
        <v>2857</v>
      </c>
      <c r="F34" s="13" t="n">
        <f aca="false">F9+F13+F17+F21+F25</f>
        <v>9024</v>
      </c>
      <c r="G34" s="13" t="n">
        <f aca="false">G9+G13+G17+G21+G25+G29</f>
        <v>4408</v>
      </c>
      <c r="H34" s="36" t="n">
        <f aca="false">G34+F34+E34+D34+C34</f>
        <v>24434</v>
      </c>
      <c r="I34" s="29"/>
    </row>
    <row r="35" customFormat="false" ht="66.75" hidden="false" customHeight="true" outlineLevel="0" collapsed="false">
      <c r="A35" s="37" t="s">
        <v>19</v>
      </c>
      <c r="B35" s="37"/>
      <c r="C35" s="37"/>
      <c r="D35" s="37"/>
      <c r="E35" s="37"/>
      <c r="F35" s="37"/>
      <c r="G35" s="37"/>
      <c r="H35" s="37"/>
      <c r="I35" s="29"/>
    </row>
    <row r="36" customFormat="false" ht="18.75" hidden="false" customHeight="true" outlineLevel="0" collapsed="false">
      <c r="A36" s="16"/>
      <c r="B36" s="12" t="s">
        <v>20</v>
      </c>
      <c r="C36" s="13" t="n">
        <v>0</v>
      </c>
      <c r="D36" s="38" t="n">
        <v>20495.6</v>
      </c>
      <c r="E36" s="38" t="n">
        <v>4066.5</v>
      </c>
      <c r="F36" s="39" t="n">
        <v>0</v>
      </c>
      <c r="G36" s="13" t="n">
        <v>0</v>
      </c>
      <c r="H36" s="40" t="n">
        <f aca="false">C36+D36+E36+F36+G36</f>
        <v>24562.1</v>
      </c>
      <c r="I36" s="29"/>
    </row>
    <row r="37" customFormat="false" ht="17.25" hidden="false" customHeight="true" outlineLevel="0" collapsed="false">
      <c r="A37" s="16"/>
      <c r="B37" s="12" t="s">
        <v>21</v>
      </c>
      <c r="C37" s="13" t="n">
        <v>0</v>
      </c>
      <c r="D37" s="38" t="n">
        <v>38401.1</v>
      </c>
      <c r="E37" s="38" t="n">
        <v>55728</v>
      </c>
      <c r="F37" s="41" t="n">
        <v>84938.4</v>
      </c>
      <c r="G37" s="13" t="n">
        <v>0</v>
      </c>
      <c r="H37" s="40" t="n">
        <f aca="false">C37+D37+E37+F37+G37</f>
        <v>179067.5</v>
      </c>
      <c r="I37" s="29"/>
    </row>
    <row r="38" customFormat="false" ht="18" hidden="false" customHeight="true" outlineLevel="0" collapsed="false">
      <c r="A38" s="16"/>
      <c r="B38" s="12" t="s">
        <v>8</v>
      </c>
      <c r="C38" s="13" t="n">
        <v>0</v>
      </c>
      <c r="D38" s="13" t="n">
        <v>3246</v>
      </c>
      <c r="E38" s="38" t="n">
        <v>1180.29</v>
      </c>
      <c r="F38" s="39" t="n">
        <v>0</v>
      </c>
      <c r="G38" s="13" t="n">
        <v>0</v>
      </c>
      <c r="H38" s="40" t="n">
        <f aca="false">C38+D38+E38+F38+G38</f>
        <v>4426.29</v>
      </c>
      <c r="I38" s="29"/>
    </row>
    <row r="39" customFormat="false" ht="18" hidden="false" customHeight="true" outlineLevel="0" collapsed="false">
      <c r="A39" s="16"/>
      <c r="B39" s="28" t="s">
        <v>17</v>
      </c>
      <c r="C39" s="18" t="n">
        <v>0</v>
      </c>
      <c r="D39" s="38" t="n">
        <f aca="false">D36+D37+D38</f>
        <v>62142.7</v>
      </c>
      <c r="E39" s="38" t="n">
        <f aca="false">E36+E37+E38</f>
        <v>60974.79</v>
      </c>
      <c r="F39" s="38" t="n">
        <f aca="false">F36+F37+F38</f>
        <v>84938.4</v>
      </c>
      <c r="G39" s="13" t="n">
        <v>0</v>
      </c>
      <c r="H39" s="42" t="n">
        <f aca="false">C39+D39+E39+F39+G39</f>
        <v>208055.89</v>
      </c>
      <c r="I39" s="29"/>
    </row>
    <row r="40" customFormat="false" ht="19.5" hidden="true" customHeight="true" outlineLevel="0" collapsed="false">
      <c r="A40" s="43" t="s">
        <v>22</v>
      </c>
      <c r="B40" s="43"/>
      <c r="C40" s="13" t="n">
        <f aca="false">C27+C39</f>
        <v>4646</v>
      </c>
      <c r="D40" s="38" t="n">
        <f aca="false">D32+D39</f>
        <v>75786.7</v>
      </c>
      <c r="E40" s="38" t="n">
        <f aca="false">E32+E39</f>
        <v>68788.79</v>
      </c>
      <c r="F40" s="38" t="n">
        <f aca="false">F32+F39</f>
        <v>105087.4</v>
      </c>
      <c r="G40" s="13" t="n">
        <f aca="false">G32+G39</f>
        <v>8716</v>
      </c>
      <c r="H40" s="42" t="n">
        <f aca="false">C40+D40+E40+F40+G40</f>
        <v>263024.89</v>
      </c>
      <c r="I40" s="29"/>
    </row>
    <row r="41" customFormat="false" ht="30.75" hidden="false" customHeight="true" outlineLevel="0" collapsed="false">
      <c r="A41" s="44" t="s">
        <v>23</v>
      </c>
      <c r="B41" s="44"/>
      <c r="C41" s="44"/>
      <c r="D41" s="44"/>
      <c r="E41" s="44"/>
      <c r="F41" s="44"/>
      <c r="G41" s="44"/>
      <c r="H41" s="44"/>
    </row>
    <row r="42" customFormat="false" ht="16.5" hidden="false" customHeight="true" outlineLevel="0" collapsed="false">
      <c r="A42" s="1"/>
      <c r="B42" s="45" t="s">
        <v>17</v>
      </c>
      <c r="C42" s="46" t="n">
        <v>0</v>
      </c>
      <c r="D42" s="47" t="n">
        <v>143501</v>
      </c>
      <c r="E42" s="47" t="n">
        <v>83977</v>
      </c>
      <c r="F42" s="47" t="n">
        <v>132997</v>
      </c>
      <c r="G42" s="47" t="n">
        <v>85609</v>
      </c>
      <c r="H42" s="48" t="n">
        <f aca="false">C42+D42+E42+F42+G42</f>
        <v>446084</v>
      </c>
    </row>
    <row r="43" customFormat="false" ht="19.5" hidden="false" customHeight="true" outlineLevel="0" collapsed="false">
      <c r="A43" s="17" t="s">
        <v>24</v>
      </c>
      <c r="B43" s="17"/>
      <c r="C43" s="13" t="n">
        <f aca="false">C32+C39+C42</f>
        <v>4646</v>
      </c>
      <c r="D43" s="38" t="n">
        <f aca="false">D32+D39+D42</f>
        <v>219287.7</v>
      </c>
      <c r="E43" s="38" t="n">
        <f aca="false">E32+E39+E42</f>
        <v>152765.79</v>
      </c>
      <c r="F43" s="38" t="n">
        <f aca="false">F32+F39+F42</f>
        <v>238084.4</v>
      </c>
      <c r="G43" s="13" t="n">
        <f aca="false">G32+G39+G42</f>
        <v>94325</v>
      </c>
      <c r="H43" s="49" t="n">
        <f aca="false">H32+H39+H42</f>
        <v>709108.89</v>
      </c>
    </row>
    <row r="44" customFormat="false" ht="22.5" hidden="false" customHeight="true" outlineLevel="0" collapsed="false">
      <c r="A44" s="50"/>
      <c r="B44" s="50"/>
      <c r="C44" s="51"/>
      <c r="D44" s="51"/>
      <c r="E44" s="51"/>
      <c r="F44" s="51"/>
      <c r="G44" s="51"/>
      <c r="H44" s="51"/>
    </row>
    <row r="45" customFormat="false" ht="17.25" hidden="false" customHeight="true" outlineLevel="0" collapsed="false">
      <c r="A45" s="33"/>
      <c r="B45" s="33"/>
      <c r="C45" s="31"/>
      <c r="D45" s="52"/>
      <c r="E45" s="52"/>
      <c r="F45" s="52"/>
      <c r="G45" s="31"/>
      <c r="H45" s="53"/>
      <c r="I45" s="54"/>
    </row>
    <row r="46" customFormat="false" ht="15" hidden="false" customHeight="true" outlineLevel="0" collapsed="false">
      <c r="A46" s="2"/>
      <c r="B46" s="2"/>
      <c r="C46" s="16"/>
      <c r="D46" s="16"/>
      <c r="E46" s="16"/>
      <c r="F46" s="16"/>
      <c r="G46" s="16"/>
      <c r="H46" s="16"/>
    </row>
    <row r="47" customFormat="false" ht="15" hidden="false" customHeight="true" outlineLevel="0" collapsed="false">
      <c r="A47" s="55"/>
      <c r="B47" s="55"/>
      <c r="C47" s="31"/>
      <c r="D47" s="31"/>
      <c r="E47" s="31"/>
      <c r="F47" s="31"/>
      <c r="G47" s="31"/>
      <c r="H47" s="31"/>
    </row>
    <row r="48" customFormat="false" ht="15" hidden="false" customHeight="true" outlineLevel="0" collapsed="false">
      <c r="A48" s="55"/>
      <c r="B48" s="55"/>
      <c r="C48" s="31"/>
      <c r="D48" s="31"/>
      <c r="E48" s="31"/>
      <c r="F48" s="31"/>
      <c r="G48" s="31"/>
      <c r="H48" s="31"/>
    </row>
    <row r="49" customFormat="false" ht="15.75" hidden="false" customHeight="true" outlineLevel="0" collapsed="false">
      <c r="A49" s="55"/>
      <c r="B49" s="55"/>
      <c r="C49" s="31"/>
      <c r="D49" s="52"/>
      <c r="E49" s="52"/>
      <c r="F49" s="31"/>
      <c r="G49" s="31"/>
      <c r="H49" s="52"/>
    </row>
    <row r="50" customFormat="false" ht="13.5" hidden="false" customHeight="true" outlineLevel="0" collapsed="false">
      <c r="A50" s="55"/>
      <c r="B50" s="55"/>
      <c r="C50" s="31"/>
      <c r="D50" s="52"/>
      <c r="E50" s="52"/>
      <c r="F50" s="52"/>
      <c r="G50" s="31"/>
      <c r="H50" s="52"/>
    </row>
    <row r="51" customFormat="false" ht="15" hidden="false" customHeight="true" outlineLevel="0" collapsed="false">
      <c r="A51" s="55"/>
      <c r="B51" s="55"/>
      <c r="C51" s="31"/>
      <c r="D51" s="31"/>
      <c r="E51" s="31"/>
      <c r="F51" s="31"/>
      <c r="G51" s="6"/>
      <c r="H51" s="6"/>
    </row>
    <row r="52" customFormat="false" ht="18.7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</sheetData>
  <mergeCells count="17">
    <mergeCell ref="G1:H1"/>
    <mergeCell ref="B2:H3"/>
    <mergeCell ref="B6:C6"/>
    <mergeCell ref="B28:C28"/>
    <mergeCell ref="A32:B32"/>
    <mergeCell ref="A35:H35"/>
    <mergeCell ref="A40:B40"/>
    <mergeCell ref="A41:H41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179861111111111" right="0.279861111111111" top="0.25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11" activePane="bottomLeft" state="frozen"/>
      <selection pane="topLeft" activeCell="A1" activeCellId="0" sqref="A1"/>
      <selection pane="bottomLeft" activeCell="D800" activeCellId="0" sqref="A800:H8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.99"/>
    <col collapsed="false" customWidth="true" hidden="false" outlineLevel="0" max="2" min="2" style="56" width="0.99"/>
    <col collapsed="false" customWidth="true" hidden="false" outlineLevel="0" max="3" min="3" style="56" width="1.99"/>
    <col collapsed="false" customWidth="true" hidden="false" outlineLevel="0" max="4" min="4" style="56" width="41.28"/>
    <col collapsed="false" customWidth="true" hidden="false" outlineLevel="0" max="5" min="5" style="57" width="14.14"/>
    <col collapsed="false" customWidth="true" hidden="false" outlineLevel="0" max="6" min="6" style="56" width="21.28"/>
    <col collapsed="false" customWidth="true" hidden="false" outlineLevel="0" max="7" min="7" style="56" width="16.99"/>
    <col collapsed="false" customWidth="true" hidden="false" outlineLevel="0" max="8" min="8" style="56" width="16.42"/>
    <col collapsed="false" customWidth="true" hidden="false" outlineLevel="0" max="9" min="9" style="56" width="14.56"/>
    <col collapsed="false" customWidth="false" hidden="false" outlineLevel="0" max="10" min="10" style="56" width="9.14"/>
    <col collapsed="false" customWidth="true" hidden="false" outlineLevel="0" max="11" min="11" style="56" width="12.7"/>
    <col collapsed="false" customWidth="false" hidden="false" outlineLevel="0" max="257" min="12" style="56" width="9.14"/>
  </cols>
  <sheetData>
    <row r="1" customFormat="false" ht="20.65" hidden="false" customHeight="true" outlineLevel="0" collapsed="false">
      <c r="A1" s="58" t="s">
        <v>25</v>
      </c>
      <c r="B1" s="58"/>
      <c r="C1" s="58"/>
      <c r="D1" s="58"/>
      <c r="E1" s="58"/>
      <c r="F1" s="58"/>
      <c r="G1" s="58"/>
    </row>
    <row r="2" customFormat="false" ht="5.1" hidden="false" customHeight="true" outlineLevel="0" collapsed="false"/>
    <row r="3" customFormat="false" ht="59.25" hidden="false" customHeight="true" outlineLevel="0" collapsed="false">
      <c r="A3" s="59" t="s">
        <v>26</v>
      </c>
      <c r="B3" s="59"/>
      <c r="C3" s="59"/>
      <c r="D3" s="59"/>
      <c r="E3" s="59"/>
      <c r="F3" s="59"/>
      <c r="G3" s="59"/>
    </row>
    <row r="4" customFormat="false" ht="3" hidden="false" customHeight="true" outlineLevel="0" collapsed="false">
      <c r="A4" s="60"/>
      <c r="B4" s="60"/>
      <c r="C4" s="60"/>
      <c r="D4" s="60"/>
      <c r="E4" s="61"/>
      <c r="F4" s="60"/>
      <c r="G4" s="60"/>
    </row>
    <row r="5" customFormat="false" ht="17.65" hidden="false" customHeight="true" outlineLevel="0" collapsed="false">
      <c r="A5" s="62" t="s">
        <v>27</v>
      </c>
      <c r="B5" s="62"/>
      <c r="C5" s="62"/>
      <c r="D5" s="62"/>
      <c r="E5" s="63" t="s">
        <v>28</v>
      </c>
      <c r="F5" s="62" t="s">
        <v>29</v>
      </c>
      <c r="G5" s="62"/>
    </row>
    <row r="6" customFormat="false" ht="22.9" hidden="false" customHeight="true" outlineLevel="0" collapsed="false">
      <c r="A6" s="62"/>
      <c r="B6" s="62"/>
      <c r="C6" s="62"/>
      <c r="D6" s="62"/>
      <c r="E6" s="63"/>
      <c r="F6" s="64" t="s">
        <v>30</v>
      </c>
      <c r="G6" s="62" t="s">
        <v>31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</row>
    <row r="7" customFormat="false" ht="11.85" hidden="false" customHeight="true" outlineLevel="0" collapsed="false">
      <c r="A7" s="66"/>
      <c r="B7" s="66"/>
      <c r="C7" s="66"/>
      <c r="D7" s="66"/>
      <c r="E7" s="67"/>
      <c r="F7" s="66"/>
      <c r="G7" s="68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</row>
    <row r="8" customFormat="false" ht="13.35" hidden="false" customHeight="true" outlineLevel="0" collapsed="false">
      <c r="A8" s="69" t="s">
        <v>32</v>
      </c>
      <c r="B8" s="69"/>
      <c r="C8" s="69"/>
      <c r="D8" s="69"/>
      <c r="E8" s="69"/>
      <c r="F8" s="69"/>
      <c r="G8" s="69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</row>
    <row r="9" customFormat="false" ht="5.1" hidden="false" customHeight="true" outlineLevel="0" collapsed="false"/>
    <row r="10" customFormat="false" ht="13.35" hidden="false" customHeight="true" outlineLevel="0" collapsed="false">
      <c r="A10" s="70" t="s">
        <v>33</v>
      </c>
      <c r="B10" s="70"/>
      <c r="C10" s="70" t="s">
        <v>34</v>
      </c>
      <c r="D10" s="70"/>
      <c r="E10" s="70"/>
      <c r="F10" s="70"/>
      <c r="G10" s="70"/>
    </row>
    <row r="11" customFormat="false" ht="0.75" hidden="false" customHeight="true" outlineLevel="0" collapsed="false">
      <c r="C11" s="70"/>
      <c r="D11" s="70"/>
      <c r="E11" s="70"/>
      <c r="F11" s="70"/>
      <c r="G11" s="70"/>
    </row>
    <row r="12" customFormat="false" ht="12.6" hidden="false" customHeight="true" outlineLevel="0" collapsed="false">
      <c r="C12" s="71" t="s">
        <v>35</v>
      </c>
      <c r="D12" s="71"/>
      <c r="E12" s="71"/>
      <c r="F12" s="71"/>
      <c r="G12" s="71"/>
    </row>
    <row r="13" customFormat="false" ht="13.35" hidden="false" customHeight="true" outlineLevel="0" collapsed="false">
      <c r="C13" s="70" t="s">
        <v>36</v>
      </c>
      <c r="D13" s="70"/>
      <c r="E13" s="70"/>
      <c r="F13" s="70"/>
      <c r="G13" s="70"/>
    </row>
    <row r="14" customFormat="false" ht="5.1" hidden="false" customHeight="true" outlineLevel="0" collapsed="false"/>
    <row r="15" customFormat="false" ht="17.65" hidden="false" customHeight="true" outlineLevel="0" collapsed="false">
      <c r="B15" s="72" t="s">
        <v>33</v>
      </c>
      <c r="C15" s="72"/>
      <c r="D15" s="72" t="s">
        <v>37</v>
      </c>
      <c r="E15" s="72"/>
      <c r="F15" s="72"/>
      <c r="G15" s="72"/>
    </row>
    <row r="16" customFormat="false" ht="11.85" hidden="false" customHeight="true" outlineLevel="0" collapsed="false">
      <c r="D16" s="73" t="s">
        <v>38</v>
      </c>
      <c r="E16" s="73"/>
      <c r="F16" s="73"/>
      <c r="G16" s="73"/>
    </row>
    <row r="17" customFormat="false" ht="22.9" hidden="false" customHeight="true" outlineLevel="0" collapsed="false">
      <c r="C17" s="74"/>
      <c r="D17" s="75" t="s">
        <v>39</v>
      </c>
      <c r="E17" s="76" t="n">
        <v>28000</v>
      </c>
      <c r="F17" s="77" t="s">
        <v>40</v>
      </c>
      <c r="G17" s="77" t="s">
        <v>41</v>
      </c>
    </row>
    <row r="18" customFormat="false" ht="23.65" hidden="false" customHeight="true" outlineLevel="0" collapsed="false">
      <c r="C18" s="74"/>
      <c r="D18" s="75" t="s">
        <v>42</v>
      </c>
      <c r="E18" s="76" t="n">
        <v>11504</v>
      </c>
      <c r="F18" s="77" t="s">
        <v>43</v>
      </c>
      <c r="G18" s="77" t="s">
        <v>41</v>
      </c>
    </row>
    <row r="19" customFormat="false" ht="30.75" hidden="false" customHeight="true" outlineLevel="0" collapsed="false">
      <c r="C19" s="74"/>
      <c r="D19" s="75" t="s">
        <v>44</v>
      </c>
      <c r="E19" s="76" t="n">
        <v>40264</v>
      </c>
      <c r="F19" s="77" t="s">
        <v>45</v>
      </c>
      <c r="G19" s="77" t="s">
        <v>41</v>
      </c>
    </row>
    <row r="20" customFormat="false" ht="23.65" hidden="false" customHeight="true" outlineLevel="0" collapsed="false">
      <c r="C20" s="74"/>
      <c r="D20" s="75" t="s">
        <v>46</v>
      </c>
      <c r="E20" s="76" t="n">
        <v>69024</v>
      </c>
      <c r="F20" s="78" t="n">
        <v>0</v>
      </c>
      <c r="G20" s="77" t="s">
        <v>41</v>
      </c>
    </row>
    <row r="21" customFormat="false" ht="22.9" hidden="false" customHeight="true" outlineLevel="0" collapsed="false">
      <c r="C21" s="74"/>
      <c r="D21" s="75" t="s">
        <v>47</v>
      </c>
      <c r="E21" s="76" t="n">
        <v>313865.2</v>
      </c>
      <c r="F21" s="77" t="s">
        <v>48</v>
      </c>
      <c r="G21" s="77" t="s">
        <v>41</v>
      </c>
    </row>
    <row r="22" customFormat="false" ht="23.65" hidden="false" customHeight="true" outlineLevel="0" collapsed="false">
      <c r="C22" s="74"/>
      <c r="D22" s="75" t="s">
        <v>49</v>
      </c>
      <c r="E22" s="76" t="n">
        <v>5600</v>
      </c>
      <c r="F22" s="77" t="s">
        <v>50</v>
      </c>
      <c r="G22" s="77" t="s">
        <v>41</v>
      </c>
    </row>
    <row r="23" customFormat="false" ht="22.9" hidden="false" customHeight="true" outlineLevel="0" collapsed="false">
      <c r="C23" s="74"/>
      <c r="D23" s="75" t="s">
        <v>51</v>
      </c>
      <c r="E23" s="76" t="n">
        <v>181502.39</v>
      </c>
      <c r="F23" s="77" t="s">
        <v>52</v>
      </c>
      <c r="G23" s="77" t="s">
        <v>41</v>
      </c>
    </row>
    <row r="24" customFormat="false" ht="23.65" hidden="false" customHeight="true" outlineLevel="0" collapsed="false">
      <c r="C24" s="74"/>
      <c r="D24" s="75" t="s">
        <v>53</v>
      </c>
      <c r="E24" s="76" t="n">
        <v>2962.71</v>
      </c>
      <c r="F24" s="77" t="s">
        <v>41</v>
      </c>
      <c r="G24" s="77" t="s">
        <v>54</v>
      </c>
    </row>
    <row r="25" customFormat="false" ht="22.9" hidden="false" customHeight="true" outlineLevel="0" collapsed="false">
      <c r="C25" s="74"/>
      <c r="D25" s="75" t="s">
        <v>55</v>
      </c>
      <c r="E25" s="76" t="n">
        <v>40000</v>
      </c>
      <c r="F25" s="77" t="s">
        <v>41</v>
      </c>
      <c r="G25" s="77" t="s">
        <v>41</v>
      </c>
    </row>
    <row r="26" customFormat="false" ht="23.65" hidden="false" customHeight="true" outlineLevel="0" collapsed="false">
      <c r="C26" s="79"/>
      <c r="D26" s="75" t="s">
        <v>56</v>
      </c>
      <c r="E26" s="80" t="n">
        <v>19800</v>
      </c>
      <c r="F26" s="77" t="s">
        <v>57</v>
      </c>
      <c r="G26" s="77" t="s">
        <v>58</v>
      </c>
    </row>
    <row r="27" customFormat="false" ht="30.4" hidden="false" customHeight="true" outlineLevel="0" collapsed="false">
      <c r="B27" s="74"/>
      <c r="C27" s="75" t="s">
        <v>59</v>
      </c>
      <c r="D27" s="75"/>
      <c r="E27" s="76" t="n">
        <f aca="false">E17+E18+E19+E20+E21+E22+E23+E24+E25+E26</f>
        <v>712522.3</v>
      </c>
      <c r="F27" s="77" t="s">
        <v>60</v>
      </c>
      <c r="G27" s="77" t="s">
        <v>61</v>
      </c>
      <c r="I27" s="81"/>
    </row>
    <row r="28" customFormat="false" ht="5.85" hidden="false" customHeight="true" outlineLevel="0" collapsed="false">
      <c r="B28" s="74"/>
      <c r="C28" s="75"/>
      <c r="D28" s="75"/>
      <c r="E28" s="76"/>
      <c r="F28" s="77"/>
      <c r="G28" s="77"/>
    </row>
    <row r="29" customFormat="false" ht="17.1" hidden="false" customHeight="true" outlineLevel="0" collapsed="false">
      <c r="B29" s="72" t="s">
        <v>62</v>
      </c>
      <c r="C29" s="72"/>
      <c r="D29" s="82" t="s">
        <v>37</v>
      </c>
      <c r="E29" s="82"/>
      <c r="F29" s="82"/>
      <c r="G29" s="82"/>
    </row>
    <row r="30" customFormat="false" ht="11.85" hidden="false" customHeight="true" outlineLevel="0" collapsed="false">
      <c r="D30" s="73" t="s">
        <v>63</v>
      </c>
      <c r="E30" s="73"/>
      <c r="F30" s="73"/>
      <c r="G30" s="73"/>
    </row>
    <row r="31" customFormat="false" ht="22.9" hidden="false" customHeight="true" outlineLevel="0" collapsed="false">
      <c r="C31" s="74"/>
      <c r="D31" s="75" t="s">
        <v>39</v>
      </c>
      <c r="E31" s="76" t="n">
        <v>28000</v>
      </c>
      <c r="F31" s="77" t="s">
        <v>64</v>
      </c>
      <c r="G31" s="77" t="s">
        <v>41</v>
      </c>
    </row>
    <row r="32" customFormat="false" ht="28.5" hidden="false" customHeight="true" outlineLevel="0" collapsed="false">
      <c r="C32" s="74"/>
      <c r="D32" s="75" t="s">
        <v>44</v>
      </c>
      <c r="E32" s="76" t="n">
        <v>1061.2</v>
      </c>
      <c r="F32" s="77" t="s">
        <v>65</v>
      </c>
      <c r="G32" s="77" t="s">
        <v>41</v>
      </c>
    </row>
    <row r="33" customFormat="false" ht="22.9" hidden="false" customHeight="true" outlineLevel="0" collapsed="false">
      <c r="C33" s="74"/>
      <c r="D33" s="75" t="s">
        <v>46</v>
      </c>
      <c r="E33" s="76" t="n">
        <v>1819.2</v>
      </c>
      <c r="F33" s="77" t="s">
        <v>65</v>
      </c>
      <c r="G33" s="77" t="s">
        <v>41</v>
      </c>
    </row>
    <row r="34" customFormat="false" ht="23.65" hidden="false" customHeight="true" outlineLevel="0" collapsed="false">
      <c r="C34" s="74"/>
      <c r="D34" s="75" t="s">
        <v>47</v>
      </c>
      <c r="E34" s="76" t="n">
        <v>303410.88</v>
      </c>
      <c r="F34" s="77" t="s">
        <v>66</v>
      </c>
      <c r="G34" s="77" t="s">
        <v>41</v>
      </c>
    </row>
    <row r="35" customFormat="false" ht="22.9" hidden="false" customHeight="true" outlineLevel="0" collapsed="false">
      <c r="C35" s="74"/>
      <c r="D35" s="75" t="s">
        <v>49</v>
      </c>
      <c r="E35" s="76" t="n">
        <v>5600</v>
      </c>
      <c r="F35" s="77" t="s">
        <v>64</v>
      </c>
      <c r="G35" s="77" t="s">
        <v>41</v>
      </c>
    </row>
    <row r="36" customFormat="false" ht="23.65" hidden="false" customHeight="true" outlineLevel="0" collapsed="false">
      <c r="C36" s="74"/>
      <c r="D36" s="75" t="s">
        <v>51</v>
      </c>
      <c r="E36" s="76" t="n">
        <v>170567.63</v>
      </c>
      <c r="F36" s="77" t="s">
        <v>67</v>
      </c>
      <c r="G36" s="77" t="s">
        <v>41</v>
      </c>
    </row>
    <row r="37" customFormat="false" ht="22.9" hidden="false" customHeight="true" outlineLevel="0" collapsed="false">
      <c r="C37" s="74"/>
      <c r="D37" s="75" t="s">
        <v>53</v>
      </c>
      <c r="E37" s="76" t="n">
        <v>1777.89</v>
      </c>
      <c r="F37" s="77" t="s">
        <v>41</v>
      </c>
      <c r="G37" s="77" t="s">
        <v>68</v>
      </c>
    </row>
    <row r="38" customFormat="false" ht="23.65" hidden="false" customHeight="true" outlineLevel="0" collapsed="false">
      <c r="C38" s="74"/>
      <c r="D38" s="75" t="s">
        <v>55</v>
      </c>
      <c r="E38" s="76" t="n">
        <v>40000</v>
      </c>
      <c r="F38" s="83" t="s">
        <v>41</v>
      </c>
      <c r="G38" s="83" t="s">
        <v>41</v>
      </c>
    </row>
    <row r="39" customFormat="false" ht="23.65" hidden="false" customHeight="true" outlineLevel="0" collapsed="false">
      <c r="C39" s="74"/>
      <c r="D39" s="75" t="s">
        <v>69</v>
      </c>
      <c r="E39" s="76" t="n">
        <v>413200</v>
      </c>
      <c r="F39" s="83" t="n">
        <v>0</v>
      </c>
      <c r="G39" s="83" t="n">
        <v>0</v>
      </c>
    </row>
    <row r="40" customFormat="false" ht="23.65" hidden="false" customHeight="true" outlineLevel="0" collapsed="false">
      <c r="C40" s="74"/>
      <c r="D40" s="75" t="s">
        <v>70</v>
      </c>
      <c r="E40" s="76" t="n">
        <v>309000</v>
      </c>
      <c r="F40" s="83" t="n">
        <v>0</v>
      </c>
      <c r="G40" s="83" t="n">
        <v>0</v>
      </c>
    </row>
    <row r="41" customFormat="false" ht="22.9" hidden="false" customHeight="true" outlineLevel="0" collapsed="false">
      <c r="C41" s="79"/>
      <c r="D41" s="75" t="s">
        <v>56</v>
      </c>
      <c r="E41" s="80" t="n">
        <v>19800</v>
      </c>
      <c r="F41" s="77" t="s">
        <v>71</v>
      </c>
      <c r="G41" s="77" t="s">
        <v>72</v>
      </c>
    </row>
    <row r="42" customFormat="false" ht="30.4" hidden="false" customHeight="true" outlineLevel="0" collapsed="false">
      <c r="B42" s="74"/>
      <c r="C42" s="75" t="s">
        <v>73</v>
      </c>
      <c r="D42" s="75"/>
      <c r="E42" s="76" t="n">
        <f aca="false">E31+E32+E33+E34+E35+E36+E37+E38+E39+E40+E41</f>
        <v>1294236.8</v>
      </c>
      <c r="F42" s="77" t="s">
        <v>74</v>
      </c>
      <c r="G42" s="77" t="s">
        <v>75</v>
      </c>
    </row>
    <row r="43" customFormat="false" ht="17.65" hidden="false" customHeight="true" outlineLevel="0" collapsed="false">
      <c r="B43" s="72" t="s">
        <v>76</v>
      </c>
      <c r="C43" s="72"/>
      <c r="D43" s="82" t="s">
        <v>37</v>
      </c>
      <c r="E43" s="82"/>
      <c r="F43" s="82"/>
      <c r="G43" s="82"/>
    </row>
    <row r="44" customFormat="false" ht="11.85" hidden="false" customHeight="true" outlineLevel="0" collapsed="false">
      <c r="D44" s="73" t="s">
        <v>77</v>
      </c>
      <c r="E44" s="73"/>
      <c r="F44" s="73"/>
      <c r="G44" s="73"/>
    </row>
    <row r="45" customFormat="false" ht="22.9" hidden="false" customHeight="true" outlineLevel="0" collapsed="false">
      <c r="C45" s="74"/>
      <c r="D45" s="75" t="s">
        <v>39</v>
      </c>
      <c r="E45" s="76" t="n">
        <v>28000</v>
      </c>
      <c r="F45" s="77" t="s">
        <v>78</v>
      </c>
      <c r="G45" s="77" t="s">
        <v>41</v>
      </c>
    </row>
    <row r="46" customFormat="false" ht="22.9" hidden="false" customHeight="true" outlineLevel="0" collapsed="false">
      <c r="C46" s="74"/>
      <c r="D46" s="75" t="s">
        <v>46</v>
      </c>
      <c r="E46" s="76" t="n">
        <v>1603.2</v>
      </c>
      <c r="F46" s="77" t="s">
        <v>65</v>
      </c>
      <c r="G46" s="77" t="s">
        <v>41</v>
      </c>
    </row>
    <row r="47" customFormat="false" ht="23.65" hidden="false" customHeight="true" outlineLevel="0" collapsed="false">
      <c r="C47" s="74"/>
      <c r="D47" s="75" t="s">
        <v>49</v>
      </c>
      <c r="E47" s="76" t="n">
        <v>5600</v>
      </c>
      <c r="F47" s="77" t="s">
        <v>64</v>
      </c>
      <c r="G47" s="77" t="s">
        <v>41</v>
      </c>
    </row>
    <row r="48" customFormat="false" ht="22.9" hidden="false" customHeight="true" outlineLevel="0" collapsed="false">
      <c r="C48" s="74"/>
      <c r="D48" s="75" t="s">
        <v>55</v>
      </c>
      <c r="E48" s="76" t="n">
        <v>40000</v>
      </c>
      <c r="F48" s="77" t="s">
        <v>41</v>
      </c>
      <c r="G48" s="77" t="s">
        <v>41</v>
      </c>
    </row>
    <row r="49" customFormat="false" ht="23.65" hidden="false" customHeight="true" outlineLevel="0" collapsed="false">
      <c r="C49" s="79"/>
      <c r="D49" s="75" t="s">
        <v>56</v>
      </c>
      <c r="E49" s="80" t="n">
        <v>19800</v>
      </c>
      <c r="F49" s="77" t="s">
        <v>79</v>
      </c>
      <c r="G49" s="77" t="s">
        <v>41</v>
      </c>
    </row>
    <row r="50" customFormat="false" ht="30.4" hidden="false" customHeight="true" outlineLevel="0" collapsed="false">
      <c r="B50" s="74"/>
      <c r="C50" s="75" t="s">
        <v>80</v>
      </c>
      <c r="D50" s="75"/>
      <c r="E50" s="76" t="n">
        <f aca="false">E45+E46+E47+E48+E49</f>
        <v>95003.2</v>
      </c>
      <c r="F50" s="77" t="s">
        <v>81</v>
      </c>
      <c r="G50" s="77" t="s">
        <v>41</v>
      </c>
    </row>
    <row r="51" customFormat="false" ht="5.85" hidden="false" customHeight="true" outlineLevel="0" collapsed="false">
      <c r="B51" s="74"/>
      <c r="C51" s="75"/>
      <c r="D51" s="75"/>
      <c r="E51" s="76"/>
      <c r="F51" s="77"/>
      <c r="G51" s="77"/>
    </row>
    <row r="52" customFormat="false" ht="17.1" hidden="false" customHeight="true" outlineLevel="0" collapsed="false">
      <c r="B52" s="72" t="s">
        <v>82</v>
      </c>
      <c r="C52" s="72"/>
      <c r="D52" s="82" t="s">
        <v>37</v>
      </c>
      <c r="E52" s="82"/>
      <c r="F52" s="82"/>
      <c r="G52" s="82"/>
    </row>
    <row r="53" customFormat="false" ht="11.85" hidden="false" customHeight="true" outlineLevel="0" collapsed="false">
      <c r="D53" s="73" t="s">
        <v>83</v>
      </c>
      <c r="E53" s="73"/>
      <c r="F53" s="73"/>
      <c r="G53" s="73"/>
    </row>
    <row r="54" customFormat="false" ht="23.65" hidden="false" customHeight="true" outlineLevel="0" collapsed="false">
      <c r="C54" s="74"/>
      <c r="D54" s="75" t="s">
        <v>39</v>
      </c>
      <c r="E54" s="76" t="n">
        <v>28000</v>
      </c>
      <c r="F54" s="77" t="s">
        <v>84</v>
      </c>
      <c r="G54" s="77" t="s">
        <v>41</v>
      </c>
    </row>
    <row r="55" customFormat="false" ht="32.25" hidden="false" customHeight="true" outlineLevel="0" collapsed="false">
      <c r="C55" s="74"/>
      <c r="D55" s="75" t="s">
        <v>42</v>
      </c>
      <c r="E55" s="76" t="n">
        <v>1605.4</v>
      </c>
      <c r="F55" s="77" t="s">
        <v>85</v>
      </c>
      <c r="G55" s="77" t="s">
        <v>41</v>
      </c>
    </row>
    <row r="56" customFormat="false" ht="37.5" hidden="false" customHeight="true" outlineLevel="0" collapsed="false">
      <c r="C56" s="74"/>
      <c r="D56" s="75" t="s">
        <v>44</v>
      </c>
      <c r="E56" s="76" t="n">
        <v>5618.9</v>
      </c>
      <c r="F56" s="77" t="s">
        <v>86</v>
      </c>
      <c r="G56" s="77" t="s">
        <v>41</v>
      </c>
    </row>
    <row r="57" customFormat="false" ht="22.9" hidden="false" customHeight="true" outlineLevel="0" collapsed="false">
      <c r="C57" s="74"/>
      <c r="D57" s="75" t="s">
        <v>46</v>
      </c>
      <c r="E57" s="76" t="n">
        <v>9632.4</v>
      </c>
      <c r="F57" s="77" t="s">
        <v>87</v>
      </c>
      <c r="G57" s="77" t="s">
        <v>41</v>
      </c>
    </row>
    <row r="58" customFormat="false" ht="23.65" hidden="false" customHeight="true" outlineLevel="0" collapsed="false">
      <c r="C58" s="74"/>
      <c r="D58" s="75" t="s">
        <v>49</v>
      </c>
      <c r="E58" s="76" t="n">
        <v>5600</v>
      </c>
      <c r="F58" s="77" t="s">
        <v>88</v>
      </c>
      <c r="G58" s="77" t="s">
        <v>41</v>
      </c>
    </row>
    <row r="59" customFormat="false" ht="22.9" hidden="false" customHeight="true" outlineLevel="0" collapsed="false">
      <c r="C59" s="74"/>
      <c r="D59" s="75" t="s">
        <v>55</v>
      </c>
      <c r="E59" s="76" t="n">
        <v>40000</v>
      </c>
      <c r="F59" s="77" t="s">
        <v>41</v>
      </c>
      <c r="G59" s="77" t="s">
        <v>41</v>
      </c>
    </row>
    <row r="60" customFormat="false" ht="23.65" hidden="false" customHeight="true" outlineLevel="0" collapsed="false">
      <c r="C60" s="79"/>
      <c r="D60" s="75" t="s">
        <v>56</v>
      </c>
      <c r="E60" s="80" t="n">
        <v>19800</v>
      </c>
      <c r="F60" s="77" t="s">
        <v>89</v>
      </c>
      <c r="G60" s="77" t="s">
        <v>89</v>
      </c>
    </row>
    <row r="61" customFormat="false" ht="30.4" hidden="false" customHeight="true" outlineLevel="0" collapsed="false">
      <c r="B61" s="74"/>
      <c r="C61" s="75" t="s">
        <v>90</v>
      </c>
      <c r="D61" s="75"/>
      <c r="E61" s="76" t="n">
        <f aca="false">E54+E55+E56+E57+E58+E59+E60</f>
        <v>110256.7</v>
      </c>
      <c r="F61" s="77" t="s">
        <v>50</v>
      </c>
      <c r="G61" s="77" t="s">
        <v>89</v>
      </c>
    </row>
    <row r="62" customFormat="false" ht="5.1" hidden="false" customHeight="true" outlineLevel="0" collapsed="false">
      <c r="B62" s="74"/>
      <c r="C62" s="75"/>
      <c r="D62" s="75"/>
      <c r="E62" s="76"/>
      <c r="F62" s="77"/>
      <c r="G62" s="77"/>
    </row>
    <row r="63" customFormat="false" ht="17.65" hidden="false" customHeight="true" outlineLevel="0" collapsed="false">
      <c r="B63" s="72" t="s">
        <v>91</v>
      </c>
      <c r="C63" s="72"/>
      <c r="D63" s="82" t="s">
        <v>37</v>
      </c>
      <c r="E63" s="82"/>
      <c r="F63" s="82"/>
      <c r="G63" s="82"/>
    </row>
    <row r="64" customFormat="false" ht="11.85" hidden="false" customHeight="true" outlineLevel="0" collapsed="false">
      <c r="D64" s="73" t="s">
        <v>92</v>
      </c>
      <c r="E64" s="73"/>
      <c r="F64" s="73"/>
      <c r="G64" s="73"/>
    </row>
    <row r="65" customFormat="false" ht="22.9" hidden="false" customHeight="true" outlineLevel="0" collapsed="false">
      <c r="C65" s="74"/>
      <c r="D65" s="75" t="s">
        <v>39</v>
      </c>
      <c r="E65" s="76" t="n">
        <v>28000</v>
      </c>
      <c r="F65" s="77" t="s">
        <v>64</v>
      </c>
      <c r="G65" s="77" t="s">
        <v>41</v>
      </c>
    </row>
    <row r="66" customFormat="false" ht="34.5" hidden="false" customHeight="true" outlineLevel="0" collapsed="false">
      <c r="C66" s="74"/>
      <c r="D66" s="75" t="s">
        <v>44</v>
      </c>
      <c r="E66" s="76" t="n">
        <v>1045.1</v>
      </c>
      <c r="F66" s="77" t="s">
        <v>65</v>
      </c>
      <c r="G66" s="77" t="s">
        <v>41</v>
      </c>
    </row>
    <row r="67" customFormat="false" ht="22.9" hidden="false" customHeight="true" outlineLevel="0" collapsed="false">
      <c r="C67" s="74"/>
      <c r="D67" s="75" t="s">
        <v>46</v>
      </c>
      <c r="E67" s="76" t="n">
        <v>1791.6</v>
      </c>
      <c r="F67" s="77" t="s">
        <v>65</v>
      </c>
      <c r="G67" s="77" t="s">
        <v>41</v>
      </c>
    </row>
    <row r="68" customFormat="false" ht="32.25" hidden="false" customHeight="true" outlineLevel="0" collapsed="false">
      <c r="C68" s="74"/>
      <c r="D68" s="75" t="s">
        <v>49</v>
      </c>
      <c r="E68" s="76" t="n">
        <v>5600</v>
      </c>
      <c r="F68" s="77" t="s">
        <v>64</v>
      </c>
      <c r="G68" s="77" t="s">
        <v>41</v>
      </c>
    </row>
    <row r="69" customFormat="false" ht="29.25" hidden="false" customHeight="true" outlineLevel="0" collapsed="false">
      <c r="C69" s="74"/>
      <c r="D69" s="75" t="s">
        <v>55</v>
      </c>
      <c r="E69" s="76" t="n">
        <v>40000</v>
      </c>
      <c r="F69" s="77" t="s">
        <v>41</v>
      </c>
      <c r="G69" s="77" t="s">
        <v>41</v>
      </c>
    </row>
    <row r="70" customFormat="false" ht="23.65" hidden="false" customHeight="true" outlineLevel="0" collapsed="false">
      <c r="C70" s="79"/>
      <c r="D70" s="75" t="s">
        <v>56</v>
      </c>
      <c r="E70" s="80" t="n">
        <v>19800</v>
      </c>
      <c r="F70" s="77" t="s">
        <v>87</v>
      </c>
      <c r="G70" s="77" t="s">
        <v>41</v>
      </c>
    </row>
    <row r="71" customFormat="false" ht="30.4" hidden="false" customHeight="true" outlineLevel="0" collapsed="false">
      <c r="B71" s="74"/>
      <c r="C71" s="84" t="s">
        <v>93</v>
      </c>
      <c r="D71" s="84"/>
      <c r="E71" s="85" t="n">
        <f aca="false">SUM(E65+E66+E67+E68+E69+E70)</f>
        <v>96236.7</v>
      </c>
      <c r="F71" s="86" t="s">
        <v>94</v>
      </c>
      <c r="G71" s="86" t="s">
        <v>41</v>
      </c>
    </row>
    <row r="72" customFormat="false" ht="5.85" hidden="false" customHeight="true" outlineLevel="0" collapsed="false">
      <c r="A72" s="68"/>
      <c r="B72" s="74"/>
      <c r="C72" s="84"/>
      <c r="D72" s="84"/>
      <c r="E72" s="85"/>
      <c r="F72" s="86"/>
      <c r="G72" s="86"/>
    </row>
    <row r="73" customFormat="false" ht="30" hidden="false" customHeight="true" outlineLevel="0" collapsed="false">
      <c r="A73" s="87" t="s">
        <v>95</v>
      </c>
      <c r="B73" s="87"/>
      <c r="C73" s="87"/>
      <c r="D73" s="87"/>
      <c r="E73" s="76" t="n">
        <f aca="false">E71+E61+E50+E42+E27</f>
        <v>2308255.7</v>
      </c>
      <c r="F73" s="77" t="e">
        <f aca="false">F71+F70+F69+F68+F67+F66+F65</f>
        <v>#VALUE!</v>
      </c>
      <c r="G73" s="83" t="n">
        <v>0</v>
      </c>
    </row>
    <row r="74" customFormat="false" ht="18" hidden="false" customHeight="true" outlineLevel="0" collapsed="false">
      <c r="A74" s="68"/>
      <c r="B74" s="88" t="n">
        <v>6</v>
      </c>
      <c r="C74" s="88"/>
      <c r="D74" s="89" t="s">
        <v>96</v>
      </c>
      <c r="E74" s="89"/>
      <c r="F74" s="89"/>
      <c r="G74" s="89"/>
    </row>
    <row r="75" customFormat="false" ht="27.75" hidden="false" customHeight="true" outlineLevel="0" collapsed="false">
      <c r="A75" s="68"/>
      <c r="B75" s="68"/>
      <c r="C75" s="68"/>
      <c r="D75" s="90" t="s">
        <v>97</v>
      </c>
      <c r="E75" s="91" t="n">
        <v>552000</v>
      </c>
      <c r="F75" s="86" t="s">
        <v>41</v>
      </c>
      <c r="G75" s="92" t="n">
        <v>0</v>
      </c>
    </row>
    <row r="76" customFormat="false" ht="48" hidden="false" customHeight="true" outlineLevel="0" collapsed="false">
      <c r="A76" s="68"/>
      <c r="B76" s="68"/>
      <c r="C76" s="68"/>
      <c r="D76" s="84" t="s">
        <v>98</v>
      </c>
      <c r="E76" s="91" t="n">
        <v>1156900</v>
      </c>
      <c r="F76" s="92" t="n">
        <v>0</v>
      </c>
      <c r="G76" s="92" t="n">
        <v>0</v>
      </c>
    </row>
    <row r="77" customFormat="false" ht="46.5" hidden="false" customHeight="true" outlineLevel="0" collapsed="false">
      <c r="A77" s="68"/>
      <c r="B77" s="68"/>
      <c r="C77" s="68"/>
      <c r="D77" s="75" t="s">
        <v>99</v>
      </c>
      <c r="E77" s="93" t="n">
        <v>15143500</v>
      </c>
      <c r="F77" s="83" t="n">
        <v>0</v>
      </c>
      <c r="G77" s="83" t="n">
        <v>0</v>
      </c>
    </row>
    <row r="78" customFormat="false" ht="27" hidden="false" customHeight="true" outlineLevel="0" collapsed="false">
      <c r="A78" s="68"/>
      <c r="B78" s="68"/>
      <c r="C78" s="68"/>
      <c r="D78" s="75" t="s">
        <v>100</v>
      </c>
      <c r="E78" s="93" t="n">
        <f aca="false">6662.8*1000</f>
        <v>6662800</v>
      </c>
      <c r="F78" s="83" t="n">
        <v>0</v>
      </c>
      <c r="G78" s="83" t="n">
        <v>0</v>
      </c>
    </row>
    <row r="79" customFormat="false" ht="17.25" hidden="false" customHeight="true" outlineLevel="0" collapsed="false">
      <c r="A79" s="68"/>
      <c r="B79" s="68"/>
      <c r="C79" s="68"/>
      <c r="D79" s="75" t="s">
        <v>101</v>
      </c>
      <c r="E79" s="93" t="n">
        <f aca="false">1200*1000</f>
        <v>1200000</v>
      </c>
      <c r="F79" s="83" t="n">
        <v>0</v>
      </c>
      <c r="G79" s="83" t="n">
        <v>0</v>
      </c>
    </row>
    <row r="80" customFormat="false" ht="24" hidden="false" customHeight="true" outlineLevel="0" collapsed="false">
      <c r="A80" s="68"/>
      <c r="B80" s="68"/>
      <c r="C80" s="68"/>
      <c r="D80" s="75" t="s">
        <v>102</v>
      </c>
      <c r="E80" s="93" t="n">
        <v>103154290</v>
      </c>
      <c r="F80" s="83" t="n">
        <v>0</v>
      </c>
      <c r="G80" s="83" t="n">
        <v>0</v>
      </c>
    </row>
    <row r="81" customFormat="false" ht="25.5" hidden="false" customHeight="true" outlineLevel="0" collapsed="false">
      <c r="A81" s="68"/>
      <c r="B81" s="68"/>
      <c r="C81" s="68"/>
      <c r="D81" s="75" t="s">
        <v>103</v>
      </c>
      <c r="E81" s="93" t="n">
        <f aca="false">1628*1000</f>
        <v>1628000</v>
      </c>
      <c r="F81" s="83" t="n">
        <v>0</v>
      </c>
      <c r="G81" s="83" t="n">
        <v>0</v>
      </c>
    </row>
    <row r="82" customFormat="false" ht="20.25" hidden="false" customHeight="true" outlineLevel="0" collapsed="false">
      <c r="A82" s="68"/>
      <c r="B82" s="68"/>
      <c r="C82" s="68"/>
      <c r="D82" s="75" t="s">
        <v>104</v>
      </c>
      <c r="E82" s="93" t="n">
        <f aca="false">63232*1000</f>
        <v>63232000</v>
      </c>
      <c r="F82" s="83" t="n">
        <v>0</v>
      </c>
      <c r="G82" s="83" t="n">
        <v>0</v>
      </c>
    </row>
    <row r="83" customFormat="false" ht="48" hidden="false" customHeight="true" outlineLevel="0" collapsed="false">
      <c r="A83" s="68"/>
      <c r="B83" s="68"/>
      <c r="C83" s="68"/>
      <c r="D83" s="75" t="s">
        <v>105</v>
      </c>
      <c r="E83" s="93" t="n">
        <f aca="false">5400*1000</f>
        <v>5400000</v>
      </c>
      <c r="F83" s="83" t="n">
        <v>0</v>
      </c>
      <c r="G83" s="83" t="n">
        <v>0</v>
      </c>
    </row>
    <row r="84" customFormat="false" ht="38.25" hidden="false" customHeight="true" outlineLevel="0" collapsed="false">
      <c r="A84" s="68"/>
      <c r="B84" s="68"/>
      <c r="C84" s="68"/>
      <c r="D84" s="75" t="s">
        <v>106</v>
      </c>
      <c r="E84" s="93" t="n">
        <f aca="false">4060.7*1000</f>
        <v>4060700</v>
      </c>
      <c r="F84" s="83" t="n">
        <v>0</v>
      </c>
      <c r="G84" s="83" t="n">
        <v>0</v>
      </c>
    </row>
    <row r="85" customFormat="false" ht="27.75" hidden="false" customHeight="true" outlineLevel="0" collapsed="false">
      <c r="A85" s="68"/>
      <c r="B85" s="68"/>
      <c r="C85" s="68"/>
      <c r="D85" s="84" t="s">
        <v>107</v>
      </c>
      <c r="E85" s="93" t="n">
        <f aca="false">5865.7*1000</f>
        <v>5865700</v>
      </c>
      <c r="F85" s="83" t="n">
        <v>0</v>
      </c>
      <c r="G85" s="83" t="n">
        <v>0</v>
      </c>
    </row>
    <row r="86" customFormat="false" ht="27.75" hidden="false" customHeight="true" outlineLevel="0" collapsed="false">
      <c r="A86" s="68"/>
      <c r="B86" s="68"/>
      <c r="C86" s="90" t="s">
        <v>108</v>
      </c>
      <c r="D86" s="90"/>
      <c r="E86" s="94" t="n">
        <f aca="false">E75+E76+E77+E78+E79+E80+E81+E82+E83+E84+E85</f>
        <v>208055890</v>
      </c>
      <c r="F86" s="92" t="n">
        <v>0</v>
      </c>
      <c r="G86" s="92" t="n">
        <v>0</v>
      </c>
    </row>
    <row r="87" customFormat="false" ht="31.5" hidden="false" customHeight="true" outlineLevel="0" collapsed="false">
      <c r="A87" s="87" t="s">
        <v>109</v>
      </c>
      <c r="B87" s="87"/>
      <c r="C87" s="87"/>
      <c r="D87" s="87"/>
      <c r="E87" s="93" t="n">
        <f aca="false">E86+E73</f>
        <v>210364145.7</v>
      </c>
      <c r="F87" s="83" t="n">
        <v>0</v>
      </c>
      <c r="G87" s="83" t="n">
        <v>0</v>
      </c>
    </row>
    <row r="88" customFormat="false" ht="13.35" hidden="false" customHeight="true" outlineLevel="0" collapsed="false">
      <c r="A88" s="70" t="s">
        <v>62</v>
      </c>
      <c r="B88" s="70"/>
      <c r="C88" s="70" t="s">
        <v>34</v>
      </c>
      <c r="D88" s="70"/>
      <c r="E88" s="70"/>
      <c r="F88" s="70"/>
      <c r="G88" s="70"/>
    </row>
    <row r="89" customFormat="false" ht="25.15" hidden="false" customHeight="true" outlineLevel="0" collapsed="false">
      <c r="C89" s="71" t="s">
        <v>110</v>
      </c>
      <c r="D89" s="71"/>
      <c r="E89" s="71"/>
      <c r="F89" s="71"/>
      <c r="G89" s="71"/>
    </row>
    <row r="90" customFormat="false" ht="12.6" hidden="false" customHeight="true" outlineLevel="0" collapsed="false">
      <c r="C90" s="70" t="s">
        <v>111</v>
      </c>
      <c r="D90" s="70"/>
      <c r="E90" s="70"/>
      <c r="F90" s="70"/>
      <c r="G90" s="70"/>
    </row>
    <row r="91" customFormat="false" ht="5.85" hidden="false" customHeight="true" outlineLevel="0" collapsed="false"/>
    <row r="92" customFormat="false" ht="17.65" hidden="false" customHeight="true" outlineLevel="0" collapsed="false">
      <c r="B92" s="72" t="s">
        <v>112</v>
      </c>
      <c r="C92" s="72"/>
      <c r="D92" s="72" t="s">
        <v>37</v>
      </c>
      <c r="E92" s="72"/>
      <c r="F92" s="72"/>
      <c r="G92" s="72"/>
    </row>
    <row r="93" customFormat="false" ht="11.1" hidden="false" customHeight="true" outlineLevel="0" collapsed="false">
      <c r="D93" s="73" t="s">
        <v>113</v>
      </c>
      <c r="E93" s="73"/>
      <c r="F93" s="73"/>
      <c r="G93" s="73"/>
    </row>
    <row r="94" customFormat="false" ht="27" hidden="false" customHeight="true" outlineLevel="0" collapsed="false">
      <c r="C94" s="74"/>
      <c r="D94" s="75" t="s">
        <v>39</v>
      </c>
      <c r="E94" s="76" t="n">
        <v>46232.56</v>
      </c>
      <c r="F94" s="77" t="s">
        <v>114</v>
      </c>
      <c r="G94" s="77" t="s">
        <v>41</v>
      </c>
    </row>
    <row r="95" customFormat="false" ht="28.5" hidden="false" customHeight="true" outlineLevel="0" collapsed="false">
      <c r="C95" s="74"/>
      <c r="D95" s="75" t="s">
        <v>42</v>
      </c>
      <c r="E95" s="76" t="n">
        <v>18770.4</v>
      </c>
      <c r="F95" s="77" t="s">
        <v>115</v>
      </c>
      <c r="G95" s="77" t="s">
        <v>41</v>
      </c>
    </row>
    <row r="96" customFormat="false" ht="32.25" hidden="false" customHeight="true" outlineLevel="0" collapsed="false">
      <c r="C96" s="74"/>
      <c r="D96" s="75" t="s">
        <v>44</v>
      </c>
      <c r="E96" s="76" t="n">
        <v>65696.4</v>
      </c>
      <c r="F96" s="77" t="s">
        <v>116</v>
      </c>
      <c r="G96" s="77" t="s">
        <v>41</v>
      </c>
    </row>
    <row r="97" customFormat="false" ht="29.25" hidden="false" customHeight="true" outlineLevel="0" collapsed="false">
      <c r="C97" s="74"/>
      <c r="D97" s="75" t="s">
        <v>117</v>
      </c>
      <c r="E97" s="76" t="n">
        <v>112622.4</v>
      </c>
      <c r="F97" s="77" t="s">
        <v>118</v>
      </c>
      <c r="G97" s="77" t="s">
        <v>41</v>
      </c>
    </row>
    <row r="98" customFormat="false" ht="29.25" hidden="false" customHeight="true" outlineLevel="0" collapsed="false">
      <c r="C98" s="74"/>
      <c r="D98" s="75" t="s">
        <v>47</v>
      </c>
      <c r="E98" s="76" t="n">
        <v>195348.84</v>
      </c>
      <c r="F98" s="77" t="s">
        <v>41</v>
      </c>
      <c r="G98" s="77" t="s">
        <v>41</v>
      </c>
    </row>
    <row r="99" customFormat="false" ht="30.75" hidden="false" customHeight="true" outlineLevel="0" collapsed="false">
      <c r="C99" s="74"/>
      <c r="D99" s="75" t="s">
        <v>49</v>
      </c>
      <c r="E99" s="76" t="n">
        <v>9246.51</v>
      </c>
      <c r="F99" s="77" t="s">
        <v>119</v>
      </c>
      <c r="G99" s="77" t="s">
        <v>41</v>
      </c>
    </row>
    <row r="100" customFormat="false" ht="30" hidden="false" customHeight="true" outlineLevel="0" collapsed="false">
      <c r="C100" s="74"/>
      <c r="D100" s="75" t="s">
        <v>51</v>
      </c>
      <c r="E100" s="76" t="n">
        <v>108744.19</v>
      </c>
      <c r="F100" s="77" t="s">
        <v>41</v>
      </c>
      <c r="G100" s="77" t="s">
        <v>41</v>
      </c>
    </row>
    <row r="101" customFormat="false" ht="23.65" hidden="false" customHeight="true" outlineLevel="0" collapsed="false">
      <c r="C101" s="74"/>
      <c r="D101" s="75" t="s">
        <v>120</v>
      </c>
      <c r="E101" s="76" t="n">
        <v>5771.4</v>
      </c>
      <c r="F101" s="77" t="s">
        <v>41</v>
      </c>
      <c r="G101" s="77" t="s">
        <v>121</v>
      </c>
    </row>
    <row r="102" customFormat="false" ht="29.25" hidden="false" customHeight="true" outlineLevel="0" collapsed="false">
      <c r="C102" s="74"/>
      <c r="D102" s="75" t="s">
        <v>55</v>
      </c>
      <c r="E102" s="76" t="n">
        <v>40000</v>
      </c>
      <c r="F102" s="77" t="s">
        <v>41</v>
      </c>
      <c r="G102" s="77" t="s">
        <v>41</v>
      </c>
    </row>
    <row r="103" customFormat="false" ht="23.65" hidden="false" customHeight="true" outlineLevel="0" collapsed="false">
      <c r="C103" s="79"/>
      <c r="D103" s="75" t="s">
        <v>56</v>
      </c>
      <c r="E103" s="80" t="n">
        <v>18350</v>
      </c>
      <c r="F103" s="77" t="s">
        <v>122</v>
      </c>
      <c r="G103" s="77" t="s">
        <v>121</v>
      </c>
    </row>
    <row r="104" customFormat="false" ht="30.4" hidden="false" customHeight="true" outlineLevel="0" collapsed="false">
      <c r="B104" s="74"/>
      <c r="C104" s="75" t="s">
        <v>123</v>
      </c>
      <c r="D104" s="75"/>
      <c r="E104" s="76" t="n">
        <f aca="false">E94+E95+E96+E97+E98+E99+E100+E101+E102+E103</f>
        <v>620782.7</v>
      </c>
      <c r="F104" s="77" t="s">
        <v>124</v>
      </c>
      <c r="G104" s="77" t="s">
        <v>125</v>
      </c>
    </row>
    <row r="105" customFormat="false" ht="5.85" hidden="false" customHeight="true" outlineLevel="0" collapsed="false">
      <c r="B105" s="74"/>
      <c r="C105" s="75"/>
      <c r="D105" s="75"/>
      <c r="E105" s="76"/>
      <c r="F105" s="77"/>
      <c r="G105" s="77"/>
    </row>
    <row r="106" customFormat="false" ht="17.1" hidden="false" customHeight="true" outlineLevel="0" collapsed="false">
      <c r="B106" s="72" t="s">
        <v>126</v>
      </c>
      <c r="C106" s="72"/>
      <c r="D106" s="82" t="s">
        <v>37</v>
      </c>
      <c r="E106" s="82"/>
      <c r="F106" s="82"/>
      <c r="G106" s="82"/>
    </row>
    <row r="107" customFormat="false" ht="11.85" hidden="false" customHeight="true" outlineLevel="0" collapsed="false">
      <c r="D107" s="73" t="s">
        <v>127</v>
      </c>
      <c r="E107" s="73"/>
      <c r="F107" s="73"/>
      <c r="G107" s="73"/>
    </row>
    <row r="108" customFormat="false" ht="32.25" hidden="false" customHeight="true" outlineLevel="0" collapsed="false">
      <c r="C108" s="74"/>
      <c r="D108" s="75" t="s">
        <v>39</v>
      </c>
      <c r="E108" s="76" t="n">
        <v>37767.44</v>
      </c>
      <c r="F108" s="77" t="s">
        <v>128</v>
      </c>
      <c r="G108" s="77" t="s">
        <v>41</v>
      </c>
    </row>
    <row r="109" customFormat="false" ht="30.75" hidden="false" customHeight="true" outlineLevel="0" collapsed="false">
      <c r="C109" s="74"/>
      <c r="D109" s="75" t="s">
        <v>42</v>
      </c>
      <c r="E109" s="76" t="n">
        <v>6567.8</v>
      </c>
      <c r="F109" s="77" t="s">
        <v>129</v>
      </c>
      <c r="G109" s="77" t="s">
        <v>41</v>
      </c>
    </row>
    <row r="110" customFormat="false" ht="33" hidden="false" customHeight="true" outlineLevel="0" collapsed="false">
      <c r="C110" s="74"/>
      <c r="D110" s="75" t="s">
        <v>44</v>
      </c>
      <c r="E110" s="76" t="n">
        <v>22987.3</v>
      </c>
      <c r="F110" s="77" t="s">
        <v>130</v>
      </c>
      <c r="G110" s="77" t="s">
        <v>41</v>
      </c>
    </row>
    <row r="111" customFormat="false" ht="28.5" hidden="false" customHeight="true" outlineLevel="0" collapsed="false">
      <c r="C111" s="74"/>
      <c r="D111" s="75" t="s">
        <v>117</v>
      </c>
      <c r="E111" s="76" t="n">
        <v>39406.8</v>
      </c>
      <c r="F111" s="77" t="s">
        <v>131</v>
      </c>
      <c r="G111" s="77" t="s">
        <v>41</v>
      </c>
    </row>
    <row r="112" customFormat="false" ht="31.5" hidden="false" customHeight="true" outlineLevel="0" collapsed="false">
      <c r="C112" s="74"/>
      <c r="D112" s="75" t="s">
        <v>47</v>
      </c>
      <c r="E112" s="76" t="n">
        <v>405653.21</v>
      </c>
      <c r="F112" s="77" t="s">
        <v>132</v>
      </c>
      <c r="G112" s="77" t="s">
        <v>41</v>
      </c>
    </row>
    <row r="113" customFormat="false" ht="30" hidden="false" customHeight="true" outlineLevel="0" collapsed="false">
      <c r="C113" s="74"/>
      <c r="D113" s="75" t="s">
        <v>49</v>
      </c>
      <c r="E113" s="76" t="n">
        <v>7553.49</v>
      </c>
      <c r="F113" s="77" t="s">
        <v>133</v>
      </c>
      <c r="G113" s="77" t="s">
        <v>41</v>
      </c>
    </row>
    <row r="114" customFormat="false" ht="29.25" hidden="false" customHeight="true" outlineLevel="0" collapsed="false">
      <c r="C114" s="74"/>
      <c r="D114" s="75" t="s">
        <v>51</v>
      </c>
      <c r="E114" s="76" t="n">
        <v>226303.91</v>
      </c>
      <c r="F114" s="77" t="s">
        <v>134</v>
      </c>
      <c r="G114" s="77" t="s">
        <v>41</v>
      </c>
    </row>
    <row r="115" customFormat="false" ht="27" hidden="false" customHeight="true" outlineLevel="0" collapsed="false">
      <c r="C115" s="74"/>
      <c r="D115" s="75" t="s">
        <v>55</v>
      </c>
      <c r="E115" s="76" t="n">
        <v>40000</v>
      </c>
      <c r="F115" s="77" t="s">
        <v>41</v>
      </c>
      <c r="G115" s="77" t="s">
        <v>41</v>
      </c>
    </row>
    <row r="116" customFormat="false" ht="31.5" hidden="false" customHeight="true" outlineLevel="0" collapsed="false">
      <c r="C116" s="74"/>
      <c r="D116" s="75" t="s">
        <v>135</v>
      </c>
      <c r="E116" s="80" t="n">
        <v>18300</v>
      </c>
      <c r="F116" s="77" t="s">
        <v>41</v>
      </c>
      <c r="G116" s="77" t="s">
        <v>41</v>
      </c>
    </row>
    <row r="117" customFormat="false" ht="23.65" hidden="false" customHeight="true" outlineLevel="0" collapsed="false">
      <c r="C117" s="79"/>
      <c r="D117" s="75" t="s">
        <v>56</v>
      </c>
      <c r="E117" s="80" t="n">
        <v>18350</v>
      </c>
      <c r="F117" s="77" t="s">
        <v>136</v>
      </c>
      <c r="G117" s="77" t="s">
        <v>41</v>
      </c>
    </row>
    <row r="118" customFormat="false" ht="30.4" hidden="false" customHeight="true" outlineLevel="0" collapsed="false">
      <c r="B118" s="74"/>
      <c r="C118" s="75" t="s">
        <v>137</v>
      </c>
      <c r="D118" s="75"/>
      <c r="E118" s="76" t="n">
        <f aca="false">E108+E109+E110+E111+E112+E113+E114+E115+E116+E117</f>
        <v>822889.95</v>
      </c>
      <c r="F118" s="77" t="s">
        <v>138</v>
      </c>
      <c r="G118" s="77" t="s">
        <v>41</v>
      </c>
    </row>
    <row r="119" customFormat="false" ht="5.1" hidden="false" customHeight="true" outlineLevel="0" collapsed="false">
      <c r="A119" s="60"/>
      <c r="B119" s="79"/>
      <c r="C119" s="75"/>
      <c r="D119" s="75"/>
      <c r="E119" s="76"/>
      <c r="F119" s="77"/>
      <c r="G119" s="77"/>
    </row>
    <row r="120" customFormat="false" ht="39.2" hidden="false" customHeight="true" outlineLevel="0" collapsed="false">
      <c r="A120" s="75" t="s">
        <v>139</v>
      </c>
      <c r="B120" s="75"/>
      <c r="C120" s="75"/>
      <c r="D120" s="75"/>
      <c r="E120" s="76" t="n">
        <f aca="false">E118+E104</f>
        <v>1443672.65</v>
      </c>
      <c r="F120" s="77" t="s">
        <v>140</v>
      </c>
      <c r="G120" s="77" t="s">
        <v>125</v>
      </c>
    </row>
    <row r="121" customFormat="false" ht="5.85" hidden="false" customHeight="true" outlineLevel="0" collapsed="false">
      <c r="A121" s="75"/>
      <c r="B121" s="75"/>
      <c r="C121" s="75"/>
      <c r="D121" s="75"/>
      <c r="E121" s="76"/>
      <c r="F121" s="77"/>
      <c r="G121" s="77"/>
    </row>
    <row r="122" customFormat="false" ht="5.85" hidden="false" customHeight="true" outlineLevel="0" collapsed="false">
      <c r="A122" s="66"/>
      <c r="B122" s="66"/>
      <c r="C122" s="66"/>
      <c r="D122" s="66"/>
      <c r="E122" s="67"/>
      <c r="F122" s="66"/>
      <c r="G122" s="66"/>
    </row>
    <row r="123" customFormat="false" ht="13.35" hidden="false" customHeight="true" outlineLevel="0" collapsed="false">
      <c r="A123" s="70" t="s">
        <v>76</v>
      </c>
      <c r="B123" s="70"/>
      <c r="C123" s="70" t="s">
        <v>34</v>
      </c>
      <c r="D123" s="70"/>
      <c r="E123" s="70"/>
      <c r="F123" s="70"/>
      <c r="G123" s="70"/>
    </row>
    <row r="124" customFormat="false" ht="24.4" hidden="false" customHeight="true" outlineLevel="0" collapsed="false">
      <c r="C124" s="71" t="s">
        <v>141</v>
      </c>
      <c r="D124" s="71"/>
      <c r="E124" s="71"/>
      <c r="F124" s="71"/>
      <c r="G124" s="71"/>
    </row>
    <row r="125" customFormat="false" ht="0.75" hidden="false" customHeight="true" outlineLevel="0" collapsed="false">
      <c r="C125" s="70" t="s">
        <v>142</v>
      </c>
      <c r="D125" s="70"/>
      <c r="E125" s="70"/>
      <c r="F125" s="70"/>
      <c r="G125" s="70"/>
    </row>
    <row r="126" customFormat="false" ht="12.6" hidden="false" customHeight="true" outlineLevel="0" collapsed="false">
      <c r="C126" s="70"/>
      <c r="D126" s="70"/>
      <c r="E126" s="70"/>
      <c r="F126" s="70"/>
      <c r="G126" s="70"/>
    </row>
    <row r="127" customFormat="false" ht="5.85" hidden="false" customHeight="true" outlineLevel="0" collapsed="false"/>
    <row r="128" customFormat="false" ht="17.65" hidden="false" customHeight="true" outlineLevel="0" collapsed="false">
      <c r="B128" s="72" t="n">
        <v>8</v>
      </c>
      <c r="C128" s="72"/>
      <c r="D128" s="72" t="s">
        <v>37</v>
      </c>
      <c r="E128" s="72"/>
      <c r="F128" s="72"/>
      <c r="G128" s="72"/>
    </row>
    <row r="129" customFormat="false" ht="11.85" hidden="false" customHeight="true" outlineLevel="0" collapsed="false">
      <c r="D129" s="73" t="s">
        <v>143</v>
      </c>
      <c r="E129" s="73"/>
      <c r="F129" s="73"/>
      <c r="G129" s="73"/>
    </row>
    <row r="130" customFormat="false" ht="22.9" hidden="false" customHeight="true" outlineLevel="0" collapsed="false">
      <c r="C130" s="74"/>
      <c r="D130" s="75" t="s">
        <v>39</v>
      </c>
      <c r="E130" s="76" t="n">
        <v>47535.82</v>
      </c>
      <c r="F130" s="77" t="s">
        <v>144</v>
      </c>
      <c r="G130" s="77" t="s">
        <v>41</v>
      </c>
    </row>
    <row r="131" customFormat="false" ht="27.75" hidden="false" customHeight="true" outlineLevel="0" collapsed="false">
      <c r="C131" s="74"/>
      <c r="D131" s="75" t="s">
        <v>42</v>
      </c>
      <c r="E131" s="76" t="n">
        <v>5073.8</v>
      </c>
      <c r="F131" s="77" t="s">
        <v>87</v>
      </c>
      <c r="G131" s="77" t="s">
        <v>41</v>
      </c>
    </row>
    <row r="132" customFormat="false" ht="22.9" hidden="false" customHeight="true" outlineLevel="0" collapsed="false">
      <c r="C132" s="74"/>
      <c r="D132" s="75" t="s">
        <v>44</v>
      </c>
      <c r="E132" s="76" t="n">
        <v>17758.3</v>
      </c>
      <c r="F132" s="77" t="s">
        <v>145</v>
      </c>
      <c r="G132" s="77" t="s">
        <v>41</v>
      </c>
    </row>
    <row r="133" customFormat="false" ht="23.65" hidden="false" customHeight="true" outlineLevel="0" collapsed="false">
      <c r="C133" s="74"/>
      <c r="D133" s="75" t="s">
        <v>117</v>
      </c>
      <c r="E133" s="76" t="n">
        <v>30442.8</v>
      </c>
      <c r="F133" s="77" t="s">
        <v>146</v>
      </c>
      <c r="G133" s="77" t="s">
        <v>41</v>
      </c>
    </row>
    <row r="134" customFormat="false" ht="22.9" hidden="false" customHeight="true" outlineLevel="0" collapsed="false">
      <c r="C134" s="74"/>
      <c r="D134" s="75" t="s">
        <v>47</v>
      </c>
      <c r="E134" s="76" t="s">
        <v>147</v>
      </c>
      <c r="F134" s="77" t="s">
        <v>148</v>
      </c>
      <c r="G134" s="77" t="s">
        <v>41</v>
      </c>
    </row>
    <row r="135" customFormat="false" ht="23.65" hidden="false" customHeight="true" outlineLevel="0" collapsed="false">
      <c r="C135" s="74"/>
      <c r="D135" s="75" t="s">
        <v>49</v>
      </c>
      <c r="E135" s="76" t="n">
        <v>9507.16</v>
      </c>
      <c r="F135" s="77" t="s">
        <v>149</v>
      </c>
      <c r="G135" s="77" t="s">
        <v>41</v>
      </c>
    </row>
    <row r="136" customFormat="false" ht="22.9" hidden="false" customHeight="true" outlineLevel="0" collapsed="false">
      <c r="C136" s="74"/>
      <c r="D136" s="75" t="s">
        <v>51</v>
      </c>
      <c r="E136" s="76" t="n">
        <v>122332.78</v>
      </c>
      <c r="F136" s="77" t="s">
        <v>150</v>
      </c>
      <c r="G136" s="77" t="s">
        <v>41</v>
      </c>
    </row>
    <row r="137" customFormat="false" ht="23.65" hidden="false" customHeight="true" outlineLevel="0" collapsed="false">
      <c r="C137" s="74"/>
      <c r="D137" s="75" t="s">
        <v>120</v>
      </c>
      <c r="E137" s="76" t="n">
        <v>1320.2</v>
      </c>
      <c r="F137" s="77" t="s">
        <v>41</v>
      </c>
      <c r="G137" s="77" t="s">
        <v>151</v>
      </c>
    </row>
    <row r="138" customFormat="false" ht="22.9" hidden="false" customHeight="true" outlineLevel="0" collapsed="false">
      <c r="C138" s="74"/>
      <c r="D138" s="75" t="s">
        <v>55</v>
      </c>
      <c r="E138" s="76" t="n">
        <v>40000</v>
      </c>
      <c r="F138" s="77" t="s">
        <v>41</v>
      </c>
      <c r="G138" s="77" t="s">
        <v>41</v>
      </c>
    </row>
    <row r="139" customFormat="false" ht="22.9" hidden="false" customHeight="true" outlineLevel="0" collapsed="false">
      <c r="C139" s="74"/>
      <c r="D139" s="75" t="s">
        <v>152</v>
      </c>
      <c r="E139" s="76" t="n">
        <v>65000</v>
      </c>
      <c r="F139" s="77" t="s">
        <v>41</v>
      </c>
      <c r="G139" s="83" t="n">
        <v>0</v>
      </c>
    </row>
    <row r="140" customFormat="false" ht="22.9" hidden="false" customHeight="true" outlineLevel="0" collapsed="false">
      <c r="C140" s="74"/>
      <c r="D140" s="75" t="s">
        <v>135</v>
      </c>
      <c r="E140" s="76" t="n">
        <v>55000</v>
      </c>
      <c r="F140" s="83" t="n">
        <v>0</v>
      </c>
      <c r="G140" s="83" t="n">
        <v>0</v>
      </c>
    </row>
    <row r="141" customFormat="false" ht="23.65" hidden="false" customHeight="true" outlineLevel="0" collapsed="false">
      <c r="C141" s="79"/>
      <c r="D141" s="75" t="s">
        <v>56</v>
      </c>
      <c r="E141" s="80" t="n">
        <v>89000</v>
      </c>
      <c r="F141" s="77" t="s">
        <v>153</v>
      </c>
      <c r="G141" s="77" t="s">
        <v>151</v>
      </c>
    </row>
    <row r="142" customFormat="false" ht="30.4" hidden="false" customHeight="true" outlineLevel="0" collapsed="false">
      <c r="B142" s="74"/>
      <c r="C142" s="75" t="s">
        <v>154</v>
      </c>
      <c r="D142" s="75"/>
      <c r="E142" s="76" t="e">
        <f aca="false">E130+E131+E132+E133+E134+E135+E136+E137+E138+E141+E139+E140</f>
        <v>#VALUE!</v>
      </c>
      <c r="F142" s="77" t="s">
        <v>155</v>
      </c>
      <c r="G142" s="77" t="s">
        <v>156</v>
      </c>
    </row>
    <row r="143" customFormat="false" ht="5.1" hidden="false" customHeight="true" outlineLevel="0" collapsed="false">
      <c r="A143" s="60"/>
      <c r="B143" s="79"/>
      <c r="C143" s="75"/>
      <c r="D143" s="75"/>
      <c r="E143" s="76"/>
      <c r="F143" s="77"/>
      <c r="G143" s="77"/>
    </row>
    <row r="144" customFormat="false" ht="30.4" hidden="false" customHeight="true" outlineLevel="0" collapsed="false">
      <c r="A144" s="75" t="s">
        <v>157</v>
      </c>
      <c r="B144" s="75"/>
      <c r="C144" s="75"/>
      <c r="D144" s="75"/>
      <c r="E144" s="76" t="e">
        <f aca="false">E142</f>
        <v>#VALUE!</v>
      </c>
      <c r="F144" s="77" t="s">
        <v>158</v>
      </c>
      <c r="G144" s="77" t="s">
        <v>159</v>
      </c>
    </row>
    <row r="145" customFormat="false" ht="5.85" hidden="false" customHeight="true" outlineLevel="0" collapsed="false">
      <c r="A145" s="75"/>
      <c r="B145" s="75"/>
      <c r="C145" s="75"/>
      <c r="D145" s="75"/>
      <c r="E145" s="76"/>
      <c r="F145" s="77"/>
      <c r="G145" s="77"/>
    </row>
    <row r="146" customFormat="false" ht="5.85" hidden="false" customHeight="true" outlineLevel="0" collapsed="false">
      <c r="A146" s="66"/>
      <c r="B146" s="66"/>
      <c r="C146" s="66"/>
      <c r="D146" s="66"/>
      <c r="E146" s="67"/>
      <c r="F146" s="66"/>
      <c r="G146" s="66"/>
    </row>
    <row r="147" customFormat="false" ht="13.35" hidden="false" customHeight="true" outlineLevel="0" collapsed="false">
      <c r="A147" s="70" t="s">
        <v>82</v>
      </c>
      <c r="B147" s="70"/>
      <c r="C147" s="70" t="s">
        <v>34</v>
      </c>
      <c r="D147" s="70"/>
      <c r="E147" s="70"/>
      <c r="F147" s="70"/>
      <c r="G147" s="70"/>
    </row>
    <row r="148" customFormat="false" ht="24.4" hidden="false" customHeight="true" outlineLevel="0" collapsed="false">
      <c r="C148" s="71" t="s">
        <v>160</v>
      </c>
      <c r="D148" s="71"/>
      <c r="E148" s="71"/>
      <c r="F148" s="71"/>
      <c r="G148" s="71"/>
    </row>
    <row r="149" customFormat="false" ht="0.75" hidden="false" customHeight="true" outlineLevel="0" collapsed="false">
      <c r="C149" s="70" t="s">
        <v>161</v>
      </c>
      <c r="D149" s="70"/>
      <c r="E149" s="70"/>
      <c r="F149" s="70"/>
      <c r="G149" s="70"/>
    </row>
    <row r="150" customFormat="false" ht="12.6" hidden="false" customHeight="true" outlineLevel="0" collapsed="false">
      <c r="C150" s="70"/>
      <c r="D150" s="70"/>
      <c r="E150" s="70"/>
      <c r="F150" s="70"/>
      <c r="G150" s="70"/>
    </row>
    <row r="151" customFormat="false" ht="5.85" hidden="false" customHeight="true" outlineLevel="0" collapsed="false"/>
    <row r="152" customFormat="false" ht="17.65" hidden="false" customHeight="true" outlineLevel="0" collapsed="false">
      <c r="B152" s="72" t="n">
        <v>9</v>
      </c>
      <c r="C152" s="72"/>
      <c r="D152" s="72" t="s">
        <v>37</v>
      </c>
      <c r="E152" s="72"/>
      <c r="F152" s="72"/>
      <c r="G152" s="72"/>
    </row>
    <row r="153" customFormat="false" ht="11.1" hidden="false" customHeight="true" outlineLevel="0" collapsed="false">
      <c r="D153" s="73" t="s">
        <v>162</v>
      </c>
      <c r="E153" s="73"/>
      <c r="F153" s="73"/>
      <c r="G153" s="73"/>
    </row>
    <row r="154" customFormat="false" ht="23.65" hidden="false" customHeight="true" outlineLevel="0" collapsed="false">
      <c r="C154" s="74"/>
      <c r="D154" s="75" t="s">
        <v>39</v>
      </c>
      <c r="E154" s="76" t="n">
        <v>40989.98</v>
      </c>
      <c r="F154" s="77" t="s">
        <v>163</v>
      </c>
      <c r="G154" s="77" t="s">
        <v>41</v>
      </c>
    </row>
    <row r="155" customFormat="false" ht="22.9" hidden="false" customHeight="true" outlineLevel="0" collapsed="false">
      <c r="C155" s="74"/>
      <c r="D155" s="75" t="s">
        <v>42</v>
      </c>
      <c r="E155" s="76" t="n">
        <v>9268</v>
      </c>
      <c r="F155" s="77" t="s">
        <v>164</v>
      </c>
      <c r="G155" s="77" t="s">
        <v>41</v>
      </c>
    </row>
    <row r="156" customFormat="false" ht="28.5" hidden="false" customHeight="true" outlineLevel="0" collapsed="false">
      <c r="C156" s="74"/>
      <c r="D156" s="75" t="s">
        <v>44</v>
      </c>
      <c r="E156" s="76" t="n">
        <v>32438</v>
      </c>
      <c r="F156" s="77" t="s">
        <v>165</v>
      </c>
      <c r="G156" s="77" t="s">
        <v>41</v>
      </c>
    </row>
    <row r="157" customFormat="false" ht="22.9" hidden="false" customHeight="true" outlineLevel="0" collapsed="false">
      <c r="C157" s="74"/>
      <c r="D157" s="75" t="s">
        <v>117</v>
      </c>
      <c r="E157" s="76" t="n">
        <v>55608</v>
      </c>
      <c r="F157" s="77" t="s">
        <v>166</v>
      </c>
      <c r="G157" s="77" t="s">
        <v>41</v>
      </c>
    </row>
    <row r="158" customFormat="false" ht="23.65" hidden="false" customHeight="true" outlineLevel="0" collapsed="false">
      <c r="C158" s="74"/>
      <c r="D158" s="75" t="s">
        <v>47</v>
      </c>
      <c r="E158" s="76" t="n">
        <v>144150.43</v>
      </c>
      <c r="F158" s="77" t="s">
        <v>167</v>
      </c>
      <c r="G158" s="77" t="s">
        <v>41</v>
      </c>
    </row>
    <row r="159" customFormat="false" ht="22.9" hidden="false" customHeight="true" outlineLevel="0" collapsed="false">
      <c r="C159" s="74"/>
      <c r="D159" s="75" t="s">
        <v>49</v>
      </c>
      <c r="E159" s="76" t="n">
        <v>8198</v>
      </c>
      <c r="F159" s="77" t="s">
        <v>168</v>
      </c>
      <c r="G159" s="77" t="s">
        <v>41</v>
      </c>
    </row>
    <row r="160" customFormat="false" ht="23.65" hidden="false" customHeight="true" outlineLevel="0" collapsed="false">
      <c r="C160" s="74"/>
      <c r="D160" s="75" t="s">
        <v>51</v>
      </c>
      <c r="E160" s="76" t="n">
        <v>82676.52</v>
      </c>
      <c r="F160" s="77" t="s">
        <v>169</v>
      </c>
      <c r="G160" s="77" t="s">
        <v>41</v>
      </c>
    </row>
    <row r="161" customFormat="false" ht="22.9" hidden="false" customHeight="true" outlineLevel="0" collapsed="false">
      <c r="C161" s="74"/>
      <c r="D161" s="75" t="s">
        <v>120</v>
      </c>
      <c r="E161" s="76" t="n">
        <v>1858.4</v>
      </c>
      <c r="F161" s="77" t="s">
        <v>41</v>
      </c>
      <c r="G161" s="77" t="s">
        <v>170</v>
      </c>
    </row>
    <row r="162" customFormat="false" ht="22.9" hidden="false" customHeight="true" outlineLevel="0" collapsed="false">
      <c r="C162" s="79"/>
      <c r="D162" s="75" t="s">
        <v>56</v>
      </c>
      <c r="E162" s="76" t="n">
        <v>77114.23</v>
      </c>
      <c r="F162" s="77" t="s">
        <v>171</v>
      </c>
      <c r="G162" s="77" t="s">
        <v>170</v>
      </c>
    </row>
    <row r="163" customFormat="false" ht="30.4" hidden="false" customHeight="true" outlineLevel="0" collapsed="false">
      <c r="B163" s="74"/>
      <c r="C163" s="75" t="s">
        <v>172</v>
      </c>
      <c r="D163" s="75"/>
      <c r="E163" s="76" t="n">
        <f aca="false">E154+E155+E156+E157+E158+E159+E160+E161+E162</f>
        <v>452301.56</v>
      </c>
      <c r="F163" s="77" t="s">
        <v>173</v>
      </c>
      <c r="G163" s="77" t="s">
        <v>174</v>
      </c>
    </row>
    <row r="164" customFormat="false" ht="5.85" hidden="false" customHeight="true" outlineLevel="0" collapsed="false">
      <c r="B164" s="74"/>
      <c r="C164" s="75"/>
      <c r="D164" s="75"/>
      <c r="E164" s="76"/>
      <c r="F164" s="77"/>
      <c r="G164" s="77"/>
    </row>
    <row r="165" customFormat="false" ht="17.65" hidden="false" customHeight="true" outlineLevel="0" collapsed="false">
      <c r="B165" s="72" t="n">
        <v>10</v>
      </c>
      <c r="C165" s="72"/>
      <c r="D165" s="82" t="s">
        <v>37</v>
      </c>
      <c r="E165" s="82"/>
      <c r="F165" s="82"/>
      <c r="G165" s="82"/>
    </row>
    <row r="166" customFormat="false" ht="11.1" hidden="false" customHeight="true" outlineLevel="0" collapsed="false">
      <c r="D166" s="73" t="s">
        <v>175</v>
      </c>
      <c r="E166" s="73"/>
      <c r="F166" s="73"/>
      <c r="G166" s="73"/>
    </row>
    <row r="167" customFormat="false" ht="23.65" hidden="false" customHeight="true" outlineLevel="0" collapsed="false">
      <c r="C167" s="74"/>
      <c r="D167" s="75" t="s">
        <v>39</v>
      </c>
      <c r="E167" s="76" t="n">
        <v>13382.77</v>
      </c>
      <c r="F167" s="77" t="s">
        <v>41</v>
      </c>
      <c r="G167" s="77" t="s">
        <v>41</v>
      </c>
    </row>
    <row r="168" customFormat="false" ht="22.9" hidden="false" customHeight="true" outlineLevel="0" collapsed="false">
      <c r="C168" s="74"/>
      <c r="D168" s="75" t="s">
        <v>47</v>
      </c>
      <c r="E168" s="76" t="n">
        <v>148509.19</v>
      </c>
      <c r="F168" s="77" t="s">
        <v>176</v>
      </c>
      <c r="G168" s="77" t="s">
        <v>41</v>
      </c>
    </row>
    <row r="169" customFormat="false" ht="23.65" hidden="false" customHeight="true" outlineLevel="0" collapsed="false">
      <c r="C169" s="74"/>
      <c r="D169" s="75" t="s">
        <v>49</v>
      </c>
      <c r="E169" s="76" t="n">
        <v>2676.55</v>
      </c>
      <c r="F169" s="77" t="s">
        <v>41</v>
      </c>
      <c r="G169" s="77" t="s">
        <v>41</v>
      </c>
    </row>
    <row r="170" customFormat="false" ht="22.9" hidden="false" customHeight="true" outlineLevel="0" collapsed="false">
      <c r="C170" s="74"/>
      <c r="D170" s="75" t="s">
        <v>51</v>
      </c>
      <c r="E170" s="76" t="n">
        <v>85176.46</v>
      </c>
      <c r="F170" s="77" t="s">
        <v>177</v>
      </c>
      <c r="G170" s="77" t="s">
        <v>41</v>
      </c>
    </row>
    <row r="171" customFormat="false" ht="22.9" hidden="false" customHeight="true" outlineLevel="0" collapsed="false">
      <c r="C171" s="74"/>
      <c r="D171" s="75" t="s">
        <v>135</v>
      </c>
      <c r="E171" s="76" t="n">
        <v>55000</v>
      </c>
      <c r="F171" s="83" t="n">
        <v>0</v>
      </c>
      <c r="G171" s="83" t="n">
        <v>0</v>
      </c>
    </row>
    <row r="172" customFormat="false" ht="23.65" hidden="false" customHeight="true" outlineLevel="0" collapsed="false">
      <c r="C172" s="79"/>
      <c r="D172" s="75" t="s">
        <v>56</v>
      </c>
      <c r="E172" s="76" t="n">
        <v>38236.47</v>
      </c>
      <c r="F172" s="77" t="s">
        <v>136</v>
      </c>
      <c r="G172" s="77" t="s">
        <v>41</v>
      </c>
    </row>
    <row r="173" customFormat="false" ht="30.4" hidden="false" customHeight="true" outlineLevel="0" collapsed="false">
      <c r="B173" s="74"/>
      <c r="C173" s="84" t="s">
        <v>178</v>
      </c>
      <c r="D173" s="84"/>
      <c r="E173" s="85" t="n">
        <f aca="false">E167+E168+E169+E170+E172+E171</f>
        <v>342981.44</v>
      </c>
      <c r="F173" s="86" t="s">
        <v>179</v>
      </c>
      <c r="G173" s="86" t="s">
        <v>41</v>
      </c>
    </row>
    <row r="174" customFormat="false" ht="5.85" hidden="false" customHeight="true" outlineLevel="0" collapsed="false">
      <c r="B174" s="74"/>
      <c r="C174" s="84"/>
      <c r="D174" s="84"/>
      <c r="E174" s="85"/>
      <c r="F174" s="86"/>
      <c r="G174" s="86"/>
    </row>
    <row r="175" customFormat="false" ht="38.25" hidden="false" customHeight="true" outlineLevel="0" collapsed="false">
      <c r="A175" s="75" t="s">
        <v>180</v>
      </c>
      <c r="B175" s="75"/>
      <c r="C175" s="75"/>
      <c r="D175" s="75"/>
      <c r="E175" s="76" t="n">
        <f aca="false">E163+E173</f>
        <v>795283</v>
      </c>
      <c r="F175" s="83" t="e">
        <f aca="false">F163+F173</f>
        <v>#VALUE!</v>
      </c>
      <c r="G175" s="83" t="str">
        <f aca="false">G163</f>
        <v>96,80</v>
      </c>
    </row>
    <row r="176" customFormat="false" ht="5.85" hidden="false" customHeight="true" outlineLevel="0" collapsed="false">
      <c r="A176" s="66"/>
      <c r="B176" s="66"/>
      <c r="C176" s="66"/>
      <c r="D176" s="66"/>
      <c r="E176" s="67"/>
      <c r="F176" s="66"/>
      <c r="G176" s="66"/>
    </row>
    <row r="177" customFormat="false" ht="15.75" hidden="false" customHeight="true" outlineLevel="0" collapsed="false">
      <c r="A177" s="70" t="s">
        <v>91</v>
      </c>
      <c r="B177" s="70"/>
      <c r="C177" s="70" t="s">
        <v>34</v>
      </c>
      <c r="D177" s="70"/>
      <c r="E177" s="70"/>
      <c r="F177" s="70"/>
      <c r="G177" s="70"/>
    </row>
    <row r="178" customFormat="false" ht="5.85" hidden="false" customHeight="true" outlineLevel="0" collapsed="false">
      <c r="C178" s="70"/>
      <c r="D178" s="70"/>
      <c r="E178" s="70"/>
      <c r="F178" s="70"/>
      <c r="G178" s="70"/>
    </row>
    <row r="179" customFormat="false" ht="26.25" hidden="false" customHeight="true" outlineLevel="0" collapsed="false">
      <c r="C179" s="71" t="s">
        <v>181</v>
      </c>
      <c r="D179" s="71"/>
      <c r="E179" s="71"/>
      <c r="F179" s="71"/>
      <c r="G179" s="71"/>
    </row>
    <row r="180" customFormat="false" ht="17.25" hidden="false" customHeight="true" outlineLevel="0" collapsed="false">
      <c r="C180" s="70" t="s">
        <v>182</v>
      </c>
      <c r="D180" s="70"/>
      <c r="E180" s="70"/>
      <c r="F180" s="70"/>
      <c r="G180" s="70"/>
    </row>
    <row r="181" customFormat="false" ht="5.85" hidden="false" customHeight="true" outlineLevel="0" collapsed="false"/>
    <row r="182" customFormat="false" ht="18" hidden="false" customHeight="true" outlineLevel="0" collapsed="false">
      <c r="B182" s="72" t="n">
        <v>11</v>
      </c>
      <c r="C182" s="72"/>
      <c r="D182" s="72" t="s">
        <v>37</v>
      </c>
      <c r="E182" s="72"/>
      <c r="F182" s="72"/>
      <c r="G182" s="72"/>
    </row>
    <row r="183" customFormat="false" ht="18.75" hidden="false" customHeight="true" outlineLevel="0" collapsed="false">
      <c r="D183" s="73" t="s">
        <v>183</v>
      </c>
      <c r="E183" s="73"/>
      <c r="F183" s="73"/>
      <c r="G183" s="73"/>
    </row>
    <row r="184" customFormat="false" ht="24.75" hidden="false" customHeight="true" outlineLevel="0" collapsed="false">
      <c r="C184" s="74"/>
      <c r="D184" s="75" t="s">
        <v>39</v>
      </c>
      <c r="E184" s="76" t="n">
        <v>1627.25</v>
      </c>
      <c r="F184" s="83" t="n">
        <v>0</v>
      </c>
      <c r="G184" s="83" t="s">
        <v>41</v>
      </c>
    </row>
    <row r="185" customFormat="false" ht="26.25" hidden="false" customHeight="true" outlineLevel="0" collapsed="false">
      <c r="C185" s="74"/>
      <c r="D185" s="75" t="s">
        <v>47</v>
      </c>
      <c r="E185" s="76" t="n">
        <v>18057.72</v>
      </c>
      <c r="F185" s="83" t="n">
        <v>0.26</v>
      </c>
      <c r="G185" s="83" t="s">
        <v>41</v>
      </c>
    </row>
    <row r="186" customFormat="false" ht="27" hidden="false" customHeight="true" outlineLevel="0" collapsed="false">
      <c r="C186" s="74"/>
      <c r="D186" s="75" t="s">
        <v>51</v>
      </c>
      <c r="E186" s="76" t="n">
        <v>10356.89</v>
      </c>
      <c r="F186" s="83" t="n">
        <v>0.34</v>
      </c>
      <c r="G186" s="83" t="s">
        <v>41</v>
      </c>
    </row>
    <row r="187" customFormat="false" ht="18.75" hidden="false" customHeight="true" outlineLevel="0" collapsed="false">
      <c r="C187" s="79"/>
      <c r="D187" s="75" t="s">
        <v>56</v>
      </c>
      <c r="E187" s="76" t="n">
        <v>38900</v>
      </c>
      <c r="F187" s="83" t="n">
        <v>0.08</v>
      </c>
      <c r="G187" s="83" t="s">
        <v>41</v>
      </c>
    </row>
    <row r="188" customFormat="false" ht="27.75" hidden="false" customHeight="true" outlineLevel="0" collapsed="false">
      <c r="C188" s="79"/>
      <c r="D188" s="75" t="s">
        <v>152</v>
      </c>
      <c r="E188" s="76" t="n">
        <v>65000</v>
      </c>
      <c r="F188" s="83" t="n">
        <v>0</v>
      </c>
      <c r="G188" s="83" t="n">
        <v>0</v>
      </c>
    </row>
    <row r="189" customFormat="false" ht="27" hidden="false" customHeight="true" outlineLevel="0" collapsed="false">
      <c r="C189" s="79"/>
      <c r="D189" s="75" t="s">
        <v>135</v>
      </c>
      <c r="E189" s="76" t="n">
        <v>39178</v>
      </c>
      <c r="F189" s="83" t="n">
        <v>0</v>
      </c>
      <c r="G189" s="83" t="n">
        <v>0</v>
      </c>
    </row>
    <row r="190" customFormat="false" ht="31.5" hidden="false" customHeight="true" outlineLevel="0" collapsed="false">
      <c r="B190" s="74"/>
      <c r="C190" s="75" t="s">
        <v>184</v>
      </c>
      <c r="D190" s="75"/>
      <c r="E190" s="76" t="n">
        <f aca="false">E184+E185+E186+E187+E188+E189</f>
        <v>173119.86</v>
      </c>
      <c r="F190" s="83" t="n">
        <f aca="false">F184+F185+F186+F187</f>
        <v>0.68</v>
      </c>
      <c r="G190" s="83" t="s">
        <v>41</v>
      </c>
    </row>
    <row r="191" customFormat="false" ht="8.25" hidden="false" customHeight="true" outlineLevel="0" collapsed="false">
      <c r="A191" s="60"/>
      <c r="B191" s="79"/>
      <c r="C191" s="75"/>
      <c r="D191" s="75"/>
      <c r="E191" s="76"/>
      <c r="F191" s="83"/>
      <c r="G191" s="83"/>
    </row>
    <row r="192" customFormat="false" ht="17.25" hidden="false" customHeight="true" outlineLevel="0" collapsed="false">
      <c r="A192" s="75" t="s">
        <v>185</v>
      </c>
      <c r="B192" s="75"/>
      <c r="C192" s="75"/>
      <c r="D192" s="75"/>
      <c r="E192" s="76" t="n">
        <f aca="false">E190</f>
        <v>173119.86</v>
      </c>
      <c r="F192" s="83" t="n">
        <v>0.68</v>
      </c>
      <c r="G192" s="83" t="s">
        <v>41</v>
      </c>
    </row>
    <row r="193" customFormat="false" ht="16.5" hidden="false" customHeight="true" outlineLevel="0" collapsed="false">
      <c r="A193" s="75"/>
      <c r="B193" s="75"/>
      <c r="C193" s="75"/>
      <c r="D193" s="75"/>
      <c r="E193" s="76"/>
      <c r="F193" s="83"/>
      <c r="G193" s="83"/>
    </row>
    <row r="194" customFormat="false" ht="12.6" hidden="false" customHeight="true" outlineLevel="0" collapsed="false">
      <c r="A194" s="70" t="n">
        <v>6</v>
      </c>
      <c r="B194" s="70"/>
      <c r="C194" s="70" t="s">
        <v>34</v>
      </c>
      <c r="D194" s="70"/>
      <c r="E194" s="70"/>
      <c r="F194" s="70"/>
      <c r="G194" s="70"/>
    </row>
    <row r="195" customFormat="false" ht="0.75" hidden="false" customHeight="true" outlineLevel="0" collapsed="false">
      <c r="C195" s="70"/>
      <c r="D195" s="70"/>
      <c r="E195" s="70"/>
      <c r="F195" s="70"/>
      <c r="G195" s="70"/>
    </row>
    <row r="196" customFormat="false" ht="24.4" hidden="false" customHeight="true" outlineLevel="0" collapsed="false">
      <c r="C196" s="71" t="s">
        <v>186</v>
      </c>
      <c r="D196" s="71"/>
      <c r="E196" s="71"/>
      <c r="F196" s="71"/>
      <c r="G196" s="71"/>
    </row>
    <row r="197" customFormat="false" ht="12.6" hidden="false" customHeight="true" outlineLevel="0" collapsed="false">
      <c r="C197" s="70" t="s">
        <v>187</v>
      </c>
      <c r="D197" s="70"/>
      <c r="E197" s="70"/>
      <c r="F197" s="70"/>
      <c r="G197" s="70"/>
    </row>
    <row r="198" customFormat="false" ht="5.85" hidden="false" customHeight="true" outlineLevel="0" collapsed="false"/>
    <row r="199" customFormat="false" ht="17.65" hidden="false" customHeight="true" outlineLevel="0" collapsed="false">
      <c r="B199" s="72" t="n">
        <v>12</v>
      </c>
      <c r="C199" s="72"/>
      <c r="D199" s="72" t="s">
        <v>37</v>
      </c>
      <c r="E199" s="72"/>
      <c r="F199" s="72"/>
      <c r="G199" s="72"/>
    </row>
    <row r="200" customFormat="false" ht="22.15" hidden="false" customHeight="true" outlineLevel="0" collapsed="false">
      <c r="D200" s="73" t="s">
        <v>188</v>
      </c>
      <c r="E200" s="73"/>
      <c r="F200" s="73"/>
      <c r="G200" s="73"/>
    </row>
    <row r="201" customFormat="false" ht="22.9" hidden="false" customHeight="true" outlineLevel="0" collapsed="false">
      <c r="C201" s="74"/>
      <c r="D201" s="75" t="s">
        <v>39</v>
      </c>
      <c r="E201" s="76" t="n">
        <v>56000</v>
      </c>
      <c r="F201" s="77" t="s">
        <v>144</v>
      </c>
      <c r="G201" s="77" t="s">
        <v>41</v>
      </c>
    </row>
    <row r="202" customFormat="false" ht="23.65" hidden="false" customHeight="true" outlineLevel="0" collapsed="false">
      <c r="C202" s="74"/>
      <c r="D202" s="75" t="s">
        <v>42</v>
      </c>
      <c r="E202" s="76" t="n">
        <v>4987.6</v>
      </c>
      <c r="F202" s="77" t="s">
        <v>87</v>
      </c>
      <c r="G202" s="77" t="s">
        <v>41</v>
      </c>
    </row>
    <row r="203" customFormat="false" ht="22.9" hidden="false" customHeight="true" outlineLevel="0" collapsed="false">
      <c r="C203" s="74"/>
      <c r="D203" s="75" t="s">
        <v>152</v>
      </c>
      <c r="E203" s="76" t="n">
        <v>42215.84</v>
      </c>
      <c r="F203" s="77" t="s">
        <v>189</v>
      </c>
      <c r="G203" s="77" t="s">
        <v>41</v>
      </c>
    </row>
    <row r="204" customFormat="false" ht="37.5" hidden="false" customHeight="true" outlineLevel="0" collapsed="false">
      <c r="C204" s="74"/>
      <c r="D204" s="75" t="s">
        <v>44</v>
      </c>
      <c r="E204" s="76" t="n">
        <v>17456.6</v>
      </c>
      <c r="F204" s="77" t="s">
        <v>133</v>
      </c>
      <c r="G204" s="77" t="s">
        <v>41</v>
      </c>
    </row>
    <row r="205" customFormat="false" ht="22.9" hidden="false" customHeight="true" outlineLevel="0" collapsed="false">
      <c r="C205" s="74"/>
      <c r="D205" s="75" t="s">
        <v>117</v>
      </c>
      <c r="E205" s="76" t="n">
        <v>29925.6</v>
      </c>
      <c r="F205" s="77" t="s">
        <v>146</v>
      </c>
      <c r="G205" s="77" t="s">
        <v>41</v>
      </c>
    </row>
    <row r="206" customFormat="false" ht="23.65" hidden="false" customHeight="true" outlineLevel="0" collapsed="false">
      <c r="C206" s="74"/>
      <c r="D206" s="75" t="s">
        <v>190</v>
      </c>
      <c r="E206" s="76" t="n">
        <v>3008500</v>
      </c>
      <c r="F206" s="77" t="s">
        <v>191</v>
      </c>
      <c r="G206" s="77" t="s">
        <v>41</v>
      </c>
    </row>
    <row r="207" customFormat="false" ht="22.9" hidden="false" customHeight="true" outlineLevel="0" collapsed="false">
      <c r="C207" s="74"/>
      <c r="D207" s="75" t="s">
        <v>192</v>
      </c>
      <c r="E207" s="76" t="n">
        <v>18693.36</v>
      </c>
      <c r="F207" s="77" t="s">
        <v>189</v>
      </c>
      <c r="G207" s="77" t="s">
        <v>41</v>
      </c>
    </row>
    <row r="208" customFormat="false" ht="23.65" hidden="false" customHeight="true" outlineLevel="0" collapsed="false">
      <c r="C208" s="74"/>
      <c r="D208" s="75" t="s">
        <v>47</v>
      </c>
      <c r="E208" s="76" t="n">
        <v>614123.87</v>
      </c>
      <c r="F208" s="77" t="s">
        <v>193</v>
      </c>
      <c r="G208" s="77" t="s">
        <v>41</v>
      </c>
    </row>
    <row r="209" customFormat="false" ht="22.9" hidden="false" customHeight="true" outlineLevel="0" collapsed="false">
      <c r="C209" s="74"/>
      <c r="D209" s="75" t="s">
        <v>49</v>
      </c>
      <c r="E209" s="76" t="n">
        <v>11200</v>
      </c>
      <c r="F209" s="77" t="s">
        <v>149</v>
      </c>
      <c r="G209" s="77" t="s">
        <v>41</v>
      </c>
    </row>
    <row r="210" customFormat="false" ht="23.65" hidden="false" customHeight="true" outlineLevel="0" collapsed="false">
      <c r="C210" s="74"/>
      <c r="D210" s="75" t="s">
        <v>51</v>
      </c>
      <c r="E210" s="76" t="n">
        <v>167000</v>
      </c>
      <c r="F210" s="77" t="s">
        <v>41</v>
      </c>
      <c r="G210" s="77" t="s">
        <v>41</v>
      </c>
    </row>
    <row r="211" customFormat="false" ht="22.9" hidden="false" customHeight="true" outlineLevel="0" collapsed="false">
      <c r="C211" s="74"/>
      <c r="D211" s="75" t="s">
        <v>53</v>
      </c>
      <c r="E211" s="76" t="n">
        <v>1000</v>
      </c>
      <c r="F211" s="77" t="s">
        <v>41</v>
      </c>
      <c r="G211" s="77" t="s">
        <v>41</v>
      </c>
    </row>
    <row r="212" customFormat="false" ht="23.65" hidden="false" customHeight="true" outlineLevel="0" collapsed="false">
      <c r="C212" s="74"/>
      <c r="D212" s="75" t="s">
        <v>194</v>
      </c>
      <c r="E212" s="76" t="n">
        <v>121766.47</v>
      </c>
      <c r="F212" s="77" t="s">
        <v>195</v>
      </c>
      <c r="G212" s="77" t="s">
        <v>41</v>
      </c>
    </row>
    <row r="213" customFormat="false" ht="22.9" hidden="false" customHeight="true" outlineLevel="0" collapsed="false">
      <c r="C213" s="74"/>
      <c r="D213" s="75" t="s">
        <v>55</v>
      </c>
      <c r="E213" s="76" t="n">
        <v>40000</v>
      </c>
      <c r="F213" s="77" t="s">
        <v>41</v>
      </c>
      <c r="G213" s="77" t="s">
        <v>41</v>
      </c>
    </row>
    <row r="214" customFormat="false" ht="22.9" hidden="false" customHeight="true" outlineLevel="0" collapsed="false">
      <c r="C214" s="74"/>
      <c r="D214" s="75" t="s">
        <v>135</v>
      </c>
      <c r="E214" s="80" t="n">
        <v>917249</v>
      </c>
      <c r="F214" s="77" t="s">
        <v>41</v>
      </c>
      <c r="G214" s="77" t="s">
        <v>41</v>
      </c>
    </row>
    <row r="215" customFormat="false" ht="22.9" hidden="false" customHeight="true" outlineLevel="0" collapsed="false">
      <c r="C215" s="79"/>
      <c r="D215" s="75" t="s">
        <v>56</v>
      </c>
      <c r="E215" s="76" t="n">
        <v>45000</v>
      </c>
      <c r="F215" s="77" t="s">
        <v>196</v>
      </c>
      <c r="G215" s="77" t="s">
        <v>41</v>
      </c>
    </row>
    <row r="216" customFormat="false" ht="39.2" hidden="false" customHeight="true" outlineLevel="0" collapsed="false">
      <c r="B216" s="74"/>
      <c r="C216" s="75" t="s">
        <v>197</v>
      </c>
      <c r="D216" s="75"/>
      <c r="E216" s="76" t="n">
        <f aca="false">E201+E202+E203+E204+E205+E206+E207+E208+E209+E210+E211+E212+E213+E214+E215</f>
        <v>5095118.34</v>
      </c>
      <c r="F216" s="77" t="s">
        <v>198</v>
      </c>
      <c r="G216" s="77" t="s">
        <v>41</v>
      </c>
    </row>
    <row r="217" customFormat="false" ht="5.85" hidden="false" customHeight="true" outlineLevel="0" collapsed="false">
      <c r="A217" s="60"/>
      <c r="B217" s="79"/>
      <c r="C217" s="75"/>
      <c r="D217" s="75"/>
      <c r="E217" s="76"/>
      <c r="F217" s="77"/>
      <c r="G217" s="77"/>
    </row>
    <row r="218" customFormat="false" ht="30.4" hidden="false" customHeight="true" outlineLevel="0" collapsed="false">
      <c r="A218" s="75" t="s">
        <v>199</v>
      </c>
      <c r="B218" s="75"/>
      <c r="C218" s="75"/>
      <c r="D218" s="75"/>
      <c r="E218" s="76" t="n">
        <f aca="false">E216</f>
        <v>5095118.34</v>
      </c>
      <c r="F218" s="77" t="s">
        <v>198</v>
      </c>
      <c r="G218" s="77" t="s">
        <v>41</v>
      </c>
    </row>
    <row r="219" customFormat="false" ht="5.85" hidden="false" customHeight="true" outlineLevel="0" collapsed="false">
      <c r="A219" s="75"/>
      <c r="B219" s="75"/>
      <c r="C219" s="75"/>
      <c r="D219" s="75"/>
      <c r="E219" s="76"/>
      <c r="F219" s="77"/>
      <c r="G219" s="77"/>
    </row>
    <row r="220" customFormat="false" ht="5.85" hidden="false" customHeight="true" outlineLevel="0" collapsed="false">
      <c r="A220" s="66"/>
      <c r="B220" s="66"/>
      <c r="C220" s="66"/>
      <c r="D220" s="66"/>
      <c r="E220" s="67"/>
      <c r="F220" s="66"/>
      <c r="G220" s="66"/>
    </row>
    <row r="221" customFormat="false" ht="13.35" hidden="false" customHeight="true" outlineLevel="0" collapsed="false">
      <c r="A221" s="70" t="n">
        <v>7</v>
      </c>
      <c r="B221" s="70"/>
      <c r="C221" s="70" t="s">
        <v>34</v>
      </c>
      <c r="D221" s="70"/>
      <c r="E221" s="70"/>
      <c r="F221" s="70"/>
      <c r="G221" s="70"/>
    </row>
    <row r="222" customFormat="false" ht="12.6" hidden="false" customHeight="true" outlineLevel="0" collapsed="false">
      <c r="C222" s="71" t="s">
        <v>200</v>
      </c>
      <c r="D222" s="71"/>
      <c r="E222" s="71"/>
      <c r="F222" s="71"/>
      <c r="G222" s="71"/>
    </row>
    <row r="223" customFormat="false" ht="0.75" hidden="false" customHeight="true" outlineLevel="0" collapsed="false">
      <c r="C223" s="70" t="s">
        <v>201</v>
      </c>
      <c r="D223" s="70"/>
      <c r="E223" s="70"/>
      <c r="F223" s="70"/>
      <c r="G223" s="70"/>
    </row>
    <row r="224" customFormat="false" ht="12.6" hidden="false" customHeight="true" outlineLevel="0" collapsed="false">
      <c r="C224" s="70"/>
      <c r="D224" s="70"/>
      <c r="E224" s="70"/>
      <c r="F224" s="70"/>
      <c r="G224" s="70"/>
    </row>
    <row r="225" customFormat="false" ht="5.85" hidden="false" customHeight="true" outlineLevel="0" collapsed="false"/>
    <row r="226" customFormat="false" ht="17.1" hidden="false" customHeight="true" outlineLevel="0" collapsed="false">
      <c r="B226" s="72" t="n">
        <v>13</v>
      </c>
      <c r="C226" s="72"/>
      <c r="D226" s="72" t="s">
        <v>37</v>
      </c>
      <c r="E226" s="72"/>
      <c r="F226" s="72"/>
      <c r="G226" s="72"/>
    </row>
    <row r="227" customFormat="false" ht="11.85" hidden="false" customHeight="true" outlineLevel="0" collapsed="false">
      <c r="D227" s="73" t="s">
        <v>202</v>
      </c>
      <c r="E227" s="73"/>
      <c r="F227" s="73"/>
      <c r="G227" s="73"/>
    </row>
    <row r="228" customFormat="false" ht="23.65" hidden="false" customHeight="true" outlineLevel="0" collapsed="false">
      <c r="C228" s="74"/>
      <c r="D228" s="75" t="s">
        <v>39</v>
      </c>
      <c r="E228" s="76" t="n">
        <v>56000</v>
      </c>
      <c r="F228" s="83" t="s">
        <v>203</v>
      </c>
      <c r="G228" s="83" t="s">
        <v>41</v>
      </c>
    </row>
    <row r="229" customFormat="false" ht="22.9" hidden="false" customHeight="true" outlineLevel="0" collapsed="false">
      <c r="C229" s="74"/>
      <c r="D229" s="75" t="s">
        <v>42</v>
      </c>
      <c r="E229" s="76" t="n">
        <v>7462.8</v>
      </c>
      <c r="F229" s="83" t="s">
        <v>144</v>
      </c>
      <c r="G229" s="83" t="s">
        <v>41</v>
      </c>
    </row>
    <row r="230" customFormat="false" ht="23.65" hidden="false" customHeight="true" outlineLevel="0" collapsed="false">
      <c r="C230" s="74"/>
      <c r="D230" s="75" t="s">
        <v>152</v>
      </c>
      <c r="E230" s="76" t="n">
        <v>27708.67</v>
      </c>
      <c r="F230" s="83" t="s">
        <v>204</v>
      </c>
      <c r="G230" s="83" t="s">
        <v>41</v>
      </c>
    </row>
    <row r="231" customFormat="false" ht="36.75" hidden="false" customHeight="true" outlineLevel="0" collapsed="false">
      <c r="C231" s="74"/>
      <c r="D231" s="75" t="s">
        <v>44</v>
      </c>
      <c r="E231" s="76" t="n">
        <v>26119.8</v>
      </c>
      <c r="F231" s="83" t="s">
        <v>205</v>
      </c>
      <c r="G231" s="83" t="s">
        <v>41</v>
      </c>
    </row>
    <row r="232" customFormat="false" ht="23.65" hidden="false" customHeight="true" outlineLevel="0" collapsed="false">
      <c r="C232" s="74"/>
      <c r="D232" s="75" t="s">
        <v>117</v>
      </c>
      <c r="E232" s="76" t="n">
        <v>44776.8</v>
      </c>
      <c r="F232" s="83" t="s">
        <v>189</v>
      </c>
      <c r="G232" s="83" t="s">
        <v>41</v>
      </c>
    </row>
    <row r="233" customFormat="false" ht="22.9" hidden="false" customHeight="true" outlineLevel="0" collapsed="false">
      <c r="C233" s="74"/>
      <c r="D233" s="75" t="s">
        <v>190</v>
      </c>
      <c r="E233" s="76" t="n">
        <v>3500847</v>
      </c>
      <c r="F233" s="83" t="s">
        <v>150</v>
      </c>
      <c r="G233" s="83" t="s">
        <v>41</v>
      </c>
    </row>
    <row r="234" customFormat="false" ht="23.65" hidden="false" customHeight="true" outlineLevel="0" collapsed="false">
      <c r="C234" s="74"/>
      <c r="D234" s="75" t="s">
        <v>47</v>
      </c>
      <c r="E234" s="76" t="n">
        <v>609270.3</v>
      </c>
      <c r="F234" s="83" t="s">
        <v>206</v>
      </c>
      <c r="G234" s="83" t="s">
        <v>41</v>
      </c>
    </row>
    <row r="235" customFormat="false" ht="22.9" hidden="false" customHeight="true" outlineLevel="0" collapsed="false">
      <c r="C235" s="74"/>
      <c r="D235" s="75" t="s">
        <v>49</v>
      </c>
      <c r="E235" s="76" t="s">
        <v>207</v>
      </c>
      <c r="F235" s="83" t="s">
        <v>71</v>
      </c>
      <c r="G235" s="83" t="s">
        <v>41</v>
      </c>
    </row>
    <row r="236" customFormat="false" ht="22.9" hidden="false" customHeight="true" outlineLevel="0" collapsed="false">
      <c r="C236" s="74"/>
      <c r="D236" s="75" t="s">
        <v>135</v>
      </c>
      <c r="E236" s="76" t="n">
        <v>144000</v>
      </c>
      <c r="F236" s="83" t="n">
        <v>0</v>
      </c>
      <c r="G236" s="83" t="n">
        <v>0</v>
      </c>
    </row>
    <row r="237" customFormat="false" ht="23.65" hidden="false" customHeight="true" outlineLevel="0" collapsed="false">
      <c r="C237" s="74"/>
      <c r="D237" s="75" t="s">
        <v>51</v>
      </c>
      <c r="E237" s="76" t="n">
        <v>110565</v>
      </c>
      <c r="F237" s="83" t="s">
        <v>41</v>
      </c>
      <c r="G237" s="83" t="s">
        <v>41</v>
      </c>
    </row>
    <row r="238" customFormat="false" ht="22.9" hidden="false" customHeight="true" outlineLevel="0" collapsed="false">
      <c r="C238" s="74"/>
      <c r="D238" s="75" t="s">
        <v>53</v>
      </c>
      <c r="E238" s="76" t="n">
        <v>1000</v>
      </c>
      <c r="F238" s="83" t="s">
        <v>41</v>
      </c>
      <c r="G238" s="83" t="s">
        <v>41</v>
      </c>
    </row>
    <row r="239" customFormat="false" ht="23.65" hidden="false" customHeight="true" outlineLevel="0" collapsed="false">
      <c r="C239" s="74"/>
      <c r="D239" s="75" t="s">
        <v>194</v>
      </c>
      <c r="E239" s="76" t="n">
        <v>79922.29</v>
      </c>
      <c r="F239" s="83" t="s">
        <v>208</v>
      </c>
      <c r="G239" s="83" t="s">
        <v>41</v>
      </c>
    </row>
    <row r="240" customFormat="false" ht="22.9" hidden="false" customHeight="true" outlineLevel="0" collapsed="false">
      <c r="C240" s="74"/>
      <c r="D240" s="75" t="s">
        <v>55</v>
      </c>
      <c r="E240" s="76" t="n">
        <v>40000</v>
      </c>
      <c r="F240" s="83" t="s">
        <v>41</v>
      </c>
      <c r="G240" s="83" t="s">
        <v>41</v>
      </c>
    </row>
    <row r="241" customFormat="false" ht="22.9" hidden="false" customHeight="true" outlineLevel="0" collapsed="false">
      <c r="C241" s="74"/>
      <c r="D241" s="75" t="s">
        <v>209</v>
      </c>
      <c r="E241" s="76" t="n">
        <v>53600</v>
      </c>
      <c r="F241" s="83" t="s">
        <v>41</v>
      </c>
      <c r="G241" s="83" t="s">
        <v>41</v>
      </c>
    </row>
    <row r="242" customFormat="false" ht="23.65" hidden="false" customHeight="true" outlineLevel="0" collapsed="false">
      <c r="C242" s="79"/>
      <c r="D242" s="75" t="s">
        <v>56</v>
      </c>
      <c r="E242" s="76" t="n">
        <v>42000</v>
      </c>
      <c r="F242" s="83" t="s">
        <v>210</v>
      </c>
      <c r="G242" s="83" t="s">
        <v>211</v>
      </c>
    </row>
    <row r="243" customFormat="false" ht="30.4" hidden="false" customHeight="true" outlineLevel="0" collapsed="false">
      <c r="B243" s="74"/>
      <c r="C243" s="75" t="s">
        <v>212</v>
      </c>
      <c r="D243" s="75"/>
      <c r="E243" s="76" t="e">
        <f aca="false">E228+E229+E230+E231+E232+E233+E234+E235+E236+E237+E238+E239+E240+E242+E241</f>
        <v>#VALUE!</v>
      </c>
      <c r="F243" s="83" t="s">
        <v>213</v>
      </c>
      <c r="G243" s="83" t="s">
        <v>211</v>
      </c>
    </row>
    <row r="244" customFormat="false" ht="5.1" hidden="false" customHeight="true" outlineLevel="0" collapsed="false">
      <c r="A244" s="60"/>
      <c r="B244" s="79"/>
      <c r="C244" s="75"/>
      <c r="D244" s="75"/>
      <c r="E244" s="76"/>
      <c r="F244" s="83"/>
      <c r="G244" s="83"/>
    </row>
    <row r="245" customFormat="false" ht="30.4" hidden="false" customHeight="true" outlineLevel="0" collapsed="false">
      <c r="A245" s="75" t="s">
        <v>214</v>
      </c>
      <c r="B245" s="75"/>
      <c r="C245" s="75"/>
      <c r="D245" s="75"/>
      <c r="E245" s="76" t="e">
        <f aca="false">E243</f>
        <v>#VALUE!</v>
      </c>
      <c r="F245" s="83" t="s">
        <v>213</v>
      </c>
      <c r="G245" s="83" t="s">
        <v>211</v>
      </c>
    </row>
    <row r="246" customFormat="false" ht="5.85" hidden="false" customHeight="true" outlineLevel="0" collapsed="false">
      <c r="A246" s="75"/>
      <c r="B246" s="75"/>
      <c r="C246" s="75"/>
      <c r="D246" s="75"/>
      <c r="E246" s="76"/>
      <c r="F246" s="83"/>
      <c r="G246" s="83"/>
    </row>
    <row r="247" customFormat="false" ht="5.85" hidden="false" customHeight="true" outlineLevel="0" collapsed="false">
      <c r="A247" s="66"/>
      <c r="B247" s="66"/>
      <c r="C247" s="66"/>
      <c r="D247" s="66"/>
      <c r="E247" s="67"/>
      <c r="F247" s="66"/>
      <c r="G247" s="66"/>
    </row>
    <row r="248" customFormat="false" ht="19.5" hidden="false" customHeight="true" outlineLevel="0" collapsed="false">
      <c r="A248" s="70" t="n">
        <v>8</v>
      </c>
      <c r="B248" s="70"/>
      <c r="C248" s="70" t="s">
        <v>34</v>
      </c>
      <c r="D248" s="70"/>
      <c r="E248" s="70"/>
      <c r="F248" s="70"/>
      <c r="G248" s="70"/>
    </row>
    <row r="249" customFormat="false" ht="3.75" hidden="false" customHeight="true" outlineLevel="0" collapsed="false">
      <c r="C249" s="70"/>
      <c r="D249" s="70"/>
      <c r="E249" s="70"/>
      <c r="F249" s="70"/>
      <c r="G249" s="70"/>
    </row>
    <row r="250" customFormat="false" ht="25.5" hidden="false" customHeight="true" outlineLevel="0" collapsed="false">
      <c r="C250" s="71" t="s">
        <v>215</v>
      </c>
      <c r="D250" s="71"/>
      <c r="E250" s="71"/>
      <c r="F250" s="71"/>
      <c r="G250" s="71"/>
    </row>
    <row r="251" customFormat="false" ht="19.5" hidden="false" customHeight="true" outlineLevel="0" collapsed="false">
      <c r="C251" s="70" t="s">
        <v>182</v>
      </c>
      <c r="D251" s="70"/>
      <c r="E251" s="70"/>
      <c r="F251" s="70"/>
      <c r="G251" s="70"/>
    </row>
    <row r="252" customFormat="false" ht="5.25" hidden="false" customHeight="true" outlineLevel="0" collapsed="false"/>
    <row r="253" customFormat="false" ht="21" hidden="false" customHeight="true" outlineLevel="0" collapsed="false">
      <c r="B253" s="72" t="n">
        <v>14</v>
      </c>
      <c r="C253" s="72"/>
      <c r="D253" s="72" t="s">
        <v>37</v>
      </c>
      <c r="E253" s="72"/>
      <c r="F253" s="72"/>
      <c r="G253" s="72"/>
      <c r="L253" s="70"/>
      <c r="M253" s="70"/>
      <c r="N253" s="70"/>
      <c r="O253" s="70"/>
      <c r="P253" s="70"/>
      <c r="Q253" s="70"/>
      <c r="R253" s="70"/>
    </row>
    <row r="254" customFormat="false" ht="15.75" hidden="false" customHeight="true" outlineLevel="0" collapsed="false">
      <c r="D254" s="73" t="s">
        <v>216</v>
      </c>
      <c r="E254" s="73"/>
      <c r="F254" s="73"/>
      <c r="G254" s="73"/>
      <c r="N254" s="70"/>
      <c r="O254" s="70"/>
      <c r="P254" s="70"/>
      <c r="Q254" s="70"/>
      <c r="R254" s="70"/>
    </row>
    <row r="255" customFormat="false" ht="28.5" hidden="false" customHeight="true" outlineLevel="0" collapsed="false">
      <c r="C255" s="74"/>
      <c r="D255" s="75" t="s">
        <v>135</v>
      </c>
      <c r="E255" s="76" t="n">
        <v>21000</v>
      </c>
      <c r="F255" s="83" t="n">
        <v>0</v>
      </c>
      <c r="G255" s="83" t="s">
        <v>41</v>
      </c>
    </row>
    <row r="256" customFormat="false" ht="18.75" hidden="false" customHeight="true" outlineLevel="0" collapsed="false">
      <c r="C256" s="79"/>
      <c r="D256" s="75" t="s">
        <v>56</v>
      </c>
      <c r="E256" s="76" t="n">
        <v>37000</v>
      </c>
      <c r="F256" s="83" t="n">
        <v>1.91</v>
      </c>
      <c r="G256" s="83" t="n">
        <v>13.65</v>
      </c>
    </row>
    <row r="257" customFormat="false" ht="27.75" hidden="false" customHeight="true" outlineLevel="0" collapsed="false">
      <c r="B257" s="74"/>
      <c r="C257" s="75" t="s">
        <v>217</v>
      </c>
      <c r="D257" s="75"/>
      <c r="E257" s="76" t="n">
        <f aca="false">E255+E256</f>
        <v>58000</v>
      </c>
      <c r="F257" s="83" t="n">
        <f aca="false">F255+F256</f>
        <v>1.91</v>
      </c>
      <c r="G257" s="83" t="n">
        <f aca="false">G256</f>
        <v>13.65</v>
      </c>
    </row>
    <row r="258" customFormat="false" ht="12.75" hidden="false" customHeight="true" outlineLevel="0" collapsed="false">
      <c r="A258" s="60"/>
      <c r="B258" s="79"/>
      <c r="C258" s="75"/>
      <c r="D258" s="75"/>
      <c r="E258" s="76"/>
      <c r="F258" s="83"/>
      <c r="G258" s="83"/>
    </row>
    <row r="259" customFormat="false" ht="13.35" hidden="false" customHeight="true" outlineLevel="0" collapsed="false">
      <c r="A259" s="75" t="s">
        <v>218</v>
      </c>
      <c r="B259" s="75"/>
      <c r="C259" s="75"/>
      <c r="D259" s="75"/>
      <c r="E259" s="76" t="n">
        <f aca="false">E257</f>
        <v>58000</v>
      </c>
      <c r="F259" s="83" t="n">
        <v>1.91</v>
      </c>
      <c r="G259" s="83" t="n">
        <v>13.65</v>
      </c>
    </row>
    <row r="260" customFormat="false" ht="27.75" hidden="false" customHeight="true" outlineLevel="0" collapsed="false">
      <c r="A260" s="75"/>
      <c r="B260" s="75"/>
      <c r="C260" s="75"/>
      <c r="D260" s="75"/>
      <c r="E260" s="76"/>
      <c r="F260" s="83"/>
      <c r="G260" s="83"/>
    </row>
    <row r="261" customFormat="false" ht="6" hidden="false" customHeight="true" outlineLevel="0" collapsed="false">
      <c r="A261" s="95"/>
      <c r="B261" s="95"/>
      <c r="C261" s="95"/>
      <c r="D261" s="95"/>
      <c r="E261" s="96"/>
      <c r="F261" s="97"/>
      <c r="G261" s="97"/>
    </row>
    <row r="262" customFormat="false" ht="21.75" hidden="false" customHeight="true" outlineLevel="0" collapsed="false">
      <c r="A262" s="70" t="n">
        <v>9</v>
      </c>
      <c r="B262" s="70"/>
      <c r="C262" s="70" t="s">
        <v>34</v>
      </c>
      <c r="D262" s="70"/>
      <c r="E262" s="70"/>
      <c r="F262" s="70"/>
      <c r="G262" s="70"/>
    </row>
    <row r="263" customFormat="false" ht="24" hidden="false" customHeight="true" outlineLevel="0" collapsed="false">
      <c r="C263" s="71" t="s">
        <v>219</v>
      </c>
      <c r="D263" s="71"/>
      <c r="E263" s="71"/>
      <c r="F263" s="71"/>
      <c r="G263" s="71"/>
    </row>
    <row r="264" customFormat="false" ht="9" hidden="false" customHeight="true" outlineLevel="0" collapsed="false">
      <c r="C264" s="70" t="s">
        <v>187</v>
      </c>
      <c r="D264" s="70"/>
      <c r="E264" s="70"/>
      <c r="F264" s="70"/>
      <c r="G264" s="70"/>
    </row>
    <row r="265" customFormat="false" ht="12.6" hidden="false" customHeight="true" outlineLevel="0" collapsed="false">
      <c r="C265" s="70"/>
      <c r="D265" s="70"/>
      <c r="E265" s="70"/>
      <c r="F265" s="70"/>
      <c r="G265" s="70"/>
    </row>
    <row r="266" customFormat="false" ht="5.85" hidden="false" customHeight="true" outlineLevel="0" collapsed="false"/>
    <row r="267" customFormat="false" ht="17.65" hidden="false" customHeight="true" outlineLevel="0" collapsed="false">
      <c r="B267" s="72" t="s">
        <v>220</v>
      </c>
      <c r="C267" s="72"/>
      <c r="D267" s="72" t="s">
        <v>37</v>
      </c>
      <c r="E267" s="72"/>
      <c r="F267" s="72"/>
      <c r="G267" s="72"/>
    </row>
    <row r="268" customFormat="false" ht="11.1" hidden="false" customHeight="true" outlineLevel="0" collapsed="false">
      <c r="D268" s="73" t="s">
        <v>221</v>
      </c>
      <c r="E268" s="73"/>
      <c r="F268" s="73"/>
      <c r="G268" s="73"/>
    </row>
    <row r="269" customFormat="false" ht="23.65" hidden="false" customHeight="true" outlineLevel="0" collapsed="false">
      <c r="C269" s="74"/>
      <c r="D269" s="75" t="s">
        <v>39</v>
      </c>
      <c r="E269" s="76" t="n">
        <v>56000</v>
      </c>
      <c r="F269" s="77" t="s">
        <v>222</v>
      </c>
      <c r="G269" s="77" t="s">
        <v>41</v>
      </c>
    </row>
    <row r="270" customFormat="false" ht="22.9" hidden="false" customHeight="true" outlineLevel="0" collapsed="false">
      <c r="C270" s="74"/>
      <c r="D270" s="75" t="s">
        <v>42</v>
      </c>
      <c r="E270" s="76" t="n">
        <v>1723.8</v>
      </c>
      <c r="F270" s="77" t="s">
        <v>85</v>
      </c>
      <c r="G270" s="77" t="s">
        <v>41</v>
      </c>
    </row>
    <row r="271" customFormat="false" ht="34.5" hidden="false" customHeight="true" outlineLevel="0" collapsed="false">
      <c r="C271" s="74"/>
      <c r="D271" s="75" t="s">
        <v>44</v>
      </c>
      <c r="E271" s="76" t="n">
        <v>9581</v>
      </c>
      <c r="F271" s="77" t="s">
        <v>223</v>
      </c>
      <c r="G271" s="77" t="s">
        <v>41</v>
      </c>
    </row>
    <row r="272" customFormat="false" ht="22.9" hidden="false" customHeight="true" outlineLevel="0" collapsed="false">
      <c r="C272" s="74"/>
      <c r="D272" s="75" t="s">
        <v>117</v>
      </c>
      <c r="E272" s="76" t="n">
        <v>10342.8</v>
      </c>
      <c r="F272" s="77" t="s">
        <v>224</v>
      </c>
      <c r="G272" s="77" t="s">
        <v>41</v>
      </c>
    </row>
    <row r="273" customFormat="false" ht="23.65" hidden="false" customHeight="true" outlineLevel="0" collapsed="false">
      <c r="C273" s="74"/>
      <c r="D273" s="75" t="s">
        <v>47</v>
      </c>
      <c r="E273" s="76" t="n">
        <v>609523.81</v>
      </c>
      <c r="F273" s="77" t="s">
        <v>225</v>
      </c>
      <c r="G273" s="77" t="s">
        <v>41</v>
      </c>
    </row>
    <row r="274" customFormat="false" ht="22.9" hidden="false" customHeight="true" outlineLevel="0" collapsed="false">
      <c r="C274" s="74"/>
      <c r="D274" s="75" t="s">
        <v>49</v>
      </c>
      <c r="E274" s="76" t="n">
        <v>11200</v>
      </c>
      <c r="F274" s="77" t="s">
        <v>88</v>
      </c>
      <c r="G274" s="77" t="s">
        <v>41</v>
      </c>
    </row>
    <row r="275" customFormat="false" ht="22.9" hidden="false" customHeight="true" outlineLevel="0" collapsed="false">
      <c r="C275" s="74"/>
      <c r="D275" s="75" t="s">
        <v>51</v>
      </c>
      <c r="E275" s="76" t="n">
        <v>343961.48</v>
      </c>
      <c r="F275" s="77" t="s">
        <v>226</v>
      </c>
      <c r="G275" s="77" t="s">
        <v>41</v>
      </c>
    </row>
    <row r="276" customFormat="false" ht="23.65" hidden="false" customHeight="true" outlineLevel="0" collapsed="false">
      <c r="C276" s="74"/>
      <c r="D276" s="75" t="s">
        <v>53</v>
      </c>
      <c r="E276" s="76" t="n">
        <v>1000</v>
      </c>
      <c r="F276" s="77" t="s">
        <v>41</v>
      </c>
      <c r="G276" s="77" t="s">
        <v>41</v>
      </c>
    </row>
    <row r="277" customFormat="false" ht="22.9" hidden="false" customHeight="true" outlineLevel="0" collapsed="false">
      <c r="C277" s="74"/>
      <c r="D277" s="75" t="s">
        <v>55</v>
      </c>
      <c r="E277" s="76" t="n">
        <v>40000</v>
      </c>
      <c r="F277" s="77" t="s">
        <v>41</v>
      </c>
      <c r="G277" s="77" t="s">
        <v>41</v>
      </c>
    </row>
    <row r="278" customFormat="false" ht="22.9" hidden="false" customHeight="true" outlineLevel="0" collapsed="false">
      <c r="C278" s="74"/>
      <c r="D278" s="75" t="s">
        <v>135</v>
      </c>
      <c r="E278" s="76" t="n">
        <v>29100</v>
      </c>
      <c r="F278" s="83" t="n">
        <v>0</v>
      </c>
      <c r="G278" s="83" t="n">
        <v>0</v>
      </c>
    </row>
    <row r="279" customFormat="false" ht="23.65" hidden="false" customHeight="true" outlineLevel="0" collapsed="false">
      <c r="C279" s="79"/>
      <c r="D279" s="75" t="s">
        <v>56</v>
      </c>
      <c r="E279" s="76" t="n">
        <v>39700</v>
      </c>
      <c r="F279" s="77" t="s">
        <v>227</v>
      </c>
      <c r="G279" s="77" t="s">
        <v>228</v>
      </c>
    </row>
    <row r="280" customFormat="false" ht="23.65" hidden="false" customHeight="true" outlineLevel="0" collapsed="false">
      <c r="C280" s="79"/>
      <c r="D280" s="75" t="s">
        <v>152</v>
      </c>
      <c r="E280" s="76" t="n">
        <v>62000</v>
      </c>
      <c r="F280" s="83" t="n">
        <v>0.2</v>
      </c>
      <c r="G280" s="78" t="n">
        <v>0</v>
      </c>
    </row>
    <row r="281" customFormat="false" ht="30.4" hidden="false" customHeight="true" outlineLevel="0" collapsed="false">
      <c r="B281" s="74"/>
      <c r="C281" s="75" t="s">
        <v>229</v>
      </c>
      <c r="D281" s="75"/>
      <c r="E281" s="76" t="n">
        <f aca="false">E269+E270+E271+E272+E273+E274+E275+E276+E277+E278+E279+E280</f>
        <v>1214132.89</v>
      </c>
      <c r="F281" s="77" t="s">
        <v>230</v>
      </c>
      <c r="G281" s="77" t="s">
        <v>228</v>
      </c>
    </row>
    <row r="282" customFormat="false" ht="5.85" hidden="false" customHeight="true" outlineLevel="0" collapsed="false">
      <c r="A282" s="60"/>
      <c r="B282" s="79"/>
      <c r="C282" s="75"/>
      <c r="D282" s="75"/>
      <c r="E282" s="76"/>
      <c r="F282" s="77"/>
      <c r="G282" s="77"/>
    </row>
    <row r="283" customFormat="false" ht="39.2" hidden="false" customHeight="true" outlineLevel="0" collapsed="false">
      <c r="A283" s="75" t="s">
        <v>231</v>
      </c>
      <c r="B283" s="75"/>
      <c r="C283" s="75"/>
      <c r="D283" s="75"/>
      <c r="E283" s="76" t="n">
        <f aca="false">E281</f>
        <v>1214132.89</v>
      </c>
      <c r="F283" s="77" t="s">
        <v>230</v>
      </c>
      <c r="G283" s="77" t="s">
        <v>228</v>
      </c>
    </row>
    <row r="284" customFormat="false" ht="5.1" hidden="false" customHeight="true" outlineLevel="0" collapsed="false">
      <c r="A284" s="75"/>
      <c r="B284" s="75"/>
      <c r="C284" s="75"/>
      <c r="D284" s="75"/>
      <c r="E284" s="76"/>
      <c r="F284" s="77"/>
      <c r="G284" s="77"/>
    </row>
    <row r="285" customFormat="false" ht="5.85" hidden="false" customHeight="true" outlineLevel="0" collapsed="false">
      <c r="A285" s="66"/>
      <c r="B285" s="66"/>
      <c r="C285" s="66"/>
      <c r="D285" s="66"/>
      <c r="E285" s="67"/>
      <c r="F285" s="66"/>
      <c r="G285" s="66"/>
    </row>
    <row r="286" customFormat="false" ht="13.35" hidden="false" customHeight="true" outlineLevel="0" collapsed="false">
      <c r="A286" s="70" t="n">
        <v>10</v>
      </c>
      <c r="B286" s="70"/>
      <c r="C286" s="70" t="s">
        <v>34</v>
      </c>
      <c r="D286" s="70"/>
      <c r="E286" s="70"/>
      <c r="F286" s="70"/>
      <c r="G286" s="70"/>
    </row>
    <row r="287" customFormat="false" ht="24.4" hidden="false" customHeight="true" outlineLevel="0" collapsed="false">
      <c r="C287" s="98" t="s">
        <v>232</v>
      </c>
      <c r="D287" s="98"/>
      <c r="E287" s="98"/>
      <c r="F287" s="98"/>
      <c r="G287" s="98"/>
    </row>
    <row r="288" customFormat="false" ht="0.75" hidden="false" customHeight="true" outlineLevel="0" collapsed="false">
      <c r="C288" s="70" t="s">
        <v>233</v>
      </c>
      <c r="D288" s="70"/>
      <c r="E288" s="70"/>
      <c r="F288" s="70"/>
      <c r="G288" s="70"/>
    </row>
    <row r="289" customFormat="false" ht="12.6" hidden="false" customHeight="true" outlineLevel="0" collapsed="false">
      <c r="C289" s="70"/>
      <c r="D289" s="70"/>
      <c r="E289" s="70"/>
      <c r="F289" s="70"/>
      <c r="G289" s="70"/>
    </row>
    <row r="290" customFormat="false" ht="5.85" hidden="false" customHeight="true" outlineLevel="0" collapsed="false"/>
    <row r="291" customFormat="false" ht="17.65" hidden="false" customHeight="true" outlineLevel="0" collapsed="false">
      <c r="B291" s="72" t="s">
        <v>234</v>
      </c>
      <c r="C291" s="72"/>
      <c r="D291" s="72" t="s">
        <v>37</v>
      </c>
      <c r="E291" s="72"/>
      <c r="F291" s="72"/>
      <c r="G291" s="72"/>
    </row>
    <row r="292" customFormat="false" ht="11.1" hidden="false" customHeight="true" outlineLevel="0" collapsed="false">
      <c r="D292" s="73" t="s">
        <v>235</v>
      </c>
      <c r="E292" s="73"/>
      <c r="F292" s="73"/>
      <c r="G292" s="73"/>
    </row>
    <row r="293" customFormat="false" ht="23.65" hidden="false" customHeight="true" outlineLevel="0" collapsed="false">
      <c r="C293" s="74"/>
      <c r="D293" s="75" t="s">
        <v>39</v>
      </c>
      <c r="E293" s="76" t="n">
        <v>56000</v>
      </c>
      <c r="F293" s="77" t="s">
        <v>119</v>
      </c>
      <c r="G293" s="77" t="s">
        <v>41</v>
      </c>
    </row>
    <row r="294" customFormat="false" ht="22.9" hidden="false" customHeight="true" outlineLevel="0" collapsed="false">
      <c r="C294" s="74"/>
      <c r="D294" s="75" t="s">
        <v>42</v>
      </c>
      <c r="E294" s="76" t="n">
        <v>23812</v>
      </c>
      <c r="F294" s="77" t="s">
        <v>236</v>
      </c>
      <c r="G294" s="77" t="s">
        <v>41</v>
      </c>
    </row>
    <row r="295" customFormat="false" ht="23.65" hidden="false" customHeight="true" outlineLevel="0" collapsed="false">
      <c r="C295" s="74"/>
      <c r="D295" s="75" t="s">
        <v>152</v>
      </c>
      <c r="E295" s="76" t="n">
        <v>87934.08</v>
      </c>
      <c r="F295" s="77" t="s">
        <v>116</v>
      </c>
      <c r="G295" s="77" t="s">
        <v>41</v>
      </c>
    </row>
    <row r="296" customFormat="false" ht="23.65" hidden="false" customHeight="true" outlineLevel="0" collapsed="false">
      <c r="C296" s="74"/>
      <c r="D296" s="75" t="s">
        <v>237</v>
      </c>
      <c r="E296" s="80" t="n">
        <v>108000</v>
      </c>
      <c r="F296" s="77" t="n">
        <v>1.8</v>
      </c>
      <c r="G296" s="77" t="s">
        <v>41</v>
      </c>
    </row>
    <row r="297" customFormat="false" ht="22.9" hidden="false" customHeight="true" outlineLevel="0" collapsed="false">
      <c r="C297" s="74"/>
      <c r="D297" s="75" t="s">
        <v>44</v>
      </c>
      <c r="E297" s="76" t="n">
        <v>97564</v>
      </c>
      <c r="F297" s="77" t="s">
        <v>238</v>
      </c>
      <c r="G297" s="77" t="s">
        <v>41</v>
      </c>
    </row>
    <row r="298" customFormat="false" ht="22.9" hidden="false" customHeight="true" outlineLevel="0" collapsed="false">
      <c r="C298" s="74"/>
      <c r="D298" s="75" t="s">
        <v>239</v>
      </c>
      <c r="E298" s="80" t="n">
        <v>1181200</v>
      </c>
      <c r="F298" s="77" t="n">
        <v>8.04</v>
      </c>
      <c r="G298" s="77" t="s">
        <v>41</v>
      </c>
    </row>
    <row r="299" customFormat="false" ht="22.9" hidden="false" customHeight="true" outlineLevel="0" collapsed="false">
      <c r="C299" s="74"/>
      <c r="D299" s="75" t="s">
        <v>117</v>
      </c>
      <c r="E299" s="76" t="n">
        <v>330552</v>
      </c>
      <c r="F299" s="77" t="s">
        <v>240</v>
      </c>
      <c r="G299" s="77" t="s">
        <v>41</v>
      </c>
    </row>
    <row r="300" customFormat="false" ht="23.65" hidden="false" customHeight="true" outlineLevel="0" collapsed="false">
      <c r="C300" s="74"/>
      <c r="D300" s="75" t="s">
        <v>47</v>
      </c>
      <c r="E300" s="76" t="n">
        <v>693363.46</v>
      </c>
      <c r="F300" s="77" t="s">
        <v>241</v>
      </c>
      <c r="G300" s="77" t="s">
        <v>41</v>
      </c>
    </row>
    <row r="301" customFormat="false" ht="22.9" hidden="false" customHeight="true" outlineLevel="0" collapsed="false">
      <c r="C301" s="74"/>
      <c r="D301" s="75" t="s">
        <v>49</v>
      </c>
      <c r="E301" s="76" t="s">
        <v>207</v>
      </c>
      <c r="F301" s="77" t="s">
        <v>242</v>
      </c>
      <c r="G301" s="77" t="s">
        <v>41</v>
      </c>
    </row>
    <row r="302" customFormat="false" ht="23.65" hidden="false" customHeight="true" outlineLevel="0" collapsed="false">
      <c r="C302" s="74"/>
      <c r="D302" s="75" t="s">
        <v>51</v>
      </c>
      <c r="E302" s="80" t="n">
        <v>184000</v>
      </c>
      <c r="F302" s="77" t="s">
        <v>243</v>
      </c>
      <c r="G302" s="77" t="s">
        <v>41</v>
      </c>
    </row>
    <row r="303" customFormat="false" ht="22.9" hidden="false" customHeight="true" outlineLevel="0" collapsed="false">
      <c r="C303" s="74"/>
      <c r="D303" s="75" t="s">
        <v>53</v>
      </c>
      <c r="E303" s="76" t="n">
        <v>18464.2</v>
      </c>
      <c r="F303" s="77" t="s">
        <v>41</v>
      </c>
      <c r="G303" s="77" t="s">
        <v>244</v>
      </c>
    </row>
    <row r="304" customFormat="false" ht="23.65" hidden="false" customHeight="true" outlineLevel="0" collapsed="false">
      <c r="C304" s="74"/>
      <c r="D304" s="75" t="s">
        <v>194</v>
      </c>
      <c r="E304" s="76" t="n">
        <v>253635.2</v>
      </c>
      <c r="F304" s="77" t="s">
        <v>245</v>
      </c>
      <c r="G304" s="77" t="s">
        <v>41</v>
      </c>
    </row>
    <row r="305" customFormat="false" ht="22.9" hidden="false" customHeight="true" outlineLevel="0" collapsed="false">
      <c r="C305" s="74"/>
      <c r="D305" s="75" t="s">
        <v>120</v>
      </c>
      <c r="E305" s="76" t="n">
        <v>6020.4</v>
      </c>
      <c r="F305" s="83" t="s">
        <v>41</v>
      </c>
      <c r="G305" s="83" t="s">
        <v>246</v>
      </c>
    </row>
    <row r="306" customFormat="false" ht="23.65" hidden="false" customHeight="true" outlineLevel="0" collapsed="false">
      <c r="C306" s="74"/>
      <c r="D306" s="84" t="s">
        <v>55</v>
      </c>
      <c r="E306" s="85" t="n">
        <v>40000</v>
      </c>
      <c r="F306" s="92" t="s">
        <v>41</v>
      </c>
      <c r="G306" s="92" t="s">
        <v>41</v>
      </c>
    </row>
    <row r="307" customFormat="false" ht="22.9" hidden="false" customHeight="true" outlineLevel="0" collapsed="false">
      <c r="C307" s="68"/>
      <c r="D307" s="99" t="s">
        <v>247</v>
      </c>
      <c r="E307" s="76" t="n">
        <v>378000</v>
      </c>
      <c r="F307" s="83" t="n">
        <v>0</v>
      </c>
      <c r="G307" s="83" t="n">
        <v>0</v>
      </c>
    </row>
    <row r="308" customFormat="false" ht="22.9" hidden="false" customHeight="true" outlineLevel="0" collapsed="false">
      <c r="B308" s="65"/>
      <c r="C308" s="68"/>
      <c r="D308" s="100" t="s">
        <v>248</v>
      </c>
      <c r="E308" s="101" t="n">
        <v>99400</v>
      </c>
      <c r="F308" s="102" t="n">
        <v>0</v>
      </c>
      <c r="G308" s="102" t="n">
        <v>0</v>
      </c>
    </row>
    <row r="309" customFormat="false" ht="22.9" hidden="false" customHeight="true" outlineLevel="0" collapsed="false">
      <c r="B309" s="65"/>
      <c r="C309" s="68"/>
      <c r="D309" s="84" t="s">
        <v>56</v>
      </c>
      <c r="E309" s="76" t="n">
        <v>44100</v>
      </c>
      <c r="F309" s="83" t="s">
        <v>249</v>
      </c>
      <c r="G309" s="83" t="s">
        <v>246</v>
      </c>
      <c r="I309" s="95"/>
      <c r="J309" s="97"/>
      <c r="K309" s="97"/>
      <c r="L309" s="97"/>
    </row>
    <row r="310" customFormat="false" ht="30.4" hidden="false" customHeight="true" outlineLevel="0" collapsed="false">
      <c r="B310" s="68"/>
      <c r="C310" s="75" t="s">
        <v>250</v>
      </c>
      <c r="D310" s="75"/>
      <c r="E310" s="103" t="e">
        <f aca="false">E293+E294+E295+E296+E297+E298+E299+E300+E301+E302+E303+E304+E305+E306+E307+E308+E309</f>
        <v>#VALUE!</v>
      </c>
      <c r="F310" s="83" t="s">
        <v>251</v>
      </c>
      <c r="G310" s="83" t="s">
        <v>252</v>
      </c>
    </row>
    <row r="311" customFormat="false" ht="5.85" hidden="false" customHeight="true" outlineLevel="0" collapsed="false">
      <c r="B311" s="68"/>
      <c r="C311" s="75"/>
      <c r="D311" s="75"/>
      <c r="E311" s="103"/>
      <c r="F311" s="83"/>
      <c r="G311" s="83"/>
    </row>
    <row r="312" customFormat="false" ht="17.65" hidden="false" customHeight="true" outlineLevel="0" collapsed="false">
      <c r="B312" s="72" t="s">
        <v>253</v>
      </c>
      <c r="C312" s="72"/>
      <c r="D312" s="72" t="s">
        <v>37</v>
      </c>
      <c r="E312" s="72"/>
      <c r="F312" s="72"/>
      <c r="G312" s="72"/>
    </row>
    <row r="313" customFormat="false" ht="29.25" hidden="false" customHeight="true" outlineLevel="0" collapsed="false">
      <c r="D313" s="73" t="s">
        <v>254</v>
      </c>
      <c r="E313" s="73"/>
      <c r="F313" s="73"/>
      <c r="G313" s="73"/>
    </row>
    <row r="314" customFormat="false" ht="22.9" hidden="false" customHeight="true" outlineLevel="0" collapsed="false">
      <c r="C314" s="74"/>
      <c r="D314" s="75" t="s">
        <v>39</v>
      </c>
      <c r="E314" s="76" t="n">
        <v>28000</v>
      </c>
      <c r="F314" s="77" t="s">
        <v>64</v>
      </c>
      <c r="G314" s="77" t="s">
        <v>41</v>
      </c>
    </row>
    <row r="315" customFormat="false" ht="25.5" hidden="false" customHeight="true" outlineLevel="0" collapsed="false">
      <c r="C315" s="74"/>
      <c r="D315" s="75" t="s">
        <v>44</v>
      </c>
      <c r="E315" s="76" t="n">
        <v>1428</v>
      </c>
      <c r="F315" s="77" t="s">
        <v>255</v>
      </c>
      <c r="G315" s="77" t="s">
        <v>41</v>
      </c>
    </row>
    <row r="316" customFormat="false" ht="22.9" hidden="false" customHeight="true" outlineLevel="0" collapsed="false">
      <c r="C316" s="74"/>
      <c r="D316" s="75" t="s">
        <v>117</v>
      </c>
      <c r="E316" s="76" t="n">
        <v>2448</v>
      </c>
      <c r="F316" s="77" t="s">
        <v>255</v>
      </c>
      <c r="G316" s="77" t="s">
        <v>41</v>
      </c>
    </row>
    <row r="317" customFormat="false" ht="23.65" hidden="false" customHeight="true" outlineLevel="0" collapsed="false">
      <c r="C317" s="74"/>
      <c r="D317" s="75" t="s">
        <v>49</v>
      </c>
      <c r="E317" s="76" t="n">
        <v>5600</v>
      </c>
      <c r="F317" s="77" t="s">
        <v>65</v>
      </c>
      <c r="G317" s="77" t="s">
        <v>41</v>
      </c>
    </row>
    <row r="318" customFormat="false" ht="22.9" hidden="false" customHeight="true" outlineLevel="0" collapsed="false">
      <c r="C318" s="74"/>
      <c r="D318" s="75" t="s">
        <v>120</v>
      </c>
      <c r="E318" s="76" t="n">
        <v>1582.8</v>
      </c>
      <c r="F318" s="77" t="s">
        <v>41</v>
      </c>
      <c r="G318" s="77" t="s">
        <v>256</v>
      </c>
    </row>
    <row r="319" customFormat="false" ht="23.65" hidden="false" customHeight="true" outlineLevel="0" collapsed="false">
      <c r="C319" s="74"/>
      <c r="D319" s="75" t="s">
        <v>55</v>
      </c>
      <c r="E319" s="76" t="n">
        <v>40000</v>
      </c>
      <c r="F319" s="77" t="s">
        <v>41</v>
      </c>
      <c r="G319" s="77" t="s">
        <v>41</v>
      </c>
    </row>
    <row r="320" customFormat="false" ht="23.65" hidden="false" customHeight="true" outlineLevel="0" collapsed="false">
      <c r="C320" s="74"/>
      <c r="D320" s="75" t="s">
        <v>152</v>
      </c>
      <c r="E320" s="76" t="n">
        <v>65000</v>
      </c>
      <c r="F320" s="83" t="n">
        <v>0</v>
      </c>
      <c r="G320" s="83" t="n">
        <v>0</v>
      </c>
    </row>
    <row r="321" customFormat="false" ht="23.65" hidden="false" customHeight="true" outlineLevel="0" collapsed="false">
      <c r="C321" s="74"/>
      <c r="D321" s="100" t="s">
        <v>257</v>
      </c>
      <c r="E321" s="76" t="n">
        <v>35000</v>
      </c>
      <c r="F321" s="83" t="n">
        <v>0</v>
      </c>
      <c r="G321" s="83" t="n">
        <v>0</v>
      </c>
    </row>
    <row r="322" customFormat="false" ht="22.9" hidden="false" customHeight="true" outlineLevel="0" collapsed="false">
      <c r="C322" s="79"/>
      <c r="D322" s="75" t="s">
        <v>56</v>
      </c>
      <c r="E322" s="80" t="n">
        <v>44100</v>
      </c>
      <c r="F322" s="77" t="s">
        <v>65</v>
      </c>
      <c r="G322" s="77" t="s">
        <v>256</v>
      </c>
    </row>
    <row r="323" customFormat="false" ht="39.2" hidden="false" customHeight="true" outlineLevel="0" collapsed="false">
      <c r="B323" s="74"/>
      <c r="C323" s="75" t="s">
        <v>258</v>
      </c>
      <c r="D323" s="75"/>
      <c r="E323" s="76" t="n">
        <f aca="false">E314+E315+E316+E317+E318+E319+E320+E322+E321</f>
        <v>223158.8</v>
      </c>
      <c r="F323" s="77" t="s">
        <v>81</v>
      </c>
      <c r="G323" s="77" t="s">
        <v>259</v>
      </c>
    </row>
    <row r="324" customFormat="false" ht="5.85" hidden="false" customHeight="true" outlineLevel="0" collapsed="false">
      <c r="A324" s="60"/>
      <c r="B324" s="79"/>
      <c r="C324" s="75"/>
      <c r="D324" s="75"/>
      <c r="E324" s="76"/>
      <c r="F324" s="77"/>
      <c r="G324" s="77"/>
    </row>
    <row r="325" customFormat="false" ht="30.4" hidden="false" customHeight="true" outlineLevel="0" collapsed="false">
      <c r="A325" s="75" t="s">
        <v>260</v>
      </c>
      <c r="B325" s="75"/>
      <c r="C325" s="75"/>
      <c r="D325" s="75"/>
      <c r="E325" s="76" t="e">
        <f aca="false">E310+E323</f>
        <v>#VALUE!</v>
      </c>
      <c r="F325" s="77" t="s">
        <v>261</v>
      </c>
      <c r="G325" s="77" t="s">
        <v>262</v>
      </c>
    </row>
    <row r="326" customFormat="false" ht="5.85" hidden="false" customHeight="true" outlineLevel="0" collapsed="false">
      <c r="A326" s="75"/>
      <c r="B326" s="75"/>
      <c r="C326" s="75"/>
      <c r="D326" s="75"/>
      <c r="E326" s="76"/>
      <c r="F326" s="77"/>
      <c r="G326" s="77"/>
    </row>
    <row r="327" customFormat="false" ht="5.85" hidden="false" customHeight="true" outlineLevel="0" collapsed="false">
      <c r="A327" s="66"/>
      <c r="B327" s="66"/>
      <c r="C327" s="66"/>
      <c r="D327" s="66"/>
      <c r="E327" s="67"/>
      <c r="F327" s="66"/>
      <c r="G327" s="66"/>
    </row>
    <row r="328" customFormat="false" ht="13.35" hidden="false" customHeight="true" outlineLevel="0" collapsed="false">
      <c r="A328" s="70" t="n">
        <v>11</v>
      </c>
      <c r="B328" s="70"/>
      <c r="C328" s="104" t="s">
        <v>34</v>
      </c>
      <c r="D328" s="104"/>
      <c r="E328" s="104"/>
      <c r="F328" s="104"/>
      <c r="G328" s="104"/>
    </row>
    <row r="329" customFormat="false" ht="24.4" hidden="false" customHeight="true" outlineLevel="0" collapsed="false">
      <c r="C329" s="71" t="s">
        <v>263</v>
      </c>
      <c r="D329" s="71"/>
      <c r="E329" s="71"/>
      <c r="F329" s="71"/>
      <c r="G329" s="71"/>
    </row>
    <row r="330" customFormat="false" ht="13.35" hidden="false" customHeight="true" outlineLevel="0" collapsed="false">
      <c r="C330" s="70" t="s">
        <v>264</v>
      </c>
      <c r="D330" s="70"/>
      <c r="E330" s="70"/>
      <c r="F330" s="70"/>
      <c r="G330" s="70"/>
    </row>
    <row r="331" customFormat="false" ht="5.85" hidden="false" customHeight="true" outlineLevel="0" collapsed="false"/>
    <row r="332" customFormat="false" ht="17.1" hidden="false" customHeight="true" outlineLevel="0" collapsed="false">
      <c r="B332" s="72" t="s">
        <v>265</v>
      </c>
      <c r="C332" s="72"/>
      <c r="D332" s="72" t="s">
        <v>37</v>
      </c>
      <c r="E332" s="72"/>
      <c r="F332" s="72"/>
      <c r="G332" s="72"/>
    </row>
    <row r="333" customFormat="false" ht="22.15" hidden="false" customHeight="true" outlineLevel="0" collapsed="false">
      <c r="D333" s="73" t="s">
        <v>266</v>
      </c>
      <c r="E333" s="73"/>
      <c r="F333" s="73"/>
      <c r="G333" s="73"/>
    </row>
    <row r="334" customFormat="false" ht="23.65" hidden="false" customHeight="true" outlineLevel="0" collapsed="false">
      <c r="C334" s="74"/>
      <c r="D334" s="75" t="s">
        <v>39</v>
      </c>
      <c r="E334" s="76" t="n">
        <v>39196.73</v>
      </c>
      <c r="F334" s="77" t="s">
        <v>224</v>
      </c>
      <c r="G334" s="77" t="s">
        <v>41</v>
      </c>
    </row>
    <row r="335" customFormat="false" ht="22.9" hidden="false" customHeight="true" outlineLevel="0" collapsed="false">
      <c r="C335" s="74"/>
      <c r="D335" s="75" t="s">
        <v>42</v>
      </c>
      <c r="E335" s="76" t="n">
        <v>3512</v>
      </c>
      <c r="F335" s="77" t="s">
        <v>267</v>
      </c>
      <c r="G335" s="77" t="s">
        <v>41</v>
      </c>
    </row>
    <row r="336" customFormat="false" ht="33" hidden="false" customHeight="true" outlineLevel="0" collapsed="false">
      <c r="C336" s="74"/>
      <c r="D336" s="75" t="s">
        <v>44</v>
      </c>
      <c r="E336" s="76" t="n">
        <v>12292</v>
      </c>
      <c r="F336" s="77" t="s">
        <v>268</v>
      </c>
      <c r="G336" s="77" t="s">
        <v>41</v>
      </c>
    </row>
    <row r="337" customFormat="false" ht="22.9" hidden="false" customHeight="true" outlineLevel="0" collapsed="false">
      <c r="C337" s="74"/>
      <c r="D337" s="75" t="s">
        <v>117</v>
      </c>
      <c r="E337" s="76" t="n">
        <v>21072</v>
      </c>
      <c r="F337" s="77" t="s">
        <v>269</v>
      </c>
      <c r="G337" s="77" t="s">
        <v>41</v>
      </c>
    </row>
    <row r="338" customFormat="false" ht="23.65" hidden="false" customHeight="true" outlineLevel="0" collapsed="false">
      <c r="C338" s="74"/>
      <c r="D338" s="75" t="s">
        <v>47</v>
      </c>
      <c r="E338" s="76" t="n">
        <v>80084.56</v>
      </c>
      <c r="F338" s="77" t="s">
        <v>270</v>
      </c>
      <c r="G338" s="77" t="s">
        <v>41</v>
      </c>
    </row>
    <row r="339" customFormat="false" ht="22.9" hidden="false" customHeight="true" outlineLevel="0" collapsed="false">
      <c r="C339" s="74"/>
      <c r="D339" s="75" t="s">
        <v>49</v>
      </c>
      <c r="E339" s="76" t="n">
        <v>7839.35</v>
      </c>
      <c r="F339" s="77" t="s">
        <v>129</v>
      </c>
      <c r="G339" s="77" t="s">
        <v>41</v>
      </c>
    </row>
    <row r="340" customFormat="false" ht="23.65" hidden="false" customHeight="true" outlineLevel="0" collapsed="false">
      <c r="C340" s="74"/>
      <c r="D340" s="75" t="s">
        <v>51</v>
      </c>
      <c r="E340" s="76" t="n">
        <v>77365.14</v>
      </c>
      <c r="F340" s="77" t="s">
        <v>271</v>
      </c>
      <c r="G340" s="77" t="s">
        <v>41</v>
      </c>
    </row>
    <row r="341" customFormat="false" ht="22.9" hidden="false" customHeight="true" outlineLevel="0" collapsed="false">
      <c r="C341" s="74"/>
      <c r="D341" s="75" t="s">
        <v>120</v>
      </c>
      <c r="E341" s="76" t="n">
        <v>1944.2</v>
      </c>
      <c r="F341" s="77" t="s">
        <v>41</v>
      </c>
      <c r="G341" s="77" t="s">
        <v>272</v>
      </c>
    </row>
    <row r="342" customFormat="false" ht="23.65" hidden="false" customHeight="true" outlineLevel="0" collapsed="false">
      <c r="C342" s="74"/>
      <c r="D342" s="75" t="s">
        <v>55</v>
      </c>
      <c r="E342" s="76" t="n">
        <v>40000</v>
      </c>
      <c r="F342" s="77" t="s">
        <v>41</v>
      </c>
      <c r="G342" s="77" t="s">
        <v>41</v>
      </c>
    </row>
    <row r="343" customFormat="false" ht="23.65" hidden="false" customHeight="true" outlineLevel="0" collapsed="false">
      <c r="C343" s="74"/>
      <c r="D343" s="75" t="s">
        <v>257</v>
      </c>
      <c r="E343" s="76" t="n">
        <v>70200</v>
      </c>
      <c r="F343" s="83" t="n">
        <v>0</v>
      </c>
      <c r="G343" s="83" t="n">
        <v>0</v>
      </c>
    </row>
    <row r="344" customFormat="false" ht="23.65" hidden="false" customHeight="true" outlineLevel="0" collapsed="false">
      <c r="C344" s="74"/>
      <c r="D344" s="75" t="s">
        <v>152</v>
      </c>
      <c r="E344" s="76" t="n">
        <v>65000</v>
      </c>
      <c r="F344" s="83" t="n">
        <v>0</v>
      </c>
      <c r="G344" s="83" t="n">
        <v>0</v>
      </c>
    </row>
    <row r="345" customFormat="false" ht="22.9" hidden="false" customHeight="true" outlineLevel="0" collapsed="false">
      <c r="C345" s="74"/>
      <c r="D345" s="84" t="s">
        <v>56</v>
      </c>
      <c r="E345" s="80" t="n">
        <v>28567</v>
      </c>
      <c r="F345" s="83" t="n">
        <v>0</v>
      </c>
      <c r="G345" s="83" t="n">
        <v>0</v>
      </c>
    </row>
    <row r="346" customFormat="false" ht="39.2" hidden="false" customHeight="true" outlineLevel="0" collapsed="false">
      <c r="B346" s="68"/>
      <c r="C346" s="75" t="s">
        <v>273</v>
      </c>
      <c r="D346" s="75"/>
      <c r="E346" s="103" t="n">
        <f aca="false">E334+E335+E336+E337+E338+E339+E340+E341+E342+E343+E344+E345</f>
        <v>447072.98</v>
      </c>
      <c r="F346" s="77" t="s">
        <v>274</v>
      </c>
      <c r="G346" s="77" t="s">
        <v>275</v>
      </c>
    </row>
    <row r="347" customFormat="false" ht="5.85" hidden="false" customHeight="true" outlineLevel="0" collapsed="false">
      <c r="B347" s="68"/>
      <c r="C347" s="75"/>
      <c r="D347" s="75"/>
      <c r="E347" s="103"/>
      <c r="F347" s="77"/>
      <c r="G347" s="77"/>
    </row>
    <row r="348" customFormat="false" ht="17.1" hidden="false" customHeight="true" outlineLevel="0" collapsed="false">
      <c r="B348" s="72" t="s">
        <v>276</v>
      </c>
      <c r="C348" s="72"/>
      <c r="D348" s="72" t="s">
        <v>37</v>
      </c>
      <c r="E348" s="72"/>
      <c r="F348" s="72"/>
      <c r="G348" s="72"/>
    </row>
    <row r="349" customFormat="false" ht="11.85" hidden="false" customHeight="true" outlineLevel="0" collapsed="false">
      <c r="D349" s="73" t="s">
        <v>277</v>
      </c>
      <c r="E349" s="73"/>
      <c r="F349" s="73"/>
      <c r="G349" s="73"/>
    </row>
    <row r="350" customFormat="false" ht="23.65" hidden="false" customHeight="true" outlineLevel="0" collapsed="false">
      <c r="C350" s="74"/>
      <c r="D350" s="75" t="s">
        <v>39</v>
      </c>
      <c r="E350" s="76" t="n">
        <v>32674.84</v>
      </c>
      <c r="F350" s="77" t="s">
        <v>255</v>
      </c>
      <c r="G350" s="77" t="s">
        <v>41</v>
      </c>
    </row>
    <row r="351" customFormat="false" ht="22.9" hidden="false" customHeight="true" outlineLevel="0" collapsed="false">
      <c r="C351" s="74"/>
      <c r="D351" s="75" t="s">
        <v>44</v>
      </c>
      <c r="E351" s="76" t="n">
        <v>2813.3</v>
      </c>
      <c r="F351" s="77" t="s">
        <v>278</v>
      </c>
      <c r="G351" s="77" t="s">
        <v>41</v>
      </c>
    </row>
    <row r="352" customFormat="false" ht="23.65" hidden="false" customHeight="true" outlineLevel="0" collapsed="false">
      <c r="C352" s="74"/>
      <c r="D352" s="75" t="s">
        <v>117</v>
      </c>
      <c r="E352" s="76" t="n">
        <v>4822.8</v>
      </c>
      <c r="F352" s="77" t="s">
        <v>84</v>
      </c>
      <c r="G352" s="77" t="s">
        <v>41</v>
      </c>
    </row>
    <row r="353" customFormat="false" ht="22.9" hidden="false" customHeight="true" outlineLevel="0" collapsed="false">
      <c r="C353" s="74"/>
      <c r="D353" s="75" t="s">
        <v>47</v>
      </c>
      <c r="E353" s="76" t="n">
        <v>54312.68</v>
      </c>
      <c r="F353" s="77" t="s">
        <v>279</v>
      </c>
      <c r="G353" s="77" t="s">
        <v>41</v>
      </c>
    </row>
    <row r="354" customFormat="false" ht="23.65" hidden="false" customHeight="true" outlineLevel="0" collapsed="false">
      <c r="C354" s="74"/>
      <c r="D354" s="75" t="s">
        <v>49</v>
      </c>
      <c r="E354" s="76" t="n">
        <v>5600</v>
      </c>
      <c r="F354" s="77" t="s">
        <v>280</v>
      </c>
      <c r="G354" s="77" t="s">
        <v>41</v>
      </c>
    </row>
    <row r="355" customFormat="false" ht="22.9" hidden="false" customHeight="true" outlineLevel="0" collapsed="false">
      <c r="C355" s="74"/>
      <c r="D355" s="75" t="s">
        <v>51</v>
      </c>
      <c r="E355" s="76" t="n">
        <v>32301.36</v>
      </c>
      <c r="F355" s="77" t="s">
        <v>281</v>
      </c>
      <c r="G355" s="77" t="s">
        <v>41</v>
      </c>
    </row>
    <row r="356" customFormat="false" ht="23.65" hidden="false" customHeight="true" outlineLevel="0" collapsed="false">
      <c r="C356" s="74"/>
      <c r="D356" s="75" t="s">
        <v>55</v>
      </c>
      <c r="E356" s="76" t="n">
        <v>40000</v>
      </c>
      <c r="F356" s="77" t="s">
        <v>41</v>
      </c>
      <c r="G356" s="77" t="s">
        <v>41</v>
      </c>
    </row>
    <row r="357" customFormat="false" ht="23.65" hidden="false" customHeight="true" outlineLevel="0" collapsed="false">
      <c r="C357" s="74"/>
      <c r="D357" s="75" t="s">
        <v>152</v>
      </c>
      <c r="E357" s="76" t="n">
        <v>65000</v>
      </c>
      <c r="F357" s="83" t="n">
        <v>0</v>
      </c>
      <c r="G357" s="83" t="n">
        <v>0</v>
      </c>
    </row>
    <row r="358" customFormat="false" ht="23.65" hidden="false" customHeight="true" outlineLevel="0" collapsed="false">
      <c r="C358" s="74"/>
      <c r="D358" s="75" t="s">
        <v>257</v>
      </c>
      <c r="E358" s="76" t="n">
        <v>25000</v>
      </c>
      <c r="F358" s="83" t="n">
        <v>0</v>
      </c>
      <c r="G358" s="83" t="n">
        <v>0</v>
      </c>
    </row>
    <row r="359" customFormat="false" ht="22.9" hidden="false" customHeight="true" outlineLevel="0" collapsed="false">
      <c r="C359" s="79"/>
      <c r="D359" s="75" t="s">
        <v>56</v>
      </c>
      <c r="E359" s="80" t="n">
        <v>28567</v>
      </c>
      <c r="F359" s="77" t="s">
        <v>115</v>
      </c>
      <c r="G359" s="77" t="s">
        <v>282</v>
      </c>
    </row>
    <row r="360" customFormat="false" ht="30.4" hidden="false" customHeight="true" outlineLevel="0" collapsed="false">
      <c r="B360" s="74"/>
      <c r="C360" s="75" t="s">
        <v>283</v>
      </c>
      <c r="D360" s="75"/>
      <c r="E360" s="76" t="n">
        <f aca="false">E350+E351+E352+E353+E354+E355+E356+E357+E359+E358</f>
        <v>291091.98</v>
      </c>
      <c r="F360" s="77" t="s">
        <v>284</v>
      </c>
      <c r="G360" s="77" t="s">
        <v>282</v>
      </c>
    </row>
    <row r="361" customFormat="false" ht="5.85" hidden="false" customHeight="true" outlineLevel="0" collapsed="false">
      <c r="B361" s="74"/>
      <c r="C361" s="75"/>
      <c r="D361" s="75"/>
      <c r="E361" s="76"/>
      <c r="F361" s="77"/>
      <c r="G361" s="77"/>
    </row>
    <row r="362" customFormat="false" ht="17.65" hidden="false" customHeight="true" outlineLevel="0" collapsed="false">
      <c r="B362" s="72" t="s">
        <v>285</v>
      </c>
      <c r="C362" s="72"/>
      <c r="D362" s="82" t="s">
        <v>37</v>
      </c>
      <c r="E362" s="82"/>
      <c r="F362" s="82"/>
      <c r="G362" s="82"/>
    </row>
    <row r="363" customFormat="false" ht="11.1" hidden="false" customHeight="true" outlineLevel="0" collapsed="false">
      <c r="D363" s="73" t="s">
        <v>286</v>
      </c>
      <c r="E363" s="73"/>
      <c r="F363" s="73"/>
      <c r="G363" s="73"/>
    </row>
    <row r="364" customFormat="false" ht="23.65" hidden="false" customHeight="true" outlineLevel="0" collapsed="false">
      <c r="C364" s="74"/>
      <c r="D364" s="75" t="s">
        <v>39</v>
      </c>
      <c r="E364" s="76" t="n">
        <v>40128.43</v>
      </c>
      <c r="F364" s="77" t="s">
        <v>40</v>
      </c>
      <c r="G364" s="77" t="s">
        <v>41</v>
      </c>
    </row>
    <row r="365" customFormat="false" ht="22.9" hidden="false" customHeight="true" outlineLevel="0" collapsed="false">
      <c r="C365" s="74"/>
      <c r="D365" s="75" t="s">
        <v>42</v>
      </c>
      <c r="E365" s="76" t="n">
        <v>11340</v>
      </c>
      <c r="F365" s="77" t="s">
        <v>203</v>
      </c>
      <c r="G365" s="77" t="s">
        <v>41</v>
      </c>
    </row>
    <row r="366" customFormat="false" ht="22.5" hidden="false" customHeight="true" outlineLevel="0" collapsed="false">
      <c r="C366" s="74"/>
      <c r="D366" s="75" t="s">
        <v>44</v>
      </c>
      <c r="E366" s="76" t="n">
        <v>39690</v>
      </c>
      <c r="F366" s="77" t="s">
        <v>287</v>
      </c>
      <c r="G366" s="77" t="s">
        <v>41</v>
      </c>
    </row>
    <row r="367" customFormat="false" ht="22.9" hidden="false" customHeight="true" outlineLevel="0" collapsed="false">
      <c r="C367" s="74"/>
      <c r="D367" s="75" t="s">
        <v>117</v>
      </c>
      <c r="E367" s="76" t="n">
        <v>68040</v>
      </c>
      <c r="F367" s="77" t="s">
        <v>288</v>
      </c>
      <c r="G367" s="77" t="s">
        <v>41</v>
      </c>
    </row>
    <row r="368" customFormat="false" ht="23.65" hidden="false" customHeight="true" outlineLevel="0" collapsed="false">
      <c r="C368" s="74"/>
      <c r="D368" s="75" t="s">
        <v>47</v>
      </c>
      <c r="E368" s="76" t="n">
        <v>140909.11</v>
      </c>
      <c r="F368" s="77" t="s">
        <v>289</v>
      </c>
      <c r="G368" s="77" t="s">
        <v>41</v>
      </c>
    </row>
    <row r="369" customFormat="false" ht="22.9" hidden="false" customHeight="true" outlineLevel="0" collapsed="false">
      <c r="C369" s="74"/>
      <c r="D369" s="75" t="s">
        <v>49</v>
      </c>
      <c r="E369" s="76" t="n">
        <v>8025.69</v>
      </c>
      <c r="F369" s="77" t="s">
        <v>290</v>
      </c>
      <c r="G369" s="77" t="s">
        <v>41</v>
      </c>
    </row>
    <row r="370" customFormat="false" ht="23.65" hidden="false" customHeight="true" outlineLevel="0" collapsed="false">
      <c r="C370" s="74"/>
      <c r="D370" s="75" t="s">
        <v>51</v>
      </c>
      <c r="E370" s="76" t="n">
        <v>83802.82</v>
      </c>
      <c r="F370" s="77" t="s">
        <v>291</v>
      </c>
      <c r="G370" s="77" t="s">
        <v>41</v>
      </c>
    </row>
    <row r="371" customFormat="false" ht="22.9" hidden="false" customHeight="true" outlineLevel="0" collapsed="false">
      <c r="C371" s="74"/>
      <c r="D371" s="75" t="s">
        <v>120</v>
      </c>
      <c r="E371" s="76" t="n">
        <v>1066.7</v>
      </c>
      <c r="F371" s="77" t="s">
        <v>41</v>
      </c>
      <c r="G371" s="77" t="s">
        <v>292</v>
      </c>
    </row>
    <row r="372" customFormat="false" ht="23.65" hidden="false" customHeight="true" outlineLevel="0" collapsed="false">
      <c r="C372" s="74"/>
      <c r="D372" s="75" t="s">
        <v>55</v>
      </c>
      <c r="E372" s="76" t="n">
        <v>40000</v>
      </c>
      <c r="F372" s="77" t="s">
        <v>41</v>
      </c>
      <c r="G372" s="77" t="s">
        <v>41</v>
      </c>
    </row>
    <row r="373" customFormat="false" ht="23.65" hidden="false" customHeight="true" outlineLevel="0" collapsed="false">
      <c r="C373" s="74"/>
      <c r="D373" s="75" t="s">
        <v>293</v>
      </c>
      <c r="E373" s="80" t="n">
        <v>63200</v>
      </c>
      <c r="F373" s="77" t="s">
        <v>78</v>
      </c>
      <c r="G373" s="77" t="s">
        <v>41</v>
      </c>
    </row>
    <row r="374" customFormat="false" ht="23.65" hidden="false" customHeight="true" outlineLevel="0" collapsed="false">
      <c r="C374" s="74"/>
      <c r="D374" s="75" t="s">
        <v>152</v>
      </c>
      <c r="E374" s="76" t="n">
        <v>65000</v>
      </c>
      <c r="F374" s="83" t="n">
        <v>0</v>
      </c>
      <c r="G374" s="83" t="n">
        <v>0</v>
      </c>
    </row>
    <row r="375" customFormat="false" ht="23.65" hidden="false" customHeight="true" outlineLevel="0" collapsed="false">
      <c r="C375" s="74"/>
      <c r="D375" s="75" t="s">
        <v>257</v>
      </c>
      <c r="E375" s="76" t="n">
        <v>35000</v>
      </c>
      <c r="F375" s="83" t="n">
        <v>0</v>
      </c>
      <c r="G375" s="83" t="n">
        <v>0</v>
      </c>
    </row>
    <row r="376" customFormat="false" ht="22.9" hidden="false" customHeight="true" outlineLevel="0" collapsed="false">
      <c r="C376" s="79"/>
      <c r="D376" s="75" t="s">
        <v>56</v>
      </c>
      <c r="E376" s="80" t="n">
        <v>28567</v>
      </c>
      <c r="F376" s="77" t="s">
        <v>294</v>
      </c>
      <c r="G376" s="77" t="s">
        <v>292</v>
      </c>
    </row>
    <row r="377" customFormat="false" ht="30.4" hidden="false" customHeight="true" outlineLevel="0" collapsed="false">
      <c r="B377" s="74"/>
      <c r="C377" s="75" t="s">
        <v>295</v>
      </c>
      <c r="D377" s="75"/>
      <c r="E377" s="76" t="n">
        <f aca="false">E364+E365+E366+E367+E368+E369+E370+E371+E372+E373+E374+E376+E375</f>
        <v>624769.75</v>
      </c>
      <c r="F377" s="77" t="s">
        <v>296</v>
      </c>
      <c r="G377" s="77" t="s">
        <v>297</v>
      </c>
    </row>
    <row r="378" customFormat="false" ht="5.85" hidden="false" customHeight="true" outlineLevel="0" collapsed="false">
      <c r="A378" s="60"/>
      <c r="B378" s="79"/>
      <c r="C378" s="75"/>
      <c r="D378" s="75"/>
      <c r="E378" s="76"/>
      <c r="F378" s="77"/>
      <c r="G378" s="77"/>
    </row>
    <row r="379" customFormat="false" ht="30.4" hidden="false" customHeight="true" outlineLevel="0" collapsed="false">
      <c r="A379" s="75" t="s">
        <v>298</v>
      </c>
      <c r="B379" s="75"/>
      <c r="C379" s="75"/>
      <c r="D379" s="75"/>
      <c r="E379" s="76" t="n">
        <f aca="false">E360+E377+E346</f>
        <v>1362934.71</v>
      </c>
      <c r="F379" s="77" t="s">
        <v>299</v>
      </c>
      <c r="G379" s="77" t="s">
        <v>300</v>
      </c>
    </row>
    <row r="380" customFormat="false" ht="5.85" hidden="false" customHeight="true" outlineLevel="0" collapsed="false">
      <c r="A380" s="75"/>
      <c r="B380" s="75"/>
      <c r="C380" s="75"/>
      <c r="D380" s="75"/>
      <c r="E380" s="76"/>
      <c r="F380" s="77"/>
      <c r="G380" s="77"/>
    </row>
    <row r="381" customFormat="false" ht="5.85" hidden="false" customHeight="true" outlineLevel="0" collapsed="false">
      <c r="A381" s="66"/>
      <c r="B381" s="66"/>
      <c r="C381" s="66"/>
      <c r="D381" s="66"/>
      <c r="E381" s="67"/>
      <c r="F381" s="66"/>
      <c r="G381" s="66"/>
    </row>
    <row r="382" customFormat="false" ht="13.35" hidden="false" customHeight="true" outlineLevel="0" collapsed="false">
      <c r="A382" s="70" t="n">
        <v>12</v>
      </c>
      <c r="B382" s="70"/>
      <c r="C382" s="70" t="s">
        <v>34</v>
      </c>
      <c r="D382" s="70"/>
      <c r="E382" s="70"/>
      <c r="F382" s="70"/>
      <c r="G382" s="70"/>
    </row>
    <row r="383" customFormat="false" ht="24.4" hidden="false" customHeight="true" outlineLevel="0" collapsed="false">
      <c r="C383" s="71" t="s">
        <v>301</v>
      </c>
      <c r="D383" s="71"/>
      <c r="E383" s="71"/>
      <c r="F383" s="71"/>
      <c r="G383" s="71"/>
    </row>
    <row r="384" customFormat="false" ht="0.75" hidden="false" customHeight="true" outlineLevel="0" collapsed="false">
      <c r="C384" s="70" t="s">
        <v>302</v>
      </c>
      <c r="D384" s="70"/>
      <c r="E384" s="70"/>
      <c r="F384" s="70"/>
      <c r="G384" s="70"/>
    </row>
    <row r="385" customFormat="false" ht="12.6" hidden="false" customHeight="true" outlineLevel="0" collapsed="false">
      <c r="C385" s="70"/>
      <c r="D385" s="70"/>
      <c r="E385" s="70"/>
      <c r="F385" s="70"/>
      <c r="G385" s="70"/>
    </row>
    <row r="386" customFormat="false" ht="5.85" hidden="false" customHeight="true" outlineLevel="0" collapsed="false"/>
    <row r="387" customFormat="false" ht="17.1" hidden="false" customHeight="true" outlineLevel="0" collapsed="false">
      <c r="B387" s="72" t="s">
        <v>303</v>
      </c>
      <c r="C387" s="72"/>
      <c r="D387" s="72" t="s">
        <v>37</v>
      </c>
      <c r="E387" s="72"/>
      <c r="F387" s="72"/>
      <c r="G387" s="72"/>
    </row>
    <row r="388" customFormat="false" ht="11.85" hidden="false" customHeight="true" outlineLevel="0" collapsed="false">
      <c r="D388" s="73" t="s">
        <v>304</v>
      </c>
      <c r="E388" s="73"/>
      <c r="F388" s="73"/>
      <c r="G388" s="73"/>
    </row>
    <row r="389" customFormat="false" ht="22.9" hidden="false" customHeight="true" outlineLevel="0" collapsed="false">
      <c r="C389" s="74"/>
      <c r="D389" s="75" t="s">
        <v>42</v>
      </c>
      <c r="E389" s="76" t="n">
        <v>5447</v>
      </c>
      <c r="F389" s="77" t="s">
        <v>89</v>
      </c>
      <c r="G389" s="77" t="s">
        <v>41</v>
      </c>
    </row>
    <row r="390" customFormat="false" ht="36" hidden="false" customHeight="true" outlineLevel="0" collapsed="false">
      <c r="C390" s="74"/>
      <c r="D390" s="75" t="s">
        <v>44</v>
      </c>
      <c r="E390" s="76" t="n">
        <v>19064.5</v>
      </c>
      <c r="F390" s="77" t="s">
        <v>305</v>
      </c>
      <c r="G390" s="77" t="s">
        <v>41</v>
      </c>
    </row>
    <row r="391" customFormat="false" ht="22.9" hidden="false" customHeight="true" outlineLevel="0" collapsed="false">
      <c r="C391" s="74"/>
      <c r="D391" s="75" t="s">
        <v>117</v>
      </c>
      <c r="E391" s="76" t="n">
        <v>32682</v>
      </c>
      <c r="F391" s="77" t="s">
        <v>306</v>
      </c>
      <c r="G391" s="77" t="s">
        <v>41</v>
      </c>
    </row>
    <row r="392" customFormat="false" ht="22.9" hidden="false" customHeight="true" outlineLevel="0" collapsed="false">
      <c r="C392" s="74"/>
      <c r="D392" s="75" t="s">
        <v>49</v>
      </c>
      <c r="E392" s="76" t="n">
        <v>11200</v>
      </c>
      <c r="F392" s="77" t="s">
        <v>269</v>
      </c>
      <c r="G392" s="77" t="s">
        <v>41</v>
      </c>
    </row>
    <row r="393" customFormat="false" ht="23.65" hidden="false" customHeight="true" outlineLevel="0" collapsed="false">
      <c r="C393" s="74"/>
      <c r="D393" s="75" t="s">
        <v>51</v>
      </c>
      <c r="E393" s="76" t="n">
        <v>350761.03</v>
      </c>
      <c r="F393" s="77" t="s">
        <v>307</v>
      </c>
      <c r="G393" s="77" t="s">
        <v>41</v>
      </c>
    </row>
    <row r="394" customFormat="false" ht="22.9" hidden="false" customHeight="true" outlineLevel="0" collapsed="false">
      <c r="C394" s="74"/>
      <c r="D394" s="75" t="s">
        <v>53</v>
      </c>
      <c r="E394" s="76" t="n">
        <v>7124.6</v>
      </c>
      <c r="F394" s="77" t="s">
        <v>41</v>
      </c>
      <c r="G394" s="77" t="s">
        <v>308</v>
      </c>
    </row>
    <row r="395" customFormat="false" ht="23.65" hidden="false" customHeight="true" outlineLevel="0" collapsed="false">
      <c r="C395" s="74"/>
      <c r="D395" s="75" t="s">
        <v>120</v>
      </c>
      <c r="E395" s="76" t="n">
        <v>1454.1</v>
      </c>
      <c r="F395" s="77" t="s">
        <v>41</v>
      </c>
      <c r="G395" s="77" t="s">
        <v>309</v>
      </c>
    </row>
    <row r="396" customFormat="false" ht="23.65" hidden="false" customHeight="true" outlineLevel="0" collapsed="false">
      <c r="C396" s="79"/>
      <c r="D396" s="75" t="s">
        <v>56</v>
      </c>
      <c r="E396" s="76" t="n">
        <v>43300</v>
      </c>
      <c r="F396" s="77" t="s">
        <v>310</v>
      </c>
      <c r="G396" s="77" t="s">
        <v>309</v>
      </c>
    </row>
    <row r="397" customFormat="false" ht="30.4" hidden="false" customHeight="true" outlineLevel="0" collapsed="false">
      <c r="B397" s="74"/>
      <c r="C397" s="75" t="s">
        <v>311</v>
      </c>
      <c r="D397" s="75"/>
      <c r="E397" s="76" t="n">
        <f aca="false">E389+E390+E391+E392+E393+E394+E395+E396</f>
        <v>471033.23</v>
      </c>
      <c r="F397" s="77" t="s">
        <v>312</v>
      </c>
      <c r="G397" s="77" t="s">
        <v>313</v>
      </c>
    </row>
    <row r="398" customFormat="false" ht="5.1" hidden="false" customHeight="true" outlineLevel="0" collapsed="false">
      <c r="A398" s="60"/>
      <c r="B398" s="79"/>
      <c r="C398" s="75"/>
      <c r="D398" s="75"/>
      <c r="E398" s="76"/>
      <c r="F398" s="77"/>
      <c r="G398" s="77"/>
    </row>
    <row r="399" customFormat="false" ht="39.2" hidden="false" customHeight="true" outlineLevel="0" collapsed="false">
      <c r="A399" s="75" t="s">
        <v>314</v>
      </c>
      <c r="B399" s="75"/>
      <c r="C399" s="75"/>
      <c r="D399" s="75"/>
      <c r="E399" s="76" t="n">
        <f aca="false">E397</f>
        <v>471033.23</v>
      </c>
      <c r="F399" s="77" t="s">
        <v>312</v>
      </c>
      <c r="G399" s="77" t="s">
        <v>313</v>
      </c>
    </row>
    <row r="400" customFormat="false" ht="5.85" hidden="false" customHeight="true" outlineLevel="0" collapsed="false">
      <c r="A400" s="75"/>
      <c r="B400" s="75"/>
      <c r="C400" s="75"/>
      <c r="D400" s="75"/>
      <c r="E400" s="76"/>
      <c r="F400" s="77"/>
      <c r="G400" s="77"/>
    </row>
    <row r="401" customFormat="false" ht="5.85" hidden="false" customHeight="true" outlineLevel="0" collapsed="false">
      <c r="A401" s="66"/>
      <c r="B401" s="66"/>
      <c r="C401" s="66"/>
      <c r="D401" s="66"/>
      <c r="E401" s="67"/>
      <c r="F401" s="66"/>
      <c r="G401" s="66"/>
    </row>
    <row r="402" customFormat="false" ht="13.35" hidden="false" customHeight="true" outlineLevel="0" collapsed="false">
      <c r="A402" s="70" t="n">
        <v>13</v>
      </c>
      <c r="B402" s="70"/>
      <c r="C402" s="70" t="s">
        <v>34</v>
      </c>
      <c r="D402" s="70"/>
      <c r="E402" s="70"/>
      <c r="F402" s="70"/>
      <c r="G402" s="70"/>
    </row>
    <row r="403" customFormat="false" ht="24.4" hidden="false" customHeight="true" outlineLevel="0" collapsed="false">
      <c r="C403" s="71" t="s">
        <v>315</v>
      </c>
      <c r="D403" s="71"/>
      <c r="E403" s="71"/>
      <c r="F403" s="71"/>
      <c r="G403" s="71"/>
    </row>
    <row r="404" customFormat="false" ht="13.35" hidden="false" customHeight="true" outlineLevel="0" collapsed="false">
      <c r="C404" s="70" t="s">
        <v>316</v>
      </c>
      <c r="D404" s="70"/>
      <c r="E404" s="70"/>
      <c r="F404" s="70"/>
      <c r="G404" s="70"/>
    </row>
    <row r="405" customFormat="false" ht="5.85" hidden="false" customHeight="true" outlineLevel="0" collapsed="false"/>
    <row r="406" customFormat="false" ht="17.1" hidden="false" customHeight="true" outlineLevel="0" collapsed="false">
      <c r="B406" s="72" t="s">
        <v>317</v>
      </c>
      <c r="C406" s="72"/>
      <c r="D406" s="72" t="s">
        <v>37</v>
      </c>
      <c r="E406" s="72"/>
      <c r="F406" s="72"/>
      <c r="G406" s="72"/>
    </row>
    <row r="407" customFormat="false" ht="11.85" hidden="false" customHeight="true" outlineLevel="0" collapsed="false">
      <c r="D407" s="73" t="s">
        <v>318</v>
      </c>
      <c r="E407" s="73"/>
      <c r="F407" s="73"/>
      <c r="G407" s="73"/>
    </row>
    <row r="408" customFormat="false" ht="22.9" hidden="false" customHeight="true" outlineLevel="0" collapsed="false">
      <c r="C408" s="74"/>
      <c r="D408" s="75" t="s">
        <v>39</v>
      </c>
      <c r="E408" s="76" t="n">
        <v>56000</v>
      </c>
      <c r="F408" s="77" t="s">
        <v>132</v>
      </c>
      <c r="G408" s="77" t="s">
        <v>41</v>
      </c>
    </row>
    <row r="409" customFormat="false" ht="23.65" hidden="false" customHeight="true" outlineLevel="0" collapsed="false">
      <c r="C409" s="74"/>
      <c r="D409" s="75" t="s">
        <v>42</v>
      </c>
      <c r="E409" s="76" t="n">
        <v>7878.6</v>
      </c>
      <c r="F409" s="77" t="s">
        <v>94</v>
      </c>
      <c r="G409" s="77" t="s">
        <v>41</v>
      </c>
    </row>
    <row r="410" customFormat="false" ht="22.9" hidden="false" customHeight="true" outlineLevel="0" collapsed="false">
      <c r="C410" s="74"/>
      <c r="D410" s="75" t="s">
        <v>44</v>
      </c>
      <c r="E410" s="76" t="n">
        <v>27575.1</v>
      </c>
      <c r="F410" s="77" t="s">
        <v>131</v>
      </c>
      <c r="G410" s="77" t="s">
        <v>41</v>
      </c>
    </row>
    <row r="411" customFormat="false" ht="23.65" hidden="false" customHeight="true" outlineLevel="0" collapsed="false">
      <c r="C411" s="74"/>
      <c r="D411" s="75" t="s">
        <v>117</v>
      </c>
      <c r="E411" s="76" t="n">
        <v>47271.6</v>
      </c>
      <c r="F411" s="77" t="s">
        <v>319</v>
      </c>
      <c r="G411" s="77" t="s">
        <v>41</v>
      </c>
    </row>
    <row r="412" customFormat="false" ht="22.9" hidden="false" customHeight="true" outlineLevel="0" collapsed="false">
      <c r="C412" s="74"/>
      <c r="D412" s="75" t="s">
        <v>47</v>
      </c>
      <c r="E412" s="76" t="n">
        <v>606504.06</v>
      </c>
      <c r="F412" s="77" t="s">
        <v>310</v>
      </c>
      <c r="G412" s="77" t="s">
        <v>41</v>
      </c>
    </row>
    <row r="413" customFormat="false" ht="23.65" hidden="false" customHeight="true" outlineLevel="0" collapsed="false">
      <c r="C413" s="74"/>
      <c r="D413" s="75" t="s">
        <v>49</v>
      </c>
      <c r="E413" s="76" t="n">
        <v>11200</v>
      </c>
      <c r="F413" s="77" t="s">
        <v>146</v>
      </c>
      <c r="G413" s="77" t="s">
        <v>41</v>
      </c>
    </row>
    <row r="414" customFormat="false" ht="22.9" hidden="false" customHeight="true" outlineLevel="0" collapsed="false">
      <c r="C414" s="74"/>
      <c r="D414" s="75" t="s">
        <v>51</v>
      </c>
      <c r="E414" s="76" t="n">
        <v>340802.96</v>
      </c>
      <c r="F414" s="77" t="s">
        <v>320</v>
      </c>
      <c r="G414" s="77" t="s">
        <v>41</v>
      </c>
    </row>
    <row r="415" customFormat="false" ht="23.65" hidden="false" customHeight="true" outlineLevel="0" collapsed="false">
      <c r="C415" s="74"/>
      <c r="D415" s="75" t="s">
        <v>53</v>
      </c>
      <c r="E415" s="76" t="n">
        <v>1000</v>
      </c>
      <c r="F415" s="77" t="s">
        <v>41</v>
      </c>
      <c r="G415" s="77" t="s">
        <v>41</v>
      </c>
    </row>
    <row r="416" customFormat="false" ht="22.9" hidden="false" customHeight="true" outlineLevel="0" collapsed="false">
      <c r="C416" s="74"/>
      <c r="D416" s="75" t="s">
        <v>120</v>
      </c>
      <c r="E416" s="76" t="n">
        <v>2384.9</v>
      </c>
      <c r="F416" s="77" t="s">
        <v>41</v>
      </c>
      <c r="G416" s="77" t="s">
        <v>321</v>
      </c>
    </row>
    <row r="417" customFormat="false" ht="23.65" hidden="false" customHeight="true" outlineLevel="0" collapsed="false">
      <c r="C417" s="74"/>
      <c r="D417" s="75" t="s">
        <v>55</v>
      </c>
      <c r="E417" s="76" t="n">
        <v>40000</v>
      </c>
      <c r="F417" s="77" t="s">
        <v>41</v>
      </c>
      <c r="G417" s="77" t="s">
        <v>41</v>
      </c>
    </row>
    <row r="418" customFormat="false" ht="23.65" hidden="false" customHeight="true" outlineLevel="0" collapsed="false">
      <c r="C418" s="74"/>
      <c r="D418" s="75" t="s">
        <v>257</v>
      </c>
      <c r="E418" s="76" t="n">
        <v>55000</v>
      </c>
      <c r="F418" s="83" t="n">
        <v>0</v>
      </c>
      <c r="G418" s="83" t="n">
        <v>0</v>
      </c>
    </row>
    <row r="419" customFormat="false" ht="22.9" hidden="false" customHeight="true" outlineLevel="0" collapsed="false">
      <c r="C419" s="79"/>
      <c r="D419" s="75" t="s">
        <v>56</v>
      </c>
      <c r="E419" s="76" t="n">
        <v>37500</v>
      </c>
      <c r="F419" s="77" t="s">
        <v>322</v>
      </c>
      <c r="G419" s="77" t="s">
        <v>321</v>
      </c>
    </row>
    <row r="420" customFormat="false" ht="30.4" hidden="false" customHeight="true" outlineLevel="0" collapsed="false">
      <c r="B420" s="74"/>
      <c r="C420" s="75" t="s">
        <v>323</v>
      </c>
      <c r="D420" s="75"/>
      <c r="E420" s="76" t="n">
        <f aca="false">E408+E409+E410+E411+E412+E413+E414+E415+E416+E417+E418+E419</f>
        <v>1233117.22</v>
      </c>
      <c r="F420" s="77" t="s">
        <v>324</v>
      </c>
      <c r="G420" s="77" t="s">
        <v>325</v>
      </c>
    </row>
    <row r="421" customFormat="false" ht="5.85" hidden="false" customHeight="true" outlineLevel="0" collapsed="false">
      <c r="A421" s="60"/>
      <c r="B421" s="79"/>
      <c r="C421" s="75"/>
      <c r="D421" s="75"/>
      <c r="E421" s="76"/>
      <c r="F421" s="77"/>
      <c r="G421" s="77"/>
    </row>
    <row r="422" customFormat="false" ht="30.4" hidden="false" customHeight="true" outlineLevel="0" collapsed="false">
      <c r="A422" s="75" t="s">
        <v>326</v>
      </c>
      <c r="B422" s="75"/>
      <c r="C422" s="75"/>
      <c r="D422" s="75"/>
      <c r="E422" s="76" t="n">
        <f aca="false">E420</f>
        <v>1233117.22</v>
      </c>
      <c r="F422" s="77" t="s">
        <v>324</v>
      </c>
      <c r="G422" s="77" t="s">
        <v>325</v>
      </c>
    </row>
    <row r="423" customFormat="false" ht="5.85" hidden="false" customHeight="true" outlineLevel="0" collapsed="false">
      <c r="A423" s="75"/>
      <c r="B423" s="75"/>
      <c r="C423" s="75"/>
      <c r="D423" s="75"/>
      <c r="E423" s="76"/>
      <c r="F423" s="77"/>
      <c r="G423" s="77"/>
    </row>
    <row r="424" customFormat="false" ht="5.85" hidden="false" customHeight="true" outlineLevel="0" collapsed="false">
      <c r="A424" s="66"/>
      <c r="B424" s="66"/>
      <c r="C424" s="66"/>
      <c r="D424" s="66"/>
      <c r="E424" s="67"/>
      <c r="F424" s="66"/>
      <c r="G424" s="66"/>
    </row>
    <row r="425" customFormat="false" ht="13.35" hidden="false" customHeight="true" outlineLevel="0" collapsed="false">
      <c r="A425" s="70" t="n">
        <v>14</v>
      </c>
      <c r="B425" s="70"/>
      <c r="C425" s="70" t="s">
        <v>34</v>
      </c>
      <c r="D425" s="70"/>
      <c r="E425" s="70"/>
      <c r="F425" s="70"/>
      <c r="G425" s="70"/>
    </row>
    <row r="426" customFormat="false" ht="24.4" hidden="false" customHeight="true" outlineLevel="0" collapsed="false">
      <c r="C426" s="71" t="s">
        <v>327</v>
      </c>
      <c r="D426" s="71"/>
      <c r="E426" s="71"/>
      <c r="F426" s="71"/>
      <c r="G426" s="71"/>
    </row>
    <row r="427" customFormat="false" ht="0.75" hidden="false" customHeight="true" outlineLevel="0" collapsed="false">
      <c r="C427" s="70" t="s">
        <v>328</v>
      </c>
      <c r="D427" s="70"/>
      <c r="E427" s="70"/>
      <c r="F427" s="70"/>
      <c r="G427" s="70"/>
    </row>
    <row r="428" customFormat="false" ht="12.6" hidden="false" customHeight="true" outlineLevel="0" collapsed="false">
      <c r="C428" s="70"/>
      <c r="D428" s="70"/>
      <c r="E428" s="70"/>
      <c r="F428" s="70"/>
      <c r="G428" s="70"/>
    </row>
    <row r="429" customFormat="false" ht="5.85" hidden="false" customHeight="true" outlineLevel="0" collapsed="false"/>
    <row r="430" customFormat="false" ht="17.1" hidden="false" customHeight="true" outlineLevel="0" collapsed="false">
      <c r="B430" s="72" t="n">
        <v>23</v>
      </c>
      <c r="C430" s="72"/>
      <c r="D430" s="72" t="s">
        <v>37</v>
      </c>
      <c r="E430" s="72"/>
      <c r="F430" s="72"/>
      <c r="G430" s="72"/>
    </row>
    <row r="431" customFormat="false" ht="11.85" hidden="false" customHeight="true" outlineLevel="0" collapsed="false">
      <c r="D431" s="73" t="s">
        <v>329</v>
      </c>
      <c r="E431" s="73"/>
      <c r="F431" s="73"/>
      <c r="G431" s="73"/>
    </row>
    <row r="432" customFormat="false" ht="23.65" hidden="false" customHeight="true" outlineLevel="0" collapsed="false">
      <c r="C432" s="74"/>
      <c r="D432" s="75" t="s">
        <v>39</v>
      </c>
      <c r="E432" s="76" t="n">
        <v>56000</v>
      </c>
      <c r="F432" s="77" t="s">
        <v>224</v>
      </c>
      <c r="G432" s="77" t="s">
        <v>41</v>
      </c>
    </row>
    <row r="433" customFormat="false" ht="22.9" hidden="false" customHeight="true" outlineLevel="0" collapsed="false">
      <c r="C433" s="74"/>
      <c r="D433" s="75" t="s">
        <v>42</v>
      </c>
      <c r="E433" s="76" t="n">
        <v>3565.4</v>
      </c>
      <c r="F433" s="83" t="n">
        <v>0.12</v>
      </c>
      <c r="G433" s="77" t="s">
        <v>41</v>
      </c>
    </row>
    <row r="434" customFormat="false" ht="30" hidden="false" customHeight="true" outlineLevel="0" collapsed="false">
      <c r="C434" s="74"/>
      <c r="D434" s="75" t="s">
        <v>44</v>
      </c>
      <c r="E434" s="76" t="n">
        <v>12478.9</v>
      </c>
      <c r="F434" s="83" t="n">
        <v>0.31</v>
      </c>
      <c r="G434" s="83" t="s">
        <v>41</v>
      </c>
    </row>
    <row r="435" customFormat="false" ht="22.9" hidden="false" customHeight="true" outlineLevel="0" collapsed="false">
      <c r="C435" s="74"/>
      <c r="D435" s="75" t="s">
        <v>117</v>
      </c>
      <c r="E435" s="76" t="n">
        <v>21392.4</v>
      </c>
      <c r="F435" s="83" t="s">
        <v>330</v>
      </c>
      <c r="G435" s="83" t="s">
        <v>41</v>
      </c>
    </row>
    <row r="436" customFormat="false" ht="23.65" hidden="false" customHeight="true" outlineLevel="0" collapsed="false">
      <c r="C436" s="74"/>
      <c r="D436" s="75" t="s">
        <v>47</v>
      </c>
      <c r="E436" s="76" t="n">
        <v>416008.29</v>
      </c>
      <c r="F436" s="83" t="s">
        <v>331</v>
      </c>
      <c r="G436" s="83" t="s">
        <v>41</v>
      </c>
    </row>
    <row r="437" customFormat="false" ht="22.9" hidden="false" customHeight="true" outlineLevel="0" collapsed="false">
      <c r="C437" s="74"/>
      <c r="D437" s="75" t="s">
        <v>49</v>
      </c>
      <c r="E437" s="76" t="s">
        <v>207</v>
      </c>
      <c r="F437" s="83" t="s">
        <v>129</v>
      </c>
      <c r="G437" s="83" t="s">
        <v>41</v>
      </c>
    </row>
    <row r="438" customFormat="false" ht="23.65" hidden="false" customHeight="true" outlineLevel="0" collapsed="false">
      <c r="C438" s="74"/>
      <c r="D438" s="75" t="s">
        <v>51</v>
      </c>
      <c r="E438" s="76" t="n">
        <v>282743.96</v>
      </c>
      <c r="F438" s="83" t="s">
        <v>307</v>
      </c>
      <c r="G438" s="83" t="s">
        <v>41</v>
      </c>
    </row>
    <row r="439" customFormat="false" ht="22.9" hidden="false" customHeight="true" outlineLevel="0" collapsed="false">
      <c r="C439" s="74"/>
      <c r="D439" s="75" t="s">
        <v>53</v>
      </c>
      <c r="E439" s="76" t="n">
        <v>1000</v>
      </c>
      <c r="F439" s="83" t="s">
        <v>41</v>
      </c>
      <c r="G439" s="83" t="s">
        <v>41</v>
      </c>
    </row>
    <row r="440" customFormat="false" ht="23.65" hidden="false" customHeight="true" outlineLevel="0" collapsed="false">
      <c r="C440" s="74"/>
      <c r="D440" s="75" t="s">
        <v>120</v>
      </c>
      <c r="E440" s="76" t="n">
        <v>1485.3</v>
      </c>
      <c r="F440" s="83" t="s">
        <v>41</v>
      </c>
      <c r="G440" s="83" t="s">
        <v>332</v>
      </c>
    </row>
    <row r="441" customFormat="false" ht="22.9" hidden="false" customHeight="true" outlineLevel="0" collapsed="false">
      <c r="C441" s="74"/>
      <c r="D441" s="75" t="s">
        <v>55</v>
      </c>
      <c r="E441" s="76" t="n">
        <v>40000</v>
      </c>
      <c r="F441" s="83" t="s">
        <v>41</v>
      </c>
      <c r="G441" s="83" t="s">
        <v>41</v>
      </c>
    </row>
    <row r="442" customFormat="false" ht="22.9" hidden="false" customHeight="true" outlineLevel="0" collapsed="false">
      <c r="C442" s="74"/>
      <c r="D442" s="75" t="s">
        <v>257</v>
      </c>
      <c r="E442" s="76" t="n">
        <v>100000</v>
      </c>
      <c r="F442" s="83" t="n">
        <v>0</v>
      </c>
      <c r="G442" s="83" t="n">
        <v>0</v>
      </c>
    </row>
    <row r="443" customFormat="false" ht="22.9" hidden="false" customHeight="true" outlineLevel="0" collapsed="false">
      <c r="C443" s="68"/>
      <c r="D443" s="99" t="s">
        <v>333</v>
      </c>
      <c r="E443" s="103" t="n">
        <v>270500</v>
      </c>
      <c r="F443" s="83" t="n">
        <v>0</v>
      </c>
      <c r="G443" s="83" t="n">
        <v>0</v>
      </c>
    </row>
    <row r="444" customFormat="false" ht="22.9" hidden="false" customHeight="true" outlineLevel="0" collapsed="false">
      <c r="C444" s="74"/>
      <c r="D444" s="100" t="s">
        <v>152</v>
      </c>
      <c r="E444" s="76" t="n">
        <v>65000</v>
      </c>
      <c r="F444" s="83" t="n">
        <v>0</v>
      </c>
      <c r="G444" s="83" t="n">
        <v>0</v>
      </c>
    </row>
    <row r="445" customFormat="false" ht="23.65" hidden="false" customHeight="true" outlineLevel="0" collapsed="false">
      <c r="C445" s="79"/>
      <c r="D445" s="75" t="s">
        <v>56</v>
      </c>
      <c r="E445" s="76" t="n">
        <v>39400</v>
      </c>
      <c r="F445" s="83" t="s">
        <v>334</v>
      </c>
      <c r="G445" s="83" t="s">
        <v>332</v>
      </c>
    </row>
    <row r="446" customFormat="false" ht="30.4" hidden="false" customHeight="true" outlineLevel="0" collapsed="false">
      <c r="B446" s="74"/>
      <c r="C446" s="75" t="s">
        <v>335</v>
      </c>
      <c r="D446" s="75"/>
      <c r="E446" s="76" t="e">
        <f aca="false">E432+E433+E434+E435+E436+E437+E438+E439+E440+E441+E442+E445+E443+E444</f>
        <v>#VALUE!</v>
      </c>
      <c r="F446" s="77" t="s">
        <v>336</v>
      </c>
      <c r="G446" s="77" t="s">
        <v>337</v>
      </c>
    </row>
    <row r="447" customFormat="false" ht="5.1" hidden="false" customHeight="true" outlineLevel="0" collapsed="false">
      <c r="A447" s="60"/>
      <c r="B447" s="79"/>
      <c r="C447" s="75"/>
      <c r="D447" s="75"/>
      <c r="E447" s="76"/>
      <c r="F447" s="77"/>
      <c r="G447" s="77"/>
    </row>
    <row r="448" customFormat="false" ht="30.4" hidden="false" customHeight="true" outlineLevel="0" collapsed="false">
      <c r="A448" s="75" t="s">
        <v>338</v>
      </c>
      <c r="B448" s="75"/>
      <c r="C448" s="75"/>
      <c r="D448" s="75"/>
      <c r="E448" s="76" t="e">
        <f aca="false">E446</f>
        <v>#VALUE!</v>
      </c>
      <c r="F448" s="77" t="s">
        <v>336</v>
      </c>
      <c r="G448" s="77" t="s">
        <v>337</v>
      </c>
    </row>
    <row r="449" customFormat="false" ht="5.85" hidden="false" customHeight="true" outlineLevel="0" collapsed="false">
      <c r="A449" s="75"/>
      <c r="B449" s="75"/>
      <c r="C449" s="75"/>
      <c r="D449" s="75"/>
      <c r="E449" s="76"/>
      <c r="F449" s="77"/>
      <c r="G449" s="77"/>
    </row>
    <row r="450" customFormat="false" ht="5.85" hidden="false" customHeight="true" outlineLevel="0" collapsed="false">
      <c r="A450" s="66"/>
      <c r="B450" s="66"/>
      <c r="C450" s="66"/>
      <c r="D450" s="66"/>
      <c r="E450" s="67"/>
      <c r="F450" s="66"/>
      <c r="G450" s="66"/>
    </row>
    <row r="451" customFormat="false" ht="13.35" hidden="false" customHeight="true" outlineLevel="0" collapsed="false">
      <c r="A451" s="70" t="n">
        <v>15</v>
      </c>
      <c r="B451" s="70"/>
      <c r="C451" s="70" t="s">
        <v>34</v>
      </c>
      <c r="D451" s="70"/>
      <c r="E451" s="70"/>
      <c r="F451" s="70"/>
      <c r="G451" s="70"/>
    </row>
    <row r="452" customFormat="false" ht="24.4" hidden="false" customHeight="true" outlineLevel="0" collapsed="false">
      <c r="C452" s="71" t="s">
        <v>339</v>
      </c>
      <c r="D452" s="71"/>
      <c r="E452" s="71"/>
      <c r="F452" s="71"/>
      <c r="G452" s="71"/>
    </row>
    <row r="453" customFormat="false" ht="0.75" hidden="false" customHeight="true" outlineLevel="0" collapsed="false">
      <c r="C453" s="70" t="s">
        <v>340</v>
      </c>
      <c r="D453" s="70"/>
      <c r="E453" s="70"/>
      <c r="F453" s="70"/>
      <c r="G453" s="70"/>
    </row>
    <row r="454" customFormat="false" ht="12.6" hidden="false" customHeight="true" outlineLevel="0" collapsed="false">
      <c r="C454" s="70"/>
      <c r="D454" s="70"/>
      <c r="E454" s="70"/>
      <c r="F454" s="70"/>
      <c r="G454" s="70"/>
    </row>
    <row r="455" customFormat="false" ht="5.85" hidden="false" customHeight="true" outlineLevel="0" collapsed="false"/>
    <row r="456" customFormat="false" ht="17.65" hidden="false" customHeight="true" outlineLevel="0" collapsed="false">
      <c r="B456" s="72" t="n">
        <v>24</v>
      </c>
      <c r="C456" s="72"/>
      <c r="D456" s="72" t="s">
        <v>37</v>
      </c>
      <c r="E456" s="72"/>
      <c r="F456" s="72"/>
      <c r="G456" s="72"/>
    </row>
    <row r="457" customFormat="false" ht="15" hidden="false" customHeight="true" outlineLevel="0" collapsed="false">
      <c r="D457" s="73" t="s">
        <v>341</v>
      </c>
      <c r="E457" s="73"/>
      <c r="F457" s="73"/>
      <c r="G457" s="73"/>
    </row>
    <row r="458" customFormat="false" ht="23.65" hidden="false" customHeight="true" outlineLevel="0" collapsed="false">
      <c r="C458" s="74"/>
      <c r="D458" s="75" t="s">
        <v>39</v>
      </c>
      <c r="E458" s="76" t="n">
        <v>56000</v>
      </c>
      <c r="F458" s="77" t="s">
        <v>85</v>
      </c>
      <c r="G458" s="77" t="s">
        <v>41</v>
      </c>
    </row>
    <row r="459" customFormat="false" ht="22.9" hidden="false" customHeight="true" outlineLevel="0" collapsed="false">
      <c r="C459" s="74"/>
      <c r="D459" s="75" t="s">
        <v>42</v>
      </c>
      <c r="E459" s="76" t="n">
        <v>1117.8</v>
      </c>
      <c r="F459" s="77" t="s">
        <v>255</v>
      </c>
      <c r="G459" s="77" t="s">
        <v>41</v>
      </c>
    </row>
    <row r="460" customFormat="false" ht="34.5" hidden="false" customHeight="true" outlineLevel="0" collapsed="false">
      <c r="C460" s="74"/>
      <c r="D460" s="75" t="s">
        <v>44</v>
      </c>
      <c r="E460" s="76" t="n">
        <v>3912.3</v>
      </c>
      <c r="F460" s="77" t="s">
        <v>79</v>
      </c>
      <c r="G460" s="77" t="s">
        <v>41</v>
      </c>
    </row>
    <row r="461" customFormat="false" ht="22.9" hidden="false" customHeight="true" outlineLevel="0" collapsed="false">
      <c r="C461" s="74"/>
      <c r="D461" s="75" t="s">
        <v>117</v>
      </c>
      <c r="E461" s="76" t="n">
        <v>6706.8</v>
      </c>
      <c r="F461" s="77" t="s">
        <v>267</v>
      </c>
      <c r="G461" s="77" t="s">
        <v>41</v>
      </c>
    </row>
    <row r="462" customFormat="false" ht="23.65" hidden="false" customHeight="true" outlineLevel="0" collapsed="false">
      <c r="C462" s="74"/>
      <c r="D462" s="75" t="s">
        <v>47</v>
      </c>
      <c r="E462" s="76" t="n">
        <v>605430.21</v>
      </c>
      <c r="F462" s="77" t="s">
        <v>342</v>
      </c>
      <c r="G462" s="77" t="s">
        <v>41</v>
      </c>
    </row>
    <row r="463" customFormat="false" ht="22.9" hidden="false" customHeight="true" outlineLevel="0" collapsed="false">
      <c r="C463" s="74"/>
      <c r="D463" s="75" t="s">
        <v>49</v>
      </c>
      <c r="E463" s="76" t="n">
        <v>11200</v>
      </c>
      <c r="F463" s="77" t="s">
        <v>278</v>
      </c>
      <c r="G463" s="77" t="s">
        <v>41</v>
      </c>
    </row>
    <row r="464" customFormat="false" ht="23.65" hidden="false" customHeight="true" outlineLevel="0" collapsed="false">
      <c r="C464" s="74"/>
      <c r="D464" s="75" t="s">
        <v>51</v>
      </c>
      <c r="E464" s="76" t="n">
        <v>339679.76</v>
      </c>
      <c r="F464" s="77" t="s">
        <v>343</v>
      </c>
      <c r="G464" s="77" t="s">
        <v>41</v>
      </c>
    </row>
    <row r="465" customFormat="false" ht="22.9" hidden="false" customHeight="true" outlineLevel="0" collapsed="false">
      <c r="C465" s="74"/>
      <c r="D465" s="75" t="s">
        <v>53</v>
      </c>
      <c r="E465" s="76" t="n">
        <v>1000</v>
      </c>
      <c r="F465" s="77" t="s">
        <v>41</v>
      </c>
      <c r="G465" s="77" t="s">
        <v>41</v>
      </c>
    </row>
    <row r="466" customFormat="false" ht="22.9" hidden="false" customHeight="true" outlineLevel="0" collapsed="false">
      <c r="C466" s="74"/>
      <c r="D466" s="75" t="s">
        <v>55</v>
      </c>
      <c r="E466" s="76" t="n">
        <v>40000</v>
      </c>
      <c r="F466" s="77" t="s">
        <v>41</v>
      </c>
      <c r="G466" s="77" t="s">
        <v>41</v>
      </c>
    </row>
    <row r="467" customFormat="false" ht="22.9" hidden="false" customHeight="true" outlineLevel="0" collapsed="false">
      <c r="C467" s="74"/>
      <c r="D467" s="75" t="s">
        <v>257</v>
      </c>
      <c r="E467" s="76" t="n">
        <v>50000</v>
      </c>
      <c r="F467" s="83" t="n">
        <v>0</v>
      </c>
      <c r="G467" s="83" t="n">
        <v>0</v>
      </c>
    </row>
    <row r="468" customFormat="false" ht="22.9" hidden="false" customHeight="true" outlineLevel="0" collapsed="false">
      <c r="C468" s="74"/>
      <c r="D468" s="100" t="s">
        <v>152</v>
      </c>
      <c r="E468" s="76" t="n">
        <v>65000</v>
      </c>
      <c r="F468" s="83" t="n">
        <v>0</v>
      </c>
      <c r="G468" s="83" t="n">
        <v>0</v>
      </c>
    </row>
    <row r="469" customFormat="false" ht="23.65" hidden="false" customHeight="true" outlineLevel="0" collapsed="false">
      <c r="C469" s="79"/>
      <c r="D469" s="75" t="s">
        <v>56</v>
      </c>
      <c r="E469" s="80" t="n">
        <v>36900</v>
      </c>
      <c r="F469" s="77" t="s">
        <v>344</v>
      </c>
      <c r="G469" s="77" t="s">
        <v>345</v>
      </c>
    </row>
    <row r="470" customFormat="false" ht="39.2" hidden="false" customHeight="true" outlineLevel="0" collapsed="false">
      <c r="B470" s="74"/>
      <c r="C470" s="75" t="s">
        <v>346</v>
      </c>
      <c r="D470" s="75"/>
      <c r="E470" s="76" t="n">
        <f aca="false">E458+E459+E460+E461+E462+E463+E464+E465+E466+E468+E469+E467</f>
        <v>1216946.87</v>
      </c>
      <c r="F470" s="77" t="s">
        <v>347</v>
      </c>
      <c r="G470" s="77" t="s">
        <v>345</v>
      </c>
    </row>
    <row r="471" customFormat="false" ht="5.85" hidden="false" customHeight="true" outlineLevel="0" collapsed="false">
      <c r="A471" s="60"/>
      <c r="B471" s="79"/>
      <c r="C471" s="75"/>
      <c r="D471" s="75"/>
      <c r="E471" s="76"/>
      <c r="F471" s="77"/>
      <c r="G471" s="77"/>
    </row>
    <row r="472" customFormat="false" ht="38.45" hidden="false" customHeight="true" outlineLevel="0" collapsed="false">
      <c r="A472" s="75" t="s">
        <v>348</v>
      </c>
      <c r="B472" s="75"/>
      <c r="C472" s="75"/>
      <c r="D472" s="75"/>
      <c r="E472" s="76" t="n">
        <f aca="false">E470</f>
        <v>1216946.87</v>
      </c>
      <c r="F472" s="77" t="s">
        <v>347</v>
      </c>
      <c r="G472" s="77" t="s">
        <v>345</v>
      </c>
    </row>
    <row r="473" customFormat="false" ht="5.85" hidden="false" customHeight="true" outlineLevel="0" collapsed="false">
      <c r="A473" s="75"/>
      <c r="B473" s="75"/>
      <c r="C473" s="75"/>
      <c r="D473" s="75"/>
      <c r="E473" s="76"/>
      <c r="F473" s="77"/>
      <c r="G473" s="77"/>
    </row>
    <row r="474" customFormat="false" ht="5.85" hidden="false" customHeight="true" outlineLevel="0" collapsed="false">
      <c r="A474" s="66"/>
      <c r="B474" s="66"/>
      <c r="C474" s="66"/>
      <c r="D474" s="66"/>
      <c r="E474" s="67"/>
      <c r="F474" s="66"/>
      <c r="G474" s="66"/>
    </row>
    <row r="475" customFormat="false" ht="13.35" hidden="false" customHeight="true" outlineLevel="0" collapsed="false">
      <c r="A475" s="70" t="n">
        <v>16</v>
      </c>
      <c r="B475" s="70"/>
      <c r="C475" s="70" t="s">
        <v>34</v>
      </c>
      <c r="D475" s="70"/>
      <c r="E475" s="70"/>
      <c r="F475" s="70"/>
      <c r="G475" s="70"/>
    </row>
    <row r="476" customFormat="false" ht="24.4" hidden="false" customHeight="true" outlineLevel="0" collapsed="false">
      <c r="C476" s="71" t="s">
        <v>349</v>
      </c>
      <c r="D476" s="71"/>
      <c r="E476" s="71"/>
      <c r="F476" s="71"/>
      <c r="G476" s="71"/>
    </row>
    <row r="477" customFormat="false" ht="0.75" hidden="false" customHeight="true" outlineLevel="0" collapsed="false">
      <c r="C477" s="70" t="s">
        <v>350</v>
      </c>
      <c r="D477" s="70"/>
      <c r="E477" s="70"/>
      <c r="F477" s="70"/>
      <c r="G477" s="70"/>
    </row>
    <row r="478" customFormat="false" ht="12.6" hidden="false" customHeight="true" outlineLevel="0" collapsed="false">
      <c r="C478" s="70"/>
      <c r="D478" s="70"/>
      <c r="E478" s="70"/>
      <c r="F478" s="70"/>
      <c r="G478" s="70"/>
    </row>
    <row r="479" customFormat="false" ht="5.85" hidden="false" customHeight="true" outlineLevel="0" collapsed="false"/>
    <row r="480" customFormat="false" ht="17.65" hidden="false" customHeight="true" outlineLevel="0" collapsed="false">
      <c r="B480" s="72" t="n">
        <v>25</v>
      </c>
      <c r="C480" s="72"/>
      <c r="D480" s="72" t="s">
        <v>37</v>
      </c>
      <c r="E480" s="72"/>
      <c r="F480" s="72"/>
      <c r="G480" s="72"/>
    </row>
    <row r="481" customFormat="false" ht="11.1" hidden="false" customHeight="true" outlineLevel="0" collapsed="false">
      <c r="D481" s="73" t="s">
        <v>351</v>
      </c>
      <c r="E481" s="73"/>
      <c r="F481" s="73"/>
      <c r="G481" s="73"/>
    </row>
    <row r="482" customFormat="false" ht="22.9" hidden="false" customHeight="true" outlineLevel="0" collapsed="false">
      <c r="C482" s="74"/>
      <c r="D482" s="75" t="s">
        <v>42</v>
      </c>
      <c r="E482" s="76" t="n">
        <v>5196</v>
      </c>
      <c r="F482" s="77" t="s">
        <v>224</v>
      </c>
      <c r="G482" s="77" t="s">
        <v>41</v>
      </c>
    </row>
    <row r="483" customFormat="false" ht="22.9" hidden="false" customHeight="true" outlineLevel="0" collapsed="false">
      <c r="C483" s="74"/>
      <c r="D483" s="75" t="s">
        <v>352</v>
      </c>
      <c r="E483" s="80" t="n">
        <v>2849080</v>
      </c>
      <c r="F483" s="77" t="n">
        <v>0.3</v>
      </c>
      <c r="G483" s="77" t="s">
        <v>41</v>
      </c>
    </row>
    <row r="484" customFormat="false" ht="30.75" hidden="false" customHeight="true" outlineLevel="0" collapsed="false">
      <c r="C484" s="74"/>
      <c r="D484" s="75" t="s">
        <v>44</v>
      </c>
      <c r="E484" s="76" t="n">
        <v>18186</v>
      </c>
      <c r="F484" s="77" t="s">
        <v>353</v>
      </c>
      <c r="G484" s="77" t="s">
        <v>41</v>
      </c>
    </row>
    <row r="485" customFormat="false" ht="22.9" hidden="false" customHeight="true" outlineLevel="0" collapsed="false">
      <c r="C485" s="74"/>
      <c r="D485" s="75" t="s">
        <v>117</v>
      </c>
      <c r="E485" s="76" t="n">
        <v>31176</v>
      </c>
      <c r="F485" s="77" t="s">
        <v>354</v>
      </c>
      <c r="G485" s="77" t="s">
        <v>41</v>
      </c>
    </row>
    <row r="486" customFormat="false" ht="23.65" hidden="false" customHeight="true" outlineLevel="0" collapsed="false">
      <c r="C486" s="74"/>
      <c r="D486" s="75" t="s">
        <v>47</v>
      </c>
      <c r="E486" s="76" t="n">
        <v>230466.2</v>
      </c>
      <c r="F486" s="77" t="s">
        <v>355</v>
      </c>
      <c r="G486" s="77" t="s">
        <v>41</v>
      </c>
    </row>
    <row r="487" customFormat="false" ht="22.9" hidden="false" customHeight="true" outlineLevel="0" collapsed="false">
      <c r="C487" s="74"/>
      <c r="D487" s="75" t="s">
        <v>49</v>
      </c>
      <c r="E487" s="76" t="n">
        <v>11200</v>
      </c>
      <c r="F487" s="77" t="s">
        <v>128</v>
      </c>
      <c r="G487" s="77" t="s">
        <v>41</v>
      </c>
    </row>
    <row r="488" customFormat="false" ht="23.65" hidden="false" customHeight="true" outlineLevel="0" collapsed="false">
      <c r="C488" s="74"/>
      <c r="D488" s="75" t="s">
        <v>51</v>
      </c>
      <c r="E488" s="76" t="n">
        <v>358068.7</v>
      </c>
      <c r="F488" s="77" t="s">
        <v>356</v>
      </c>
      <c r="G488" s="77" t="s">
        <v>41</v>
      </c>
    </row>
    <row r="489" customFormat="false" ht="22.9" hidden="false" customHeight="true" outlineLevel="0" collapsed="false">
      <c r="C489" s="74"/>
      <c r="D489" s="75" t="s">
        <v>53</v>
      </c>
      <c r="E489" s="76" t="n">
        <v>1000</v>
      </c>
      <c r="F489" s="77" t="s">
        <v>41</v>
      </c>
      <c r="G489" s="77" t="s">
        <v>41</v>
      </c>
    </row>
    <row r="490" customFormat="false" ht="23.65" hidden="false" customHeight="true" outlineLevel="0" collapsed="false">
      <c r="C490" s="74"/>
      <c r="D490" s="75" t="s">
        <v>120</v>
      </c>
      <c r="E490" s="76" t="n">
        <v>2919.2</v>
      </c>
      <c r="F490" s="77" t="s">
        <v>41</v>
      </c>
      <c r="G490" s="77" t="s">
        <v>357</v>
      </c>
    </row>
    <row r="491" customFormat="false" ht="22.9" hidden="false" customHeight="true" outlineLevel="0" collapsed="false">
      <c r="C491" s="74"/>
      <c r="D491" s="75" t="s">
        <v>55</v>
      </c>
      <c r="E491" s="76" t="n">
        <v>40000</v>
      </c>
      <c r="F491" s="77" t="s">
        <v>41</v>
      </c>
      <c r="G491" s="77" t="s">
        <v>41</v>
      </c>
    </row>
    <row r="492" customFormat="false" ht="22.9" hidden="false" customHeight="true" outlineLevel="0" collapsed="false">
      <c r="C492" s="74"/>
      <c r="D492" s="75" t="s">
        <v>257</v>
      </c>
      <c r="E492" s="76" t="n">
        <v>55000</v>
      </c>
      <c r="F492" s="92" t="n">
        <v>0</v>
      </c>
      <c r="G492" s="92" t="n">
        <v>0</v>
      </c>
    </row>
    <row r="493" customFormat="false" ht="23.65" hidden="false" customHeight="true" outlineLevel="0" collapsed="false">
      <c r="C493" s="74"/>
      <c r="D493" s="84" t="s">
        <v>56</v>
      </c>
      <c r="E493" s="105" t="n">
        <v>20550</v>
      </c>
      <c r="F493" s="77" t="s">
        <v>358</v>
      </c>
      <c r="G493" s="77" t="s">
        <v>357</v>
      </c>
    </row>
    <row r="494" customFormat="false" ht="23.65" hidden="false" customHeight="true" outlineLevel="0" collapsed="false">
      <c r="C494" s="68"/>
      <c r="D494" s="84" t="s">
        <v>359</v>
      </c>
      <c r="E494" s="106" t="n">
        <v>688100.8</v>
      </c>
      <c r="F494" s="83" t="n">
        <v>0</v>
      </c>
      <c r="G494" s="83" t="n">
        <v>0</v>
      </c>
    </row>
    <row r="495" customFormat="false" ht="23.65" hidden="false" customHeight="true" outlineLevel="0" collapsed="false">
      <c r="C495" s="68"/>
      <c r="D495" s="75" t="s">
        <v>152</v>
      </c>
      <c r="E495" s="106" t="n">
        <v>62000</v>
      </c>
      <c r="F495" s="77" t="n">
        <v>0.21</v>
      </c>
      <c r="G495" s="83" t="n">
        <v>0</v>
      </c>
    </row>
    <row r="496" customFormat="false" ht="30.4" hidden="false" customHeight="true" outlineLevel="0" collapsed="false">
      <c r="B496" s="68"/>
      <c r="C496" s="75" t="s">
        <v>360</v>
      </c>
      <c r="D496" s="75"/>
      <c r="E496" s="76" t="n">
        <f aca="false">E482+E483+E484+E485+E486+E487+E488+E489+E490+E491+E492+E493+E495+E494</f>
        <v>4372942.9</v>
      </c>
      <c r="F496" s="77" t="s">
        <v>361</v>
      </c>
      <c r="G496" s="77" t="s">
        <v>362</v>
      </c>
    </row>
    <row r="497" customFormat="false" ht="5.85" hidden="false" customHeight="true" outlineLevel="0" collapsed="false">
      <c r="A497" s="68"/>
      <c r="B497" s="68"/>
      <c r="C497" s="75"/>
      <c r="D497" s="75"/>
      <c r="E497" s="76"/>
      <c r="F497" s="77"/>
      <c r="G497" s="77"/>
    </row>
    <row r="498" customFormat="false" ht="15.75" hidden="false" customHeight="true" outlineLevel="0" collapsed="false">
      <c r="A498" s="68"/>
      <c r="B498" s="72" t="n">
        <v>26</v>
      </c>
      <c r="C498" s="72"/>
      <c r="D498" s="72" t="s">
        <v>37</v>
      </c>
      <c r="E498" s="72"/>
      <c r="F498" s="72"/>
      <c r="G498" s="72"/>
    </row>
    <row r="499" customFormat="false" ht="20.25" hidden="false" customHeight="true" outlineLevel="0" collapsed="false">
      <c r="A499" s="68"/>
      <c r="D499" s="73" t="s">
        <v>363</v>
      </c>
      <c r="E499" s="73"/>
      <c r="F499" s="73"/>
      <c r="G499" s="73"/>
    </row>
    <row r="500" customFormat="false" ht="27.75" hidden="false" customHeight="true" outlineLevel="0" collapsed="false">
      <c r="A500" s="68"/>
      <c r="C500" s="74"/>
      <c r="D500" s="75" t="s">
        <v>39</v>
      </c>
      <c r="E500" s="76" t="n">
        <v>28000</v>
      </c>
      <c r="F500" s="83" t="n">
        <v>0.06</v>
      </c>
      <c r="G500" s="83" t="s">
        <v>41</v>
      </c>
    </row>
    <row r="501" customFormat="false" ht="25.5" hidden="false" customHeight="true" outlineLevel="0" collapsed="false">
      <c r="A501" s="68"/>
      <c r="C501" s="74"/>
      <c r="D501" s="75" t="s">
        <v>47</v>
      </c>
      <c r="E501" s="76" t="n">
        <v>200000</v>
      </c>
      <c r="F501" s="83" t="n">
        <v>1.02</v>
      </c>
      <c r="G501" s="83" t="s">
        <v>41</v>
      </c>
    </row>
    <row r="502" customFormat="false" ht="33.75" hidden="false" customHeight="true" outlineLevel="0" collapsed="false">
      <c r="A502" s="68"/>
      <c r="C502" s="74"/>
      <c r="D502" s="75" t="s">
        <v>49</v>
      </c>
      <c r="E502" s="76" t="n">
        <v>5600</v>
      </c>
      <c r="F502" s="83" t="n">
        <v>0.07</v>
      </c>
      <c r="G502" s="83" t="s">
        <v>41</v>
      </c>
    </row>
    <row r="503" customFormat="false" ht="24" hidden="false" customHeight="true" outlineLevel="0" collapsed="false">
      <c r="A503" s="68"/>
      <c r="C503" s="74"/>
      <c r="D503" s="75" t="s">
        <v>51</v>
      </c>
      <c r="E503" s="76" t="n">
        <v>167000</v>
      </c>
      <c r="F503" s="83" t="n">
        <v>2.97</v>
      </c>
      <c r="G503" s="83" t="s">
        <v>41</v>
      </c>
    </row>
    <row r="504" customFormat="false" ht="25.5" hidden="false" customHeight="true" outlineLevel="0" collapsed="false">
      <c r="A504" s="68"/>
      <c r="C504" s="74"/>
      <c r="D504" s="75" t="s">
        <v>53</v>
      </c>
      <c r="E504" s="76" t="n">
        <v>1000</v>
      </c>
      <c r="F504" s="83" t="n">
        <v>0</v>
      </c>
      <c r="G504" s="83" t="s">
        <v>41</v>
      </c>
    </row>
    <row r="505" customFormat="false" ht="18.75" hidden="false" customHeight="true" outlineLevel="0" collapsed="false">
      <c r="A505" s="68"/>
      <c r="C505" s="79"/>
      <c r="D505" s="75" t="s">
        <v>56</v>
      </c>
      <c r="E505" s="76" t="n">
        <v>20550</v>
      </c>
      <c r="F505" s="83" t="n">
        <v>0.95</v>
      </c>
      <c r="G505" s="83" t="n">
        <v>14</v>
      </c>
    </row>
    <row r="506" customFormat="false" ht="18.75" hidden="false" customHeight="true" outlineLevel="0" collapsed="false">
      <c r="A506" s="68"/>
      <c r="B506" s="74"/>
      <c r="C506" s="75" t="s">
        <v>364</v>
      </c>
      <c r="D506" s="75"/>
      <c r="E506" s="76" t="n">
        <f aca="false">E500+E501+E502+E503+E504+E505</f>
        <v>422150</v>
      </c>
      <c r="F506" s="83" t="n">
        <f aca="false">F500+F501+F502+F503+F504+F505</f>
        <v>5.07</v>
      </c>
      <c r="G506" s="83" t="n">
        <v>14</v>
      </c>
    </row>
    <row r="507" customFormat="false" ht="5.85" hidden="false" customHeight="true" outlineLevel="0" collapsed="false">
      <c r="A507" s="68"/>
      <c r="B507" s="74"/>
      <c r="C507" s="75"/>
      <c r="D507" s="75"/>
      <c r="E507" s="76"/>
      <c r="F507" s="83"/>
      <c r="G507" s="83"/>
    </row>
    <row r="508" customFormat="false" ht="5.85" hidden="false" customHeight="true" outlineLevel="0" collapsed="false">
      <c r="A508" s="75" t="s">
        <v>365</v>
      </c>
      <c r="B508" s="75"/>
      <c r="C508" s="75"/>
      <c r="D508" s="75"/>
      <c r="E508" s="76" t="n">
        <f aca="false">E496+E506</f>
        <v>4795092.9</v>
      </c>
      <c r="F508" s="83" t="e">
        <f aca="false">F496+F506</f>
        <v>#VALUE!</v>
      </c>
      <c r="G508" s="83" t="e">
        <f aca="false">G506+G496</f>
        <v>#VALUE!</v>
      </c>
    </row>
    <row r="509" customFormat="false" ht="36.75" hidden="false" customHeight="true" outlineLevel="0" collapsed="false">
      <c r="A509" s="75"/>
      <c r="B509" s="75"/>
      <c r="C509" s="75"/>
      <c r="D509" s="75"/>
      <c r="E509" s="76"/>
      <c r="F509" s="83"/>
      <c r="G509" s="83"/>
    </row>
    <row r="510" customFormat="false" ht="5.85" hidden="false" customHeight="true" outlineLevel="0" collapsed="false">
      <c r="A510" s="68"/>
      <c r="B510" s="68"/>
      <c r="C510" s="68"/>
      <c r="D510" s="68"/>
      <c r="E510" s="107"/>
      <c r="F510" s="68"/>
      <c r="G510" s="68"/>
    </row>
    <row r="511" customFormat="false" ht="5.85" hidden="false" customHeight="true" outlineLevel="0" collapsed="false">
      <c r="A511" s="68"/>
      <c r="B511" s="68"/>
      <c r="C511" s="68"/>
      <c r="D511" s="68"/>
      <c r="E511" s="107"/>
      <c r="F511" s="68"/>
      <c r="G511" s="68"/>
    </row>
    <row r="512" customFormat="false" ht="5.85" hidden="false" customHeight="true" outlineLevel="0" collapsed="false">
      <c r="A512" s="68"/>
      <c r="B512" s="68"/>
      <c r="C512" s="68"/>
      <c r="D512" s="68"/>
      <c r="E512" s="107"/>
      <c r="F512" s="68"/>
      <c r="G512" s="68"/>
    </row>
    <row r="513" customFormat="false" ht="13.35" hidden="false" customHeight="true" outlineLevel="0" collapsed="false">
      <c r="A513" s="70" t="n">
        <v>17</v>
      </c>
      <c r="B513" s="70"/>
      <c r="C513" s="70" t="s">
        <v>34</v>
      </c>
      <c r="D513" s="70"/>
      <c r="E513" s="70"/>
      <c r="F513" s="70"/>
      <c r="G513" s="70"/>
    </row>
    <row r="514" customFormat="false" ht="24.4" hidden="false" customHeight="true" outlineLevel="0" collapsed="false">
      <c r="C514" s="71" t="s">
        <v>366</v>
      </c>
      <c r="D514" s="71"/>
      <c r="E514" s="71"/>
      <c r="F514" s="71"/>
      <c r="G514" s="71"/>
    </row>
    <row r="515" customFormat="false" ht="0.75" hidden="false" customHeight="true" outlineLevel="0" collapsed="false">
      <c r="C515" s="70" t="s">
        <v>367</v>
      </c>
      <c r="D515" s="70"/>
      <c r="E515" s="70"/>
      <c r="F515" s="70"/>
      <c r="G515" s="70"/>
    </row>
    <row r="516" customFormat="false" ht="12.6" hidden="false" customHeight="true" outlineLevel="0" collapsed="false">
      <c r="C516" s="70"/>
      <c r="D516" s="70"/>
      <c r="E516" s="70"/>
      <c r="F516" s="70"/>
      <c r="G516" s="70"/>
    </row>
    <row r="517" customFormat="false" ht="5.85" hidden="false" customHeight="true" outlineLevel="0" collapsed="false"/>
    <row r="518" customFormat="false" ht="17.65" hidden="false" customHeight="true" outlineLevel="0" collapsed="false">
      <c r="B518" s="72" t="n">
        <v>27</v>
      </c>
      <c r="C518" s="72"/>
      <c r="D518" s="72" t="s">
        <v>37</v>
      </c>
      <c r="E518" s="72"/>
      <c r="F518" s="72"/>
      <c r="G518" s="72"/>
    </row>
    <row r="519" customFormat="false" ht="11.1" hidden="false" customHeight="true" outlineLevel="0" collapsed="false">
      <c r="D519" s="73" t="s">
        <v>368</v>
      </c>
      <c r="E519" s="73"/>
      <c r="F519" s="73"/>
      <c r="G519" s="73"/>
    </row>
    <row r="520" customFormat="false" ht="27" hidden="false" customHeight="true" outlineLevel="0" collapsed="false">
      <c r="C520" s="74"/>
      <c r="D520" s="75" t="s">
        <v>39</v>
      </c>
      <c r="E520" s="76" t="n">
        <v>48336.04</v>
      </c>
      <c r="F520" s="77" t="s">
        <v>133</v>
      </c>
      <c r="G520" s="77" t="s">
        <v>41</v>
      </c>
    </row>
    <row r="521" customFormat="false" ht="30" hidden="false" customHeight="true" outlineLevel="0" collapsed="false">
      <c r="C521" s="74"/>
      <c r="D521" s="75" t="s">
        <v>42</v>
      </c>
      <c r="E521" s="76" t="n">
        <v>8312</v>
      </c>
      <c r="F521" s="77" t="s">
        <v>369</v>
      </c>
      <c r="G521" s="77" t="s">
        <v>41</v>
      </c>
    </row>
    <row r="522" customFormat="false" ht="22.9" hidden="false" customHeight="true" outlineLevel="0" collapsed="false">
      <c r="C522" s="74"/>
      <c r="D522" s="75" t="s">
        <v>237</v>
      </c>
      <c r="E522" s="80" t="n">
        <v>87500</v>
      </c>
      <c r="F522" s="77" t="n">
        <v>0.54</v>
      </c>
      <c r="G522" s="77" t="s">
        <v>41</v>
      </c>
    </row>
    <row r="523" customFormat="false" ht="35.25" hidden="false" customHeight="true" outlineLevel="0" collapsed="false">
      <c r="C523" s="74"/>
      <c r="D523" s="75" t="s">
        <v>44</v>
      </c>
      <c r="E523" s="76" t="n">
        <v>29092</v>
      </c>
      <c r="F523" s="77" t="s">
        <v>370</v>
      </c>
      <c r="G523" s="77" t="s">
        <v>41</v>
      </c>
    </row>
    <row r="524" customFormat="false" ht="22.9" hidden="false" customHeight="true" outlineLevel="0" collapsed="false">
      <c r="C524" s="74"/>
      <c r="D524" s="75" t="s">
        <v>117</v>
      </c>
      <c r="E524" s="76" t="n">
        <v>49872</v>
      </c>
      <c r="F524" s="77" t="s">
        <v>371</v>
      </c>
      <c r="G524" s="77" t="s">
        <v>41</v>
      </c>
    </row>
    <row r="525" customFormat="false" ht="27" hidden="false" customHeight="true" outlineLevel="0" collapsed="false">
      <c r="C525" s="74"/>
      <c r="D525" s="75" t="s">
        <v>47</v>
      </c>
      <c r="E525" s="76" t="n">
        <v>234985.37</v>
      </c>
      <c r="F525" s="77" t="s">
        <v>372</v>
      </c>
      <c r="G525" s="77" t="s">
        <v>41</v>
      </c>
    </row>
    <row r="526" customFormat="false" ht="27.75" hidden="false" customHeight="true" outlineLevel="0" collapsed="false">
      <c r="C526" s="74"/>
      <c r="D526" s="75" t="s">
        <v>49</v>
      </c>
      <c r="E526" s="76" t="n">
        <v>9667.21</v>
      </c>
      <c r="F526" s="77" t="s">
        <v>354</v>
      </c>
      <c r="G526" s="77" t="s">
        <v>41</v>
      </c>
    </row>
    <row r="527" customFormat="false" ht="29.25" hidden="false" customHeight="true" outlineLevel="0" collapsed="false">
      <c r="C527" s="74"/>
      <c r="D527" s="75" t="s">
        <v>51</v>
      </c>
      <c r="E527" s="76" t="n">
        <v>217549.73</v>
      </c>
      <c r="F527" s="77" t="s">
        <v>373</v>
      </c>
      <c r="G527" s="77" t="s">
        <v>41</v>
      </c>
    </row>
    <row r="528" customFormat="false" ht="28.5" hidden="false" customHeight="true" outlineLevel="0" collapsed="false">
      <c r="C528" s="74"/>
      <c r="D528" s="75" t="s">
        <v>55</v>
      </c>
      <c r="E528" s="76" t="n">
        <v>40000</v>
      </c>
      <c r="F528" s="77" t="s">
        <v>41</v>
      </c>
      <c r="G528" s="77" t="s">
        <v>41</v>
      </c>
    </row>
    <row r="529" customFormat="false" ht="29.25" hidden="false" customHeight="true" outlineLevel="0" collapsed="false">
      <c r="C529" s="74"/>
      <c r="D529" s="75" t="s">
        <v>374</v>
      </c>
      <c r="E529" s="76" t="n">
        <v>50000</v>
      </c>
      <c r="F529" s="83" t="n">
        <v>0</v>
      </c>
      <c r="G529" s="83" t="n">
        <v>0</v>
      </c>
    </row>
    <row r="530" customFormat="false" ht="29.25" hidden="false" customHeight="true" outlineLevel="0" collapsed="false">
      <c r="C530" s="74"/>
      <c r="D530" s="75" t="s">
        <v>152</v>
      </c>
      <c r="E530" s="76" t="n">
        <v>65000</v>
      </c>
      <c r="F530" s="83" t="n">
        <v>0</v>
      </c>
      <c r="G530" s="83" t="n">
        <v>0</v>
      </c>
    </row>
    <row r="531" customFormat="false" ht="22.9" hidden="false" customHeight="true" outlineLevel="0" collapsed="false">
      <c r="C531" s="79"/>
      <c r="D531" s="75" t="s">
        <v>56</v>
      </c>
      <c r="E531" s="80" t="n">
        <v>19100</v>
      </c>
      <c r="F531" s="77" t="s">
        <v>375</v>
      </c>
      <c r="G531" s="77" t="s">
        <v>376</v>
      </c>
    </row>
    <row r="532" customFormat="false" ht="30.4" hidden="false" customHeight="true" outlineLevel="0" collapsed="false">
      <c r="B532" s="74"/>
      <c r="C532" s="75" t="s">
        <v>377</v>
      </c>
      <c r="D532" s="75"/>
      <c r="E532" s="76" t="n">
        <f aca="false">E520+E521+E523+E524+E525+E526+E527+E528+E529+E531+E522+E530</f>
        <v>859414.35</v>
      </c>
      <c r="F532" s="77" t="s">
        <v>378</v>
      </c>
      <c r="G532" s="77" t="s">
        <v>376</v>
      </c>
    </row>
    <row r="533" customFormat="false" ht="5.85" hidden="false" customHeight="true" outlineLevel="0" collapsed="false">
      <c r="B533" s="74"/>
      <c r="C533" s="75"/>
      <c r="D533" s="75"/>
      <c r="E533" s="76"/>
      <c r="F533" s="77"/>
      <c r="G533" s="77"/>
    </row>
    <row r="534" customFormat="false" ht="17.65" hidden="false" customHeight="true" outlineLevel="0" collapsed="false">
      <c r="B534" s="72" t="n">
        <v>28</v>
      </c>
      <c r="C534" s="72"/>
      <c r="D534" s="82" t="s">
        <v>37</v>
      </c>
      <c r="E534" s="82"/>
      <c r="F534" s="82"/>
      <c r="G534" s="82"/>
    </row>
    <row r="535" customFormat="false" ht="11.85" hidden="false" customHeight="true" outlineLevel="0" collapsed="false">
      <c r="D535" s="73" t="s">
        <v>379</v>
      </c>
      <c r="E535" s="73"/>
      <c r="F535" s="73"/>
      <c r="G535" s="73"/>
    </row>
    <row r="536" customFormat="false" ht="29.25" hidden="false" customHeight="true" outlineLevel="0" collapsed="false">
      <c r="C536" s="74"/>
      <c r="D536" s="75" t="s">
        <v>39</v>
      </c>
      <c r="E536" s="76" t="n">
        <v>7663.96</v>
      </c>
      <c r="F536" s="77" t="s">
        <v>41</v>
      </c>
      <c r="G536" s="77" t="s">
        <v>41</v>
      </c>
    </row>
    <row r="537" customFormat="false" ht="29.25" hidden="false" customHeight="true" outlineLevel="0" collapsed="false">
      <c r="C537" s="74"/>
      <c r="D537" s="75" t="s">
        <v>47</v>
      </c>
      <c r="E537" s="76" t="n">
        <v>88557.92</v>
      </c>
      <c r="F537" s="77" t="s">
        <v>380</v>
      </c>
      <c r="G537" s="77" t="s">
        <v>41</v>
      </c>
    </row>
    <row r="538" customFormat="false" ht="27.75" hidden="false" customHeight="true" outlineLevel="0" collapsed="false">
      <c r="C538" s="74"/>
      <c r="D538" s="75" t="s">
        <v>49</v>
      </c>
      <c r="E538" s="76" t="n">
        <v>1532.79</v>
      </c>
      <c r="F538" s="77" t="s">
        <v>41</v>
      </c>
      <c r="G538" s="77" t="s">
        <v>41</v>
      </c>
    </row>
    <row r="539" customFormat="false" ht="27" hidden="false" customHeight="true" outlineLevel="0" collapsed="false">
      <c r="C539" s="74"/>
      <c r="D539" s="75" t="s">
        <v>51</v>
      </c>
      <c r="E539" s="76" t="n">
        <v>52450.27</v>
      </c>
      <c r="F539" s="77" t="s">
        <v>381</v>
      </c>
      <c r="G539" s="77" t="s">
        <v>41</v>
      </c>
    </row>
    <row r="540" customFormat="false" ht="27" hidden="false" customHeight="true" outlineLevel="0" collapsed="false">
      <c r="C540" s="74"/>
      <c r="D540" s="75" t="s">
        <v>152</v>
      </c>
      <c r="E540" s="76" t="n">
        <v>50000</v>
      </c>
      <c r="F540" s="83" t="n">
        <v>0</v>
      </c>
      <c r="G540" s="83" t="n">
        <v>0</v>
      </c>
    </row>
    <row r="541" customFormat="false" ht="22.9" hidden="false" customHeight="true" outlineLevel="0" collapsed="false">
      <c r="C541" s="79"/>
      <c r="D541" s="75" t="s">
        <v>56</v>
      </c>
      <c r="E541" s="80" t="n">
        <v>19100</v>
      </c>
      <c r="F541" s="77" t="s">
        <v>382</v>
      </c>
      <c r="G541" s="77" t="s">
        <v>41</v>
      </c>
    </row>
    <row r="542" customFormat="false" ht="30.4" hidden="false" customHeight="true" outlineLevel="0" collapsed="false">
      <c r="B542" s="74"/>
      <c r="C542" s="75" t="s">
        <v>383</v>
      </c>
      <c r="D542" s="75"/>
      <c r="E542" s="76" t="n">
        <f aca="false">E536+E537+E538+E539+E541+E540</f>
        <v>219304.94</v>
      </c>
      <c r="F542" s="77" t="s">
        <v>384</v>
      </c>
      <c r="G542" s="77" t="s">
        <v>41</v>
      </c>
    </row>
    <row r="543" customFormat="false" ht="5.85" hidden="false" customHeight="true" outlineLevel="0" collapsed="false">
      <c r="A543" s="60"/>
      <c r="B543" s="79"/>
      <c r="C543" s="75"/>
      <c r="D543" s="75"/>
      <c r="E543" s="76"/>
      <c r="F543" s="77"/>
      <c r="G543" s="77"/>
    </row>
    <row r="544" customFormat="false" ht="30.4" hidden="false" customHeight="true" outlineLevel="0" collapsed="false">
      <c r="A544" s="75" t="s">
        <v>385</v>
      </c>
      <c r="B544" s="75"/>
      <c r="C544" s="75"/>
      <c r="D544" s="75"/>
      <c r="E544" s="76" t="n">
        <f aca="false">E532+E542</f>
        <v>1078719.29</v>
      </c>
      <c r="F544" s="77" t="s">
        <v>386</v>
      </c>
      <c r="G544" s="77" t="s">
        <v>376</v>
      </c>
    </row>
    <row r="545" customFormat="false" ht="5.85" hidden="false" customHeight="true" outlineLevel="0" collapsed="false">
      <c r="A545" s="75"/>
      <c r="B545" s="75"/>
      <c r="C545" s="75"/>
      <c r="D545" s="75"/>
      <c r="E545" s="76"/>
      <c r="F545" s="77"/>
      <c r="G545" s="77"/>
    </row>
    <row r="546" customFormat="false" ht="5.85" hidden="false" customHeight="true" outlineLevel="0" collapsed="false">
      <c r="A546" s="66"/>
      <c r="B546" s="66"/>
      <c r="C546" s="66"/>
      <c r="D546" s="66"/>
      <c r="E546" s="67"/>
      <c r="F546" s="66"/>
      <c r="G546" s="66"/>
    </row>
    <row r="547" customFormat="false" ht="12.6" hidden="false" customHeight="true" outlineLevel="0" collapsed="false">
      <c r="A547" s="70" t="n">
        <v>18</v>
      </c>
      <c r="B547" s="70"/>
      <c r="C547" s="70" t="s">
        <v>34</v>
      </c>
      <c r="D547" s="70"/>
      <c r="E547" s="70"/>
      <c r="F547" s="70"/>
      <c r="G547" s="70"/>
    </row>
    <row r="548" customFormat="false" ht="0.75" hidden="false" customHeight="true" outlineLevel="0" collapsed="false">
      <c r="C548" s="70"/>
      <c r="D548" s="70"/>
      <c r="E548" s="70"/>
      <c r="F548" s="70"/>
      <c r="G548" s="70"/>
    </row>
    <row r="549" customFormat="false" ht="24.4" hidden="false" customHeight="true" outlineLevel="0" collapsed="false">
      <c r="C549" s="71" t="s">
        <v>387</v>
      </c>
      <c r="D549" s="71"/>
      <c r="E549" s="71"/>
      <c r="F549" s="71"/>
      <c r="G549" s="71"/>
    </row>
    <row r="550" customFormat="false" ht="13.35" hidden="false" customHeight="true" outlineLevel="0" collapsed="false">
      <c r="C550" s="70" t="s">
        <v>388</v>
      </c>
      <c r="D550" s="70"/>
      <c r="E550" s="70"/>
      <c r="F550" s="70"/>
      <c r="G550" s="70"/>
    </row>
    <row r="551" customFormat="false" ht="5.1" hidden="false" customHeight="true" outlineLevel="0" collapsed="false"/>
    <row r="552" customFormat="false" ht="17.65" hidden="false" customHeight="true" outlineLevel="0" collapsed="false">
      <c r="B552" s="72" t="n">
        <v>29</v>
      </c>
      <c r="C552" s="72"/>
      <c r="D552" s="72" t="s">
        <v>37</v>
      </c>
      <c r="E552" s="72"/>
      <c r="F552" s="72"/>
      <c r="G552" s="72"/>
    </row>
    <row r="553" customFormat="false" ht="11.85" hidden="false" customHeight="true" outlineLevel="0" collapsed="false">
      <c r="D553" s="73" t="s">
        <v>389</v>
      </c>
      <c r="E553" s="73"/>
      <c r="F553" s="73"/>
      <c r="G553" s="73"/>
    </row>
    <row r="554" customFormat="false" ht="25.5" hidden="false" customHeight="true" outlineLevel="0" collapsed="false">
      <c r="C554" s="74"/>
      <c r="D554" s="75" t="s">
        <v>39</v>
      </c>
      <c r="E554" s="76" t="n">
        <v>56000</v>
      </c>
      <c r="F554" s="77" t="s">
        <v>71</v>
      </c>
      <c r="G554" s="77" t="s">
        <v>41</v>
      </c>
    </row>
    <row r="555" customFormat="false" ht="27" hidden="false" customHeight="true" outlineLevel="0" collapsed="false">
      <c r="C555" s="74"/>
      <c r="D555" s="75" t="s">
        <v>42</v>
      </c>
      <c r="E555" s="76" t="n">
        <v>9497.6</v>
      </c>
      <c r="F555" s="77" t="s">
        <v>149</v>
      </c>
      <c r="G555" s="77" t="s">
        <v>41</v>
      </c>
    </row>
    <row r="556" customFormat="false" ht="26.25" hidden="false" customHeight="true" outlineLevel="0" collapsed="false">
      <c r="C556" s="74"/>
      <c r="D556" s="75" t="s">
        <v>152</v>
      </c>
      <c r="E556" s="76" t="n">
        <v>79911.4</v>
      </c>
      <c r="F556" s="77" t="s">
        <v>390</v>
      </c>
      <c r="G556" s="77" t="s">
        <v>41</v>
      </c>
    </row>
    <row r="557" customFormat="false" ht="28.5" hidden="false" customHeight="true" outlineLevel="0" collapsed="false">
      <c r="C557" s="74"/>
      <c r="D557" s="75" t="s">
        <v>44</v>
      </c>
      <c r="E557" s="76" t="n">
        <v>33241.6</v>
      </c>
      <c r="F557" s="77" t="s">
        <v>236</v>
      </c>
      <c r="G557" s="77" t="s">
        <v>41</v>
      </c>
    </row>
    <row r="558" customFormat="false" ht="22.9" hidden="false" customHeight="true" outlineLevel="0" collapsed="false">
      <c r="C558" s="74"/>
      <c r="D558" s="75" t="s">
        <v>117</v>
      </c>
      <c r="E558" s="76" t="n">
        <v>56985.6</v>
      </c>
      <c r="F558" s="77" t="s">
        <v>287</v>
      </c>
      <c r="G558" s="77" t="s">
        <v>41</v>
      </c>
    </row>
    <row r="559" customFormat="false" ht="23.65" hidden="false" customHeight="true" outlineLevel="0" collapsed="false">
      <c r="C559" s="74"/>
      <c r="D559" s="75" t="s">
        <v>190</v>
      </c>
      <c r="E559" s="76" t="n">
        <v>4186000</v>
      </c>
      <c r="F559" s="77" t="s">
        <v>391</v>
      </c>
      <c r="G559" s="77" t="s">
        <v>41</v>
      </c>
    </row>
    <row r="560" customFormat="false" ht="22.9" hidden="false" customHeight="true" outlineLevel="0" collapsed="false">
      <c r="C560" s="74"/>
      <c r="D560" s="75" t="s">
        <v>192</v>
      </c>
      <c r="E560" s="76" t="n">
        <v>35385.12</v>
      </c>
      <c r="F560" s="77" t="s">
        <v>390</v>
      </c>
      <c r="G560" s="77" t="s">
        <v>41</v>
      </c>
    </row>
    <row r="561" customFormat="false" ht="23.65" hidden="false" customHeight="true" outlineLevel="0" collapsed="false">
      <c r="C561" s="74"/>
      <c r="D561" s="75" t="s">
        <v>47</v>
      </c>
      <c r="E561" s="76" t="n">
        <v>626735.42</v>
      </c>
      <c r="F561" s="77" t="s">
        <v>392</v>
      </c>
      <c r="G561" s="77" t="s">
        <v>41</v>
      </c>
    </row>
    <row r="562" customFormat="false" ht="22.9" hidden="false" customHeight="true" outlineLevel="0" collapsed="false">
      <c r="C562" s="74"/>
      <c r="D562" s="75" t="s">
        <v>49</v>
      </c>
      <c r="E562" s="76" t="n">
        <v>11200</v>
      </c>
      <c r="F562" s="77" t="s">
        <v>393</v>
      </c>
      <c r="G562" s="77" t="s">
        <v>41</v>
      </c>
    </row>
    <row r="563" customFormat="false" ht="23.65" hidden="false" customHeight="true" outlineLevel="0" collapsed="false">
      <c r="C563" s="74"/>
      <c r="D563" s="75" t="s">
        <v>51</v>
      </c>
      <c r="E563" s="76" t="n">
        <v>167000</v>
      </c>
      <c r="F563" s="77" t="s">
        <v>41</v>
      </c>
      <c r="G563" s="77" t="s">
        <v>41</v>
      </c>
    </row>
    <row r="564" customFormat="false" ht="22.9" hidden="false" customHeight="true" outlineLevel="0" collapsed="false">
      <c r="C564" s="74"/>
      <c r="D564" s="75" t="s">
        <v>53</v>
      </c>
      <c r="E564" s="76" t="n">
        <v>1000</v>
      </c>
      <c r="F564" s="77" t="s">
        <v>41</v>
      </c>
      <c r="G564" s="77" t="s">
        <v>41</v>
      </c>
    </row>
    <row r="565" customFormat="false" ht="23.65" hidden="false" customHeight="true" outlineLevel="0" collapsed="false">
      <c r="C565" s="74"/>
      <c r="D565" s="75" t="s">
        <v>194</v>
      </c>
      <c r="E565" s="76" t="n">
        <v>230494.74</v>
      </c>
      <c r="F565" s="77" t="s">
        <v>394</v>
      </c>
      <c r="G565" s="77" t="s">
        <v>41</v>
      </c>
    </row>
    <row r="566" customFormat="false" ht="22.9" hidden="false" customHeight="true" outlineLevel="0" collapsed="false">
      <c r="C566" s="74"/>
      <c r="D566" s="75" t="s">
        <v>120</v>
      </c>
      <c r="E566" s="76" t="n">
        <v>2451.2</v>
      </c>
      <c r="F566" s="77" t="s">
        <v>41</v>
      </c>
      <c r="G566" s="77" t="s">
        <v>395</v>
      </c>
    </row>
    <row r="567" customFormat="false" ht="28.5" hidden="false" customHeight="true" outlineLevel="0" collapsed="false">
      <c r="C567" s="74"/>
      <c r="D567" s="75" t="s">
        <v>55</v>
      </c>
      <c r="E567" s="76" t="n">
        <v>40000</v>
      </c>
      <c r="F567" s="77" t="s">
        <v>41</v>
      </c>
      <c r="G567" s="77" t="s">
        <v>41</v>
      </c>
    </row>
    <row r="568" customFormat="false" ht="23.65" hidden="false" customHeight="true" outlineLevel="0" collapsed="false">
      <c r="C568" s="74"/>
      <c r="D568" s="75" t="s">
        <v>374</v>
      </c>
      <c r="E568" s="76" t="n">
        <v>24400</v>
      </c>
      <c r="F568" s="83" t="n">
        <v>0</v>
      </c>
      <c r="G568" s="83" t="n">
        <v>0</v>
      </c>
    </row>
    <row r="569" customFormat="false" ht="22.9" hidden="false" customHeight="true" outlineLevel="0" collapsed="false">
      <c r="C569" s="79"/>
      <c r="D569" s="75" t="s">
        <v>56</v>
      </c>
      <c r="E569" s="76" t="n">
        <v>32750</v>
      </c>
      <c r="F569" s="83" t="s">
        <v>396</v>
      </c>
      <c r="G569" s="83" t="s">
        <v>395</v>
      </c>
    </row>
    <row r="570" customFormat="false" ht="30.4" hidden="false" customHeight="true" outlineLevel="0" collapsed="false">
      <c r="B570" s="74"/>
      <c r="C570" s="75" t="s">
        <v>397</v>
      </c>
      <c r="D570" s="75"/>
      <c r="E570" s="76" t="n">
        <f aca="false">E554+E555+E556+E557+E558+E559+E560+E561+E562+E563+E564+E565+E566+E567+E568+E569</f>
        <v>5593052.68</v>
      </c>
      <c r="F570" s="77" t="s">
        <v>398</v>
      </c>
      <c r="G570" s="77" t="s">
        <v>399</v>
      </c>
    </row>
    <row r="571" customFormat="false" ht="5.85" hidden="false" customHeight="true" outlineLevel="0" collapsed="false">
      <c r="A571" s="68"/>
      <c r="B571" s="74"/>
      <c r="C571" s="75"/>
      <c r="D571" s="75"/>
      <c r="E571" s="76"/>
      <c r="F571" s="77"/>
      <c r="G571" s="77"/>
    </row>
    <row r="572" customFormat="false" ht="5.85" hidden="false" customHeight="true" outlineLevel="0" collapsed="false">
      <c r="A572" s="68"/>
      <c r="B572" s="68"/>
      <c r="C572" s="66"/>
      <c r="D572" s="66"/>
      <c r="E572" s="67"/>
      <c r="F572" s="66"/>
      <c r="G572" s="66"/>
    </row>
    <row r="573" customFormat="false" ht="20.25" hidden="false" customHeight="true" outlineLevel="0" collapsed="false">
      <c r="B573" s="72" t="n">
        <v>30</v>
      </c>
      <c r="C573" s="72"/>
      <c r="D573" s="72" t="s">
        <v>37</v>
      </c>
      <c r="E573" s="72"/>
      <c r="F573" s="72"/>
      <c r="G573" s="72"/>
    </row>
    <row r="574" customFormat="false" ht="14.25" hidden="false" customHeight="true" outlineLevel="0" collapsed="false">
      <c r="D574" s="73" t="s">
        <v>400</v>
      </c>
      <c r="E574" s="73"/>
      <c r="F574" s="73"/>
      <c r="G574" s="73"/>
    </row>
    <row r="575" customFormat="false" ht="29.25" hidden="false" customHeight="true" outlineLevel="0" collapsed="false">
      <c r="C575" s="74"/>
      <c r="D575" s="75" t="s">
        <v>39</v>
      </c>
      <c r="E575" s="76" t="n">
        <v>56000</v>
      </c>
      <c r="F575" s="83" t="n">
        <v>0.14</v>
      </c>
      <c r="G575" s="83" t="s">
        <v>41</v>
      </c>
    </row>
    <row r="576" customFormat="false" ht="27" hidden="false" customHeight="true" outlineLevel="0" collapsed="false">
      <c r="C576" s="74"/>
      <c r="D576" s="75" t="s">
        <v>42</v>
      </c>
      <c r="E576" s="76" t="n">
        <v>88557.92</v>
      </c>
      <c r="F576" s="83" t="n">
        <v>0.1</v>
      </c>
      <c r="G576" s="83" t="s">
        <v>41</v>
      </c>
    </row>
    <row r="577" customFormat="false" ht="26.25" hidden="false" customHeight="true" outlineLevel="0" collapsed="false">
      <c r="C577" s="74"/>
      <c r="D577" s="99" t="s">
        <v>401</v>
      </c>
      <c r="E577" s="76" t="n">
        <v>13984</v>
      </c>
      <c r="F577" s="83" t="n">
        <v>1.65</v>
      </c>
      <c r="G577" s="83" t="s">
        <v>41</v>
      </c>
    </row>
    <row r="578" customFormat="false" ht="32.25" hidden="false" customHeight="true" outlineLevel="0" collapsed="false">
      <c r="C578" s="74"/>
      <c r="D578" s="75" t="s">
        <v>44</v>
      </c>
      <c r="E578" s="76" t="n">
        <v>9808.4</v>
      </c>
      <c r="F578" s="83" t="n">
        <v>0.24</v>
      </c>
      <c r="G578" s="83" t="s">
        <v>41</v>
      </c>
    </row>
    <row r="579" customFormat="false" ht="23.25" hidden="false" customHeight="true" outlineLevel="0" collapsed="false">
      <c r="C579" s="74"/>
      <c r="D579" s="75" t="s">
        <v>117</v>
      </c>
      <c r="E579" s="76" t="n">
        <v>16814.4</v>
      </c>
      <c r="F579" s="83" t="n">
        <v>0.29</v>
      </c>
      <c r="G579" s="83" t="n">
        <v>0</v>
      </c>
    </row>
    <row r="580" customFormat="false" ht="23.25" hidden="false" customHeight="true" outlineLevel="0" collapsed="false">
      <c r="C580" s="74"/>
      <c r="D580" s="75" t="s">
        <v>402</v>
      </c>
      <c r="E580" s="76" t="n">
        <v>315350</v>
      </c>
      <c r="F580" s="83" t="n">
        <v>11.03</v>
      </c>
      <c r="G580" s="83" t="n">
        <v>0</v>
      </c>
    </row>
    <row r="581" customFormat="false" ht="23.25" hidden="false" customHeight="true" outlineLevel="0" collapsed="false">
      <c r="C581" s="74"/>
      <c r="D581" s="75" t="s">
        <v>47</v>
      </c>
      <c r="E581" s="76" t="n">
        <v>607193.31</v>
      </c>
      <c r="F581" s="83" t="n">
        <v>2.95</v>
      </c>
      <c r="G581" s="83" t="n">
        <v>0</v>
      </c>
    </row>
    <row r="582" customFormat="false" ht="23.25" hidden="false" customHeight="true" outlineLevel="0" collapsed="false">
      <c r="C582" s="74"/>
      <c r="D582" s="75" t="s">
        <v>49</v>
      </c>
      <c r="E582" s="76" t="n">
        <v>11200</v>
      </c>
      <c r="F582" s="83" t="n">
        <v>0.18</v>
      </c>
      <c r="G582" s="83" t="n">
        <v>0</v>
      </c>
    </row>
    <row r="583" customFormat="false" ht="23.25" hidden="false" customHeight="true" outlineLevel="0" collapsed="false">
      <c r="C583" s="74"/>
      <c r="D583" s="75" t="s">
        <v>51</v>
      </c>
      <c r="E583" s="76" t="n">
        <v>341523.89</v>
      </c>
      <c r="F583" s="83" t="n">
        <v>3.93</v>
      </c>
      <c r="G583" s="83" t="n">
        <v>0</v>
      </c>
    </row>
    <row r="584" customFormat="false" ht="23.25" hidden="false" customHeight="true" outlineLevel="0" collapsed="false">
      <c r="C584" s="74"/>
      <c r="D584" s="75" t="s">
        <v>53</v>
      </c>
      <c r="E584" s="76" t="n">
        <v>1000</v>
      </c>
      <c r="F584" s="83" t="n">
        <v>0</v>
      </c>
      <c r="G584" s="83" t="n">
        <v>0</v>
      </c>
    </row>
    <row r="585" customFormat="false" ht="23.25" hidden="false" customHeight="true" outlineLevel="0" collapsed="false">
      <c r="C585" s="74"/>
      <c r="D585" s="75" t="s">
        <v>403</v>
      </c>
      <c r="E585" s="76" t="n">
        <v>1082.3</v>
      </c>
      <c r="F585" s="83" t="n">
        <v>2.76</v>
      </c>
      <c r="G585" s="83" t="n">
        <v>0</v>
      </c>
    </row>
    <row r="586" customFormat="false" ht="23.25" hidden="false" customHeight="true" outlineLevel="0" collapsed="false">
      <c r="C586" s="74"/>
      <c r="D586" s="75" t="s">
        <v>404</v>
      </c>
      <c r="E586" s="76" t="n">
        <v>1942</v>
      </c>
      <c r="F586" s="83" t="n">
        <v>3.86</v>
      </c>
      <c r="G586" s="83" t="n">
        <v>0</v>
      </c>
    </row>
    <row r="587" customFormat="false" ht="23.25" hidden="false" customHeight="true" outlineLevel="0" collapsed="false">
      <c r="C587" s="74"/>
      <c r="D587" s="75" t="s">
        <v>405</v>
      </c>
      <c r="E587" s="76" t="n">
        <v>1524.3</v>
      </c>
      <c r="F587" s="83" t="n">
        <v>0</v>
      </c>
      <c r="G587" s="83" t="n">
        <v>35.55</v>
      </c>
    </row>
    <row r="588" customFormat="false" ht="23.25" hidden="false" customHeight="true" outlineLevel="0" collapsed="false">
      <c r="C588" s="74"/>
      <c r="D588" s="75" t="s">
        <v>55</v>
      </c>
      <c r="E588" s="76" t="n">
        <v>40000</v>
      </c>
      <c r="F588" s="83" t="n">
        <v>0</v>
      </c>
      <c r="G588" s="83" t="n">
        <v>0</v>
      </c>
    </row>
    <row r="589" customFormat="false" ht="23.25" hidden="false" customHeight="true" outlineLevel="0" collapsed="false">
      <c r="C589" s="74"/>
      <c r="D589" s="75" t="s">
        <v>257</v>
      </c>
      <c r="E589" s="76" t="n">
        <v>50000</v>
      </c>
      <c r="F589" s="83" t="n">
        <v>0</v>
      </c>
      <c r="G589" s="83" t="n">
        <v>0</v>
      </c>
    </row>
    <row r="590" customFormat="false" ht="23.25" hidden="false" customHeight="true" outlineLevel="0" collapsed="false">
      <c r="C590" s="79"/>
      <c r="D590" s="75" t="s">
        <v>56</v>
      </c>
      <c r="E590" s="76" t="n">
        <v>32750</v>
      </c>
      <c r="F590" s="83" t="n">
        <v>1.22</v>
      </c>
      <c r="G590" s="83" t="n">
        <v>35.55</v>
      </c>
    </row>
    <row r="591" customFormat="false" ht="30" hidden="false" customHeight="true" outlineLevel="0" collapsed="false">
      <c r="B591" s="74"/>
      <c r="C591" s="75" t="s">
        <v>406</v>
      </c>
      <c r="D591" s="75"/>
      <c r="E591" s="76" t="n">
        <f aca="false">E575+E576+E577+E578+E579+E580+E581+E582+E583+E584+E585+E586+E587+E588+E589+E590</f>
        <v>1588730.52</v>
      </c>
      <c r="F591" s="83" t="n">
        <f aca="false">F575+F576+F577+F578+F579+F580+F581+F582+F583+F584+F585+F586+F587+F588+F589+F590</f>
        <v>28.35</v>
      </c>
      <c r="G591" s="83" t="n">
        <f aca="false">G587+G590</f>
        <v>71.1</v>
      </c>
    </row>
    <row r="592" customFormat="false" ht="5.85" hidden="false" customHeight="true" outlineLevel="0" collapsed="false">
      <c r="A592" s="60"/>
      <c r="B592" s="79"/>
      <c r="C592" s="75"/>
      <c r="D592" s="75"/>
      <c r="E592" s="76"/>
      <c r="F592" s="83"/>
      <c r="G592" s="83"/>
    </row>
    <row r="593" customFormat="false" ht="27.75" hidden="false" customHeight="true" outlineLevel="0" collapsed="false">
      <c r="A593" s="75" t="s">
        <v>407</v>
      </c>
      <c r="B593" s="75"/>
      <c r="C593" s="75"/>
      <c r="D593" s="75"/>
      <c r="E593" s="76" t="n">
        <f aca="false">E591+E570</f>
        <v>7181783.2</v>
      </c>
      <c r="F593" s="83" t="e">
        <f aca="false">F591+F570</f>
        <v>#VALUE!</v>
      </c>
      <c r="G593" s="83" t="e">
        <f aca="false">G591+G570</f>
        <v>#VALUE!</v>
      </c>
    </row>
    <row r="594" customFormat="false" ht="5.85" hidden="false" customHeight="true" outlineLevel="0" collapsed="false">
      <c r="A594" s="75"/>
      <c r="B594" s="75"/>
      <c r="C594" s="75"/>
      <c r="D594" s="75"/>
      <c r="E594" s="76"/>
      <c r="F594" s="83"/>
      <c r="G594" s="83"/>
    </row>
    <row r="595" customFormat="false" ht="5.85" hidden="false" customHeight="true" outlineLevel="0" collapsed="false">
      <c r="A595" s="68"/>
      <c r="B595" s="68"/>
      <c r="C595" s="68"/>
      <c r="D595" s="68"/>
      <c r="E595" s="107"/>
      <c r="F595" s="68"/>
      <c r="G595" s="68"/>
    </row>
    <row r="596" customFormat="false" ht="13.35" hidden="false" customHeight="true" outlineLevel="0" collapsed="false">
      <c r="A596" s="70" t="n">
        <v>19</v>
      </c>
      <c r="B596" s="70"/>
      <c r="C596" s="70" t="s">
        <v>34</v>
      </c>
      <c r="D596" s="70"/>
      <c r="E596" s="70"/>
      <c r="F596" s="70"/>
      <c r="G596" s="70"/>
    </row>
    <row r="597" customFormat="false" ht="12.6" hidden="false" customHeight="true" outlineLevel="0" collapsed="false">
      <c r="C597" s="71" t="s">
        <v>408</v>
      </c>
      <c r="D597" s="71"/>
      <c r="E597" s="71"/>
      <c r="F597" s="71"/>
      <c r="G597" s="71"/>
    </row>
    <row r="598" customFormat="false" ht="0.75" hidden="false" customHeight="true" outlineLevel="0" collapsed="false">
      <c r="C598" s="70" t="s">
        <v>182</v>
      </c>
      <c r="D598" s="70"/>
      <c r="E598" s="70"/>
      <c r="F598" s="70"/>
      <c r="G598" s="70"/>
    </row>
    <row r="599" customFormat="false" ht="12.6" hidden="false" customHeight="true" outlineLevel="0" collapsed="false">
      <c r="C599" s="70"/>
      <c r="D599" s="70"/>
      <c r="E599" s="70"/>
      <c r="F599" s="70"/>
      <c r="G599" s="70"/>
    </row>
    <row r="600" customFormat="false" ht="5.85" hidden="false" customHeight="true" outlineLevel="0" collapsed="false"/>
    <row r="601" customFormat="false" ht="17.65" hidden="false" customHeight="true" outlineLevel="0" collapsed="false">
      <c r="B601" s="72" t="n">
        <v>31</v>
      </c>
      <c r="C601" s="72"/>
      <c r="D601" s="72" t="s">
        <v>37</v>
      </c>
      <c r="E601" s="72"/>
      <c r="F601" s="72"/>
      <c r="G601" s="72"/>
    </row>
    <row r="602" customFormat="false" ht="11.1" hidden="false" customHeight="true" outlineLevel="0" collapsed="false">
      <c r="D602" s="73" t="s">
        <v>409</v>
      </c>
      <c r="E602" s="73"/>
      <c r="F602" s="73"/>
      <c r="G602" s="73"/>
    </row>
    <row r="603" customFormat="false" ht="30" hidden="false" customHeight="true" outlineLevel="0" collapsed="false">
      <c r="C603" s="74"/>
      <c r="D603" s="75" t="s">
        <v>39</v>
      </c>
      <c r="E603" s="76" t="n">
        <v>56000</v>
      </c>
      <c r="F603" s="77" t="s">
        <v>128</v>
      </c>
      <c r="G603" s="77" t="s">
        <v>41</v>
      </c>
    </row>
    <row r="604" customFormat="false" ht="31.5" hidden="false" customHeight="true" outlineLevel="0" collapsed="false">
      <c r="C604" s="74"/>
      <c r="D604" s="75" t="s">
        <v>42</v>
      </c>
      <c r="E604" s="76" t="n">
        <v>6618.2</v>
      </c>
      <c r="F604" s="77" t="s">
        <v>129</v>
      </c>
      <c r="G604" s="77" t="s">
        <v>41</v>
      </c>
    </row>
    <row r="605" customFormat="false" ht="23.65" hidden="false" customHeight="true" outlineLevel="0" collapsed="false">
      <c r="C605" s="74"/>
      <c r="D605" s="75" t="s">
        <v>152</v>
      </c>
      <c r="E605" s="76" t="n">
        <v>14588.47</v>
      </c>
      <c r="F605" s="77" t="s">
        <v>94</v>
      </c>
      <c r="G605" s="77" t="s">
        <v>41</v>
      </c>
    </row>
    <row r="606" customFormat="false" ht="22.9" hidden="false" customHeight="true" outlineLevel="0" collapsed="false">
      <c r="C606" s="74"/>
      <c r="D606" s="75" t="s">
        <v>44</v>
      </c>
      <c r="E606" s="76" t="n">
        <v>23163.7</v>
      </c>
      <c r="F606" s="77" t="s">
        <v>130</v>
      </c>
      <c r="G606" s="77" t="s">
        <v>41</v>
      </c>
    </row>
    <row r="607" customFormat="false" ht="23.65" hidden="false" customHeight="true" outlineLevel="0" collapsed="false">
      <c r="C607" s="74"/>
      <c r="D607" s="75" t="s">
        <v>410</v>
      </c>
      <c r="E607" s="76" t="n">
        <v>1421200</v>
      </c>
      <c r="F607" s="77" t="s">
        <v>411</v>
      </c>
      <c r="G607" s="77" t="s">
        <v>41</v>
      </c>
    </row>
    <row r="608" customFormat="false" ht="28.5" hidden="false" customHeight="true" outlineLevel="0" collapsed="false">
      <c r="C608" s="74"/>
      <c r="D608" s="75" t="s">
        <v>117</v>
      </c>
      <c r="E608" s="76" t="n">
        <v>198000</v>
      </c>
      <c r="F608" s="77" t="s">
        <v>131</v>
      </c>
      <c r="G608" s="77" t="s">
        <v>41</v>
      </c>
    </row>
    <row r="609" customFormat="false" ht="34.5" hidden="false" customHeight="true" outlineLevel="0" collapsed="false">
      <c r="C609" s="74"/>
      <c r="D609" s="75" t="s">
        <v>192</v>
      </c>
      <c r="E609" s="76" t="n">
        <v>6459.84</v>
      </c>
      <c r="F609" s="77" t="s">
        <v>94</v>
      </c>
      <c r="G609" s="77" t="s">
        <v>41</v>
      </c>
    </row>
    <row r="610" customFormat="false" ht="26.25" hidden="false" customHeight="true" outlineLevel="0" collapsed="false">
      <c r="C610" s="74"/>
      <c r="D610" s="75" t="s">
        <v>47</v>
      </c>
      <c r="E610" s="76" t="n">
        <v>604880.77</v>
      </c>
      <c r="F610" s="77" t="s">
        <v>412</v>
      </c>
      <c r="G610" s="77" t="s">
        <v>41</v>
      </c>
    </row>
    <row r="611" customFormat="false" ht="28.5" hidden="false" customHeight="true" outlineLevel="0" collapsed="false">
      <c r="C611" s="74"/>
      <c r="D611" s="75" t="s">
        <v>49</v>
      </c>
      <c r="E611" s="76" t="n">
        <v>11200</v>
      </c>
      <c r="F611" s="77" t="s">
        <v>133</v>
      </c>
      <c r="G611" s="77" t="s">
        <v>41</v>
      </c>
    </row>
    <row r="612" customFormat="false" ht="22.9" hidden="false" customHeight="true" outlineLevel="0" collapsed="false">
      <c r="C612" s="74"/>
      <c r="D612" s="75" t="s">
        <v>51</v>
      </c>
      <c r="E612" s="76" t="n">
        <v>70000</v>
      </c>
      <c r="F612" s="77" t="s">
        <v>41</v>
      </c>
      <c r="G612" s="77" t="s">
        <v>41</v>
      </c>
    </row>
    <row r="613" customFormat="false" ht="23.65" hidden="false" customHeight="true" outlineLevel="0" collapsed="false">
      <c r="C613" s="74"/>
      <c r="D613" s="75" t="s">
        <v>53</v>
      </c>
      <c r="E613" s="76" t="n">
        <v>1000</v>
      </c>
      <c r="F613" s="77" t="s">
        <v>41</v>
      </c>
      <c r="G613" s="77" t="s">
        <v>41</v>
      </c>
    </row>
    <row r="614" customFormat="false" ht="22.9" hidden="false" customHeight="true" outlineLevel="0" collapsed="false">
      <c r="C614" s="74"/>
      <c r="D614" s="75" t="s">
        <v>194</v>
      </c>
      <c r="E614" s="76" t="n">
        <v>42078.68</v>
      </c>
      <c r="F614" s="77" t="s">
        <v>413</v>
      </c>
      <c r="G614" s="77" t="s">
        <v>41</v>
      </c>
    </row>
    <row r="615" customFormat="false" ht="22.9" hidden="false" customHeight="true" outlineLevel="0" collapsed="false">
      <c r="C615" s="74"/>
      <c r="D615" s="75" t="s">
        <v>414</v>
      </c>
      <c r="E615" s="80" t="n">
        <v>97000</v>
      </c>
      <c r="F615" s="77" t="s">
        <v>41</v>
      </c>
      <c r="G615" s="77" t="s">
        <v>41</v>
      </c>
    </row>
    <row r="616" customFormat="false" ht="31.5" hidden="false" customHeight="true" outlineLevel="0" collapsed="false">
      <c r="C616" s="74"/>
      <c r="D616" s="75" t="s">
        <v>120</v>
      </c>
      <c r="E616" s="76" t="n">
        <v>1338.4</v>
      </c>
      <c r="F616" s="77" t="s">
        <v>41</v>
      </c>
      <c r="G616" s="77" t="s">
        <v>415</v>
      </c>
    </row>
    <row r="617" customFormat="false" ht="24.75" hidden="false" customHeight="true" outlineLevel="0" collapsed="false">
      <c r="C617" s="74"/>
      <c r="D617" s="75" t="s">
        <v>55</v>
      </c>
      <c r="E617" s="76" t="n">
        <v>40000</v>
      </c>
      <c r="F617" s="77" t="s">
        <v>41</v>
      </c>
      <c r="G617" s="77" t="s">
        <v>41</v>
      </c>
    </row>
    <row r="618" customFormat="false" ht="22.9" hidden="false" customHeight="true" outlineLevel="0" collapsed="false">
      <c r="C618" s="74"/>
      <c r="D618" s="75" t="s">
        <v>416</v>
      </c>
      <c r="E618" s="80" t="n">
        <v>97000</v>
      </c>
      <c r="F618" s="77" t="s">
        <v>41</v>
      </c>
      <c r="G618" s="77" t="s">
        <v>41</v>
      </c>
    </row>
    <row r="619" customFormat="false" ht="23.65" hidden="false" customHeight="true" outlineLevel="0" collapsed="false">
      <c r="C619" s="79"/>
      <c r="D619" s="75" t="s">
        <v>56</v>
      </c>
      <c r="E619" s="80" t="n">
        <v>48400</v>
      </c>
      <c r="F619" s="77" t="s">
        <v>417</v>
      </c>
      <c r="G619" s="77" t="s">
        <v>415</v>
      </c>
    </row>
    <row r="620" customFormat="false" ht="31.5" hidden="false" customHeight="true" outlineLevel="0" collapsed="false">
      <c r="C620" s="79"/>
      <c r="D620" s="75" t="s">
        <v>257</v>
      </c>
      <c r="E620" s="80" t="n">
        <v>44585</v>
      </c>
      <c r="F620" s="78" t="n">
        <v>0</v>
      </c>
      <c r="G620" s="78" t="n">
        <v>0</v>
      </c>
    </row>
    <row r="621" customFormat="false" ht="23.25" hidden="false" customHeight="true" outlineLevel="0" collapsed="false">
      <c r="B621" s="74"/>
      <c r="C621" s="75" t="s">
        <v>418</v>
      </c>
      <c r="D621" s="75"/>
      <c r="E621" s="76" t="n">
        <f aca="false">E603+E604+E605+E606+E607+E608+E609+E610+E611+E612+E613+E614+E615+E616+E617+E619+E618+E620</f>
        <v>2783513.06</v>
      </c>
      <c r="F621" s="77" t="s">
        <v>419</v>
      </c>
      <c r="G621" s="77" t="s">
        <v>420</v>
      </c>
    </row>
    <row r="622" customFormat="false" ht="5.85" hidden="false" customHeight="true" outlineLevel="0" collapsed="false">
      <c r="A622" s="60"/>
      <c r="B622" s="79"/>
      <c r="C622" s="75"/>
      <c r="D622" s="75"/>
      <c r="E622" s="76"/>
      <c r="F622" s="77"/>
      <c r="G622" s="77"/>
    </row>
    <row r="623" customFormat="false" ht="28.5" hidden="false" customHeight="true" outlineLevel="0" collapsed="false">
      <c r="A623" s="75" t="s">
        <v>421</v>
      </c>
      <c r="B623" s="75"/>
      <c r="C623" s="75"/>
      <c r="D623" s="75"/>
      <c r="E623" s="76" t="n">
        <f aca="false">E621</f>
        <v>2783513.06</v>
      </c>
      <c r="F623" s="77" t="s">
        <v>419</v>
      </c>
      <c r="G623" s="77" t="s">
        <v>420</v>
      </c>
    </row>
    <row r="624" customFormat="false" ht="5.1" hidden="false" customHeight="true" outlineLevel="0" collapsed="false">
      <c r="A624" s="75"/>
      <c r="B624" s="75"/>
      <c r="C624" s="75"/>
      <c r="D624" s="75"/>
      <c r="E624" s="76"/>
      <c r="F624" s="77"/>
      <c r="G624" s="77"/>
    </row>
    <row r="625" customFormat="false" ht="5.85" hidden="false" customHeight="true" outlineLevel="0" collapsed="false">
      <c r="A625" s="66"/>
      <c r="B625" s="66"/>
      <c r="C625" s="66"/>
      <c r="D625" s="66"/>
      <c r="E625" s="67"/>
      <c r="F625" s="66"/>
      <c r="G625" s="66"/>
    </row>
    <row r="626" customFormat="false" ht="13.35" hidden="false" customHeight="true" outlineLevel="0" collapsed="false">
      <c r="A626" s="70" t="n">
        <v>20</v>
      </c>
      <c r="B626" s="70"/>
      <c r="C626" s="70" t="s">
        <v>34</v>
      </c>
      <c r="D626" s="70"/>
      <c r="E626" s="70"/>
      <c r="F626" s="70"/>
      <c r="G626" s="70"/>
    </row>
    <row r="627" customFormat="false" ht="13.35" hidden="false" customHeight="true" outlineLevel="0" collapsed="false">
      <c r="C627" s="71" t="s">
        <v>422</v>
      </c>
      <c r="D627" s="71"/>
      <c r="E627" s="71"/>
      <c r="F627" s="71"/>
      <c r="G627" s="71"/>
    </row>
    <row r="628" customFormat="false" ht="13.35" hidden="false" customHeight="true" outlineLevel="0" collapsed="false">
      <c r="C628" s="70" t="s">
        <v>423</v>
      </c>
      <c r="D628" s="70"/>
      <c r="E628" s="70"/>
      <c r="F628" s="70"/>
      <c r="G628" s="70"/>
    </row>
    <row r="629" customFormat="false" ht="5.1" hidden="false" customHeight="true" outlineLevel="0" collapsed="false"/>
    <row r="630" customFormat="false" ht="17.65" hidden="false" customHeight="true" outlineLevel="0" collapsed="false">
      <c r="B630" s="72" t="n">
        <v>32</v>
      </c>
      <c r="C630" s="72"/>
      <c r="D630" s="72" t="s">
        <v>37</v>
      </c>
      <c r="E630" s="72"/>
      <c r="F630" s="72"/>
      <c r="G630" s="72"/>
    </row>
    <row r="631" customFormat="false" ht="22.15" hidden="false" customHeight="true" outlineLevel="0" collapsed="false">
      <c r="D631" s="73" t="s">
        <v>424</v>
      </c>
      <c r="E631" s="73"/>
      <c r="F631" s="73"/>
      <c r="G631" s="73"/>
    </row>
    <row r="632" customFormat="false" ht="29.25" hidden="false" customHeight="true" outlineLevel="0" collapsed="false">
      <c r="C632" s="74"/>
      <c r="D632" s="75" t="s">
        <v>39</v>
      </c>
      <c r="E632" s="76" t="n">
        <v>56000</v>
      </c>
      <c r="F632" s="77" t="s">
        <v>84</v>
      </c>
      <c r="G632" s="77" t="s">
        <v>41</v>
      </c>
    </row>
    <row r="633" customFormat="false" ht="30" hidden="false" customHeight="true" outlineLevel="0" collapsed="false">
      <c r="C633" s="74"/>
      <c r="D633" s="75" t="s">
        <v>42</v>
      </c>
      <c r="E633" s="76" t="n">
        <v>1642.6</v>
      </c>
      <c r="F633" s="77" t="s">
        <v>85</v>
      </c>
      <c r="G633" s="77" t="s">
        <v>41</v>
      </c>
    </row>
    <row r="634" customFormat="false" ht="29.25" hidden="false" customHeight="true" outlineLevel="0" collapsed="false">
      <c r="C634" s="74"/>
      <c r="D634" s="75" t="s">
        <v>44</v>
      </c>
      <c r="E634" s="76" t="n">
        <v>5749.1</v>
      </c>
      <c r="F634" s="77" t="s">
        <v>86</v>
      </c>
      <c r="G634" s="77" t="s">
        <v>41</v>
      </c>
    </row>
    <row r="635" customFormat="false" ht="28.5" hidden="false" customHeight="true" outlineLevel="0" collapsed="false">
      <c r="C635" s="74"/>
      <c r="D635" s="75" t="s">
        <v>117</v>
      </c>
      <c r="E635" s="76" t="n">
        <v>9855.6</v>
      </c>
      <c r="F635" s="77" t="s">
        <v>87</v>
      </c>
      <c r="G635" s="77" t="s">
        <v>41</v>
      </c>
    </row>
    <row r="636" customFormat="false" ht="22.9" hidden="false" customHeight="true" outlineLevel="0" collapsed="false">
      <c r="C636" s="74"/>
      <c r="D636" s="75" t="s">
        <v>47</v>
      </c>
      <c r="E636" s="76" t="n">
        <v>538995.28</v>
      </c>
      <c r="F636" s="77" t="s">
        <v>425</v>
      </c>
      <c r="G636" s="77" t="s">
        <v>41</v>
      </c>
    </row>
    <row r="637" customFormat="false" ht="22.9" hidden="false" customHeight="true" outlineLevel="0" collapsed="false">
      <c r="C637" s="74"/>
      <c r="D637" s="75" t="s">
        <v>49</v>
      </c>
      <c r="E637" s="76" t="n">
        <v>11200</v>
      </c>
      <c r="F637" s="77" t="s">
        <v>88</v>
      </c>
      <c r="G637" s="77" t="s">
        <v>41</v>
      </c>
    </row>
    <row r="638" customFormat="false" ht="23.65" hidden="false" customHeight="true" outlineLevel="0" collapsed="false">
      <c r="C638" s="74"/>
      <c r="D638" s="75" t="s">
        <v>51</v>
      </c>
      <c r="E638" s="76" t="n">
        <v>342887.78</v>
      </c>
      <c r="F638" s="77" t="s">
        <v>426</v>
      </c>
      <c r="G638" s="77" t="s">
        <v>41</v>
      </c>
    </row>
    <row r="639" customFormat="false" ht="22.9" hidden="false" customHeight="true" outlineLevel="0" collapsed="false">
      <c r="C639" s="74"/>
      <c r="D639" s="75" t="s">
        <v>53</v>
      </c>
      <c r="E639" s="76" t="n">
        <v>2000</v>
      </c>
      <c r="F639" s="77" t="s">
        <v>41</v>
      </c>
      <c r="G639" s="77" t="s">
        <v>41</v>
      </c>
    </row>
    <row r="640" customFormat="false" ht="23.65" hidden="false" customHeight="true" outlineLevel="0" collapsed="false">
      <c r="C640" s="74"/>
      <c r="D640" s="75" t="s">
        <v>55</v>
      </c>
      <c r="E640" s="76" t="n">
        <v>40000</v>
      </c>
      <c r="F640" s="77" t="s">
        <v>41</v>
      </c>
      <c r="G640" s="77" t="s">
        <v>41</v>
      </c>
    </row>
    <row r="641" customFormat="false" ht="23.65" hidden="false" customHeight="true" outlineLevel="0" collapsed="false">
      <c r="C641" s="74"/>
      <c r="D641" s="75" t="s">
        <v>257</v>
      </c>
      <c r="E641" s="76" t="n">
        <v>40000</v>
      </c>
      <c r="F641" s="83" t="n">
        <v>0</v>
      </c>
      <c r="G641" s="83" t="n">
        <v>0</v>
      </c>
    </row>
    <row r="642" customFormat="false" ht="23.65" hidden="false" customHeight="true" outlineLevel="0" collapsed="false">
      <c r="C642" s="74"/>
      <c r="D642" s="95" t="s">
        <v>209</v>
      </c>
      <c r="E642" s="76" t="n">
        <v>63400</v>
      </c>
      <c r="F642" s="83" t="n">
        <v>0</v>
      </c>
      <c r="G642" s="83" t="n">
        <v>0</v>
      </c>
    </row>
    <row r="643" customFormat="false" ht="22.9" hidden="false" customHeight="true" outlineLevel="0" collapsed="false">
      <c r="C643" s="79"/>
      <c r="D643" s="75" t="s">
        <v>56</v>
      </c>
      <c r="E643" s="76" t="n">
        <v>39000</v>
      </c>
      <c r="F643" s="83" t="s">
        <v>427</v>
      </c>
      <c r="G643" s="83" t="s">
        <v>41</v>
      </c>
    </row>
    <row r="644" customFormat="false" ht="31.5" hidden="false" customHeight="true" outlineLevel="0" collapsed="false">
      <c r="B644" s="74"/>
      <c r="C644" s="75" t="s">
        <v>428</v>
      </c>
      <c r="D644" s="75"/>
      <c r="E644" s="76" t="n">
        <f aca="false">E632+E633+E634+E635+E636+E637+E638+E639+E640+E641+E642+E643</f>
        <v>1150730.36</v>
      </c>
      <c r="F644" s="77" t="s">
        <v>429</v>
      </c>
      <c r="G644" s="77" t="s">
        <v>41</v>
      </c>
    </row>
    <row r="645" customFormat="false" ht="5.85" hidden="false" customHeight="true" outlineLevel="0" collapsed="false">
      <c r="A645" s="60"/>
      <c r="B645" s="79"/>
      <c r="C645" s="75"/>
      <c r="D645" s="75"/>
      <c r="E645" s="76"/>
      <c r="F645" s="77"/>
      <c r="G645" s="77"/>
    </row>
    <row r="646" customFormat="false" ht="24" hidden="false" customHeight="true" outlineLevel="0" collapsed="false">
      <c r="A646" s="75" t="s">
        <v>430</v>
      </c>
      <c r="B646" s="75"/>
      <c r="C646" s="75"/>
      <c r="D646" s="75"/>
      <c r="E646" s="76" t="n">
        <f aca="false">E644</f>
        <v>1150730.36</v>
      </c>
      <c r="F646" s="77" t="s">
        <v>429</v>
      </c>
      <c r="G646" s="77" t="s">
        <v>41</v>
      </c>
    </row>
    <row r="647" customFormat="false" ht="5.85" hidden="false" customHeight="true" outlineLevel="0" collapsed="false">
      <c r="A647" s="75"/>
      <c r="B647" s="75"/>
      <c r="C647" s="75"/>
      <c r="D647" s="75"/>
      <c r="E647" s="76"/>
      <c r="F647" s="77"/>
      <c r="G647" s="77"/>
    </row>
    <row r="648" customFormat="false" ht="5.85" hidden="false" customHeight="true" outlineLevel="0" collapsed="false">
      <c r="A648" s="66"/>
      <c r="B648" s="66"/>
      <c r="C648" s="66"/>
      <c r="D648" s="66"/>
      <c r="E648" s="67"/>
      <c r="F648" s="66"/>
    </row>
    <row r="649" customFormat="false" ht="13.35" hidden="false" customHeight="true" outlineLevel="0" collapsed="false">
      <c r="A649" s="70" t="n">
        <v>21</v>
      </c>
      <c r="B649" s="70"/>
      <c r="C649" s="70" t="s">
        <v>34</v>
      </c>
      <c r="D649" s="70"/>
      <c r="E649" s="70"/>
      <c r="F649" s="70"/>
      <c r="G649" s="70"/>
    </row>
    <row r="650" customFormat="false" ht="24.4" hidden="false" customHeight="true" outlineLevel="0" collapsed="false">
      <c r="C650" s="98" t="s">
        <v>431</v>
      </c>
      <c r="D650" s="98"/>
      <c r="E650" s="98"/>
      <c r="F650" s="98"/>
      <c r="G650" s="98"/>
    </row>
    <row r="651" customFormat="false" ht="13.35" hidden="false" customHeight="true" outlineLevel="0" collapsed="false">
      <c r="C651" s="70" t="s">
        <v>432</v>
      </c>
      <c r="D651" s="70"/>
      <c r="E651" s="70"/>
      <c r="F651" s="70"/>
      <c r="G651" s="70"/>
    </row>
    <row r="652" customFormat="false" ht="5.85" hidden="false" customHeight="true" outlineLevel="0" collapsed="false"/>
    <row r="653" customFormat="false" ht="17.1" hidden="false" customHeight="true" outlineLevel="0" collapsed="false">
      <c r="B653" s="72" t="n">
        <v>33</v>
      </c>
      <c r="C653" s="72"/>
      <c r="D653" s="72" t="s">
        <v>37</v>
      </c>
      <c r="E653" s="72"/>
      <c r="F653" s="72"/>
      <c r="G653" s="72"/>
    </row>
    <row r="654" customFormat="false" ht="23.25" hidden="false" customHeight="true" outlineLevel="0" collapsed="false">
      <c r="D654" s="73" t="s">
        <v>433</v>
      </c>
      <c r="E654" s="73"/>
      <c r="F654" s="73"/>
      <c r="G654" s="73"/>
    </row>
    <row r="655" customFormat="false" ht="23.65" hidden="false" customHeight="true" outlineLevel="0" collapsed="false">
      <c r="C655" s="74"/>
      <c r="D655" s="75" t="s">
        <v>39</v>
      </c>
      <c r="E655" s="76" t="n">
        <v>248000</v>
      </c>
      <c r="F655" s="77" t="s">
        <v>434</v>
      </c>
      <c r="G655" s="77" t="s">
        <v>41</v>
      </c>
    </row>
    <row r="656" customFormat="false" ht="22.9" hidden="false" customHeight="true" outlineLevel="0" collapsed="false">
      <c r="C656" s="74"/>
      <c r="D656" s="75" t="s">
        <v>42</v>
      </c>
      <c r="E656" s="76" t="n">
        <v>227494</v>
      </c>
      <c r="F656" s="77" t="s">
        <v>435</v>
      </c>
      <c r="G656" s="77" t="s">
        <v>41</v>
      </c>
    </row>
    <row r="657" customFormat="false" ht="23.65" hidden="false" customHeight="true" outlineLevel="0" collapsed="false">
      <c r="C657" s="74"/>
      <c r="D657" s="75" t="s">
        <v>152</v>
      </c>
      <c r="E657" s="76" t="n">
        <v>213657.4</v>
      </c>
      <c r="F657" s="77" t="s">
        <v>436</v>
      </c>
      <c r="G657" s="77" t="s">
        <v>41</v>
      </c>
    </row>
    <row r="658" customFormat="false" ht="23.65" hidden="false" customHeight="true" outlineLevel="0" collapsed="false">
      <c r="C658" s="74"/>
      <c r="D658" s="75" t="s">
        <v>237</v>
      </c>
      <c r="E658" s="80" t="n">
        <v>110900</v>
      </c>
      <c r="F658" s="77" t="n">
        <v>1.08</v>
      </c>
      <c r="G658" s="77" t="s">
        <v>41</v>
      </c>
    </row>
    <row r="659" customFormat="false" ht="30.75" hidden="false" customHeight="true" outlineLevel="0" collapsed="false">
      <c r="C659" s="74"/>
      <c r="D659" s="75" t="s">
        <v>44</v>
      </c>
      <c r="E659" s="76" t="n">
        <v>191229</v>
      </c>
      <c r="F659" s="77" t="s">
        <v>437</v>
      </c>
      <c r="G659" s="77" t="s">
        <v>41</v>
      </c>
    </row>
    <row r="660" customFormat="false" ht="22.9" hidden="false" customHeight="true" outlineLevel="0" collapsed="false">
      <c r="C660" s="74"/>
      <c r="D660" s="75" t="s">
        <v>117</v>
      </c>
      <c r="E660" s="76" t="n">
        <v>234964</v>
      </c>
      <c r="F660" s="77" t="s">
        <v>438</v>
      </c>
      <c r="G660" s="77" t="s">
        <v>41</v>
      </c>
    </row>
    <row r="661" customFormat="false" ht="23.65" hidden="false" customHeight="true" outlineLevel="0" collapsed="false">
      <c r="C661" s="74"/>
      <c r="D661" s="75" t="s">
        <v>47</v>
      </c>
      <c r="E661" s="76" t="n">
        <v>438025.6</v>
      </c>
      <c r="F661" s="77" t="s">
        <v>439</v>
      </c>
      <c r="G661" s="77" t="s">
        <v>41</v>
      </c>
    </row>
    <row r="662" customFormat="false" ht="22.9" hidden="false" customHeight="true" outlineLevel="0" collapsed="false">
      <c r="C662" s="74"/>
      <c r="D662" s="75" t="s">
        <v>49</v>
      </c>
      <c r="E662" s="76" t="n">
        <v>35600</v>
      </c>
      <c r="F662" s="77" t="s">
        <v>440</v>
      </c>
      <c r="G662" s="77" t="s">
        <v>41</v>
      </c>
    </row>
    <row r="663" customFormat="false" ht="22.9" hidden="false" customHeight="true" outlineLevel="0" collapsed="false">
      <c r="C663" s="74"/>
      <c r="D663" s="75" t="s">
        <v>120</v>
      </c>
      <c r="E663" s="76" t="n">
        <v>53336.5</v>
      </c>
      <c r="F663" s="77" t="s">
        <v>41</v>
      </c>
      <c r="G663" s="77" t="s">
        <v>441</v>
      </c>
    </row>
    <row r="664" customFormat="false" ht="28.5" hidden="false" customHeight="true" outlineLevel="0" collapsed="false">
      <c r="C664" s="74"/>
      <c r="D664" s="75" t="s">
        <v>55</v>
      </c>
      <c r="E664" s="76" t="n">
        <v>80000</v>
      </c>
      <c r="F664" s="77" t="s">
        <v>41</v>
      </c>
      <c r="G664" s="77" t="s">
        <v>41</v>
      </c>
    </row>
    <row r="665" customFormat="false" ht="26.25" hidden="false" customHeight="true" outlineLevel="0" collapsed="false">
      <c r="C665" s="74"/>
      <c r="D665" s="75" t="s">
        <v>442</v>
      </c>
      <c r="E665" s="80" t="n">
        <v>180145</v>
      </c>
      <c r="F665" s="77" t="s">
        <v>41</v>
      </c>
      <c r="G665" s="77" t="s">
        <v>41</v>
      </c>
    </row>
    <row r="666" customFormat="false" ht="23.65" hidden="false" customHeight="true" outlineLevel="0" collapsed="false">
      <c r="C666" s="74"/>
      <c r="D666" s="84" t="s">
        <v>443</v>
      </c>
      <c r="E666" s="80" t="n">
        <v>154700</v>
      </c>
      <c r="F666" s="77" t="s">
        <v>41</v>
      </c>
      <c r="G666" s="77" t="s">
        <v>41</v>
      </c>
    </row>
    <row r="667" customFormat="false" ht="39.2" hidden="false" customHeight="true" outlineLevel="0" collapsed="false">
      <c r="B667" s="68"/>
      <c r="C667" s="75" t="s">
        <v>444</v>
      </c>
      <c r="D667" s="75"/>
      <c r="E667" s="103" t="n">
        <v>3086316.2</v>
      </c>
      <c r="F667" s="77" t="s">
        <v>445</v>
      </c>
      <c r="G667" s="77" t="s">
        <v>446</v>
      </c>
    </row>
    <row r="668" customFormat="false" ht="5.85" hidden="false" customHeight="true" outlineLevel="0" collapsed="false">
      <c r="A668" s="65"/>
      <c r="B668" s="68"/>
      <c r="C668" s="75"/>
      <c r="D668" s="75"/>
      <c r="E668" s="103"/>
      <c r="F668" s="77"/>
      <c r="G668" s="77"/>
    </row>
    <row r="669" customFormat="false" ht="5.85" hidden="false" customHeight="true" outlineLevel="0" collapsed="false">
      <c r="A669" s="68"/>
      <c r="B669" s="68"/>
      <c r="C669" s="68"/>
      <c r="D669" s="68"/>
      <c r="E669" s="67"/>
      <c r="F669" s="66"/>
      <c r="G669" s="66"/>
    </row>
    <row r="670" customFormat="false" ht="13.35" hidden="false" customHeight="true" outlineLevel="0" collapsed="false">
      <c r="A670" s="70" t="n">
        <v>22</v>
      </c>
      <c r="B670" s="70"/>
      <c r="C670" s="70" t="s">
        <v>34</v>
      </c>
      <c r="D670" s="70"/>
      <c r="E670" s="70"/>
      <c r="F670" s="70"/>
      <c r="G670" s="70"/>
    </row>
    <row r="671" customFormat="false" ht="24.4" hidden="false" customHeight="true" outlineLevel="0" collapsed="false">
      <c r="C671" s="71" t="s">
        <v>447</v>
      </c>
      <c r="D671" s="71"/>
      <c r="E671" s="71"/>
      <c r="F671" s="71"/>
      <c r="G671" s="71"/>
    </row>
    <row r="672" customFormat="false" ht="13.35" hidden="false" customHeight="true" outlineLevel="0" collapsed="false">
      <c r="C672" s="70" t="s">
        <v>448</v>
      </c>
      <c r="D672" s="70"/>
      <c r="E672" s="70"/>
      <c r="F672" s="70"/>
      <c r="G672" s="70"/>
    </row>
    <row r="673" customFormat="false" ht="5.85" hidden="false" customHeight="true" outlineLevel="0" collapsed="false"/>
    <row r="674" customFormat="false" ht="17.1" hidden="false" customHeight="true" outlineLevel="0" collapsed="false">
      <c r="B674" s="72" t="n">
        <v>44</v>
      </c>
      <c r="C674" s="72"/>
      <c r="D674" s="72" t="s">
        <v>37</v>
      </c>
      <c r="E674" s="72"/>
      <c r="F674" s="72"/>
      <c r="G674" s="72"/>
    </row>
    <row r="675" customFormat="false" ht="11.85" hidden="false" customHeight="true" outlineLevel="0" collapsed="false">
      <c r="D675" s="73" t="s">
        <v>449</v>
      </c>
      <c r="E675" s="73"/>
      <c r="F675" s="73"/>
      <c r="G675" s="73"/>
    </row>
    <row r="676" customFormat="false" ht="28.5" hidden="false" customHeight="true" outlineLevel="0" collapsed="false">
      <c r="C676" s="74"/>
      <c r="D676" s="75" t="s">
        <v>39</v>
      </c>
      <c r="E676" s="76" t="n">
        <v>56000</v>
      </c>
      <c r="F676" s="77" t="s">
        <v>87</v>
      </c>
      <c r="G676" s="77" t="s">
        <v>41</v>
      </c>
    </row>
    <row r="677" customFormat="false" ht="27.75" hidden="false" customHeight="true" outlineLevel="0" collapsed="false">
      <c r="C677" s="74"/>
      <c r="D677" s="75" t="s">
        <v>42</v>
      </c>
      <c r="E677" s="76" t="n">
        <v>3366.8</v>
      </c>
      <c r="F677" s="77" t="s">
        <v>267</v>
      </c>
      <c r="G677" s="77" t="s">
        <v>41</v>
      </c>
    </row>
    <row r="678" customFormat="false" ht="33" hidden="false" customHeight="true" outlineLevel="0" collapsed="false">
      <c r="C678" s="74"/>
      <c r="D678" s="75" t="s">
        <v>44</v>
      </c>
      <c r="E678" s="76" t="n">
        <v>11783.8</v>
      </c>
      <c r="F678" s="77" t="s">
        <v>369</v>
      </c>
      <c r="G678" s="77" t="s">
        <v>41</v>
      </c>
    </row>
    <row r="679" customFormat="false" ht="27.75" hidden="false" customHeight="true" outlineLevel="0" collapsed="false">
      <c r="C679" s="74"/>
      <c r="D679" s="75" t="s">
        <v>117</v>
      </c>
      <c r="E679" s="76" t="n">
        <v>20200.8</v>
      </c>
      <c r="F679" s="77" t="s">
        <v>450</v>
      </c>
      <c r="G679" s="77" t="s">
        <v>41</v>
      </c>
    </row>
    <row r="680" customFormat="false" ht="22.9" hidden="false" customHeight="true" outlineLevel="0" collapsed="false">
      <c r="C680" s="74"/>
      <c r="D680" s="75" t="s">
        <v>47</v>
      </c>
      <c r="E680" s="76" t="n">
        <v>602971.87</v>
      </c>
      <c r="F680" s="77" t="s">
        <v>451</v>
      </c>
      <c r="G680" s="77" t="s">
        <v>41</v>
      </c>
    </row>
    <row r="681" customFormat="false" ht="22.9" hidden="false" customHeight="true" outlineLevel="0" collapsed="false">
      <c r="C681" s="74"/>
      <c r="D681" s="75" t="s">
        <v>49</v>
      </c>
      <c r="E681" s="76" t="n">
        <v>11200</v>
      </c>
      <c r="F681" s="77" t="s">
        <v>452</v>
      </c>
      <c r="G681" s="77" t="s">
        <v>41</v>
      </c>
    </row>
    <row r="682" customFormat="false" ht="23.65" hidden="false" customHeight="true" outlineLevel="0" collapsed="false">
      <c r="C682" s="74"/>
      <c r="D682" s="75" t="s">
        <v>51</v>
      </c>
      <c r="E682" s="76" t="n">
        <v>337108.45</v>
      </c>
      <c r="F682" s="77" t="s">
        <v>122</v>
      </c>
      <c r="G682" s="77" t="s">
        <v>41</v>
      </c>
    </row>
    <row r="683" customFormat="false" ht="22.9" hidden="false" customHeight="true" outlineLevel="0" collapsed="false">
      <c r="C683" s="74"/>
      <c r="D683" s="75" t="s">
        <v>53</v>
      </c>
      <c r="E683" s="76" t="n">
        <v>1000</v>
      </c>
      <c r="F683" s="77" t="s">
        <v>41</v>
      </c>
      <c r="G683" s="77" t="s">
        <v>41</v>
      </c>
    </row>
    <row r="684" customFormat="false" ht="23.65" hidden="false" customHeight="true" outlineLevel="0" collapsed="false">
      <c r="C684" s="74"/>
      <c r="D684" s="75" t="s">
        <v>55</v>
      </c>
      <c r="E684" s="76" t="n">
        <v>40000</v>
      </c>
      <c r="F684" s="77" t="s">
        <v>41</v>
      </c>
      <c r="G684" s="77" t="s">
        <v>41</v>
      </c>
    </row>
    <row r="685" customFormat="false" ht="23.65" hidden="false" customHeight="true" outlineLevel="0" collapsed="false">
      <c r="C685" s="74"/>
      <c r="D685" s="75" t="s">
        <v>135</v>
      </c>
      <c r="E685" s="76" t="n">
        <v>52998</v>
      </c>
      <c r="F685" s="76" t="n">
        <v>0</v>
      </c>
      <c r="G685" s="76" t="n">
        <v>0</v>
      </c>
    </row>
    <row r="686" customFormat="false" ht="22.9" hidden="false" customHeight="true" outlineLevel="0" collapsed="false">
      <c r="C686" s="79"/>
      <c r="D686" s="75" t="s">
        <v>56</v>
      </c>
      <c r="E686" s="76" t="n">
        <v>107002</v>
      </c>
      <c r="F686" s="77" t="s">
        <v>136</v>
      </c>
      <c r="G686" s="77" t="s">
        <v>453</v>
      </c>
    </row>
    <row r="687" customFormat="false" ht="39.2" hidden="false" customHeight="true" outlineLevel="0" collapsed="false">
      <c r="B687" s="74"/>
      <c r="C687" s="75" t="s">
        <v>454</v>
      </c>
      <c r="D687" s="75"/>
      <c r="E687" s="76" t="n">
        <f aca="false">E676+E677+E678+E679+E680+E681+E682+E683+E684+E685+E686</f>
        <v>1243631.72</v>
      </c>
      <c r="F687" s="77" t="s">
        <v>455</v>
      </c>
      <c r="G687" s="77" t="s">
        <v>453</v>
      </c>
    </row>
    <row r="688" customFormat="false" ht="5.85" hidden="false" customHeight="true" outlineLevel="0" collapsed="false">
      <c r="A688" s="60"/>
      <c r="B688" s="79"/>
      <c r="C688" s="75"/>
      <c r="D688" s="75"/>
      <c r="E688" s="76"/>
      <c r="F688" s="77"/>
      <c r="G688" s="77"/>
    </row>
    <row r="689" customFormat="false" ht="39.2" hidden="false" customHeight="true" outlineLevel="0" collapsed="false">
      <c r="A689" s="75" t="s">
        <v>456</v>
      </c>
      <c r="B689" s="75"/>
      <c r="C689" s="75"/>
      <c r="D689" s="75"/>
      <c r="E689" s="76" t="n">
        <f aca="false">E687</f>
        <v>1243631.72</v>
      </c>
      <c r="F689" s="77" t="s">
        <v>455</v>
      </c>
      <c r="G689" s="77" t="s">
        <v>453</v>
      </c>
    </row>
    <row r="690" customFormat="false" ht="5.85" hidden="false" customHeight="true" outlineLevel="0" collapsed="false">
      <c r="A690" s="75"/>
      <c r="B690" s="75"/>
      <c r="C690" s="75"/>
      <c r="D690" s="75"/>
      <c r="E690" s="76"/>
      <c r="F690" s="77"/>
      <c r="G690" s="77"/>
    </row>
    <row r="691" customFormat="false" ht="5.85" hidden="false" customHeight="true" outlineLevel="0" collapsed="false">
      <c r="A691" s="66"/>
      <c r="B691" s="66"/>
      <c r="C691" s="66"/>
      <c r="D691" s="66"/>
      <c r="E691" s="67"/>
      <c r="F691" s="66"/>
      <c r="G691" s="66"/>
    </row>
    <row r="692" customFormat="false" ht="12.6" hidden="false" customHeight="true" outlineLevel="0" collapsed="false">
      <c r="A692" s="70" t="n">
        <v>23</v>
      </c>
      <c r="B692" s="70"/>
      <c r="C692" s="70" t="s">
        <v>34</v>
      </c>
      <c r="D692" s="70"/>
      <c r="E692" s="70"/>
      <c r="F692" s="70"/>
      <c r="G692" s="70"/>
    </row>
    <row r="693" customFormat="false" ht="0.75" hidden="false" customHeight="true" outlineLevel="0" collapsed="false">
      <c r="C693" s="70"/>
      <c r="D693" s="70"/>
      <c r="E693" s="70"/>
      <c r="F693" s="70"/>
      <c r="G693" s="70"/>
    </row>
    <row r="694" customFormat="false" ht="12.6" hidden="false" customHeight="true" outlineLevel="0" collapsed="false">
      <c r="C694" s="71" t="s">
        <v>457</v>
      </c>
      <c r="D694" s="71"/>
      <c r="E694" s="71"/>
      <c r="F694" s="71"/>
      <c r="G694" s="71"/>
    </row>
    <row r="695" customFormat="false" ht="13.35" hidden="false" customHeight="true" outlineLevel="0" collapsed="false">
      <c r="C695" s="70" t="s">
        <v>458</v>
      </c>
      <c r="D695" s="70"/>
      <c r="E695" s="70"/>
      <c r="F695" s="70"/>
      <c r="G695" s="70"/>
    </row>
    <row r="696" customFormat="false" ht="5.85" hidden="false" customHeight="true" outlineLevel="0" collapsed="false"/>
    <row r="697" customFormat="false" ht="17.1" hidden="false" customHeight="true" outlineLevel="0" collapsed="false">
      <c r="B697" s="72" t="n">
        <v>45</v>
      </c>
      <c r="C697" s="72"/>
      <c r="D697" s="72" t="s">
        <v>37</v>
      </c>
      <c r="E697" s="72"/>
      <c r="F697" s="72"/>
      <c r="G697" s="72"/>
    </row>
    <row r="698" customFormat="false" ht="11.85" hidden="false" customHeight="true" outlineLevel="0" collapsed="false">
      <c r="D698" s="73" t="s">
        <v>459</v>
      </c>
      <c r="E698" s="73"/>
      <c r="F698" s="73"/>
      <c r="G698" s="73"/>
    </row>
    <row r="699" customFormat="false" ht="27" hidden="false" customHeight="true" outlineLevel="0" collapsed="false">
      <c r="C699" s="74"/>
      <c r="D699" s="75" t="s">
        <v>39</v>
      </c>
      <c r="E699" s="76" t="n">
        <v>28000</v>
      </c>
      <c r="F699" s="77" t="s">
        <v>434</v>
      </c>
      <c r="G699" s="77" t="s">
        <v>41</v>
      </c>
    </row>
    <row r="700" customFormat="false" ht="22.9" hidden="false" customHeight="true" outlineLevel="0" collapsed="false">
      <c r="C700" s="74"/>
      <c r="D700" s="75" t="s">
        <v>42</v>
      </c>
      <c r="E700" s="76" t="n">
        <v>17400</v>
      </c>
      <c r="F700" s="77" t="s">
        <v>435</v>
      </c>
      <c r="G700" s="77" t="s">
        <v>41</v>
      </c>
    </row>
    <row r="701" customFormat="false" ht="27.75" hidden="false" customHeight="true" outlineLevel="0" collapsed="false">
      <c r="C701" s="74"/>
      <c r="D701" s="75" t="s">
        <v>152</v>
      </c>
      <c r="E701" s="76" t="n">
        <v>62331.08</v>
      </c>
      <c r="F701" s="77" t="s">
        <v>460</v>
      </c>
      <c r="G701" s="77" t="s">
        <v>41</v>
      </c>
    </row>
    <row r="702" customFormat="false" ht="33.75" hidden="false" customHeight="true" outlineLevel="0" collapsed="false">
      <c r="C702" s="74"/>
      <c r="D702" s="75" t="s">
        <v>44</v>
      </c>
      <c r="E702" s="76" t="n">
        <v>60900</v>
      </c>
      <c r="F702" s="77" t="s">
        <v>461</v>
      </c>
      <c r="G702" s="77" t="s">
        <v>41</v>
      </c>
    </row>
    <row r="703" customFormat="false" ht="27.75" hidden="false" customHeight="true" outlineLevel="0" collapsed="false">
      <c r="C703" s="74"/>
      <c r="D703" s="75" t="s">
        <v>462</v>
      </c>
      <c r="E703" s="76" t="n">
        <v>124400</v>
      </c>
      <c r="F703" s="77" t="s">
        <v>463</v>
      </c>
      <c r="G703" s="77" t="s">
        <v>41</v>
      </c>
    </row>
    <row r="704" customFormat="false" ht="23.65" hidden="false" customHeight="true" outlineLevel="0" collapsed="false">
      <c r="C704" s="74"/>
      <c r="D704" s="75" t="s">
        <v>47</v>
      </c>
      <c r="E704" s="76" t="n">
        <v>320853.7</v>
      </c>
      <c r="F704" s="77" t="s">
        <v>464</v>
      </c>
      <c r="G704" s="77" t="s">
        <v>41</v>
      </c>
    </row>
    <row r="705" customFormat="false" ht="22.9" hidden="false" customHeight="true" outlineLevel="0" collapsed="false">
      <c r="C705" s="74"/>
      <c r="D705" s="75" t="s">
        <v>49</v>
      </c>
      <c r="E705" s="76" t="n">
        <v>5600</v>
      </c>
      <c r="F705" s="77" t="s">
        <v>460</v>
      </c>
      <c r="G705" s="77" t="s">
        <v>41</v>
      </c>
    </row>
    <row r="706" customFormat="false" ht="23.65" hidden="false" customHeight="true" outlineLevel="0" collapsed="false">
      <c r="C706" s="74"/>
      <c r="D706" s="75" t="s">
        <v>53</v>
      </c>
      <c r="E706" s="76" t="n">
        <v>12957.4</v>
      </c>
      <c r="F706" s="77" t="s">
        <v>41</v>
      </c>
      <c r="G706" s="77" t="s">
        <v>465</v>
      </c>
    </row>
    <row r="707" customFormat="false" ht="22.9" hidden="false" customHeight="true" outlineLevel="0" collapsed="false">
      <c r="C707" s="74"/>
      <c r="D707" s="75" t="s">
        <v>194</v>
      </c>
      <c r="E707" s="76" t="n">
        <v>179786.46</v>
      </c>
      <c r="F707" s="77" t="s">
        <v>466</v>
      </c>
      <c r="G707" s="77" t="s">
        <v>41</v>
      </c>
    </row>
    <row r="708" customFormat="false" ht="23.65" hidden="false" customHeight="true" outlineLevel="0" collapsed="false">
      <c r="C708" s="74"/>
      <c r="D708" s="75" t="s">
        <v>120</v>
      </c>
      <c r="E708" s="76" t="n">
        <v>5185.8</v>
      </c>
      <c r="F708" s="77" t="s">
        <v>41</v>
      </c>
      <c r="G708" s="77" t="s">
        <v>467</v>
      </c>
    </row>
    <row r="709" customFormat="false" ht="23.65" hidden="false" customHeight="true" outlineLevel="0" collapsed="false">
      <c r="C709" s="74"/>
      <c r="D709" s="75" t="s">
        <v>237</v>
      </c>
      <c r="E709" s="80" t="n">
        <v>210800</v>
      </c>
      <c r="F709" s="77" t="n">
        <v>1.2</v>
      </c>
      <c r="G709" s="77" t="s">
        <v>41</v>
      </c>
    </row>
    <row r="710" customFormat="false" ht="22.9" hidden="false" customHeight="true" outlineLevel="0" collapsed="false">
      <c r="C710" s="74"/>
      <c r="D710" s="75" t="s">
        <v>55</v>
      </c>
      <c r="E710" s="76" t="n">
        <v>40000</v>
      </c>
      <c r="F710" s="77" t="s">
        <v>41</v>
      </c>
      <c r="G710" s="77" t="s">
        <v>41</v>
      </c>
    </row>
    <row r="711" customFormat="false" ht="23.65" hidden="false" customHeight="true" outlineLevel="0" collapsed="false">
      <c r="C711" s="79"/>
      <c r="D711" s="75" t="s">
        <v>56</v>
      </c>
      <c r="E711" s="76" t="n">
        <v>300000</v>
      </c>
      <c r="F711" s="77" t="s">
        <v>468</v>
      </c>
      <c r="G711" s="77" t="s">
        <v>467</v>
      </c>
    </row>
    <row r="712" customFormat="false" ht="30.4" hidden="false" customHeight="true" outlineLevel="0" collapsed="false">
      <c r="B712" s="74"/>
      <c r="C712" s="75" t="s">
        <v>469</v>
      </c>
      <c r="D712" s="75"/>
      <c r="E712" s="76" t="n">
        <f aca="false">E699+E700+E701+E702+E703+E704+E705+E706+E707+E708+E709+E710+E711</f>
        <v>1368214.44</v>
      </c>
      <c r="F712" s="77" t="s">
        <v>470</v>
      </c>
      <c r="G712" s="77" t="s">
        <v>471</v>
      </c>
    </row>
    <row r="713" customFormat="false" ht="5.85" hidden="false" customHeight="true" outlineLevel="0" collapsed="false">
      <c r="A713" s="60"/>
      <c r="B713" s="79"/>
      <c r="C713" s="75"/>
      <c r="D713" s="75"/>
      <c r="E713" s="76"/>
      <c r="F713" s="77"/>
      <c r="G713" s="77"/>
    </row>
    <row r="714" customFormat="false" ht="30.4" hidden="false" customHeight="true" outlineLevel="0" collapsed="false">
      <c r="A714" s="75" t="s">
        <v>472</v>
      </c>
      <c r="B714" s="75"/>
      <c r="C714" s="75"/>
      <c r="D714" s="75"/>
      <c r="E714" s="76" t="n">
        <f aca="false">E712</f>
        <v>1368214.44</v>
      </c>
      <c r="F714" s="77" t="s">
        <v>470</v>
      </c>
      <c r="G714" s="77" t="s">
        <v>471</v>
      </c>
    </row>
    <row r="715" customFormat="false" ht="5.85" hidden="false" customHeight="true" outlineLevel="0" collapsed="false">
      <c r="A715" s="75"/>
      <c r="B715" s="75"/>
      <c r="C715" s="75"/>
      <c r="D715" s="75"/>
      <c r="E715" s="76"/>
      <c r="F715" s="77"/>
      <c r="G715" s="77"/>
    </row>
    <row r="716" customFormat="false" ht="22.9" hidden="false" customHeight="true" outlineLevel="0" collapsed="false">
      <c r="A716" s="108" t="s">
        <v>473</v>
      </c>
      <c r="B716" s="108"/>
      <c r="C716" s="108"/>
      <c r="D716" s="108"/>
      <c r="E716" s="109" t="e">
        <f aca="false">E714+E689+E667+E646+E623+E593+E544+E508+E472+E448+E422+E399+E379+E325+E283+E259+E245+E218+E192+E175+E144+E120+E87</f>
        <v>#VALUE!</v>
      </c>
      <c r="F716" s="110" t="n">
        <v>670.27</v>
      </c>
      <c r="G716" s="110" t="s">
        <v>474</v>
      </c>
    </row>
    <row r="717" customFormat="false" ht="9.75" hidden="false" customHeight="true" outlineLevel="0" collapsed="false">
      <c r="A717" s="111"/>
      <c r="B717" s="111"/>
      <c r="C717" s="111"/>
      <c r="D717" s="111"/>
      <c r="E717" s="112"/>
      <c r="F717" s="113"/>
      <c r="G717" s="113"/>
    </row>
    <row r="718" customFormat="false" ht="15" hidden="false" customHeight="true" outlineLevel="0" collapsed="false">
      <c r="A718" s="114" t="s">
        <v>475</v>
      </c>
      <c r="B718" s="114"/>
      <c r="C718" s="114"/>
      <c r="D718" s="114"/>
      <c r="E718" s="114"/>
      <c r="F718" s="114"/>
      <c r="G718" s="114"/>
    </row>
    <row r="719" s="65" customFormat="true" ht="55.5" hidden="false" customHeight="true" outlineLevel="0" collapsed="false">
      <c r="A719" s="115" t="s">
        <v>476</v>
      </c>
      <c r="B719" s="115"/>
      <c r="C719" s="115"/>
      <c r="D719" s="115"/>
      <c r="E719" s="115"/>
      <c r="F719" s="115"/>
      <c r="G719" s="115"/>
    </row>
    <row r="720" s="65" customFormat="true" ht="19.5" hidden="false" customHeight="true" outlineLevel="0" collapsed="false">
      <c r="A720" s="62" t="s">
        <v>27</v>
      </c>
      <c r="B720" s="62"/>
      <c r="C720" s="62"/>
      <c r="D720" s="62"/>
      <c r="E720" s="63" t="s">
        <v>28</v>
      </c>
      <c r="F720" s="62" t="s">
        <v>29</v>
      </c>
      <c r="G720" s="62"/>
    </row>
    <row r="721" customFormat="false" ht="19.5" hidden="false" customHeight="true" outlineLevel="0" collapsed="false">
      <c r="A721" s="62"/>
      <c r="B721" s="62"/>
      <c r="C721" s="62"/>
      <c r="D721" s="62"/>
      <c r="E721" s="63"/>
      <c r="F721" s="62" t="s">
        <v>30</v>
      </c>
      <c r="G721" s="62" t="s">
        <v>31</v>
      </c>
    </row>
    <row r="722" customFormat="false" ht="9" hidden="false" customHeight="true" outlineLevel="0" collapsed="false">
      <c r="A722" s="116"/>
      <c r="B722" s="116"/>
      <c r="C722" s="116"/>
      <c r="D722" s="116"/>
      <c r="E722" s="117"/>
      <c r="F722" s="116"/>
      <c r="G722" s="116"/>
    </row>
    <row r="723" customFormat="false" ht="5.85" hidden="false" customHeight="true" outlineLevel="0" collapsed="false">
      <c r="A723" s="65"/>
      <c r="B723" s="65"/>
      <c r="C723" s="71" t="s">
        <v>477</v>
      </c>
      <c r="D723" s="71"/>
      <c r="E723" s="71"/>
      <c r="F723" s="71"/>
      <c r="G723" s="71"/>
    </row>
    <row r="724" customFormat="false" ht="5.85" hidden="false" customHeight="true" outlineLevel="0" collapsed="false">
      <c r="A724" s="68"/>
      <c r="B724" s="68"/>
      <c r="C724" s="71"/>
      <c r="D724" s="71"/>
      <c r="E724" s="71"/>
      <c r="F724" s="71"/>
      <c r="G724" s="71"/>
    </row>
    <row r="725" customFormat="false" ht="8.25" hidden="false" customHeight="true" outlineLevel="0" collapsed="false">
      <c r="A725" s="68"/>
      <c r="B725" s="68"/>
      <c r="C725" s="70"/>
      <c r="D725" s="70"/>
      <c r="E725" s="118"/>
      <c r="F725" s="70"/>
      <c r="G725" s="70"/>
    </row>
    <row r="726" customFormat="false" ht="12.6" hidden="false" customHeight="true" outlineLevel="0" collapsed="false">
      <c r="A726" s="70" t="n">
        <v>24</v>
      </c>
      <c r="B726" s="70"/>
      <c r="C726" s="70" t="s">
        <v>478</v>
      </c>
      <c r="D726" s="70"/>
      <c r="E726" s="70"/>
      <c r="F726" s="70"/>
      <c r="G726" s="70"/>
    </row>
    <row r="727" customFormat="false" ht="0.75" hidden="false" customHeight="true" outlineLevel="0" collapsed="false">
      <c r="C727" s="70"/>
      <c r="D727" s="70"/>
      <c r="E727" s="70"/>
      <c r="F727" s="70"/>
      <c r="G727" s="70"/>
    </row>
    <row r="728" customFormat="false" ht="24.4" hidden="false" customHeight="true" outlineLevel="0" collapsed="false">
      <c r="C728" s="71" t="s">
        <v>479</v>
      </c>
      <c r="D728" s="71"/>
      <c r="E728" s="71"/>
      <c r="F728" s="71"/>
      <c r="G728" s="71"/>
    </row>
    <row r="729" customFormat="false" ht="12.6" hidden="false" customHeight="true" outlineLevel="0" collapsed="false">
      <c r="C729" s="70" t="s">
        <v>480</v>
      </c>
      <c r="D729" s="70"/>
      <c r="E729" s="70"/>
      <c r="F729" s="70"/>
      <c r="G729" s="70"/>
    </row>
    <row r="730" customFormat="false" ht="17.65" hidden="false" customHeight="true" outlineLevel="0" collapsed="false">
      <c r="B730" s="72" t="n">
        <v>46</v>
      </c>
      <c r="C730" s="72"/>
      <c r="D730" s="72"/>
      <c r="E730" s="72"/>
      <c r="F730" s="72"/>
      <c r="G730" s="72"/>
    </row>
    <row r="731" customFormat="false" ht="11.85" hidden="false" customHeight="true" outlineLevel="0" collapsed="false">
      <c r="D731" s="73" t="s">
        <v>481</v>
      </c>
      <c r="E731" s="73"/>
      <c r="F731" s="73"/>
      <c r="G731" s="73"/>
    </row>
    <row r="732" customFormat="false" ht="18.75" hidden="false" customHeight="true" outlineLevel="0" collapsed="false">
      <c r="D732" s="119" t="s">
        <v>482</v>
      </c>
      <c r="E732" s="76" t="n">
        <v>600000</v>
      </c>
      <c r="F732" s="83" t="n">
        <v>0</v>
      </c>
      <c r="G732" s="83" t="n">
        <v>0</v>
      </c>
    </row>
    <row r="733" customFormat="false" ht="20.25" hidden="false" customHeight="true" outlineLevel="0" collapsed="false">
      <c r="D733" s="120" t="s">
        <v>56</v>
      </c>
      <c r="E733" s="121" t="n">
        <v>1400000</v>
      </c>
      <c r="F733" s="92" t="s">
        <v>41</v>
      </c>
      <c r="G733" s="92" t="s">
        <v>41</v>
      </c>
    </row>
    <row r="734" customFormat="false" ht="23.25" hidden="false" customHeight="true" outlineLevel="0" collapsed="false">
      <c r="B734" s="68"/>
      <c r="C734" s="84" t="s">
        <v>483</v>
      </c>
      <c r="D734" s="84"/>
      <c r="E734" s="85" t="n">
        <f aca="false">E732+E733</f>
        <v>2000000</v>
      </c>
      <c r="F734" s="86" t="s">
        <v>41</v>
      </c>
      <c r="G734" s="86" t="s">
        <v>41</v>
      </c>
    </row>
    <row r="735" customFormat="false" ht="5.25" hidden="false" customHeight="true" outlineLevel="0" collapsed="false">
      <c r="A735" s="68"/>
      <c r="B735" s="68"/>
      <c r="C735" s="84"/>
      <c r="D735" s="84"/>
      <c r="E735" s="85"/>
      <c r="F735" s="86"/>
      <c r="G735" s="86"/>
    </row>
    <row r="736" customFormat="false" ht="21" hidden="false" customHeight="true" outlineLevel="0" collapsed="false">
      <c r="A736" s="122" t="s">
        <v>484</v>
      </c>
      <c r="B736" s="122"/>
      <c r="C736" s="122"/>
      <c r="D736" s="122"/>
      <c r="E736" s="76" t="n">
        <v>2000000</v>
      </c>
      <c r="F736" s="77" t="s">
        <v>41</v>
      </c>
      <c r="G736" s="77" t="s">
        <v>41</v>
      </c>
    </row>
    <row r="737" customFormat="false" ht="3.75" hidden="false" customHeight="true" outlineLevel="0" collapsed="false">
      <c r="A737" s="122"/>
      <c r="B737" s="122"/>
      <c r="C737" s="122"/>
      <c r="D737" s="122"/>
      <c r="E737" s="76"/>
      <c r="F737" s="77"/>
      <c r="G737" s="77"/>
    </row>
    <row r="738" customFormat="false" ht="12.75" hidden="false" customHeight="false" outlineLevel="0" collapsed="false">
      <c r="D738" s="123"/>
    </row>
    <row r="739" customFormat="false" ht="12.75" hidden="false" customHeight="true" outlineLevel="0" collapsed="false">
      <c r="A739" s="70" t="n">
        <v>25</v>
      </c>
      <c r="B739" s="70"/>
      <c r="C739" s="70" t="s">
        <v>478</v>
      </c>
      <c r="D739" s="70"/>
      <c r="E739" s="70"/>
      <c r="F739" s="70"/>
      <c r="G739" s="70"/>
    </row>
    <row r="740" customFormat="false" ht="12.75" hidden="false" customHeight="true" outlineLevel="0" collapsed="false">
      <c r="C740" s="71" t="s">
        <v>485</v>
      </c>
      <c r="D740" s="71"/>
      <c r="E740" s="71"/>
      <c r="F740" s="71"/>
      <c r="G740" s="71"/>
    </row>
    <row r="741" customFormat="false" ht="12.75" hidden="false" customHeight="true" outlineLevel="0" collapsed="false">
      <c r="C741" s="70" t="s">
        <v>486</v>
      </c>
      <c r="D741" s="70"/>
      <c r="E741" s="70"/>
      <c r="F741" s="70"/>
      <c r="G741" s="70"/>
    </row>
    <row r="742" customFormat="false" ht="12.75" hidden="false" customHeight="true" outlineLevel="0" collapsed="false">
      <c r="B742" s="72" t="n">
        <v>47</v>
      </c>
      <c r="C742" s="72"/>
      <c r="D742" s="72"/>
      <c r="E742" s="72"/>
      <c r="F742" s="72"/>
      <c r="G742" s="72"/>
    </row>
    <row r="743" customFormat="false" ht="12.75" hidden="false" customHeight="true" outlineLevel="0" collapsed="false">
      <c r="D743" s="73" t="s">
        <v>481</v>
      </c>
      <c r="E743" s="73"/>
      <c r="F743" s="73"/>
      <c r="G743" s="73"/>
    </row>
    <row r="744" customFormat="false" ht="12.75" hidden="false" customHeight="false" outlineLevel="0" collapsed="false">
      <c r="D744" s="119" t="s">
        <v>482</v>
      </c>
      <c r="E744" s="76" t="n">
        <v>1200000</v>
      </c>
      <c r="F744" s="83" t="n">
        <v>0</v>
      </c>
      <c r="G744" s="83" t="n">
        <v>0</v>
      </c>
    </row>
    <row r="745" customFormat="false" ht="12.75" hidden="false" customHeight="false" outlineLevel="0" collapsed="false">
      <c r="C745" s="74"/>
      <c r="D745" s="100" t="s">
        <v>56</v>
      </c>
      <c r="E745" s="124" t="n">
        <v>2800000</v>
      </c>
      <c r="F745" s="102" t="s">
        <v>41</v>
      </c>
      <c r="G745" s="102" t="s">
        <v>41</v>
      </c>
    </row>
    <row r="746" customFormat="false" ht="78.75" hidden="false" customHeight="false" outlineLevel="0" collapsed="false">
      <c r="C746" s="65"/>
      <c r="D746" s="125" t="s">
        <v>487</v>
      </c>
      <c r="E746" s="126"/>
      <c r="F746" s="127"/>
      <c r="G746" s="127"/>
      <c r="H746" s="128"/>
    </row>
    <row r="747" customFormat="false" ht="22.5" hidden="false" customHeight="false" outlineLevel="0" collapsed="false">
      <c r="D747" s="129" t="s">
        <v>488</v>
      </c>
      <c r="E747" s="126" t="n">
        <v>0</v>
      </c>
      <c r="F747" s="127" t="n">
        <v>0</v>
      </c>
      <c r="G747" s="127" t="n">
        <v>0</v>
      </c>
    </row>
    <row r="748" customFormat="false" ht="12.75" hidden="false" customHeight="false" outlineLevel="0" collapsed="false">
      <c r="D748" s="129" t="s">
        <v>489</v>
      </c>
      <c r="E748" s="126" t="n">
        <v>0</v>
      </c>
      <c r="F748" s="127" t="n">
        <v>0</v>
      </c>
      <c r="G748" s="127" t="n">
        <v>0</v>
      </c>
    </row>
    <row r="749" customFormat="false" ht="22.5" hidden="false" customHeight="false" outlineLevel="0" collapsed="false">
      <c r="D749" s="129" t="s">
        <v>490</v>
      </c>
      <c r="E749" s="130"/>
      <c r="F749" s="131"/>
      <c r="G749" s="131"/>
    </row>
    <row r="750" customFormat="false" ht="12.75" hidden="false" customHeight="false" outlineLevel="0" collapsed="false">
      <c r="D750" s="129" t="s">
        <v>491</v>
      </c>
      <c r="E750" s="126" t="n">
        <v>135932500</v>
      </c>
      <c r="F750" s="127" t="n">
        <v>0</v>
      </c>
      <c r="G750" s="127" t="n">
        <v>0</v>
      </c>
    </row>
    <row r="751" customFormat="false" ht="22.5" hidden="false" customHeight="false" outlineLevel="0" collapsed="false">
      <c r="D751" s="132" t="s">
        <v>492</v>
      </c>
      <c r="E751" s="126" t="n">
        <v>3528300</v>
      </c>
      <c r="F751" s="127" t="n">
        <v>0</v>
      </c>
      <c r="G751" s="127" t="n">
        <v>0</v>
      </c>
    </row>
    <row r="752" customFormat="false" ht="22.5" hidden="false" customHeight="false" outlineLevel="0" collapsed="false">
      <c r="D752" s="129" t="s">
        <v>493</v>
      </c>
      <c r="E752" s="126" t="n">
        <v>2834400</v>
      </c>
      <c r="F752" s="127" t="n">
        <v>0</v>
      </c>
      <c r="G752" s="127" t="n">
        <v>0</v>
      </c>
    </row>
    <row r="753" customFormat="false" ht="12.75" hidden="false" customHeight="false" outlineLevel="0" collapsed="false">
      <c r="D753" s="129" t="s">
        <v>494</v>
      </c>
      <c r="E753" s="126" t="n">
        <v>3822200</v>
      </c>
      <c r="F753" s="127" t="n">
        <v>0</v>
      </c>
      <c r="G753" s="127" t="n">
        <v>0</v>
      </c>
    </row>
    <row r="754" customFormat="false" ht="33.75" hidden="false" customHeight="false" outlineLevel="0" collapsed="false">
      <c r="D754" s="129" t="s">
        <v>495</v>
      </c>
      <c r="E754" s="126" t="n">
        <v>71513000</v>
      </c>
      <c r="F754" s="127" t="n">
        <v>0</v>
      </c>
      <c r="G754" s="127" t="n">
        <v>0</v>
      </c>
    </row>
    <row r="755" customFormat="false" ht="33.75" hidden="false" customHeight="false" outlineLevel="0" collapsed="false">
      <c r="D755" s="129" t="s">
        <v>496</v>
      </c>
      <c r="E755" s="126" t="n">
        <v>798000</v>
      </c>
      <c r="F755" s="127" t="n">
        <v>0</v>
      </c>
      <c r="G755" s="127" t="n">
        <v>0</v>
      </c>
    </row>
    <row r="756" customFormat="false" ht="22.5" hidden="false" customHeight="false" outlineLevel="0" collapsed="false">
      <c r="D756" s="129" t="s">
        <v>497</v>
      </c>
      <c r="E756" s="133" t="n">
        <v>66465000</v>
      </c>
      <c r="F756" s="127" t="n">
        <v>0</v>
      </c>
      <c r="G756" s="127" t="n">
        <v>0</v>
      </c>
    </row>
    <row r="757" customFormat="false" ht="33.75" hidden="false" customHeight="false" outlineLevel="0" collapsed="false">
      <c r="D757" s="129" t="s">
        <v>498</v>
      </c>
      <c r="E757" s="126" t="n">
        <v>9296000</v>
      </c>
      <c r="F757" s="127" t="n">
        <v>0</v>
      </c>
      <c r="G757" s="127" t="n">
        <v>0</v>
      </c>
    </row>
    <row r="758" customFormat="false" ht="22.5" hidden="false" customHeight="false" outlineLevel="0" collapsed="false">
      <c r="D758" s="129" t="s">
        <v>499</v>
      </c>
      <c r="E758" s="126" t="n">
        <v>51197000</v>
      </c>
      <c r="F758" s="127" t="n">
        <v>0</v>
      </c>
      <c r="G758" s="127" t="n">
        <v>0</v>
      </c>
    </row>
    <row r="759" customFormat="false" ht="12.75" hidden="false" customHeight="false" outlineLevel="0" collapsed="false">
      <c r="D759" s="129" t="s">
        <v>500</v>
      </c>
      <c r="E759" s="126" t="n">
        <v>65532700</v>
      </c>
      <c r="F759" s="127" t="n">
        <v>0</v>
      </c>
      <c r="G759" s="127" t="n">
        <v>0</v>
      </c>
    </row>
    <row r="760" customFormat="false" ht="22.5" hidden="false" customHeight="false" outlineLevel="0" collapsed="false">
      <c r="D760" s="129" t="s">
        <v>501</v>
      </c>
      <c r="E760" s="126" t="n">
        <v>27164200</v>
      </c>
      <c r="F760" s="127" t="n">
        <v>0</v>
      </c>
      <c r="G760" s="127" t="n">
        <v>0</v>
      </c>
    </row>
    <row r="761" customFormat="false" ht="22.5" hidden="false" customHeight="false" outlineLevel="0" collapsed="false">
      <c r="D761" s="129" t="s">
        <v>502</v>
      </c>
      <c r="E761" s="126" t="n">
        <v>8000000</v>
      </c>
      <c r="F761" s="127" t="n">
        <v>0</v>
      </c>
      <c r="G761" s="127" t="n">
        <v>0</v>
      </c>
    </row>
    <row r="762" customFormat="false" ht="33.75" hidden="false" customHeight="false" outlineLevel="0" collapsed="false">
      <c r="D762" s="129" t="s">
        <v>503</v>
      </c>
      <c r="E762" s="126"/>
      <c r="F762" s="127"/>
      <c r="G762" s="127"/>
    </row>
    <row r="763" customFormat="false" ht="22.5" hidden="false" customHeight="false" outlineLevel="0" collapsed="false">
      <c r="D763" s="129" t="s">
        <v>504</v>
      </c>
      <c r="E763" s="126" t="n">
        <v>300000</v>
      </c>
      <c r="F763" s="127" t="n">
        <v>0</v>
      </c>
      <c r="G763" s="127" t="n">
        <v>0</v>
      </c>
    </row>
    <row r="764" customFormat="false" ht="15" hidden="false" customHeight="true" outlineLevel="0" collapsed="false">
      <c r="B764" s="68"/>
      <c r="C764" s="99" t="s">
        <v>483</v>
      </c>
      <c r="D764" s="99"/>
      <c r="E764" s="76" t="n">
        <f aca="false">SUM(E744:E763)</f>
        <v>450383300</v>
      </c>
      <c r="F764" s="77" t="s">
        <v>41</v>
      </c>
      <c r="G764" s="77" t="s">
        <v>41</v>
      </c>
      <c r="H764" s="57" t="n">
        <f aca="false">E732+E733+E744+E745+E763</f>
        <v>6300000</v>
      </c>
    </row>
    <row r="765" customFormat="false" ht="12.75" hidden="false" customHeight="false" outlineLevel="0" collapsed="false">
      <c r="A765" s="60"/>
      <c r="B765" s="60"/>
      <c r="C765" s="99"/>
      <c r="D765" s="99"/>
      <c r="E765" s="76"/>
      <c r="F765" s="77"/>
      <c r="G765" s="77"/>
      <c r="H765" s="57" t="n">
        <f aca="false">E750+E751+E752+E753+E754+E755+E756+E757+E758+E759+E760+E761</f>
        <v>446083300</v>
      </c>
    </row>
    <row r="766" customFormat="false" ht="12.75" hidden="false" customHeight="true" outlineLevel="0" collapsed="false">
      <c r="A766" s="100" t="s">
        <v>505</v>
      </c>
      <c r="B766" s="100"/>
      <c r="C766" s="100"/>
      <c r="D766" s="100"/>
      <c r="E766" s="76" t="n">
        <f aca="false">SUM(E764)</f>
        <v>450383300</v>
      </c>
      <c r="F766" s="77" t="s">
        <v>41</v>
      </c>
      <c r="G766" s="77" t="s">
        <v>41</v>
      </c>
    </row>
    <row r="767" customFormat="false" ht="12.75" hidden="false" customHeight="false" outlineLevel="0" collapsed="false">
      <c r="A767" s="100"/>
      <c r="B767" s="100"/>
      <c r="C767" s="100"/>
      <c r="D767" s="100"/>
      <c r="E767" s="76"/>
      <c r="F767" s="77"/>
      <c r="G767" s="77"/>
    </row>
    <row r="768" customFormat="false" ht="12.75" hidden="false" customHeight="true" outlineLevel="0" collapsed="false">
      <c r="A768" s="108" t="s">
        <v>506</v>
      </c>
      <c r="B768" s="108"/>
      <c r="C768" s="108"/>
      <c r="D768" s="108"/>
      <c r="E768" s="109" t="n">
        <f aca="false">E736+E766</f>
        <v>452383300</v>
      </c>
      <c r="F768" s="110" t="s">
        <v>41</v>
      </c>
      <c r="G768" s="110" t="s">
        <v>41</v>
      </c>
    </row>
    <row r="769" customFormat="false" ht="12.75" hidden="false" customHeight="true" outlineLevel="0" collapsed="false">
      <c r="A769" s="108" t="s">
        <v>24</v>
      </c>
      <c r="B769" s="108"/>
      <c r="C769" s="108"/>
      <c r="D769" s="108"/>
      <c r="E769" s="109" t="e">
        <f aca="false">E768+E716</f>
        <v>#VALUE!</v>
      </c>
      <c r="F769" s="110" t="n">
        <f aca="false">F716</f>
        <v>670.27</v>
      </c>
      <c r="G769" s="110" t="s">
        <v>474</v>
      </c>
    </row>
    <row r="770" customFormat="false" ht="12.75" hidden="false" customHeight="true" outlineLevel="0" collapsed="false">
      <c r="A770" s="134"/>
      <c r="B770" s="134"/>
      <c r="C770" s="134"/>
      <c r="D770" s="134"/>
      <c r="E770" s="135"/>
      <c r="F770" s="136"/>
      <c r="G770" s="136"/>
    </row>
    <row r="771" customFormat="false" ht="20.25" hidden="false" customHeight="true" outlineLevel="0" collapsed="false">
      <c r="A771" s="137" t="s">
        <v>507</v>
      </c>
      <c r="B771" s="137"/>
      <c r="C771" s="137"/>
      <c r="D771" s="137"/>
      <c r="E771" s="137"/>
      <c r="F771" s="137"/>
      <c r="G771" s="137"/>
      <c r="H771" s="138"/>
      <c r="I771" s="138"/>
      <c r="J771" s="138"/>
      <c r="K771" s="138"/>
    </row>
    <row r="772" customFormat="false" ht="8.25" hidden="false" customHeight="true" outlineLevel="0" collapsed="false"/>
    <row r="773" customFormat="false" ht="15" hidden="false" customHeight="true" outlineLevel="0" collapsed="false">
      <c r="A773" s="114"/>
      <c r="B773" s="114"/>
      <c r="C773" s="114"/>
      <c r="D773" s="114"/>
      <c r="E773" s="114"/>
      <c r="F773" s="114"/>
      <c r="G773" s="114"/>
      <c r="H773" s="139" t="s">
        <v>508</v>
      </c>
    </row>
    <row r="774" customFormat="false" ht="91.5" hidden="false" customHeight="true" outlineLevel="0" collapsed="false">
      <c r="A774" s="140" t="s">
        <v>509</v>
      </c>
      <c r="B774" s="140"/>
      <c r="C774" s="140"/>
      <c r="D774" s="140"/>
      <c r="E774" s="140"/>
      <c r="F774" s="140"/>
      <c r="G774" s="140"/>
      <c r="H774" s="140"/>
    </row>
    <row r="775" customFormat="false" ht="12.75" hidden="false" customHeight="false" outlineLevel="0" collapsed="false">
      <c r="H775" s="141" t="s">
        <v>510</v>
      </c>
    </row>
    <row r="776" customFormat="false" ht="12.75" hidden="false" customHeight="true" outlineLevel="0" collapsed="false">
      <c r="A776" s="62" t="s">
        <v>27</v>
      </c>
      <c r="B776" s="62"/>
      <c r="C776" s="62"/>
      <c r="D776" s="62"/>
      <c r="E776" s="142" t="s">
        <v>511</v>
      </c>
      <c r="F776" s="62" t="s">
        <v>512</v>
      </c>
      <c r="G776" s="62"/>
      <c r="H776" s="62"/>
    </row>
    <row r="777" customFormat="false" ht="12.75" hidden="false" customHeight="false" outlineLevel="0" collapsed="false">
      <c r="A777" s="62"/>
      <c r="B777" s="62"/>
      <c r="C777" s="62"/>
      <c r="D777" s="62"/>
      <c r="E777" s="142"/>
      <c r="F777" s="143" t="s">
        <v>513</v>
      </c>
      <c r="G777" s="143" t="s">
        <v>514</v>
      </c>
      <c r="H777" s="143" t="s">
        <v>515</v>
      </c>
    </row>
    <row r="778" customFormat="false" ht="26.25" hidden="false" customHeight="true" outlineLevel="0" collapsed="false">
      <c r="A778" s="144" t="n">
        <v>1</v>
      </c>
      <c r="B778" s="144"/>
      <c r="C778" s="144"/>
      <c r="D778" s="145" t="s">
        <v>516</v>
      </c>
      <c r="E778" s="146" t="n">
        <v>552</v>
      </c>
      <c r="F778" s="147" t="n">
        <v>552</v>
      </c>
      <c r="G778" s="147" t="n">
        <v>0</v>
      </c>
      <c r="H778" s="147" t="n">
        <v>0</v>
      </c>
    </row>
    <row r="779" customFormat="false" ht="45" hidden="false" customHeight="false" outlineLevel="0" collapsed="false">
      <c r="A779" s="144" t="n">
        <v>2</v>
      </c>
      <c r="B779" s="144"/>
      <c r="C779" s="144"/>
      <c r="D779" s="145" t="s">
        <v>517</v>
      </c>
      <c r="E779" s="146" t="n">
        <v>900</v>
      </c>
      <c r="F779" s="147" t="n">
        <v>900</v>
      </c>
      <c r="G779" s="147" t="n">
        <v>0</v>
      </c>
      <c r="H779" s="147" t="n">
        <v>0</v>
      </c>
    </row>
    <row r="780" customFormat="false" ht="45" hidden="false" customHeight="false" outlineLevel="0" collapsed="false">
      <c r="A780" s="144" t="n">
        <v>3</v>
      </c>
      <c r="B780" s="144"/>
      <c r="C780" s="144"/>
      <c r="D780" s="145" t="s">
        <v>518</v>
      </c>
      <c r="E780" s="146" t="n">
        <v>6247.7</v>
      </c>
      <c r="F780" s="147" t="n">
        <v>5247.7</v>
      </c>
      <c r="G780" s="147" t="n">
        <v>1000</v>
      </c>
      <c r="H780" s="147" t="n">
        <v>0</v>
      </c>
    </row>
    <row r="781" customFormat="false" ht="22.5" hidden="false" customHeight="false" outlineLevel="0" collapsed="false">
      <c r="A781" s="144" t="n">
        <v>4</v>
      </c>
      <c r="B781" s="144"/>
      <c r="C781" s="144"/>
      <c r="D781" s="145" t="s">
        <v>100</v>
      </c>
      <c r="E781" s="146" t="n">
        <v>5997</v>
      </c>
      <c r="F781" s="147" t="n">
        <v>5997</v>
      </c>
      <c r="G781" s="147" t="n">
        <v>0</v>
      </c>
      <c r="H781" s="147" t="n">
        <v>0</v>
      </c>
    </row>
    <row r="782" customFormat="false" ht="12.75" hidden="false" customHeight="false" outlineLevel="0" collapsed="false">
      <c r="A782" s="144" t="n">
        <v>5</v>
      </c>
      <c r="B782" s="144"/>
      <c r="C782" s="144"/>
      <c r="D782" s="145" t="s">
        <v>101</v>
      </c>
      <c r="E782" s="146" t="n">
        <v>1200</v>
      </c>
      <c r="F782" s="147" t="n">
        <v>931.9</v>
      </c>
      <c r="G782" s="147" t="n">
        <v>268.1</v>
      </c>
      <c r="H782" s="147" t="n">
        <v>0</v>
      </c>
    </row>
    <row r="783" customFormat="false" ht="56.25" hidden="false" customHeight="false" outlineLevel="0" collapsed="false">
      <c r="A783" s="144" t="n">
        <v>6</v>
      </c>
      <c r="B783" s="144"/>
      <c r="C783" s="144"/>
      <c r="D783" s="145" t="s">
        <v>519</v>
      </c>
      <c r="E783" s="146" t="n">
        <v>47246</v>
      </c>
      <c r="F783" s="147" t="n">
        <v>6867</v>
      </c>
      <c r="G783" s="147" t="n">
        <v>37133</v>
      </c>
      <c r="H783" s="147" t="n">
        <v>3246</v>
      </c>
    </row>
    <row r="784" customFormat="false" ht="22.5" hidden="false" customHeight="false" outlineLevel="0" collapsed="false">
      <c r="A784" s="148" t="s">
        <v>520</v>
      </c>
      <c r="B784" s="148"/>
      <c r="C784" s="148"/>
      <c r="D784" s="145" t="s">
        <v>521</v>
      </c>
      <c r="E784" s="146" t="n">
        <v>47246</v>
      </c>
      <c r="F784" s="147" t="n">
        <v>6867</v>
      </c>
      <c r="G784" s="147" t="n">
        <v>37133</v>
      </c>
      <c r="H784" s="147" t="n">
        <v>3246</v>
      </c>
    </row>
    <row r="785" customFormat="false" ht="12.75" hidden="false" customHeight="false" outlineLevel="0" collapsed="false">
      <c r="A785" s="149"/>
      <c r="B785" s="149"/>
      <c r="C785" s="149"/>
      <c r="D785" s="150" t="s">
        <v>522</v>
      </c>
      <c r="E785" s="146" t="n">
        <v>62142.7</v>
      </c>
      <c r="F785" s="147" t="n">
        <v>20495.6</v>
      </c>
      <c r="G785" s="147" t="n">
        <v>38401.1</v>
      </c>
      <c r="H785" s="147" t="n">
        <v>3246</v>
      </c>
    </row>
    <row r="786" customFormat="false" ht="12.75" hidden="false" customHeight="false" outlineLevel="0" collapsed="false">
      <c r="D786" s="151"/>
      <c r="E786" s="152"/>
      <c r="F786" s="153"/>
      <c r="G786" s="153"/>
      <c r="H786" s="154" t="s">
        <v>523</v>
      </c>
    </row>
    <row r="787" customFormat="false" ht="96" hidden="false" customHeight="true" outlineLevel="0" collapsed="false">
      <c r="A787" s="140" t="s">
        <v>524</v>
      </c>
      <c r="B787" s="140"/>
      <c r="C787" s="140"/>
      <c r="D787" s="140"/>
      <c r="E787" s="140"/>
      <c r="F787" s="140"/>
      <c r="G787" s="140"/>
      <c r="H787" s="140"/>
    </row>
    <row r="788" customFormat="false" ht="12.75" hidden="false" customHeight="false" outlineLevel="0" collapsed="false">
      <c r="D788" s="151"/>
      <c r="E788" s="152"/>
      <c r="F788" s="153"/>
      <c r="G788" s="153"/>
      <c r="H788" s="141" t="s">
        <v>510</v>
      </c>
    </row>
    <row r="789" customFormat="false" ht="12.75" hidden="false" customHeight="true" outlineLevel="0" collapsed="false">
      <c r="A789" s="155" t="s">
        <v>27</v>
      </c>
      <c r="B789" s="155"/>
      <c r="C789" s="155"/>
      <c r="D789" s="155"/>
      <c r="E789" s="156" t="s">
        <v>511</v>
      </c>
      <c r="F789" s="62" t="s">
        <v>512</v>
      </c>
      <c r="G789" s="62"/>
      <c r="H789" s="62"/>
    </row>
    <row r="790" customFormat="false" ht="12.75" hidden="false" customHeight="false" outlineLevel="0" collapsed="false">
      <c r="A790" s="155"/>
      <c r="B790" s="155"/>
      <c r="C790" s="155"/>
      <c r="D790" s="155"/>
      <c r="E790" s="156"/>
      <c r="F790" s="157" t="s">
        <v>513</v>
      </c>
      <c r="G790" s="143" t="s">
        <v>514</v>
      </c>
      <c r="H790" s="157" t="s">
        <v>515</v>
      </c>
    </row>
    <row r="791" customFormat="false" ht="71.25" hidden="false" customHeight="true" outlineLevel="0" collapsed="false">
      <c r="A791" s="158" t="s">
        <v>525</v>
      </c>
      <c r="B791" s="158"/>
      <c r="C791" s="158"/>
      <c r="D791" s="159" t="s">
        <v>526</v>
      </c>
      <c r="E791" s="160" t="n">
        <v>55908.29</v>
      </c>
      <c r="F791" s="160" t="n">
        <v>0</v>
      </c>
      <c r="G791" s="160" t="n">
        <v>54728</v>
      </c>
      <c r="H791" s="160" t="n">
        <v>1180.29</v>
      </c>
    </row>
    <row r="792" customFormat="false" ht="38.25" hidden="false" customHeight="true" outlineLevel="0" collapsed="false">
      <c r="A792" s="161" t="s">
        <v>527</v>
      </c>
      <c r="B792" s="161"/>
      <c r="C792" s="161"/>
      <c r="D792" s="162" t="s">
        <v>528</v>
      </c>
      <c r="E792" s="160" t="n">
        <v>55908.29</v>
      </c>
      <c r="F792" s="160" t="n">
        <v>0</v>
      </c>
      <c r="G792" s="160" t="n">
        <v>54728</v>
      </c>
      <c r="H792" s="160" t="n">
        <v>1180.29</v>
      </c>
    </row>
    <row r="793" customFormat="false" ht="55.5" hidden="false" customHeight="true" outlineLevel="0" collapsed="false">
      <c r="A793" s="158" t="s">
        <v>529</v>
      </c>
      <c r="B793" s="158"/>
      <c r="C793" s="158"/>
      <c r="D793" s="162" t="s">
        <v>530</v>
      </c>
      <c r="E793" s="160" t="n">
        <v>4143.8</v>
      </c>
      <c r="F793" s="160" t="n">
        <v>3143.8</v>
      </c>
      <c r="G793" s="160" t="n">
        <v>1000</v>
      </c>
      <c r="H793" s="160" t="n">
        <v>0</v>
      </c>
    </row>
    <row r="794" customFormat="false" ht="63.75" hidden="false" customHeight="false" outlineLevel="0" collapsed="false">
      <c r="A794" s="158" t="n">
        <v>3</v>
      </c>
      <c r="B794" s="158"/>
      <c r="C794" s="158"/>
      <c r="D794" s="162" t="s">
        <v>531</v>
      </c>
      <c r="E794" s="160" t="n">
        <v>256.9</v>
      </c>
      <c r="F794" s="160" t="n">
        <v>256.9</v>
      </c>
      <c r="G794" s="160" t="n">
        <v>0</v>
      </c>
      <c r="H794" s="160" t="n">
        <v>0</v>
      </c>
    </row>
    <row r="795" customFormat="false" ht="51" hidden="false" customHeight="true" outlineLevel="0" collapsed="false">
      <c r="A795" s="161" t="s">
        <v>532</v>
      </c>
      <c r="B795" s="161"/>
      <c r="C795" s="161"/>
      <c r="D795" s="162" t="s">
        <v>533</v>
      </c>
      <c r="E795" s="160" t="n">
        <v>256.9</v>
      </c>
      <c r="F795" s="160" t="n">
        <v>256.9</v>
      </c>
      <c r="G795" s="160" t="n">
        <v>0</v>
      </c>
      <c r="H795" s="160" t="n">
        <v>0</v>
      </c>
    </row>
    <row r="796" customFormat="false" ht="25.5" hidden="false" customHeight="false" outlineLevel="0" collapsed="false">
      <c r="A796" s="149" t="n">
        <v>4</v>
      </c>
      <c r="B796" s="149"/>
      <c r="C796" s="149"/>
      <c r="D796" s="162" t="s">
        <v>534</v>
      </c>
      <c r="E796" s="160" t="n">
        <v>665.8</v>
      </c>
      <c r="F796" s="160" t="n">
        <v>665.8</v>
      </c>
      <c r="G796" s="160" t="n">
        <v>0</v>
      </c>
      <c r="H796" s="160" t="n">
        <v>0</v>
      </c>
    </row>
    <row r="797" customFormat="false" ht="25.5" hidden="false" customHeight="true" outlineLevel="0" collapsed="false">
      <c r="A797" s="161" t="s">
        <v>535</v>
      </c>
      <c r="B797" s="161"/>
      <c r="C797" s="161"/>
      <c r="D797" s="162" t="s">
        <v>100</v>
      </c>
      <c r="E797" s="160" t="n">
        <v>665.8</v>
      </c>
      <c r="F797" s="160" t="n">
        <v>665.8</v>
      </c>
      <c r="G797" s="160" t="n">
        <v>0</v>
      </c>
      <c r="H797" s="160" t="n">
        <v>0</v>
      </c>
    </row>
    <row r="798" customFormat="false" ht="12.75" hidden="false" customHeight="false" outlineLevel="0" collapsed="false">
      <c r="A798" s="149"/>
      <c r="B798" s="149"/>
      <c r="C798" s="149"/>
      <c r="D798" s="163" t="s">
        <v>536</v>
      </c>
      <c r="E798" s="164" t="n">
        <f aca="false">E791+E793+E794+E796</f>
        <v>60974.79</v>
      </c>
      <c r="F798" s="164" t="n">
        <f aca="false">F791+F793+F794+F796</f>
        <v>4066.5</v>
      </c>
      <c r="G798" s="164" t="n">
        <f aca="false">G791+G793+G794+G796</f>
        <v>55728</v>
      </c>
      <c r="H798" s="164" t="n">
        <f aca="false">H791++H793+H794+H796</f>
        <v>1180.29</v>
      </c>
      <c r="I798" s="139"/>
    </row>
    <row r="799" customFormat="false" ht="12.75" hidden="false" customHeight="false" outlineLevel="0" collapsed="false">
      <c r="A799" s="165"/>
      <c r="B799" s="165"/>
      <c r="C799" s="165"/>
      <c r="D799" s="166"/>
      <c r="E799" s="20"/>
      <c r="F799" s="20"/>
      <c r="G799" s="20"/>
      <c r="H799" s="20"/>
      <c r="I799" s="139"/>
    </row>
    <row r="800" customFormat="false" ht="11.25" hidden="false" customHeight="true" outlineLevel="0" collapsed="false">
      <c r="A800" s="165"/>
      <c r="B800" s="165"/>
      <c r="C800" s="165"/>
      <c r="D800" s="166"/>
      <c r="E800" s="20"/>
      <c r="F800" s="20"/>
      <c r="G800" s="20"/>
      <c r="H800" s="167" t="s">
        <v>537</v>
      </c>
      <c r="I800" s="139"/>
    </row>
    <row r="801" customFormat="false" ht="90.75" hidden="false" customHeight="true" outlineLevel="0" collapsed="false">
      <c r="A801" s="140" t="s">
        <v>538</v>
      </c>
      <c r="B801" s="140"/>
      <c r="C801" s="140"/>
      <c r="D801" s="140"/>
      <c r="E801" s="140"/>
      <c r="F801" s="140"/>
      <c r="G801" s="140"/>
      <c r="H801" s="140"/>
      <c r="I801" s="168"/>
    </row>
    <row r="802" customFormat="false" ht="9.75" hidden="false" customHeight="true" outlineLevel="0" collapsed="false">
      <c r="A802" s="115"/>
      <c r="B802" s="115"/>
      <c r="C802" s="115"/>
      <c r="D802" s="115"/>
      <c r="E802" s="115"/>
      <c r="F802" s="115"/>
      <c r="G802" s="115"/>
      <c r="H802" s="141" t="s">
        <v>510</v>
      </c>
    </row>
    <row r="803" customFormat="false" ht="12.75" hidden="false" customHeight="true" outlineLevel="0" collapsed="false">
      <c r="A803" s="169" t="s">
        <v>27</v>
      </c>
      <c r="B803" s="169"/>
      <c r="C803" s="169"/>
      <c r="D803" s="169"/>
      <c r="E803" s="170" t="s">
        <v>511</v>
      </c>
      <c r="F803" s="62" t="s">
        <v>512</v>
      </c>
      <c r="G803" s="62"/>
      <c r="H803" s="62"/>
    </row>
    <row r="804" customFormat="false" ht="17.25" hidden="false" customHeight="true" outlineLevel="0" collapsed="false">
      <c r="A804" s="169"/>
      <c r="B804" s="169"/>
      <c r="C804" s="169"/>
      <c r="D804" s="169"/>
      <c r="E804" s="170"/>
      <c r="F804" s="171" t="s">
        <v>513</v>
      </c>
      <c r="G804" s="172" t="s">
        <v>514</v>
      </c>
      <c r="H804" s="157" t="s">
        <v>515</v>
      </c>
    </row>
    <row r="805" customFormat="false" ht="38.25" hidden="false" customHeight="true" outlineLevel="0" collapsed="false">
      <c r="A805" s="149" t="n">
        <v>1</v>
      </c>
      <c r="B805" s="149"/>
      <c r="C805" s="149"/>
      <c r="D805" s="162" t="s">
        <v>539</v>
      </c>
      <c r="E805" s="173" t="n">
        <v>6380</v>
      </c>
      <c r="F805" s="173" t="n">
        <v>0</v>
      </c>
      <c r="G805" s="173" t="n">
        <v>6380</v>
      </c>
      <c r="H805" s="173" t="n">
        <v>0</v>
      </c>
    </row>
    <row r="806" customFormat="false" ht="26.25" hidden="false" customHeight="true" outlineLevel="0" collapsed="false">
      <c r="A806" s="174" t="s">
        <v>527</v>
      </c>
      <c r="B806" s="174"/>
      <c r="C806" s="174"/>
      <c r="D806" s="159" t="s">
        <v>540</v>
      </c>
      <c r="E806" s="173" t="n">
        <v>1628</v>
      </c>
      <c r="F806" s="173" t="n">
        <v>0</v>
      </c>
      <c r="G806" s="173" t="n">
        <v>1628</v>
      </c>
      <c r="H806" s="173" t="n">
        <v>0</v>
      </c>
    </row>
    <row r="807" customFormat="false" ht="54" hidden="false" customHeight="true" outlineLevel="0" collapsed="false">
      <c r="A807" s="174" t="s">
        <v>541</v>
      </c>
      <c r="B807" s="174"/>
      <c r="C807" s="174"/>
      <c r="D807" s="159" t="s">
        <v>530</v>
      </c>
      <c r="E807" s="173" t="n">
        <v>4752</v>
      </c>
      <c r="F807" s="173" t="n">
        <v>0</v>
      </c>
      <c r="G807" s="173" t="n">
        <v>4752</v>
      </c>
      <c r="H807" s="173" t="n">
        <v>0</v>
      </c>
    </row>
    <row r="808" customFormat="false" ht="62.25" hidden="false" customHeight="true" outlineLevel="0" collapsed="false">
      <c r="A808" s="149" t="n">
        <v>2</v>
      </c>
      <c r="B808" s="149"/>
      <c r="C808" s="149"/>
      <c r="D808" s="159" t="s">
        <v>542</v>
      </c>
      <c r="E808" s="173" t="n">
        <v>63232</v>
      </c>
      <c r="F808" s="173" t="n">
        <v>0</v>
      </c>
      <c r="G808" s="173" t="n">
        <v>63232</v>
      </c>
      <c r="H808" s="173" t="n">
        <v>0</v>
      </c>
    </row>
    <row r="809" customFormat="false" ht="12.75" hidden="false" customHeight="false" outlineLevel="0" collapsed="false">
      <c r="A809" s="174" t="s">
        <v>543</v>
      </c>
      <c r="B809" s="174"/>
      <c r="C809" s="174"/>
      <c r="D809" s="175" t="s">
        <v>104</v>
      </c>
      <c r="E809" s="173" t="n">
        <v>63232</v>
      </c>
      <c r="F809" s="173" t="n">
        <v>0</v>
      </c>
      <c r="G809" s="173" t="n">
        <v>63232</v>
      </c>
      <c r="H809" s="173" t="n">
        <v>0</v>
      </c>
    </row>
    <row r="810" customFormat="false" ht="63" hidden="false" customHeight="true" outlineLevel="0" collapsed="false">
      <c r="A810" s="149" t="n">
        <v>3</v>
      </c>
      <c r="B810" s="149"/>
      <c r="C810" s="149"/>
      <c r="D810" s="159" t="s">
        <v>544</v>
      </c>
      <c r="E810" s="173" t="n">
        <v>5400</v>
      </c>
      <c r="F810" s="173" t="n">
        <v>0</v>
      </c>
      <c r="G810" s="173" t="n">
        <v>5400</v>
      </c>
      <c r="H810" s="173" t="n">
        <v>0</v>
      </c>
    </row>
    <row r="811" customFormat="false" ht="51.75" hidden="false" customHeight="true" outlineLevel="0" collapsed="false">
      <c r="A811" s="149" t="n">
        <v>4</v>
      </c>
      <c r="B811" s="149"/>
      <c r="C811" s="149"/>
      <c r="D811" s="159" t="s">
        <v>545</v>
      </c>
      <c r="E811" s="173" t="n">
        <v>9926.4</v>
      </c>
      <c r="F811" s="173" t="n">
        <v>0</v>
      </c>
      <c r="G811" s="173" t="n">
        <v>9926.4</v>
      </c>
      <c r="H811" s="173" t="n">
        <v>0</v>
      </c>
    </row>
    <row r="812" customFormat="false" ht="38.25" hidden="false" customHeight="true" outlineLevel="0" collapsed="false">
      <c r="A812" s="174" t="s">
        <v>535</v>
      </c>
      <c r="B812" s="174"/>
      <c r="C812" s="174"/>
      <c r="D812" s="159" t="s">
        <v>546</v>
      </c>
      <c r="E812" s="173" t="n">
        <v>4060.7</v>
      </c>
      <c r="F812" s="173" t="n">
        <v>0</v>
      </c>
      <c r="G812" s="173" t="n">
        <v>4060.7</v>
      </c>
      <c r="H812" s="173" t="n">
        <v>0</v>
      </c>
    </row>
    <row r="813" customFormat="false" ht="12.75" hidden="false" customHeight="true" outlineLevel="0" collapsed="false">
      <c r="A813" s="174" t="s">
        <v>547</v>
      </c>
      <c r="B813" s="174"/>
      <c r="C813" s="174"/>
      <c r="D813" s="175" t="s">
        <v>548</v>
      </c>
      <c r="E813" s="176" t="n">
        <v>2290</v>
      </c>
      <c r="F813" s="173" t="n">
        <v>0</v>
      </c>
      <c r="G813" s="176" t="n">
        <v>2290</v>
      </c>
      <c r="H813" s="173" t="n">
        <v>0</v>
      </c>
    </row>
    <row r="814" customFormat="false" ht="12.75" hidden="false" customHeight="true" outlineLevel="0" collapsed="false">
      <c r="A814" s="174" t="s">
        <v>549</v>
      </c>
      <c r="B814" s="174"/>
      <c r="C814" s="174"/>
      <c r="D814" s="175" t="s">
        <v>550</v>
      </c>
      <c r="E814" s="176" t="n">
        <v>1770.7</v>
      </c>
      <c r="F814" s="173" t="n">
        <v>0</v>
      </c>
      <c r="G814" s="176" t="n">
        <v>1770.7</v>
      </c>
      <c r="H814" s="173" t="n">
        <v>0</v>
      </c>
    </row>
    <row r="815" customFormat="false" ht="24.75" hidden="false" customHeight="true" outlineLevel="0" collapsed="false">
      <c r="A815" s="174" t="s">
        <v>551</v>
      </c>
      <c r="B815" s="174"/>
      <c r="C815" s="174"/>
      <c r="D815" s="159" t="s">
        <v>552</v>
      </c>
      <c r="E815" s="173" t="n">
        <v>5865.7</v>
      </c>
      <c r="F815" s="173" t="n">
        <v>0</v>
      </c>
      <c r="G815" s="173" t="n">
        <v>5865.7</v>
      </c>
      <c r="H815" s="173" t="n">
        <v>0</v>
      </c>
    </row>
    <row r="816" customFormat="false" ht="12.75" hidden="false" customHeight="false" outlineLevel="0" collapsed="false">
      <c r="A816" s="149"/>
      <c r="B816" s="149"/>
      <c r="C816" s="149"/>
      <c r="D816" s="177" t="s">
        <v>553</v>
      </c>
      <c r="E816" s="176" t="n">
        <f aca="false">E805+E808+E810+E811</f>
        <v>84938.4</v>
      </c>
      <c r="F816" s="176" t="n">
        <f aca="false">F805+F808+F810+F811</f>
        <v>0</v>
      </c>
      <c r="G816" s="176" t="n">
        <f aca="false">G805+G808+G810+G811</f>
        <v>84938.4</v>
      </c>
      <c r="H816" s="176" t="n">
        <f aca="false">H805+H808+H810+H811</f>
        <v>0</v>
      </c>
    </row>
    <row r="817" customFormat="false" ht="12.75" hidden="false" customHeight="false" outlineLevel="0" collapsed="false">
      <c r="A817" s="178"/>
      <c r="B817" s="178"/>
      <c r="C817" s="178"/>
      <c r="D817" s="178"/>
      <c r="E817" s="178"/>
      <c r="F817" s="178"/>
      <c r="G817" s="178"/>
      <c r="H817" s="178"/>
    </row>
    <row r="818" customFormat="false" ht="12.75" hidden="false" customHeight="false" outlineLevel="0" collapsed="false">
      <c r="A818" s="178"/>
      <c r="B818" s="178"/>
      <c r="C818" s="178"/>
      <c r="D818" s="178"/>
      <c r="E818" s="178"/>
      <c r="F818" s="178"/>
      <c r="G818" s="178"/>
      <c r="H818" s="178"/>
    </row>
  </sheetData>
  <mergeCells count="510">
    <mergeCell ref="A1:G1"/>
    <mergeCell ref="A3:G3"/>
    <mergeCell ref="A5:D6"/>
    <mergeCell ref="E5:E6"/>
    <mergeCell ref="F5:G5"/>
    <mergeCell ref="A8:G8"/>
    <mergeCell ref="A10:B10"/>
    <mergeCell ref="C10:G11"/>
    <mergeCell ref="C12:G12"/>
    <mergeCell ref="C13:G13"/>
    <mergeCell ref="B15:C15"/>
    <mergeCell ref="D15:G15"/>
    <mergeCell ref="D16:G16"/>
    <mergeCell ref="C27:D28"/>
    <mergeCell ref="E27:E28"/>
    <mergeCell ref="F27:F28"/>
    <mergeCell ref="G27:G28"/>
    <mergeCell ref="B29:C29"/>
    <mergeCell ref="D29:G29"/>
    <mergeCell ref="D30:G30"/>
    <mergeCell ref="C42:D42"/>
    <mergeCell ref="B43:C43"/>
    <mergeCell ref="D43:G43"/>
    <mergeCell ref="D44:G44"/>
    <mergeCell ref="C50:D51"/>
    <mergeCell ref="E50:E51"/>
    <mergeCell ref="F50:F51"/>
    <mergeCell ref="G50:G51"/>
    <mergeCell ref="B52:C52"/>
    <mergeCell ref="D52:G52"/>
    <mergeCell ref="D53:G53"/>
    <mergeCell ref="C61:D62"/>
    <mergeCell ref="E61:E62"/>
    <mergeCell ref="F61:F62"/>
    <mergeCell ref="G61:G62"/>
    <mergeCell ref="B63:C63"/>
    <mergeCell ref="D63:G63"/>
    <mergeCell ref="D64:G64"/>
    <mergeCell ref="C71:D72"/>
    <mergeCell ref="E71:E72"/>
    <mergeCell ref="F71:F72"/>
    <mergeCell ref="G71:G72"/>
    <mergeCell ref="A73:D73"/>
    <mergeCell ref="B74:C74"/>
    <mergeCell ref="D74:G74"/>
    <mergeCell ref="C86:D86"/>
    <mergeCell ref="A87:D87"/>
    <mergeCell ref="A88:B88"/>
    <mergeCell ref="C88:G88"/>
    <mergeCell ref="C89:G89"/>
    <mergeCell ref="C90:G90"/>
    <mergeCell ref="B92:C92"/>
    <mergeCell ref="D92:G92"/>
    <mergeCell ref="D93:G93"/>
    <mergeCell ref="C104:D105"/>
    <mergeCell ref="E104:E105"/>
    <mergeCell ref="F104:F105"/>
    <mergeCell ref="G104:G105"/>
    <mergeCell ref="B106:C106"/>
    <mergeCell ref="D106:G106"/>
    <mergeCell ref="D107:G107"/>
    <mergeCell ref="C118:D119"/>
    <mergeCell ref="E118:E119"/>
    <mergeCell ref="F118:F119"/>
    <mergeCell ref="G118:G119"/>
    <mergeCell ref="A120:D121"/>
    <mergeCell ref="E120:E121"/>
    <mergeCell ref="F120:F121"/>
    <mergeCell ref="G120:G121"/>
    <mergeCell ref="A123:B123"/>
    <mergeCell ref="C123:G123"/>
    <mergeCell ref="C124:G124"/>
    <mergeCell ref="C125:G126"/>
    <mergeCell ref="B128:C128"/>
    <mergeCell ref="D128:G128"/>
    <mergeCell ref="D129:G129"/>
    <mergeCell ref="C142:D143"/>
    <mergeCell ref="E142:E143"/>
    <mergeCell ref="F142:F143"/>
    <mergeCell ref="G142:G143"/>
    <mergeCell ref="A144:D145"/>
    <mergeCell ref="E144:E145"/>
    <mergeCell ref="F144:F145"/>
    <mergeCell ref="G144:G145"/>
    <mergeCell ref="A147:B147"/>
    <mergeCell ref="C147:G147"/>
    <mergeCell ref="C148:G148"/>
    <mergeCell ref="C149:G150"/>
    <mergeCell ref="B152:C152"/>
    <mergeCell ref="D152:G152"/>
    <mergeCell ref="D153:G153"/>
    <mergeCell ref="C163:D164"/>
    <mergeCell ref="E163:E164"/>
    <mergeCell ref="F163:F164"/>
    <mergeCell ref="G163:G164"/>
    <mergeCell ref="B165:C165"/>
    <mergeCell ref="D165:G165"/>
    <mergeCell ref="D166:G166"/>
    <mergeCell ref="C173:D174"/>
    <mergeCell ref="E173:E174"/>
    <mergeCell ref="F173:F174"/>
    <mergeCell ref="G173:G174"/>
    <mergeCell ref="A175:D175"/>
    <mergeCell ref="A177:B177"/>
    <mergeCell ref="C177:G178"/>
    <mergeCell ref="C179:G179"/>
    <mergeCell ref="C180:G180"/>
    <mergeCell ref="B182:C182"/>
    <mergeCell ref="D182:G182"/>
    <mergeCell ref="D183:G183"/>
    <mergeCell ref="C190:D191"/>
    <mergeCell ref="E190:E191"/>
    <mergeCell ref="F190:F191"/>
    <mergeCell ref="G190:G191"/>
    <mergeCell ref="A192:D193"/>
    <mergeCell ref="E192:E193"/>
    <mergeCell ref="F192:F193"/>
    <mergeCell ref="G192:G193"/>
    <mergeCell ref="A194:B194"/>
    <mergeCell ref="C194:G195"/>
    <mergeCell ref="C196:G196"/>
    <mergeCell ref="C197:G197"/>
    <mergeCell ref="B199:C199"/>
    <mergeCell ref="D199:G199"/>
    <mergeCell ref="D200:G200"/>
    <mergeCell ref="C216:D217"/>
    <mergeCell ref="E216:E217"/>
    <mergeCell ref="F216:F217"/>
    <mergeCell ref="G216:G217"/>
    <mergeCell ref="A218:D219"/>
    <mergeCell ref="E218:E219"/>
    <mergeCell ref="F218:F219"/>
    <mergeCell ref="G218:G219"/>
    <mergeCell ref="A221:B221"/>
    <mergeCell ref="C221:G221"/>
    <mergeCell ref="C222:G222"/>
    <mergeCell ref="C223:G224"/>
    <mergeCell ref="B226:C226"/>
    <mergeCell ref="D226:G226"/>
    <mergeCell ref="D227:G227"/>
    <mergeCell ref="C243:D244"/>
    <mergeCell ref="E243:E244"/>
    <mergeCell ref="F243:F244"/>
    <mergeCell ref="G243:G244"/>
    <mergeCell ref="A245:D246"/>
    <mergeCell ref="E245:E246"/>
    <mergeCell ref="F245:F246"/>
    <mergeCell ref="G245:G246"/>
    <mergeCell ref="A248:B248"/>
    <mergeCell ref="C248:G249"/>
    <mergeCell ref="C250:G250"/>
    <mergeCell ref="C251:G251"/>
    <mergeCell ref="B253:C253"/>
    <mergeCell ref="D253:G253"/>
    <mergeCell ref="L253:M253"/>
    <mergeCell ref="N253:R253"/>
    <mergeCell ref="D254:G254"/>
    <mergeCell ref="N254:R254"/>
    <mergeCell ref="C257:D258"/>
    <mergeCell ref="E257:E258"/>
    <mergeCell ref="F257:F258"/>
    <mergeCell ref="G257:G258"/>
    <mergeCell ref="A259:D260"/>
    <mergeCell ref="E259:E260"/>
    <mergeCell ref="F259:F260"/>
    <mergeCell ref="G259:G260"/>
    <mergeCell ref="A262:B262"/>
    <mergeCell ref="C262:G262"/>
    <mergeCell ref="C263:G263"/>
    <mergeCell ref="C264:G265"/>
    <mergeCell ref="B267:C267"/>
    <mergeCell ref="D267:G267"/>
    <mergeCell ref="D268:G268"/>
    <mergeCell ref="C281:D282"/>
    <mergeCell ref="E281:E282"/>
    <mergeCell ref="F281:F282"/>
    <mergeCell ref="G281:G282"/>
    <mergeCell ref="A283:D284"/>
    <mergeCell ref="E283:E284"/>
    <mergeCell ref="F283:F284"/>
    <mergeCell ref="G283:G284"/>
    <mergeCell ref="A286:B286"/>
    <mergeCell ref="C286:G286"/>
    <mergeCell ref="C287:G287"/>
    <mergeCell ref="C288:G289"/>
    <mergeCell ref="B291:C291"/>
    <mergeCell ref="D291:G291"/>
    <mergeCell ref="D292:G292"/>
    <mergeCell ref="C310:D311"/>
    <mergeCell ref="E310:E311"/>
    <mergeCell ref="F310:F311"/>
    <mergeCell ref="G310:G311"/>
    <mergeCell ref="B312:C312"/>
    <mergeCell ref="D312:G312"/>
    <mergeCell ref="D313:G313"/>
    <mergeCell ref="C323:D324"/>
    <mergeCell ref="E323:E324"/>
    <mergeCell ref="F323:F324"/>
    <mergeCell ref="G323:G324"/>
    <mergeCell ref="A325:D326"/>
    <mergeCell ref="E325:E326"/>
    <mergeCell ref="F325:F326"/>
    <mergeCell ref="G325:G326"/>
    <mergeCell ref="A328:B328"/>
    <mergeCell ref="C328:G328"/>
    <mergeCell ref="C329:G329"/>
    <mergeCell ref="C330:G330"/>
    <mergeCell ref="B332:C332"/>
    <mergeCell ref="D332:G332"/>
    <mergeCell ref="D333:G333"/>
    <mergeCell ref="C346:D347"/>
    <mergeCell ref="E346:E347"/>
    <mergeCell ref="F346:F347"/>
    <mergeCell ref="G346:G347"/>
    <mergeCell ref="B348:C348"/>
    <mergeCell ref="D348:G348"/>
    <mergeCell ref="D349:G349"/>
    <mergeCell ref="C360:D361"/>
    <mergeCell ref="E360:E361"/>
    <mergeCell ref="F360:F361"/>
    <mergeCell ref="G360:G361"/>
    <mergeCell ref="B362:C362"/>
    <mergeCell ref="D362:G362"/>
    <mergeCell ref="D363:G363"/>
    <mergeCell ref="C377:D378"/>
    <mergeCell ref="E377:E378"/>
    <mergeCell ref="F377:F378"/>
    <mergeCell ref="G377:G378"/>
    <mergeCell ref="A379:D380"/>
    <mergeCell ref="E379:E380"/>
    <mergeCell ref="F379:F380"/>
    <mergeCell ref="G379:G380"/>
    <mergeCell ref="A382:B382"/>
    <mergeCell ref="C382:G382"/>
    <mergeCell ref="C383:G383"/>
    <mergeCell ref="C384:G385"/>
    <mergeCell ref="B387:C387"/>
    <mergeCell ref="D387:G387"/>
    <mergeCell ref="D388:G388"/>
    <mergeCell ref="C397:D398"/>
    <mergeCell ref="E397:E398"/>
    <mergeCell ref="F397:F398"/>
    <mergeCell ref="G397:G398"/>
    <mergeCell ref="A399:D400"/>
    <mergeCell ref="E399:E400"/>
    <mergeCell ref="F399:F400"/>
    <mergeCell ref="G399:G400"/>
    <mergeCell ref="A402:B402"/>
    <mergeCell ref="C402:G402"/>
    <mergeCell ref="C403:G403"/>
    <mergeCell ref="C404:G404"/>
    <mergeCell ref="B406:C406"/>
    <mergeCell ref="D406:G406"/>
    <mergeCell ref="D407:G407"/>
    <mergeCell ref="C420:D421"/>
    <mergeCell ref="E420:E421"/>
    <mergeCell ref="F420:F421"/>
    <mergeCell ref="G420:G421"/>
    <mergeCell ref="A422:D423"/>
    <mergeCell ref="E422:E423"/>
    <mergeCell ref="F422:F423"/>
    <mergeCell ref="G422:G423"/>
    <mergeCell ref="A425:B425"/>
    <mergeCell ref="C425:G425"/>
    <mergeCell ref="C426:G426"/>
    <mergeCell ref="C427:G428"/>
    <mergeCell ref="B430:C430"/>
    <mergeCell ref="D430:G430"/>
    <mergeCell ref="D431:G431"/>
    <mergeCell ref="C446:D447"/>
    <mergeCell ref="E446:E447"/>
    <mergeCell ref="F446:F447"/>
    <mergeCell ref="G446:G447"/>
    <mergeCell ref="A448:D449"/>
    <mergeCell ref="E448:E449"/>
    <mergeCell ref="F448:F449"/>
    <mergeCell ref="G448:G449"/>
    <mergeCell ref="A451:B451"/>
    <mergeCell ref="C451:G451"/>
    <mergeCell ref="C452:G452"/>
    <mergeCell ref="C453:G454"/>
    <mergeCell ref="B456:C456"/>
    <mergeCell ref="D456:G456"/>
    <mergeCell ref="D457:G457"/>
    <mergeCell ref="C470:D471"/>
    <mergeCell ref="E470:E471"/>
    <mergeCell ref="F470:F471"/>
    <mergeCell ref="G470:G471"/>
    <mergeCell ref="A472:D473"/>
    <mergeCell ref="E472:E473"/>
    <mergeCell ref="F472:F473"/>
    <mergeCell ref="G472:G473"/>
    <mergeCell ref="A475:B475"/>
    <mergeCell ref="C475:G475"/>
    <mergeCell ref="C476:G476"/>
    <mergeCell ref="C477:G478"/>
    <mergeCell ref="B480:C480"/>
    <mergeCell ref="D480:G480"/>
    <mergeCell ref="D481:G481"/>
    <mergeCell ref="C496:D497"/>
    <mergeCell ref="E496:E497"/>
    <mergeCell ref="F496:F497"/>
    <mergeCell ref="G496:G497"/>
    <mergeCell ref="B498:C498"/>
    <mergeCell ref="D498:G498"/>
    <mergeCell ref="D499:G499"/>
    <mergeCell ref="C506:D507"/>
    <mergeCell ref="E506:E507"/>
    <mergeCell ref="F506:F507"/>
    <mergeCell ref="G506:G507"/>
    <mergeCell ref="A508:D509"/>
    <mergeCell ref="E508:E509"/>
    <mergeCell ref="F508:F509"/>
    <mergeCell ref="G508:G509"/>
    <mergeCell ref="A513:B513"/>
    <mergeCell ref="C513:G513"/>
    <mergeCell ref="C514:G514"/>
    <mergeCell ref="C515:G516"/>
    <mergeCell ref="B518:C518"/>
    <mergeCell ref="D518:G518"/>
    <mergeCell ref="D519:G519"/>
    <mergeCell ref="C532:D533"/>
    <mergeCell ref="E532:E533"/>
    <mergeCell ref="F532:F533"/>
    <mergeCell ref="G532:G533"/>
    <mergeCell ref="B534:C534"/>
    <mergeCell ref="D534:G534"/>
    <mergeCell ref="D535:G535"/>
    <mergeCell ref="C542:D543"/>
    <mergeCell ref="E542:E543"/>
    <mergeCell ref="F542:F543"/>
    <mergeCell ref="G542:G543"/>
    <mergeCell ref="A544:D545"/>
    <mergeCell ref="E544:E545"/>
    <mergeCell ref="F544:F545"/>
    <mergeCell ref="G544:G545"/>
    <mergeCell ref="A547:B547"/>
    <mergeCell ref="C547:G548"/>
    <mergeCell ref="C549:G549"/>
    <mergeCell ref="C550:G550"/>
    <mergeCell ref="B552:C552"/>
    <mergeCell ref="D552:G552"/>
    <mergeCell ref="D553:G553"/>
    <mergeCell ref="C570:D571"/>
    <mergeCell ref="E570:E571"/>
    <mergeCell ref="F570:F571"/>
    <mergeCell ref="G570:G571"/>
    <mergeCell ref="B573:C573"/>
    <mergeCell ref="D573:G573"/>
    <mergeCell ref="D574:G574"/>
    <mergeCell ref="C591:D592"/>
    <mergeCell ref="E591:E592"/>
    <mergeCell ref="F591:F592"/>
    <mergeCell ref="G591:G592"/>
    <mergeCell ref="A593:D594"/>
    <mergeCell ref="E593:E594"/>
    <mergeCell ref="F593:F594"/>
    <mergeCell ref="G593:G594"/>
    <mergeCell ref="A596:B596"/>
    <mergeCell ref="C596:G596"/>
    <mergeCell ref="C597:G597"/>
    <mergeCell ref="C598:G599"/>
    <mergeCell ref="B601:C601"/>
    <mergeCell ref="D601:G601"/>
    <mergeCell ref="D602:G602"/>
    <mergeCell ref="C621:D622"/>
    <mergeCell ref="E621:E622"/>
    <mergeCell ref="F621:F622"/>
    <mergeCell ref="G621:G622"/>
    <mergeCell ref="A623:D624"/>
    <mergeCell ref="E623:E624"/>
    <mergeCell ref="F623:F624"/>
    <mergeCell ref="G623:G624"/>
    <mergeCell ref="A626:B626"/>
    <mergeCell ref="C626:G626"/>
    <mergeCell ref="C627:G627"/>
    <mergeCell ref="C628:G628"/>
    <mergeCell ref="B630:C630"/>
    <mergeCell ref="D630:G630"/>
    <mergeCell ref="D631:G631"/>
    <mergeCell ref="C644:D645"/>
    <mergeCell ref="E644:E645"/>
    <mergeCell ref="F644:F645"/>
    <mergeCell ref="G644:G645"/>
    <mergeCell ref="A646:D647"/>
    <mergeCell ref="E646:E647"/>
    <mergeCell ref="F646:F647"/>
    <mergeCell ref="G646:G647"/>
    <mergeCell ref="A649:B649"/>
    <mergeCell ref="C649:G649"/>
    <mergeCell ref="C650:G650"/>
    <mergeCell ref="C651:G651"/>
    <mergeCell ref="B653:C653"/>
    <mergeCell ref="D653:G653"/>
    <mergeCell ref="D654:G654"/>
    <mergeCell ref="C667:D668"/>
    <mergeCell ref="E667:E668"/>
    <mergeCell ref="F667:F668"/>
    <mergeCell ref="G667:G668"/>
    <mergeCell ref="A670:B670"/>
    <mergeCell ref="C670:G670"/>
    <mergeCell ref="C671:G671"/>
    <mergeCell ref="C672:G672"/>
    <mergeCell ref="B674:C674"/>
    <mergeCell ref="D674:G674"/>
    <mergeCell ref="D675:G675"/>
    <mergeCell ref="C687:D688"/>
    <mergeCell ref="E687:E688"/>
    <mergeCell ref="F687:F688"/>
    <mergeCell ref="G687:G688"/>
    <mergeCell ref="A689:D690"/>
    <mergeCell ref="E689:E690"/>
    <mergeCell ref="F689:F690"/>
    <mergeCell ref="G689:G690"/>
    <mergeCell ref="A692:B692"/>
    <mergeCell ref="C692:G693"/>
    <mergeCell ref="C694:G694"/>
    <mergeCell ref="C695:G695"/>
    <mergeCell ref="B697:C697"/>
    <mergeCell ref="D697:G697"/>
    <mergeCell ref="D698:G698"/>
    <mergeCell ref="C712:D713"/>
    <mergeCell ref="E712:E713"/>
    <mergeCell ref="F712:F713"/>
    <mergeCell ref="G712:G713"/>
    <mergeCell ref="A714:D715"/>
    <mergeCell ref="E714:E715"/>
    <mergeCell ref="F714:F715"/>
    <mergeCell ref="G714:G715"/>
    <mergeCell ref="A716:D716"/>
    <mergeCell ref="A718:G718"/>
    <mergeCell ref="A719:G719"/>
    <mergeCell ref="A720:D721"/>
    <mergeCell ref="E720:E721"/>
    <mergeCell ref="F720:G720"/>
    <mergeCell ref="C723:G724"/>
    <mergeCell ref="A726:B726"/>
    <mergeCell ref="C726:G727"/>
    <mergeCell ref="C728:G728"/>
    <mergeCell ref="C729:G729"/>
    <mergeCell ref="B730:C730"/>
    <mergeCell ref="D730:G730"/>
    <mergeCell ref="D731:G731"/>
    <mergeCell ref="C734:D735"/>
    <mergeCell ref="E734:E735"/>
    <mergeCell ref="F734:F735"/>
    <mergeCell ref="G734:G735"/>
    <mergeCell ref="A736:D737"/>
    <mergeCell ref="E736:E737"/>
    <mergeCell ref="F736:F737"/>
    <mergeCell ref="G736:G737"/>
    <mergeCell ref="A739:B739"/>
    <mergeCell ref="C739:G739"/>
    <mergeCell ref="C740:G740"/>
    <mergeCell ref="C741:G741"/>
    <mergeCell ref="B742:C742"/>
    <mergeCell ref="D742:G742"/>
    <mergeCell ref="D743:G743"/>
    <mergeCell ref="C764:D765"/>
    <mergeCell ref="E764:E765"/>
    <mergeCell ref="F764:F765"/>
    <mergeCell ref="G764:G765"/>
    <mergeCell ref="A766:D767"/>
    <mergeCell ref="E766:E767"/>
    <mergeCell ref="F766:F767"/>
    <mergeCell ref="G766:G767"/>
    <mergeCell ref="A768:D768"/>
    <mergeCell ref="A769:D769"/>
    <mergeCell ref="A771:G771"/>
    <mergeCell ref="A773:G773"/>
    <mergeCell ref="A774:H774"/>
    <mergeCell ref="A776:D777"/>
    <mergeCell ref="E776:E777"/>
    <mergeCell ref="F776:H776"/>
    <mergeCell ref="A778:C778"/>
    <mergeCell ref="A779:C779"/>
    <mergeCell ref="A780:C780"/>
    <mergeCell ref="A781:C781"/>
    <mergeCell ref="A782:C782"/>
    <mergeCell ref="A783:C783"/>
    <mergeCell ref="A784:C784"/>
    <mergeCell ref="A785:C785"/>
    <mergeCell ref="A787:H787"/>
    <mergeCell ref="A789:D790"/>
    <mergeCell ref="E789:E790"/>
    <mergeCell ref="F789:H789"/>
    <mergeCell ref="A791:C791"/>
    <mergeCell ref="A792:C792"/>
    <mergeCell ref="A793:C793"/>
    <mergeCell ref="A794:C794"/>
    <mergeCell ref="A795:C795"/>
    <mergeCell ref="A796:C796"/>
    <mergeCell ref="A797:C797"/>
    <mergeCell ref="A798:C798"/>
    <mergeCell ref="A801:H801"/>
    <mergeCell ref="A803:D804"/>
    <mergeCell ref="E803:E804"/>
    <mergeCell ref="F803:H803"/>
    <mergeCell ref="A805:C805"/>
    <mergeCell ref="A806:C806"/>
    <mergeCell ref="A807:C807"/>
    <mergeCell ref="A808:C808"/>
    <mergeCell ref="A809:C809"/>
    <mergeCell ref="A810:C810"/>
    <mergeCell ref="A811:C811"/>
    <mergeCell ref="A812:C812"/>
    <mergeCell ref="A813:C813"/>
    <mergeCell ref="A814:C814"/>
    <mergeCell ref="A815:C815"/>
    <mergeCell ref="A816:C8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06:02:22Z</dcterms:created>
  <dc:creator/>
  <dc:description/>
  <dc:language>en-US</dc:language>
  <cp:lastModifiedBy>Дюндина</cp:lastModifiedBy>
  <cp:lastPrinted>2014-02-27T05:10:36Z</cp:lastPrinted>
  <dcterms:modified xsi:type="dcterms:W3CDTF">2014-02-27T05:10:47Z</dcterms:modified>
  <cp:revision>0</cp:revision>
  <dc:subject/>
  <dc:title/>
</cp:coreProperties>
</file>