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3</t>
  </si>
  <si>
    <t xml:space="preserve">к муниципальной программе
«Обеспечение населения муниципального 
образования «Городской округ Ногликский» 
качественными услугами жилищно-коммунального 
хозяйства на 2015-2020 годы»,
 утвержденной постановлением администрации
муниципального образования «Городской округ Ногликский» 
от «10» октября 2014 № 640
</t>
  </si>
  <si>
    <t xml:space="preserve">Источники финансового обеспечения Подпрограммы 1</t>
  </si>
  <si>
    <t xml:space="preserve">(тыс. руб.)</t>
  </si>
  <si>
    <t xml:space="preserve">№ п.п.</t>
  </si>
  <si>
    <t xml:space="preserve">Наименование мероприятия/источники финансирования</t>
  </si>
  <si>
    <t xml:space="preserve">Общий объем средств, тыс. рублей</t>
  </si>
  <si>
    <t xml:space="preserve">в том числе по годам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1. </t>
  </si>
  <si>
    <t xml:space="preserve">Реализация типовых мероприятий на муниципальных объектах бюджетной сферы*</t>
  </si>
  <si>
    <t xml:space="preserve">2.</t>
  </si>
  <si>
    <t xml:space="preserve">Комплексная реконструкция системы водоснабжения МО "Городской округ Ногликский" в том числе разработка проектно-сметной документации</t>
  </si>
  <si>
    <t xml:space="preserve">Примечание: * - перечень конкретных мероприятий в очередном финансовом году будет утверждаться ежегодно до 01 сентября текущего года постановлением администрации </t>
  </si>
  <si>
    <t xml:space="preserve">Год </t>
  </si>
  <si>
    <t xml:space="preserve">Экономический эффект тыс. руб. </t>
  </si>
  <si>
    <t xml:space="preserve">Планируемое потребление водоснабжения,водопотребления</t>
  </si>
  <si>
    <t xml:space="preserve">тариф вода</t>
  </si>
  <si>
    <t xml:space="preserve">тариф водоотведение </t>
  </si>
  <si>
    <t xml:space="preserve">объем экономии тыс. м3</t>
  </si>
  <si>
    <t xml:space="preserve">Планируемое потребление тепловой энергии</t>
  </si>
  <si>
    <t xml:space="preserve">тепло тариф </t>
  </si>
  <si>
    <t xml:space="preserve">Планируемое потребление электрической энергии </t>
  </si>
  <si>
    <t xml:space="preserve">электро тариф</t>
  </si>
  <si>
    <t xml:space="preserve">Планируемое потребление газа</t>
  </si>
  <si>
    <t xml:space="preserve">газ  тариф</t>
  </si>
  <si>
    <t xml:space="preserve">Экономический эффект всего,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General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5" min="4" style="0" width="9.85"/>
    <col collapsed="false" customWidth="true" hidden="false" outlineLevel="0" max="6" min="6" style="0" width="9.99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33.5" hidden="false" customHeight="tru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H3" s="3"/>
      <c r="I3" s="3"/>
    </row>
    <row r="4" customFormat="false" ht="15" hidden="false" customHeight="false" outlineLevel="0" collapsed="false">
      <c r="H4" s="3"/>
      <c r="I4" s="3"/>
    </row>
    <row r="5" customFormat="false" ht="18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18" hidden="false" customHeight="true" outlineLevel="0" collapsed="false">
      <c r="B6" s="5"/>
      <c r="C6" s="5"/>
      <c r="D6" s="6"/>
      <c r="E6" s="6"/>
      <c r="F6" s="6"/>
      <c r="G6" s="6"/>
      <c r="H6" s="7" t="s">
        <v>3</v>
      </c>
    </row>
    <row r="7" customFormat="false" ht="19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63.75" hidden="false" customHeight="true" outlineLevel="0" collapsed="false">
      <c r="A8" s="8"/>
      <c r="B8" s="9"/>
      <c r="C8" s="9"/>
      <c r="D8" s="9" t="n">
        <v>2015</v>
      </c>
      <c r="E8" s="9" t="n">
        <v>2016</v>
      </c>
      <c r="F8" s="9" t="n">
        <v>2017</v>
      </c>
      <c r="G8" s="9" t="n">
        <v>2018</v>
      </c>
      <c r="H8" s="10" t="n">
        <v>2019</v>
      </c>
      <c r="I8" s="9" t="n">
        <v>2020</v>
      </c>
      <c r="J8" s="11"/>
    </row>
    <row r="9" customFormat="false" ht="22.15" hidden="false" customHeight="true" outlineLevel="0" collapsed="false">
      <c r="A9" s="12"/>
      <c r="B9" s="13" t="s">
        <v>8</v>
      </c>
      <c r="C9" s="14" t="n">
        <f aca="false">SUM(C10:C13)</f>
        <v>171671.789473684</v>
      </c>
      <c r="D9" s="14" t="n">
        <f aca="false">SUM(D10:D13)</f>
        <v>88745.2631578947</v>
      </c>
      <c r="E9" s="14" t="n">
        <f aca="false">SUM(E10:E13)</f>
        <v>59666.6315789474</v>
      </c>
      <c r="F9" s="14" t="n">
        <f aca="false">SUM(F10:F13)</f>
        <v>5282.63157894737</v>
      </c>
      <c r="G9" s="14" t="n">
        <f aca="false">SUM(G10:G13)</f>
        <v>5647.05263157895</v>
      </c>
      <c r="H9" s="14" t="n">
        <f aca="false">SUM(H10:H13)</f>
        <v>5997.15789473684</v>
      </c>
      <c r="I9" s="14" t="n">
        <f aca="false">SUM(I10:I13)</f>
        <v>6333.05263157895</v>
      </c>
    </row>
    <row r="10" customFormat="false" ht="21.6" hidden="false" customHeight="true" outlineLevel="0" collapsed="false">
      <c r="A10" s="12"/>
      <c r="B10" s="15" t="s">
        <v>9</v>
      </c>
      <c r="C10" s="16" t="n">
        <f aca="false">D10+E10+F10+G10+H10+I10</f>
        <v>31108.2</v>
      </c>
      <c r="D10" s="16" t="n">
        <v>4308</v>
      </c>
      <c r="E10" s="16" t="n">
        <v>4703.3</v>
      </c>
      <c r="F10" s="16" t="n">
        <v>5018.5</v>
      </c>
      <c r="G10" s="16" t="n">
        <v>5364.7</v>
      </c>
      <c r="H10" s="17" t="n">
        <v>5697.3</v>
      </c>
      <c r="I10" s="16" t="n">
        <v>6016.4</v>
      </c>
    </row>
    <row r="11" customFormat="false" ht="18.6" hidden="false" customHeight="true" outlineLevel="0" collapsed="false">
      <c r="A11" s="12"/>
      <c r="B11" s="15" t="s">
        <v>10</v>
      </c>
      <c r="C11" s="16" t="n">
        <f aca="false">D11+E11+F11+G11+H11+I11</f>
        <v>131980</v>
      </c>
      <c r="D11" s="16" t="n">
        <v>80000</v>
      </c>
      <c r="E11" s="16" t="n">
        <v>51980</v>
      </c>
      <c r="F11" s="16" t="n">
        <v>0</v>
      </c>
      <c r="G11" s="16" t="n">
        <v>0</v>
      </c>
      <c r="H11" s="16" t="n">
        <v>0</v>
      </c>
      <c r="I11" s="16" t="n">
        <v>0</v>
      </c>
      <c r="J11" s="18"/>
    </row>
    <row r="12" customFormat="false" ht="19.9" hidden="false" customHeight="true" outlineLevel="0" collapsed="false">
      <c r="A12" s="12"/>
      <c r="B12" s="19" t="s">
        <v>11</v>
      </c>
      <c r="C12" s="16" t="n">
        <f aca="false">D12+E12+F12+G12+H12+I12</f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8"/>
    </row>
    <row r="13" customFormat="false" ht="18.6" hidden="false" customHeight="true" outlineLevel="0" collapsed="false">
      <c r="A13" s="12"/>
      <c r="B13" s="19" t="s">
        <v>12</v>
      </c>
      <c r="C13" s="16" t="n">
        <f aca="false">D13+E13+F13+G13+H13+I13</f>
        <v>8583.58947368421</v>
      </c>
      <c r="D13" s="16" t="n">
        <f aca="false">(D11+D10)*5%/95%</f>
        <v>4437.26315789474</v>
      </c>
      <c r="E13" s="16" t="n">
        <f aca="false">(E11+E10)*5%/95%</f>
        <v>2983.33157894737</v>
      </c>
      <c r="F13" s="16" t="n">
        <f aca="false">(F11+F10)*5%/95%</f>
        <v>264.131578947368</v>
      </c>
      <c r="G13" s="16" t="n">
        <f aca="false">(G11+G10)*5%/95%</f>
        <v>282.352631578947</v>
      </c>
      <c r="H13" s="16" t="n">
        <f aca="false">(H11+H10)*5%/95%</f>
        <v>299.857894736842</v>
      </c>
      <c r="I13" s="16" t="n">
        <f aca="false">(I11+I10)*5%/95%</f>
        <v>316.652631578947</v>
      </c>
    </row>
    <row r="14" s="25" customFormat="true" ht="32.45" hidden="false" customHeight="true" outlineLevel="0" collapsed="false">
      <c r="A14" s="20" t="s">
        <v>13</v>
      </c>
      <c r="B14" s="21" t="s">
        <v>14</v>
      </c>
      <c r="C14" s="22" t="n">
        <f aca="false">D14+E14+F14+G14+H14+I14</f>
        <v>31108.2</v>
      </c>
      <c r="D14" s="22" t="n">
        <v>4308</v>
      </c>
      <c r="E14" s="22" t="n">
        <v>4703.3</v>
      </c>
      <c r="F14" s="22" t="n">
        <v>5018.5</v>
      </c>
      <c r="G14" s="22" t="n">
        <v>5364.7</v>
      </c>
      <c r="H14" s="23" t="n">
        <v>5697.3</v>
      </c>
      <c r="I14" s="22" t="n">
        <v>6016.4</v>
      </c>
      <c r="J14" s="24"/>
    </row>
    <row r="15" s="18" customFormat="true" ht="18.75" hidden="false" customHeight="true" outlineLevel="0" collapsed="false">
      <c r="A15" s="12"/>
      <c r="B15" s="15" t="s">
        <v>9</v>
      </c>
      <c r="C15" s="16" t="n">
        <f aca="false">D15+E15+F15+G15+H15+I15</f>
        <v>31108.2</v>
      </c>
      <c r="D15" s="16" t="n">
        <v>4308</v>
      </c>
      <c r="E15" s="16" t="n">
        <v>4703.3</v>
      </c>
      <c r="F15" s="16" t="n">
        <v>5018.5</v>
      </c>
      <c r="G15" s="16" t="n">
        <v>5364.7</v>
      </c>
      <c r="H15" s="17" t="n">
        <v>5697.3</v>
      </c>
      <c r="I15" s="16" t="n">
        <v>6016.4</v>
      </c>
    </row>
    <row r="16" s="18" customFormat="true" ht="17.25" hidden="false" customHeight="true" outlineLevel="0" collapsed="false">
      <c r="A16" s="12"/>
      <c r="B16" s="15" t="s">
        <v>10</v>
      </c>
      <c r="C16" s="16" t="n">
        <f aca="false">D16+E16+F16+G16+H16+I16</f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</row>
    <row r="17" customFormat="false" ht="17.45" hidden="false" customHeight="true" outlineLevel="0" collapsed="false">
      <c r="A17" s="12"/>
      <c r="B17" s="19" t="s">
        <v>11</v>
      </c>
      <c r="C17" s="16" t="n">
        <f aca="false">D17+E17+F17+G17+H17+I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8"/>
    </row>
    <row r="18" customFormat="false" ht="20.45" hidden="false" customHeight="true" outlineLevel="0" collapsed="false">
      <c r="A18" s="12"/>
      <c r="B18" s="19" t="s">
        <v>12</v>
      </c>
      <c r="C18" s="16" t="n">
        <f aca="false">D18+E18+F18+G18+H18+I18</f>
        <v>1637.27368421053</v>
      </c>
      <c r="D18" s="16" t="n">
        <f aca="false">D13-D23</f>
        <v>226.736842105263</v>
      </c>
      <c r="E18" s="16" t="n">
        <f aca="false">E13-E23</f>
        <v>247.542105263158</v>
      </c>
      <c r="F18" s="16" t="n">
        <f aca="false">F13-F23</f>
        <v>264.131578947368</v>
      </c>
      <c r="G18" s="16" t="n">
        <f aca="false">G13-G23</f>
        <v>282.352631578947</v>
      </c>
      <c r="H18" s="16" t="n">
        <f aca="false">H13-H23</f>
        <v>299.857894736842</v>
      </c>
      <c r="I18" s="16" t="n">
        <f aca="false">I13-I23</f>
        <v>316.652631578947</v>
      </c>
      <c r="J18" s="26"/>
      <c r="K18" s="26"/>
    </row>
    <row r="19" s="25" customFormat="true" ht="49.15" hidden="false" customHeight="true" outlineLevel="0" collapsed="false">
      <c r="A19" s="20" t="s">
        <v>15</v>
      </c>
      <c r="B19" s="21" t="s">
        <v>16</v>
      </c>
      <c r="C19" s="27" t="n">
        <f aca="false">C20+C21+C22+C23</f>
        <v>138926.315789474</v>
      </c>
      <c r="D19" s="27" t="n">
        <f aca="false">D20+D21+D22+D23</f>
        <v>84210.5263157895</v>
      </c>
      <c r="E19" s="27" t="n">
        <f aca="false">E20+E21+E22+E23</f>
        <v>54715.7894736842</v>
      </c>
      <c r="F19" s="27" t="n">
        <f aca="false">F20+F21+F22+F23</f>
        <v>0</v>
      </c>
      <c r="G19" s="27" t="n">
        <f aca="false">G20+G21+G22+G23</f>
        <v>0</v>
      </c>
      <c r="H19" s="27" t="n">
        <f aca="false">H20+H21+H22+H23</f>
        <v>0</v>
      </c>
      <c r="I19" s="27" t="n">
        <f aca="false">I20+I21+I22+I23</f>
        <v>0</v>
      </c>
      <c r="J19" s="28"/>
      <c r="K19" s="28"/>
    </row>
    <row r="20" customFormat="false" ht="18" hidden="false" customHeight="true" outlineLevel="0" collapsed="false">
      <c r="A20" s="12"/>
      <c r="B20" s="15" t="s">
        <v>9</v>
      </c>
      <c r="C20" s="16" t="n">
        <f aca="false">D20+E20+F20+G20+H20+I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26"/>
      <c r="K20" s="26"/>
    </row>
    <row r="21" customFormat="false" ht="20.25" hidden="false" customHeight="true" outlineLevel="0" collapsed="false">
      <c r="A21" s="12"/>
      <c r="B21" s="15" t="s">
        <v>10</v>
      </c>
      <c r="C21" s="16" t="n">
        <f aca="false">D21+E21+F21+G21+H21+I21</f>
        <v>131980</v>
      </c>
      <c r="D21" s="16" t="n">
        <v>80000</v>
      </c>
      <c r="E21" s="16" t="n">
        <v>51980</v>
      </c>
      <c r="F21" s="16" t="n">
        <v>0</v>
      </c>
      <c r="G21" s="16" t="n">
        <v>0</v>
      </c>
      <c r="H21" s="16" t="n">
        <v>0</v>
      </c>
      <c r="I21" s="16" t="n">
        <v>0</v>
      </c>
      <c r="J21" s="18"/>
    </row>
    <row r="22" customFormat="false" ht="18" hidden="false" customHeight="true" outlineLevel="0" collapsed="false">
      <c r="A22" s="12"/>
      <c r="B22" s="19" t="s">
        <v>11</v>
      </c>
      <c r="C22" s="16" t="n">
        <f aca="false">D22+E22+F22+G22+H22+I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8"/>
    </row>
    <row r="23" customFormat="false" ht="17.25" hidden="false" customHeight="true" outlineLevel="0" collapsed="false">
      <c r="A23" s="12"/>
      <c r="B23" s="19" t="s">
        <v>12</v>
      </c>
      <c r="C23" s="16" t="n">
        <f aca="false">D23+E23+F23+G23+H23+I23</f>
        <v>6946.31578947369</v>
      </c>
      <c r="D23" s="16" t="n">
        <f aca="false">D21*5%/95%</f>
        <v>4210.52631578947</v>
      </c>
      <c r="E23" s="16" t="n">
        <f aca="false">E21*5%/95%</f>
        <v>2735.78947368421</v>
      </c>
      <c r="F23" s="16" t="n">
        <f aca="false">F21*5%/95%</f>
        <v>0</v>
      </c>
      <c r="G23" s="16" t="n">
        <f aca="false">G21*5%/95%</f>
        <v>0</v>
      </c>
      <c r="H23" s="16" t="n">
        <f aca="false">H21*5%/95%</f>
        <v>0</v>
      </c>
      <c r="I23" s="16" t="n">
        <f aca="false">I21*5%/95%</f>
        <v>0</v>
      </c>
      <c r="J23" s="18"/>
    </row>
    <row r="24" customFormat="false" ht="30" hidden="false" customHeight="true" outlineLevel="0" collapsed="false">
      <c r="A24" s="29" t="s">
        <v>17</v>
      </c>
      <c r="B24" s="29"/>
      <c r="C24" s="29"/>
      <c r="D24" s="29"/>
      <c r="E24" s="29"/>
      <c r="F24" s="29"/>
      <c r="G24" s="29"/>
      <c r="H24" s="29"/>
      <c r="I24" s="29"/>
      <c r="J24" s="30"/>
    </row>
    <row r="25" customFormat="false" ht="16.5" hidden="false" customHeight="true" outlineLevel="0" collapsed="false">
      <c r="B25" s="31"/>
      <c r="C25" s="31"/>
      <c r="D25" s="32"/>
      <c r="E25" s="32"/>
      <c r="F25" s="32"/>
      <c r="G25" s="32"/>
      <c r="H25" s="32"/>
      <c r="I25" s="32"/>
      <c r="J25" s="30"/>
    </row>
    <row r="26" customFormat="false" ht="16.5" hidden="false" customHeight="true" outlineLevel="0" collapsed="false">
      <c r="B26" s="33"/>
      <c r="C26" s="33"/>
      <c r="D26" s="32"/>
      <c r="E26" s="32"/>
      <c r="F26" s="32"/>
      <c r="G26" s="32"/>
      <c r="H26" s="32"/>
      <c r="I26" s="32"/>
      <c r="J26" s="30"/>
    </row>
    <row r="27" customFormat="false" ht="16.5" hidden="false" customHeight="true" outlineLevel="0" collapsed="false">
      <c r="B27" s="30"/>
      <c r="C27" s="30"/>
      <c r="D27" s="34"/>
      <c r="E27" s="34"/>
      <c r="F27" s="34"/>
      <c r="G27" s="34"/>
      <c r="H27" s="34"/>
      <c r="I27" s="35"/>
      <c r="J27" s="30"/>
    </row>
    <row r="28" customFormat="false" ht="18.7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0"/>
    </row>
    <row r="29" customFormat="false" ht="18.7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7"/>
    </row>
    <row r="30" customFormat="false" ht="17.2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7"/>
    </row>
    <row r="31" customFormat="false" ht="18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7"/>
    </row>
    <row r="32" customFormat="false" ht="18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7"/>
    </row>
    <row r="33" customFormat="false" ht="19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7"/>
    </row>
    <row r="34" customFormat="false" ht="18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</row>
    <row r="35" customFormat="false" ht="16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</row>
    <row r="36" customFormat="false" ht="19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</row>
    <row r="37" customFormat="false" ht="22.5" hidden="false" customHeight="true" outlineLevel="0" collapsed="false">
      <c r="B37" s="38"/>
      <c r="C37" s="38"/>
      <c r="D37" s="39"/>
      <c r="E37" s="39"/>
      <c r="F37" s="39"/>
      <c r="G37" s="39"/>
      <c r="H37" s="39"/>
      <c r="I37" s="39"/>
    </row>
    <row r="38" customFormat="false" ht="17.25" hidden="false" customHeight="true" outlineLevel="0" collapsed="false">
      <c r="B38" s="40"/>
      <c r="C38" s="40"/>
      <c r="D38" s="41"/>
      <c r="E38" s="34"/>
      <c r="F38" s="34"/>
      <c r="G38" s="34"/>
      <c r="H38" s="41"/>
      <c r="I38" s="42"/>
      <c r="J38" s="43"/>
    </row>
    <row r="39" customFormat="false" ht="15" hidden="false" customHeight="true" outlineLevel="0" collapsed="false">
      <c r="B39" s="44"/>
      <c r="C39" s="44"/>
      <c r="D39" s="45"/>
      <c r="E39" s="45"/>
      <c r="F39" s="45"/>
      <c r="G39" s="45"/>
      <c r="H39" s="45"/>
      <c r="I39" s="45"/>
    </row>
    <row r="40" customFormat="false" ht="15" hidden="false" customHeight="true" outlineLevel="0" collapsed="false">
      <c r="B40" s="46"/>
      <c r="C40" s="46"/>
      <c r="D40" s="41"/>
      <c r="E40" s="41"/>
      <c r="F40" s="41"/>
      <c r="G40" s="41"/>
      <c r="H40" s="41"/>
      <c r="I40" s="41"/>
    </row>
    <row r="41" customFormat="false" ht="15" hidden="false" customHeight="true" outlineLevel="0" collapsed="false">
      <c r="B41" s="46"/>
      <c r="C41" s="46"/>
      <c r="D41" s="41"/>
      <c r="E41" s="41"/>
      <c r="F41" s="41"/>
      <c r="G41" s="41"/>
      <c r="H41" s="41"/>
      <c r="I41" s="41"/>
    </row>
    <row r="42" customFormat="false" ht="15.75" hidden="false" customHeight="true" outlineLevel="0" collapsed="false">
      <c r="B42" s="46"/>
      <c r="C42" s="46"/>
      <c r="D42" s="41"/>
      <c r="E42" s="34"/>
      <c r="F42" s="34"/>
      <c r="G42" s="41"/>
      <c r="H42" s="41"/>
      <c r="I42" s="34"/>
    </row>
    <row r="43" customFormat="false" ht="13.5" hidden="false" customHeight="true" outlineLevel="0" collapsed="false">
      <c r="B43" s="46"/>
      <c r="C43" s="46"/>
      <c r="D43" s="41"/>
      <c r="E43" s="34"/>
      <c r="F43" s="34"/>
      <c r="G43" s="34"/>
      <c r="H43" s="41"/>
      <c r="I43" s="34"/>
    </row>
    <row r="44" customFormat="false" ht="15" hidden="false" customHeight="true" outlineLevel="0" collapsed="false">
      <c r="B44" s="46"/>
      <c r="C44" s="46"/>
      <c r="D44" s="41"/>
      <c r="E44" s="41"/>
      <c r="F44" s="41"/>
      <c r="G44" s="41"/>
      <c r="H44" s="44"/>
      <c r="I44" s="44"/>
    </row>
    <row r="45" customFormat="false" ht="18.75" hidden="false" customHeight="true" outlineLevel="0" collapsed="false">
      <c r="B45" s="45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B46" s="45"/>
      <c r="C46" s="45"/>
      <c r="D46" s="45"/>
      <c r="E46" s="45"/>
      <c r="F46" s="45"/>
      <c r="G46" s="45"/>
      <c r="H46" s="45"/>
      <c r="I46" s="45"/>
      <c r="J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</sheetData>
  <mergeCells count="8">
    <mergeCell ref="G1:I1"/>
    <mergeCell ref="F2:I2"/>
    <mergeCell ref="B5:I5"/>
    <mergeCell ref="A7:A8"/>
    <mergeCell ref="B7:B8"/>
    <mergeCell ref="C7:C8"/>
    <mergeCell ref="D7:I7"/>
    <mergeCell ref="A24:I24"/>
  </mergeCells>
  <printOptions headings="false" gridLines="false" gridLinesSet="true" horizontalCentered="false" verticalCentered="false"/>
  <pageMargins left="0.827083333333333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1" style="47" width="2.28"/>
    <col collapsed="false" customWidth="true" hidden="false" outlineLevel="0" max="3" min="3" style="47" width="2.7"/>
    <col collapsed="false" customWidth="true" hidden="false" outlineLevel="0" max="4" min="4" style="47" width="8.85"/>
    <col collapsed="false" customWidth="true" hidden="false" outlineLevel="0" max="5" min="5" style="47" width="11.85"/>
    <col collapsed="false" customWidth="true" hidden="false" outlineLevel="0" max="13" min="13" style="48" width="8.85"/>
  </cols>
  <sheetData>
    <row r="1" customFormat="false" ht="12.75" hidden="false" customHeight="true" outlineLevel="0" collapsed="false">
      <c r="A1" s="49"/>
      <c r="B1" s="49"/>
      <c r="C1" s="49"/>
      <c r="D1" s="49"/>
      <c r="E1" s="49"/>
      <c r="F1" s="50" t="s">
        <v>18</v>
      </c>
      <c r="G1" s="50"/>
      <c r="H1" s="50"/>
      <c r="I1" s="50"/>
      <c r="J1" s="50"/>
      <c r="K1" s="50"/>
      <c r="L1" s="50"/>
      <c r="M1" s="51" t="s">
        <v>19</v>
      </c>
    </row>
    <row r="2" customFormat="false" ht="57.6" hidden="false" customHeight="true" outlineLevel="0" collapsed="false">
      <c r="A2" s="49"/>
      <c r="B2" s="49"/>
      <c r="C2" s="49"/>
      <c r="D2" s="49"/>
      <c r="E2" s="49"/>
      <c r="F2" s="12" t="n">
        <v>2014</v>
      </c>
      <c r="G2" s="12" t="n">
        <v>2015</v>
      </c>
      <c r="H2" s="12" t="n">
        <v>2016</v>
      </c>
      <c r="I2" s="12" t="n">
        <v>2017</v>
      </c>
      <c r="J2" s="12" t="n">
        <v>2018</v>
      </c>
      <c r="K2" s="12" t="n">
        <v>2019</v>
      </c>
      <c r="L2" s="12" t="n">
        <v>2020</v>
      </c>
      <c r="M2" s="51"/>
      <c r="N2" s="52"/>
      <c r="O2" s="52"/>
      <c r="P2" s="52"/>
      <c r="Q2" s="52"/>
    </row>
    <row r="3" customFormat="false" ht="58.15" hidden="false" customHeight="true" outlineLevel="0" collapsed="false">
      <c r="A3" s="53" t="s">
        <v>20</v>
      </c>
      <c r="B3" s="53"/>
      <c r="C3" s="53"/>
      <c r="D3" s="53"/>
      <c r="E3" s="53"/>
      <c r="F3" s="12" t="n">
        <v>549.26</v>
      </c>
      <c r="G3" s="12" t="n">
        <v>548.26</v>
      </c>
      <c r="H3" s="12" t="n">
        <v>547.26</v>
      </c>
      <c r="I3" s="12" t="n">
        <v>546.26</v>
      </c>
      <c r="J3" s="12" t="n">
        <v>545.26</v>
      </c>
      <c r="K3" s="12" t="n">
        <v>544.26</v>
      </c>
      <c r="L3" s="12" t="n">
        <v>543.26</v>
      </c>
      <c r="M3" s="54"/>
    </row>
    <row r="4" customFormat="false" ht="13.15" hidden="false" customHeight="true" outlineLevel="0" collapsed="false">
      <c r="A4" s="55" t="s">
        <v>21</v>
      </c>
      <c r="B4" s="55"/>
      <c r="C4" s="55"/>
      <c r="D4" s="55"/>
      <c r="E4" s="55"/>
      <c r="F4" s="56" t="n">
        <f aca="false">97.31*1.18</f>
        <v>114.8258</v>
      </c>
      <c r="G4" s="12" t="n">
        <f aca="false">F4*1.051</f>
        <v>120.6819158</v>
      </c>
      <c r="H4" s="12" t="n">
        <f aca="false">G4*1.049</f>
        <v>126.5953296742</v>
      </c>
      <c r="I4" s="12" t="n">
        <f aca="false">H4*1.048</f>
        <v>132.671905498562</v>
      </c>
      <c r="J4" s="12" t="n">
        <f aca="false">I4*1.047</f>
        <v>138.907485056994</v>
      </c>
      <c r="K4" s="12" t="n">
        <f aca="false">J4*1.044</f>
        <v>145.019414399502</v>
      </c>
      <c r="L4" s="12" t="n">
        <f aca="false">K4*1.042</f>
        <v>151.110229804281</v>
      </c>
      <c r="M4" s="54" t="n">
        <f aca="false">G4*G6+H4*H6+I4*I6+J4*J6+K4*K6+L4*L6</f>
        <v>814.986280233538</v>
      </c>
    </row>
    <row r="5" customFormat="false" ht="15.6" hidden="false" customHeight="true" outlineLevel="0" collapsed="false">
      <c r="A5" s="55" t="s">
        <v>22</v>
      </c>
      <c r="B5" s="55"/>
      <c r="C5" s="55"/>
      <c r="D5" s="55"/>
      <c r="E5" s="55"/>
      <c r="F5" s="56" t="n">
        <f aca="false">148.24*1.18</f>
        <v>174.9232</v>
      </c>
      <c r="G5" s="12" t="n">
        <f aca="false">F5*1.051</f>
        <v>183.8442832</v>
      </c>
      <c r="H5" s="12" t="n">
        <f aca="false">G5*1.049</f>
        <v>192.8526530768</v>
      </c>
      <c r="I5" s="12" t="n">
        <f aca="false">H5*1.048</f>
        <v>202.109580424486</v>
      </c>
      <c r="J5" s="12" t="n">
        <f aca="false">I5*1.047</f>
        <v>211.608730704437</v>
      </c>
      <c r="K5" s="12" t="n">
        <f aca="false">J5*1.044</f>
        <v>220.919514855432</v>
      </c>
      <c r="L5" s="12" t="n">
        <f aca="false">K5*1.042</f>
        <v>230.198134479361</v>
      </c>
      <c r="M5" s="54" t="n">
        <f aca="false">G5*G6+H5*H6+I5*I6+J5*J6+K5*K6+L5*L6</f>
        <v>1241.53289674052</v>
      </c>
    </row>
    <row r="6" customFormat="false" ht="12.75" hidden="false" customHeight="true" outlineLevel="0" collapsed="false">
      <c r="A6" s="53" t="s">
        <v>23</v>
      </c>
      <c r="B6" s="53"/>
      <c r="C6" s="53"/>
      <c r="D6" s="53"/>
      <c r="E6" s="53"/>
      <c r="F6" s="12"/>
      <c r="G6" s="12" t="n">
        <f aca="false">F3-G3</f>
        <v>1</v>
      </c>
      <c r="H6" s="12" t="n">
        <f aca="false">G3-H3</f>
        <v>1</v>
      </c>
      <c r="I6" s="12" t="n">
        <f aca="false">H3-I3</f>
        <v>1</v>
      </c>
      <c r="J6" s="12" t="n">
        <f aca="false">I3-J3</f>
        <v>1</v>
      </c>
      <c r="K6" s="12" t="n">
        <f aca="false">J3-K3</f>
        <v>1</v>
      </c>
      <c r="L6" s="12" t="n">
        <f aca="false">K3-L3</f>
        <v>1</v>
      </c>
      <c r="M6" s="54"/>
    </row>
    <row r="7" customFormat="false" ht="28.9" hidden="false" customHeight="true" outlineLevel="0" collapsed="false">
      <c r="A7" s="53" t="s">
        <v>24</v>
      </c>
      <c r="B7" s="53"/>
      <c r="C7" s="53"/>
      <c r="D7" s="53"/>
      <c r="E7" s="53"/>
      <c r="F7" s="12" t="n">
        <v>76.35</v>
      </c>
      <c r="G7" s="12" t="n">
        <v>75.35</v>
      </c>
      <c r="H7" s="12" t="n">
        <v>74.35</v>
      </c>
      <c r="I7" s="12" t="n">
        <v>73.35</v>
      </c>
      <c r="J7" s="12" t="n">
        <v>72.35</v>
      </c>
      <c r="K7" s="12" t="n">
        <v>71.35</v>
      </c>
      <c r="L7" s="12" t="n">
        <v>70.35</v>
      </c>
      <c r="M7" s="54"/>
    </row>
    <row r="8" customFormat="false" ht="13.15" hidden="false" customHeight="true" outlineLevel="0" collapsed="false">
      <c r="A8" s="55" t="s">
        <v>25</v>
      </c>
      <c r="B8" s="55"/>
      <c r="C8" s="55"/>
      <c r="D8" s="55"/>
      <c r="E8" s="55"/>
      <c r="F8" s="56" t="n">
        <f aca="false">2134.35*1.18</f>
        <v>2518.533</v>
      </c>
      <c r="G8" s="12" t="n">
        <f aca="false">F8*1.051</f>
        <v>2646.978183</v>
      </c>
      <c r="H8" s="12" t="n">
        <f aca="false">G8*1.049</f>
        <v>2776.680113967</v>
      </c>
      <c r="I8" s="12" t="n">
        <f aca="false">H8*1.048</f>
        <v>2909.96075943742</v>
      </c>
      <c r="J8" s="12" t="n">
        <f aca="false">I8*1.047</f>
        <v>3046.72891513097</v>
      </c>
      <c r="K8" s="12" t="n">
        <f aca="false">J8*1.044</f>
        <v>3180.78498739674</v>
      </c>
      <c r="L8" s="12" t="n">
        <f aca="false">K8*1.042</f>
        <v>3314.3779568674</v>
      </c>
      <c r="M8" s="54" t="n">
        <f aca="false">G8*G9+H8*H9+I8*I9+J8*J9+K8*K9+L8*L9</f>
        <v>17875.5109157995</v>
      </c>
    </row>
    <row r="9" customFormat="false" ht="12.75" hidden="false" customHeight="true" outlineLevel="0" collapsed="false">
      <c r="A9" s="53" t="s">
        <v>23</v>
      </c>
      <c r="B9" s="53"/>
      <c r="C9" s="53"/>
      <c r="D9" s="53"/>
      <c r="E9" s="53"/>
      <c r="F9" s="12"/>
      <c r="G9" s="12" t="n">
        <f aca="false">F7-G7</f>
        <v>1</v>
      </c>
      <c r="H9" s="12" t="n">
        <f aca="false">G7-H7</f>
        <v>1</v>
      </c>
      <c r="I9" s="12" t="n">
        <f aca="false">H7-I7</f>
        <v>1</v>
      </c>
      <c r="J9" s="12" t="n">
        <f aca="false">I7-J7</f>
        <v>1</v>
      </c>
      <c r="K9" s="12" t="n">
        <f aca="false">J7-K7</f>
        <v>1</v>
      </c>
      <c r="L9" s="12" t="n">
        <f aca="false">K7-L7</f>
        <v>1</v>
      </c>
      <c r="M9" s="54"/>
    </row>
    <row r="10" customFormat="false" ht="28.15" hidden="false" customHeight="true" outlineLevel="0" collapsed="false">
      <c r="A10" s="53" t="s">
        <v>26</v>
      </c>
      <c r="B10" s="53"/>
      <c r="C10" s="53"/>
      <c r="D10" s="53"/>
      <c r="E10" s="53"/>
      <c r="F10" s="12" t="n">
        <v>199662.6</v>
      </c>
      <c r="G10" s="12" t="n">
        <v>199577.6</v>
      </c>
      <c r="H10" s="12" t="n">
        <v>199492.6</v>
      </c>
      <c r="I10" s="12" t="n">
        <v>199407.6</v>
      </c>
      <c r="J10" s="12" t="n">
        <v>199322.6</v>
      </c>
      <c r="K10" s="12" t="n">
        <v>199237.6</v>
      </c>
      <c r="L10" s="12" t="n">
        <v>199152.6</v>
      </c>
      <c r="M10" s="54"/>
    </row>
    <row r="11" customFormat="false" ht="13.15" hidden="false" customHeight="true" outlineLevel="0" collapsed="false">
      <c r="A11" s="55" t="s">
        <v>27</v>
      </c>
      <c r="B11" s="55"/>
      <c r="C11" s="55"/>
      <c r="D11" s="55"/>
      <c r="E11" s="55"/>
      <c r="F11" s="56" t="n">
        <f aca="false">4.18*1.18</f>
        <v>4.9324</v>
      </c>
      <c r="G11" s="12" t="n">
        <f aca="false">F11*1.051</f>
        <v>5.1839524</v>
      </c>
      <c r="H11" s="12" t="n">
        <f aca="false">G11*1.049</f>
        <v>5.4379660676</v>
      </c>
      <c r="I11" s="12" t="n">
        <f aca="false">H11*1.048</f>
        <v>5.6989884388448</v>
      </c>
      <c r="J11" s="12" t="n">
        <f aca="false">I11*1.047</f>
        <v>5.9668408954705</v>
      </c>
      <c r="K11" s="12" t="n">
        <f aca="false">J11*1.044</f>
        <v>6.22938189487121</v>
      </c>
      <c r="L11" s="12" t="n">
        <f aca="false">K11*1.042</f>
        <v>6.4910159344558</v>
      </c>
      <c r="M11" s="54" t="n">
        <f aca="false">G11*G12+H11*H12+I11*I12+J11*J12+K11*K12+L11*L12</f>
        <v>2975.6923786556</v>
      </c>
    </row>
    <row r="12" customFormat="false" ht="12.75" hidden="false" customHeight="true" outlineLevel="0" collapsed="false">
      <c r="A12" s="53" t="s">
        <v>23</v>
      </c>
      <c r="B12" s="53"/>
      <c r="C12" s="53"/>
      <c r="D12" s="53"/>
      <c r="E12" s="53"/>
      <c r="F12" s="12"/>
      <c r="G12" s="12" t="n">
        <f aca="false">F10-G10</f>
        <v>85</v>
      </c>
      <c r="H12" s="12" t="n">
        <f aca="false">G10-H10</f>
        <v>85</v>
      </c>
      <c r="I12" s="12" t="n">
        <f aca="false">H10-I10</f>
        <v>85</v>
      </c>
      <c r="J12" s="12" t="n">
        <f aca="false">I10-J10</f>
        <v>85</v>
      </c>
      <c r="K12" s="12" t="n">
        <f aca="false">J10-K10</f>
        <v>85</v>
      </c>
      <c r="L12" s="12" t="n">
        <f aca="false">K10-L10</f>
        <v>85</v>
      </c>
      <c r="M12" s="54"/>
    </row>
    <row r="13" customFormat="false" ht="12.75" hidden="false" customHeight="true" outlineLevel="0" collapsed="false">
      <c r="A13" s="53" t="s">
        <v>28</v>
      </c>
      <c r="B13" s="53"/>
      <c r="C13" s="53"/>
      <c r="D13" s="53"/>
      <c r="E13" s="53"/>
      <c r="F13" s="12" t="n">
        <v>28050</v>
      </c>
      <c r="G13" s="12" t="n">
        <f aca="false">F13-100</f>
        <v>27950</v>
      </c>
      <c r="H13" s="12" t="n">
        <f aca="false">G13-100</f>
        <v>27850</v>
      </c>
      <c r="I13" s="12" t="n">
        <f aca="false">H13-100</f>
        <v>27750</v>
      </c>
      <c r="J13" s="12" t="n">
        <f aca="false">I13-100</f>
        <v>27650</v>
      </c>
      <c r="K13" s="12" t="n">
        <f aca="false">J13-100</f>
        <v>27550</v>
      </c>
      <c r="L13" s="12" t="n">
        <f aca="false">K13-100</f>
        <v>27450</v>
      </c>
      <c r="M13" s="54"/>
    </row>
    <row r="14" customFormat="false" ht="13.15" hidden="false" customHeight="true" outlineLevel="0" collapsed="false">
      <c r="A14" s="55" t="s">
        <v>29</v>
      </c>
      <c r="B14" s="55"/>
      <c r="C14" s="55"/>
      <c r="D14" s="55"/>
      <c r="E14" s="55"/>
      <c r="F14" s="56" t="n">
        <f aca="false">2962.04/1000</f>
        <v>2.96204</v>
      </c>
      <c r="G14" s="12" t="n">
        <f aca="false">F14*1.051</f>
        <v>3.11310404</v>
      </c>
      <c r="H14" s="12" t="n">
        <f aca="false">G14*1.049</f>
        <v>3.26564613796</v>
      </c>
      <c r="I14" s="12" t="n">
        <f aca="false">H14*1.048</f>
        <v>3.42239715258208</v>
      </c>
      <c r="J14" s="12" t="n">
        <f aca="false">I14*1.047</f>
        <v>3.58324981875344</v>
      </c>
      <c r="K14" s="12" t="n">
        <f aca="false">J14*1.044</f>
        <v>3.74091281077859</v>
      </c>
      <c r="L14" s="12" t="n">
        <f aca="false">K14*1.042</f>
        <v>3.89803114883129</v>
      </c>
      <c r="M14" s="54" t="n">
        <f aca="false">G14*G15+H14*H15+I14*I15+J14*J15+K14*K15+L14*L15</f>
        <v>2102.33411089054</v>
      </c>
    </row>
    <row r="15" customFormat="false" ht="12.75" hidden="false" customHeight="true" outlineLevel="0" collapsed="false">
      <c r="A15" s="53" t="s">
        <v>23</v>
      </c>
      <c r="B15" s="53"/>
      <c r="C15" s="53"/>
      <c r="D15" s="53"/>
      <c r="E15" s="53"/>
      <c r="F15" s="12"/>
      <c r="G15" s="12" t="n">
        <f aca="false">F13-G13</f>
        <v>100</v>
      </c>
      <c r="H15" s="12" t="n">
        <f aca="false">G13-H13</f>
        <v>100</v>
      </c>
      <c r="I15" s="12" t="n">
        <f aca="false">H13-I13</f>
        <v>100</v>
      </c>
      <c r="J15" s="12" t="n">
        <f aca="false">I13-J13</f>
        <v>100</v>
      </c>
      <c r="K15" s="12" t="n">
        <f aca="false">J13-K13</f>
        <v>100</v>
      </c>
      <c r="L15" s="12" t="n">
        <f aca="false">K13-L13</f>
        <v>100</v>
      </c>
      <c r="M15" s="54"/>
    </row>
    <row r="16" s="48" customFormat="true" ht="31.15" hidden="false" customHeight="true" outlineLevel="0" collapsed="false">
      <c r="A16" s="51" t="s">
        <v>30</v>
      </c>
      <c r="B16" s="51"/>
      <c r="C16" s="51"/>
      <c r="D16" s="51"/>
      <c r="E16" s="51"/>
      <c r="F16" s="54"/>
      <c r="G16" s="54"/>
      <c r="H16" s="54"/>
      <c r="I16" s="54"/>
      <c r="J16" s="54"/>
      <c r="K16" s="54"/>
      <c r="L16" s="54"/>
      <c r="M16" s="54" t="n">
        <f aca="false">M4+M5+M8+M11+M14</f>
        <v>25010.0565823197</v>
      </c>
    </row>
  </sheetData>
  <mergeCells count="17">
    <mergeCell ref="A1:E2"/>
    <mergeCell ref="F1:L1"/>
    <mergeCell ref="M1:M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>Нелля Ч. Сосновская</dc:creator>
  <dc:description/>
  <dc:language>en-US</dc:language>
  <cp:lastModifiedBy>Сергей Н. Васильев</cp:lastModifiedBy>
  <cp:lastPrinted>2014-10-27T01:56:41Z</cp:lastPrinted>
  <dcterms:modified xsi:type="dcterms:W3CDTF">2014-10-31T05:12:51Z</dcterms:modified>
  <cp:revision>0</cp:revision>
  <dc:subject/>
  <dc:title/>
</cp:coreProperties>
</file>