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 к ПП 3" sheetId="1" state="visible" r:id="rId2"/>
  </sheets>
  <definedNames>
    <definedName function="false" hidden="false" localSheetId="0" name="_xlnm.Print_Area" vbProcedure="false">'Приложение 3 к ПП 3'!$A$1:$Q$39</definedName>
    <definedName function="false" hidden="false" localSheetId="0" name="_xlnm.Print_Titles" vbProcedure="false">'Приложение 3 к ПП 3'!$8:$11</definedName>
    <definedName function="false" hidden="false" localSheetId="0" name="doc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2">
  <si>
    <t xml:space="preserve">ПРИЛОЖЕНИЕ 4 
к постановлению администрации муниципального образования 
«Городской округ Ногликский» 
от 15 сентября 2020 года №  457</t>
  </si>
  <si>
    <t xml:space="preserve">«Приложение 3
 к подпрограмме 3
</t>
  </si>
  <si>
    <t xml:space="preserve">РЕСУРСНОЕ ОБЕСПЕЧЕНИЕ 
реализации подпрограммы 3 «Комплексный капитальный ремонт и реконструкция жилищного фонда»</t>
  </si>
  <si>
    <t xml:space="preserve">№ п/п</t>
  </si>
  <si>
    <t xml:space="preserve">Наименование подпрограмм/мероприятий</t>
  </si>
  <si>
    <t xml:space="preserve">Главный распорядитель/Ответственный исполнитель</t>
  </si>
  <si>
    <t xml:space="preserve">Объемы финансирования (тыс. руб.)</t>
  </si>
  <si>
    <t xml:space="preserve">Источники финансирования</t>
  </si>
  <si>
    <t xml:space="preserve">Всего:</t>
  </si>
  <si>
    <t xml:space="preserve">в том числе:</t>
  </si>
  <si>
    <t xml:space="preserve">1.</t>
  </si>
  <si>
    <t xml:space="preserve">Формирование системы требований к комплексному капитальному ремонту и реконструкции жилищного фонда</t>
  </si>
  <si>
    <t xml:space="preserve">ИТОГО, в т.ч.:</t>
  </si>
  <si>
    <t xml:space="preserve">Местный бюджет</t>
  </si>
  <si>
    <t xml:space="preserve">Областной бюджет</t>
  </si>
  <si>
    <t xml:space="preserve">Внебюджетные источники</t>
  </si>
  <si>
    <t xml:space="preserve">1.1.</t>
  </si>
  <si>
    <t xml:space="preserve">Капитальный ремонт, модернизация, реконструкция жилищного фонда</t>
  </si>
  <si>
    <t xml:space="preserve">1.1.1.</t>
  </si>
  <si>
    <t xml:space="preserve">Капитальный ремонт муниципальных жилых помещений</t>
  </si>
  <si>
    <t xml:space="preserve">Администрация МО/Отдел жилищно-коммунального и дорожного хозяйства</t>
  </si>
  <si>
    <t xml:space="preserve">1.1.2. </t>
  </si>
  <si>
    <t xml:space="preserve">Субсидия  некоммерческим организациям на проведение капитального ремонта общего имущества в многоквартирных домах, расположенных на территории муниципального образования «Городской округ Ногликский» включенных в региональную программу «Капитальный ремонт общего имущества в многоквартирных домах, расположенных на территории Сахалинской области, на 2014-2043 годы»</t>
  </si>
  <si>
    <t xml:space="preserve">Внебюджетные средства (средства областного бюджета предоставленные региональному оператору) </t>
  </si>
  <si>
    <t xml:space="preserve">1.1.3.</t>
  </si>
  <si>
    <t xml:space="preserve">Формирование фонда капитального ремонта  путём перечисления денежных средств  на счёт регионального оператора</t>
  </si>
  <si>
    <t xml:space="preserve">Комитет по управлению муниципальным имуществом/Комитет по управлению муниципальным имуществом</t>
  </si>
  <si>
    <t xml:space="preserve">Внебюджетные источники (юридические и физические лица)</t>
  </si>
  <si>
    <t xml:space="preserve">1.1.4.</t>
  </si>
  <si>
    <t xml:space="preserve">Капитальный ремонт жилищного фонда многоквартирных домов</t>
  </si>
  <si>
    <t xml:space="preserve">Всего по подпрограмме 3</t>
  </si>
  <si>
    <t xml:space="preserve">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pageBreakPreview" topLeftCell="A1" colorId="64" zoomScale="118" zoomScaleNormal="89" zoomScalePageLayoutView="118" workbookViewId="0">
      <selection pane="topLeft" activeCell="M1" activeCellId="0" sqref="M1:Q1"/>
    </sheetView>
  </sheetViews>
  <sheetFormatPr defaultColWidth="20.2812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1.7"/>
    <col collapsed="false" customWidth="true" hidden="false" outlineLevel="0" max="3" min="3" style="1" width="13.7"/>
    <col collapsed="false" customWidth="true" hidden="false" outlineLevel="0" max="4" min="4" style="1" width="15.99"/>
    <col collapsed="false" customWidth="true" hidden="false" outlineLevel="0" max="5" min="5" style="1" width="13.28"/>
    <col collapsed="false" customWidth="true" hidden="false" outlineLevel="0" max="6" min="6" style="1" width="10.99"/>
    <col collapsed="false" customWidth="true" hidden="false" outlineLevel="0" max="7" min="7" style="2" width="10.99"/>
    <col collapsed="false" customWidth="true" hidden="false" outlineLevel="0" max="11" min="8" style="1" width="10.99"/>
    <col collapsed="false" customWidth="true" hidden="false" outlineLevel="0" max="12" min="12" style="1" width="10.71"/>
    <col collapsed="false" customWidth="true" hidden="false" outlineLevel="0" max="16" min="13" style="1" width="10.99"/>
    <col collapsed="false" customWidth="true" hidden="false" outlineLevel="0" max="17" min="17" style="1" width="3.85"/>
    <col collapsed="false" customWidth="false" hidden="false" outlineLevel="0" max="257" min="18" style="1" width="20.28"/>
  </cols>
  <sheetData>
    <row r="1" customFormat="false" ht="96" hidden="false" customHeight="true" outlineLevel="0" collapsed="false">
      <c r="M1" s="3" t="s">
        <v>0</v>
      </c>
      <c r="N1" s="3"/>
      <c r="O1" s="3"/>
      <c r="P1" s="3"/>
      <c r="Q1" s="3"/>
    </row>
    <row r="2" customFormat="false" ht="16.5" hidden="false" customHeight="false" outlineLevel="0" collapsed="false">
      <c r="N2" s="4"/>
      <c r="O2" s="4"/>
      <c r="P2" s="5"/>
    </row>
    <row r="3" s="6" customFormat="true" ht="36.75" hidden="false" customHeight="true" outlineLevel="0" collapsed="false">
      <c r="A3" s="1"/>
      <c r="B3" s="1"/>
      <c r="C3" s="1"/>
      <c r="D3" s="1"/>
      <c r="E3" s="1"/>
      <c r="F3" s="1"/>
      <c r="G3" s="2"/>
      <c r="H3" s="1"/>
      <c r="I3" s="1"/>
      <c r="J3" s="1"/>
      <c r="M3" s="3" t="s">
        <v>1</v>
      </c>
      <c r="N3" s="3"/>
      <c r="O3" s="3"/>
      <c r="P3" s="3"/>
      <c r="Q3" s="3"/>
    </row>
    <row r="4" s="6" customFormat="true" ht="17.25" hidden="false" customHeight="true" outlineLevel="0" collapsed="false">
      <c r="A4" s="1"/>
      <c r="B4" s="1"/>
      <c r="C4" s="1"/>
      <c r="D4" s="1"/>
      <c r="E4" s="1"/>
      <c r="F4" s="1"/>
      <c r="G4" s="2"/>
      <c r="H4" s="1"/>
      <c r="I4" s="1"/>
      <c r="J4" s="1"/>
      <c r="N4" s="7"/>
      <c r="O4" s="8"/>
      <c r="P4" s="8"/>
      <c r="Q4" s="8"/>
    </row>
    <row r="5" s="6" customFormat="true" ht="15.75" hidden="false" customHeight="false" outlineLevel="0" collapsed="false">
      <c r="A5" s="1"/>
      <c r="B5" s="1"/>
      <c r="C5" s="1"/>
      <c r="D5" s="1"/>
      <c r="E5" s="1"/>
      <c r="F5" s="1"/>
      <c r="G5" s="2"/>
      <c r="H5" s="1"/>
      <c r="I5" s="1"/>
      <c r="J5" s="1"/>
      <c r="P5" s="9"/>
    </row>
    <row r="6" s="6" customFormat="true" ht="37.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</row>
    <row r="7" s="6" customFormat="true" ht="15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</row>
    <row r="8" s="6" customFormat="true" ht="15" hidden="false" customHeight="true" outlineLevel="0" collapsed="false">
      <c r="A8" s="12" t="s">
        <v>3</v>
      </c>
      <c r="B8" s="12" t="s">
        <v>4</v>
      </c>
      <c r="C8" s="12" t="s">
        <v>5</v>
      </c>
      <c r="D8" s="12" t="s">
        <v>6</v>
      </c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s="6" customFormat="true" ht="15" hidden="false" customHeight="true" outlineLevel="0" collapsed="false">
      <c r="A9" s="12"/>
      <c r="B9" s="12"/>
      <c r="C9" s="12"/>
      <c r="D9" s="13" t="s">
        <v>7</v>
      </c>
      <c r="E9" s="13" t="s">
        <v>8</v>
      </c>
      <c r="F9" s="12" t="s">
        <v>9</v>
      </c>
      <c r="G9" s="12"/>
      <c r="H9" s="12"/>
      <c r="I9" s="12"/>
      <c r="J9" s="12"/>
      <c r="K9" s="12"/>
      <c r="L9" s="12"/>
      <c r="M9" s="12"/>
      <c r="N9" s="12"/>
      <c r="O9" s="12"/>
      <c r="P9" s="12"/>
    </row>
    <row r="10" s="6" customFormat="true" ht="24.75" hidden="false" customHeight="true" outlineLevel="0" collapsed="false">
      <c r="A10" s="12"/>
      <c r="B10" s="12"/>
      <c r="C10" s="12"/>
      <c r="D10" s="12"/>
      <c r="E10" s="12"/>
      <c r="F10" s="12" t="n">
        <v>2015</v>
      </c>
      <c r="G10" s="14" t="n">
        <v>2016</v>
      </c>
      <c r="H10" s="12" t="n">
        <v>2017</v>
      </c>
      <c r="I10" s="12" t="n">
        <v>2018</v>
      </c>
      <c r="J10" s="12" t="n">
        <v>2019</v>
      </c>
      <c r="K10" s="12" t="n">
        <v>2020</v>
      </c>
      <c r="L10" s="12" t="n">
        <v>2021</v>
      </c>
      <c r="M10" s="12" t="n">
        <v>2022</v>
      </c>
      <c r="N10" s="12" t="n">
        <v>2023</v>
      </c>
      <c r="O10" s="12" t="n">
        <v>2024</v>
      </c>
      <c r="P10" s="12" t="n">
        <v>2025</v>
      </c>
    </row>
    <row r="11" customFormat="false" ht="15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4" t="n">
        <v>7</v>
      </c>
      <c r="H11" s="12" t="n">
        <v>8</v>
      </c>
      <c r="I11" s="12" t="n">
        <v>9</v>
      </c>
      <c r="J11" s="12" t="n">
        <v>10</v>
      </c>
      <c r="K11" s="12" t="n">
        <v>11</v>
      </c>
      <c r="L11" s="12" t="n">
        <v>12</v>
      </c>
      <c r="M11" s="12" t="n">
        <v>13</v>
      </c>
      <c r="N11" s="12" t="n">
        <v>14</v>
      </c>
      <c r="O11" s="12" t="n">
        <v>15</v>
      </c>
      <c r="P11" s="12" t="n">
        <v>16</v>
      </c>
    </row>
    <row r="12" s="19" customFormat="true" ht="15" hidden="false" customHeight="true" outlineLevel="0" collapsed="false">
      <c r="A12" s="15" t="s">
        <v>10</v>
      </c>
      <c r="B12" s="16" t="s">
        <v>11</v>
      </c>
      <c r="C12" s="15"/>
      <c r="D12" s="17" t="s">
        <v>12</v>
      </c>
      <c r="E12" s="18" t="n">
        <f aca="false">E13+E14+E15</f>
        <v>672276.5</v>
      </c>
      <c r="F12" s="18" t="n">
        <f aca="false">F13+F14+F15</f>
        <v>40591.2</v>
      </c>
      <c r="G12" s="18" t="n">
        <f aca="false">G13+G14+G15</f>
        <v>39618.4</v>
      </c>
      <c r="H12" s="18" t="n">
        <f aca="false">H13+H14+H15</f>
        <v>76669.7</v>
      </c>
      <c r="I12" s="18" t="n">
        <f aca="false">I13+I14+I15</f>
        <v>105445.8</v>
      </c>
      <c r="J12" s="18" t="n">
        <f aca="false">J13+J14+J15</f>
        <v>88361.2</v>
      </c>
      <c r="K12" s="18" t="n">
        <f aca="false">K13+K14+K15</f>
        <v>95488.5</v>
      </c>
      <c r="L12" s="18" t="n">
        <f aca="false">L13+L14+L15</f>
        <v>61494.3</v>
      </c>
      <c r="M12" s="18" t="n">
        <f aca="false">M13+M14+M15</f>
        <v>44757.1</v>
      </c>
      <c r="N12" s="18" t="n">
        <f aca="false">N13+N14+N15</f>
        <v>38730.2</v>
      </c>
      <c r="O12" s="18" t="n">
        <f aca="false">O13+O14+O15</f>
        <v>39944.3</v>
      </c>
      <c r="P12" s="18" t="n">
        <f aca="false">P13+P14+P15</f>
        <v>41175.8</v>
      </c>
    </row>
    <row r="13" s="21" customFormat="true" ht="15" hidden="false" customHeight="false" outlineLevel="0" collapsed="false">
      <c r="A13" s="15"/>
      <c r="B13" s="16"/>
      <c r="C13" s="15"/>
      <c r="D13" s="20" t="s">
        <v>13</v>
      </c>
      <c r="E13" s="18" t="n">
        <f aca="false">SUM(F13:P13)</f>
        <v>98262.5</v>
      </c>
      <c r="F13" s="18" t="n">
        <f aca="false">F17</f>
        <v>3700</v>
      </c>
      <c r="G13" s="18" t="n">
        <f aca="false">G17</f>
        <v>4121.4</v>
      </c>
      <c r="H13" s="18" t="n">
        <f aca="false">H17</f>
        <v>14832</v>
      </c>
      <c r="I13" s="18" t="n">
        <f aca="false">I17</f>
        <v>3961.9</v>
      </c>
      <c r="J13" s="18" t="n">
        <f aca="false">J17</f>
        <v>6793.7</v>
      </c>
      <c r="K13" s="18" t="n">
        <f aca="false">K17</f>
        <v>19073</v>
      </c>
      <c r="L13" s="18" t="n">
        <f aca="false">L17</f>
        <v>9722.5</v>
      </c>
      <c r="M13" s="18" t="n">
        <f aca="false">M17</f>
        <v>7980.3</v>
      </c>
      <c r="N13" s="18" t="n">
        <f aca="false">N17</f>
        <v>9010</v>
      </c>
      <c r="O13" s="18" t="n">
        <f aca="false">O17</f>
        <v>9364.9</v>
      </c>
      <c r="P13" s="18" t="n">
        <f aca="false">P17</f>
        <v>9702.8</v>
      </c>
    </row>
    <row r="14" s="21" customFormat="true" ht="25.5" hidden="false" customHeight="false" outlineLevel="0" collapsed="false">
      <c r="A14" s="15"/>
      <c r="B14" s="16"/>
      <c r="C14" s="15"/>
      <c r="D14" s="20" t="s">
        <v>14</v>
      </c>
      <c r="E14" s="18" t="n">
        <f aca="false">SUM(F14:P14)</f>
        <v>176796.7</v>
      </c>
      <c r="F14" s="18" t="n">
        <f aca="false">F18</f>
        <v>0</v>
      </c>
      <c r="G14" s="18" t="n">
        <f aca="false">G18</f>
        <v>0</v>
      </c>
      <c r="H14" s="18" t="n">
        <f aca="false">H18</f>
        <v>23100</v>
      </c>
      <c r="I14" s="18" t="n">
        <f aca="false">I18</f>
        <v>60385.7</v>
      </c>
      <c r="J14" s="18" t="n">
        <f aca="false">J18</f>
        <v>55059.9</v>
      </c>
      <c r="K14" s="18" t="n">
        <f aca="false">K18</f>
        <v>17554.9</v>
      </c>
      <c r="L14" s="18" t="n">
        <f aca="false">L18</f>
        <v>10637.8</v>
      </c>
      <c r="M14" s="18" t="n">
        <f aca="false">M18</f>
        <v>10058.4</v>
      </c>
      <c r="N14" s="18" t="n">
        <f aca="false">N18</f>
        <v>0</v>
      </c>
      <c r="O14" s="18" t="n">
        <f aca="false">O18</f>
        <v>0</v>
      </c>
      <c r="P14" s="18" t="n">
        <f aca="false">P18</f>
        <v>0</v>
      </c>
    </row>
    <row r="15" s="1" customFormat="true" ht="27.75" hidden="false" customHeight="true" outlineLevel="0" collapsed="false">
      <c r="A15" s="15"/>
      <c r="B15" s="16"/>
      <c r="C15" s="15"/>
      <c r="D15" s="20" t="s">
        <v>15</v>
      </c>
      <c r="E15" s="18" t="n">
        <f aca="false">SUM(F15:P15)</f>
        <v>397217.3</v>
      </c>
      <c r="F15" s="18" t="n">
        <f aca="false">F19</f>
        <v>36891.2</v>
      </c>
      <c r="G15" s="18" t="n">
        <f aca="false">G19</f>
        <v>35497</v>
      </c>
      <c r="H15" s="18" t="n">
        <f aca="false">H19</f>
        <v>38737.7</v>
      </c>
      <c r="I15" s="18" t="n">
        <f aca="false">I19</f>
        <v>41098.2</v>
      </c>
      <c r="J15" s="18" t="n">
        <f aca="false">J19</f>
        <v>26507.6</v>
      </c>
      <c r="K15" s="18" t="n">
        <f aca="false">K19</f>
        <v>58860.6</v>
      </c>
      <c r="L15" s="18" t="n">
        <f aca="false">L19</f>
        <v>41134</v>
      </c>
      <c r="M15" s="18" t="n">
        <f aca="false">M19</f>
        <v>26718.4</v>
      </c>
      <c r="N15" s="18" t="n">
        <f aca="false">N19</f>
        <v>29720.2</v>
      </c>
      <c r="O15" s="18" t="n">
        <f aca="false">O19</f>
        <v>30579.4</v>
      </c>
      <c r="P15" s="18" t="n">
        <f aca="false">P19</f>
        <v>31473</v>
      </c>
    </row>
    <row r="16" s="22" customFormat="true" ht="15" hidden="false" customHeight="true" outlineLevel="0" collapsed="false">
      <c r="A16" s="15" t="s">
        <v>16</v>
      </c>
      <c r="B16" s="16" t="s">
        <v>17</v>
      </c>
      <c r="C16" s="15"/>
      <c r="D16" s="17" t="s">
        <v>12</v>
      </c>
      <c r="E16" s="18" t="n">
        <f aca="false">E17+E19+E18</f>
        <v>672276.5</v>
      </c>
      <c r="F16" s="18" t="n">
        <f aca="false">F17+F19+F18</f>
        <v>40591.2</v>
      </c>
      <c r="G16" s="18" t="n">
        <f aca="false">G17+G19+G18</f>
        <v>39618.4</v>
      </c>
      <c r="H16" s="18" t="n">
        <f aca="false">H17+H19+H18</f>
        <v>76669.7</v>
      </c>
      <c r="I16" s="18" t="n">
        <f aca="false">I17+I19+I18</f>
        <v>105445.8</v>
      </c>
      <c r="J16" s="18" t="n">
        <f aca="false">J17+J19+J18</f>
        <v>88361.2</v>
      </c>
      <c r="K16" s="18" t="n">
        <f aca="false">K17+K19+K18</f>
        <v>95488.5</v>
      </c>
      <c r="L16" s="18" t="n">
        <f aca="false">L17+L19+L18</f>
        <v>61494.3</v>
      </c>
      <c r="M16" s="18" t="n">
        <f aca="false">M17+M19+M18</f>
        <v>44757.1</v>
      </c>
      <c r="N16" s="18" t="n">
        <f aca="false">N17+N19+N18</f>
        <v>38730.2</v>
      </c>
      <c r="O16" s="18" t="n">
        <f aca="false">O17+O19+O18</f>
        <v>39944.3</v>
      </c>
      <c r="P16" s="18" t="n">
        <f aca="false">P17+P19+P18</f>
        <v>41175.8</v>
      </c>
    </row>
    <row r="17" s="23" customFormat="true" ht="15" hidden="false" customHeight="false" outlineLevel="0" collapsed="false">
      <c r="A17" s="15"/>
      <c r="B17" s="16"/>
      <c r="C17" s="15"/>
      <c r="D17" s="20" t="s">
        <v>13</v>
      </c>
      <c r="E17" s="18" t="n">
        <f aca="false">SUM(F17:P17)</f>
        <v>98262.5</v>
      </c>
      <c r="F17" s="18" t="n">
        <f aca="false">F21+F25+F29+F33</f>
        <v>3700</v>
      </c>
      <c r="G17" s="18" t="n">
        <f aca="false">G21+G25+G29+G33</f>
        <v>4121.4</v>
      </c>
      <c r="H17" s="18" t="n">
        <f aca="false">H21+H25+H29+H33</f>
        <v>14832</v>
      </c>
      <c r="I17" s="18" t="n">
        <f aca="false">I21+I25+I29+I33</f>
        <v>3961.9</v>
      </c>
      <c r="J17" s="18" t="n">
        <f aca="false">J21+J25+J29+J33</f>
        <v>6793.7</v>
      </c>
      <c r="K17" s="18" t="n">
        <f aca="false">K21+K25+K29+K33</f>
        <v>19073</v>
      </c>
      <c r="L17" s="18" t="n">
        <f aca="false">L21+L25+L29+L33</f>
        <v>9722.5</v>
      </c>
      <c r="M17" s="18" t="n">
        <f aca="false">M21+M25+M29+M33</f>
        <v>7980.3</v>
      </c>
      <c r="N17" s="18" t="n">
        <f aca="false">N21+N25+N29+N33</f>
        <v>9010</v>
      </c>
      <c r="O17" s="18" t="n">
        <f aca="false">O21+O25+O29+O33</f>
        <v>9364.9</v>
      </c>
      <c r="P17" s="18" t="n">
        <f aca="false">P21+P25+P29+P33</f>
        <v>9702.8</v>
      </c>
    </row>
    <row r="18" s="23" customFormat="true" ht="25.5" hidden="false" customHeight="false" outlineLevel="0" collapsed="false">
      <c r="A18" s="15"/>
      <c r="B18" s="16"/>
      <c r="C18" s="15"/>
      <c r="D18" s="20" t="s">
        <v>14</v>
      </c>
      <c r="E18" s="18" t="n">
        <f aca="false">SUM(F18:P18)</f>
        <v>176796.7</v>
      </c>
      <c r="F18" s="18" t="n">
        <f aca="false">F22+F26+F30+F34</f>
        <v>0</v>
      </c>
      <c r="G18" s="18" t="n">
        <f aca="false">G22+G26+G30+G34</f>
        <v>0</v>
      </c>
      <c r="H18" s="18" t="n">
        <f aca="false">H22+H26+H30+H34</f>
        <v>23100</v>
      </c>
      <c r="I18" s="18" t="n">
        <f aca="false">I22+I26+I30+I34</f>
        <v>60385.7</v>
      </c>
      <c r="J18" s="18" t="n">
        <f aca="false">J22+J26+J30+J34</f>
        <v>55059.9</v>
      </c>
      <c r="K18" s="18" t="n">
        <f aca="false">K22+K26+K30+K34</f>
        <v>17554.9</v>
      </c>
      <c r="L18" s="18" t="n">
        <f aca="false">L22+L26+L30+L34</f>
        <v>10637.8</v>
      </c>
      <c r="M18" s="18" t="n">
        <f aca="false">M22+M26+M30+M34</f>
        <v>10058.4</v>
      </c>
      <c r="N18" s="18" t="n">
        <f aca="false">N22+N26+N30+N34</f>
        <v>0</v>
      </c>
      <c r="O18" s="18" t="n">
        <f aca="false">O22+O26+O30+O34</f>
        <v>0</v>
      </c>
      <c r="P18" s="18" t="n">
        <f aca="false">P22+P26+P30+P34</f>
        <v>0</v>
      </c>
    </row>
    <row r="19" s="23" customFormat="true" ht="28.5" hidden="false" customHeight="true" outlineLevel="0" collapsed="false">
      <c r="A19" s="15"/>
      <c r="B19" s="16"/>
      <c r="C19" s="15"/>
      <c r="D19" s="20" t="s">
        <v>15</v>
      </c>
      <c r="E19" s="18" t="n">
        <f aca="false">SUM(F19:P19)</f>
        <v>397217.3</v>
      </c>
      <c r="F19" s="18" t="n">
        <f aca="false">F23+F27+F31+F35</f>
        <v>36891.2</v>
      </c>
      <c r="G19" s="18" t="n">
        <f aca="false">G23+G27+G31+G35</f>
        <v>35497</v>
      </c>
      <c r="H19" s="18" t="n">
        <f aca="false">H23+H27+H31+H35</f>
        <v>38737.7</v>
      </c>
      <c r="I19" s="18" t="n">
        <f aca="false">I23+I27+I31+I35</f>
        <v>41098.2</v>
      </c>
      <c r="J19" s="18" t="n">
        <f aca="false">J23+J27+J31+J35</f>
        <v>26507.6</v>
      </c>
      <c r="K19" s="18" t="n">
        <f aca="false">K23+K27+K31+K35</f>
        <v>58860.6</v>
      </c>
      <c r="L19" s="18" t="n">
        <f aca="false">L23+L27+L31+L35</f>
        <v>41134</v>
      </c>
      <c r="M19" s="18" t="n">
        <f aca="false">M23+M27+M31+M35</f>
        <v>26718.4</v>
      </c>
      <c r="N19" s="18" t="n">
        <f aca="false">N23+N27+N31+N35</f>
        <v>29720.2</v>
      </c>
      <c r="O19" s="18" t="n">
        <f aca="false">O23+O27+O31+O35</f>
        <v>30579.4</v>
      </c>
      <c r="P19" s="18" t="n">
        <f aca="false">P23+P27+P31+P35</f>
        <v>31473</v>
      </c>
    </row>
    <row r="20" customFormat="false" ht="15.75" hidden="false" customHeight="true" outlineLevel="0" collapsed="false">
      <c r="A20" s="15" t="s">
        <v>18</v>
      </c>
      <c r="B20" s="16" t="s">
        <v>19</v>
      </c>
      <c r="C20" s="15" t="s">
        <v>20</v>
      </c>
      <c r="D20" s="17" t="s">
        <v>12</v>
      </c>
      <c r="E20" s="18" t="n">
        <f aca="false">E21+E22+E23</f>
        <v>46491.2</v>
      </c>
      <c r="F20" s="18" t="n">
        <f aca="false">F21+F22+F23</f>
        <v>1314.4</v>
      </c>
      <c r="G20" s="18" t="n">
        <f aca="false">G21+G22+G23</f>
        <v>1108.1</v>
      </c>
      <c r="H20" s="18" t="n">
        <f aca="false">H21+H22+H23</f>
        <v>9522.9</v>
      </c>
      <c r="I20" s="18" t="n">
        <f aca="false">I21+I22+I23</f>
        <v>540</v>
      </c>
      <c r="J20" s="18" t="n">
        <f aca="false">J21+J22+J23</f>
        <v>2091.5</v>
      </c>
      <c r="K20" s="18" t="n">
        <f aca="false">K21+K22+K23</f>
        <v>9618.6</v>
      </c>
      <c r="L20" s="18" t="n">
        <f aca="false">L21+L22+L23</f>
        <v>2297.7</v>
      </c>
      <c r="M20" s="18" t="n">
        <f aca="false">M21+M22+M23</f>
        <v>2389.7</v>
      </c>
      <c r="N20" s="18" t="n">
        <f aca="false">N21+N22+N23</f>
        <v>5620.4</v>
      </c>
      <c r="O20" s="18" t="n">
        <f aca="false">O21+O22+O23</f>
        <v>5876.4</v>
      </c>
      <c r="P20" s="18" t="n">
        <f aca="false">P21+P22+P23</f>
        <v>6111.5</v>
      </c>
    </row>
    <row r="21" customFormat="false" ht="15" hidden="false" customHeight="false" outlineLevel="0" collapsed="false">
      <c r="A21" s="15"/>
      <c r="B21" s="16"/>
      <c r="C21" s="15"/>
      <c r="D21" s="20" t="s">
        <v>13</v>
      </c>
      <c r="E21" s="18" t="n">
        <f aca="false">SUM(F21:P21)</f>
        <v>46491.2</v>
      </c>
      <c r="F21" s="18" t="n">
        <v>1314.4</v>
      </c>
      <c r="G21" s="18" t="n">
        <v>1108.1</v>
      </c>
      <c r="H21" s="18" t="n">
        <f aca="false">6300+235.8-41.5+398.6+2630</f>
        <v>9522.9</v>
      </c>
      <c r="I21" s="18" t="n">
        <v>540</v>
      </c>
      <c r="J21" s="18" t="n">
        <v>2091.5</v>
      </c>
      <c r="K21" s="18" t="n">
        <v>9618.6</v>
      </c>
      <c r="L21" s="18" t="n">
        <v>2297.7</v>
      </c>
      <c r="M21" s="18" t="n">
        <v>2389.7</v>
      </c>
      <c r="N21" s="18" t="n">
        <v>5620.4</v>
      </c>
      <c r="O21" s="18" t="n">
        <v>5876.4</v>
      </c>
      <c r="P21" s="18" t="n">
        <v>6111.5</v>
      </c>
    </row>
    <row r="22" customFormat="false" ht="30" hidden="false" customHeight="true" outlineLevel="0" collapsed="false">
      <c r="A22" s="15"/>
      <c r="B22" s="16"/>
      <c r="C22" s="15"/>
      <c r="D22" s="20" t="s">
        <v>14</v>
      </c>
      <c r="E22" s="18" t="n">
        <f aca="false">SUM(F22:P22)</f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8" t="n">
        <v>0</v>
      </c>
      <c r="O22" s="18" t="n">
        <v>0</v>
      </c>
      <c r="P22" s="18" t="n">
        <v>0</v>
      </c>
    </row>
    <row r="23" customFormat="false" ht="29.25" hidden="false" customHeight="true" outlineLevel="0" collapsed="false">
      <c r="A23" s="15"/>
      <c r="B23" s="16"/>
      <c r="C23" s="15"/>
      <c r="D23" s="20" t="s">
        <v>15</v>
      </c>
      <c r="E23" s="18" t="n">
        <f aca="false">SUM(F23:P23)</f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  <c r="O23" s="18" t="n">
        <v>0</v>
      </c>
      <c r="P23" s="18" t="n">
        <v>0</v>
      </c>
    </row>
    <row r="24" customFormat="false" ht="24.75" hidden="false" customHeight="true" outlineLevel="0" collapsed="false">
      <c r="A24" s="15" t="s">
        <v>21</v>
      </c>
      <c r="B24" s="16" t="s">
        <v>22</v>
      </c>
      <c r="C24" s="24"/>
      <c r="D24" s="17" t="s">
        <v>12</v>
      </c>
      <c r="E24" s="18" t="n">
        <f aca="false">E25+E26+E27</f>
        <v>293929.5</v>
      </c>
      <c r="F24" s="18" t="n">
        <f aca="false">F25+F26+F27</f>
        <v>19431.6</v>
      </c>
      <c r="G24" s="18" t="n">
        <f aca="false">G25+G26+G27</f>
        <v>17756.9</v>
      </c>
      <c r="H24" s="18" t="n">
        <f aca="false">H25+H26+H27</f>
        <v>21387.7</v>
      </c>
      <c r="I24" s="18" t="n">
        <f aca="false">I25+I26+I27</f>
        <v>20749.9</v>
      </c>
      <c r="J24" s="18" t="n">
        <f aca="false">J25+J26+J27</f>
        <v>21564.8</v>
      </c>
      <c r="K24" s="18" t="n">
        <f aca="false">K25+K26+K27</f>
        <v>58787.4</v>
      </c>
      <c r="L24" s="18" t="n">
        <f aca="false">L25+L26+L27</f>
        <v>39057</v>
      </c>
      <c r="M24" s="18" t="n">
        <f aca="false">M25+M26+M27</f>
        <v>22767.1</v>
      </c>
      <c r="N24" s="18" t="n">
        <f aca="false">N25+N26+N27</f>
        <v>23201.9</v>
      </c>
      <c r="O24" s="18" t="n">
        <f aca="false">O25+O26+O27</f>
        <v>24130</v>
      </c>
      <c r="P24" s="18" t="n">
        <f aca="false">P25+P26+P27</f>
        <v>25095.2</v>
      </c>
    </row>
    <row r="25" s="6" customFormat="true" ht="76.5" hidden="false" customHeight="false" outlineLevel="0" collapsed="false">
      <c r="A25" s="15"/>
      <c r="B25" s="16"/>
      <c r="C25" s="25" t="s">
        <v>20</v>
      </c>
      <c r="D25" s="20" t="s">
        <v>13</v>
      </c>
      <c r="E25" s="18" t="n">
        <f aca="false">SUM(F25:P25)</f>
        <v>36533.3</v>
      </c>
      <c r="F25" s="18" t="n">
        <v>1040.4</v>
      </c>
      <c r="G25" s="18" t="n">
        <v>2054.9</v>
      </c>
      <c r="H25" s="26" t="n">
        <v>3830.7</v>
      </c>
      <c r="I25" s="26" t="n">
        <v>2315</v>
      </c>
      <c r="J25" s="26" t="n">
        <v>3297.5</v>
      </c>
      <c r="K25" s="18" t="n">
        <v>8167.1</v>
      </c>
      <c r="L25" s="18" t="n">
        <v>6163.3</v>
      </c>
      <c r="M25" s="18" t="n">
        <v>4289</v>
      </c>
      <c r="N25" s="18" t="n">
        <v>1722</v>
      </c>
      <c r="O25" s="18" t="n">
        <v>1790.9</v>
      </c>
      <c r="P25" s="18" t="n">
        <v>1862.5</v>
      </c>
    </row>
    <row r="26" s="6" customFormat="true" ht="25.5" hidden="false" customHeight="false" outlineLevel="0" collapsed="false">
      <c r="A26" s="15"/>
      <c r="B26" s="16"/>
      <c r="C26" s="27"/>
      <c r="D26" s="20" t="s">
        <v>14</v>
      </c>
      <c r="E26" s="18" t="n">
        <f aca="false">SUM(F26:P26)</f>
        <v>0</v>
      </c>
      <c r="F26" s="18" t="n">
        <v>0</v>
      </c>
      <c r="G26" s="18" t="n">
        <v>0</v>
      </c>
      <c r="H26" s="26" t="n">
        <v>0</v>
      </c>
      <c r="I26" s="26" t="n">
        <v>0</v>
      </c>
      <c r="J26" s="26" t="n">
        <v>0</v>
      </c>
      <c r="K26" s="18" t="n">
        <v>0</v>
      </c>
      <c r="L26" s="18" t="n">
        <v>0</v>
      </c>
      <c r="M26" s="18" t="n">
        <v>0</v>
      </c>
      <c r="N26" s="18" t="n">
        <v>0</v>
      </c>
      <c r="O26" s="18" t="n">
        <v>0</v>
      </c>
      <c r="P26" s="18" t="n">
        <v>0</v>
      </c>
    </row>
    <row r="27" s="6" customFormat="true" ht="173.25" hidden="false" customHeight="true" outlineLevel="0" collapsed="false">
      <c r="A27" s="15"/>
      <c r="B27" s="16"/>
      <c r="C27" s="27"/>
      <c r="D27" s="20" t="s">
        <v>23</v>
      </c>
      <c r="E27" s="18" t="n">
        <f aca="false">SUM(F27:P27)</f>
        <v>257396.2</v>
      </c>
      <c r="F27" s="18" t="n">
        <v>18391.2</v>
      </c>
      <c r="G27" s="18" t="n">
        <v>15702</v>
      </c>
      <c r="H27" s="18" t="n">
        <v>17557</v>
      </c>
      <c r="I27" s="18" t="n">
        <v>18434.9</v>
      </c>
      <c r="J27" s="18" t="n">
        <v>18267.3</v>
      </c>
      <c r="K27" s="18" t="n">
        <v>50620.3</v>
      </c>
      <c r="L27" s="18" t="n">
        <v>32893.7</v>
      </c>
      <c r="M27" s="18" t="n">
        <v>18478.1</v>
      </c>
      <c r="N27" s="18" t="n">
        <v>21479.9</v>
      </c>
      <c r="O27" s="18" t="n">
        <v>22339.1</v>
      </c>
      <c r="P27" s="18" t="n">
        <v>23232.7</v>
      </c>
    </row>
    <row r="28" s="6" customFormat="true" ht="15" hidden="false" customHeight="true" outlineLevel="0" collapsed="false">
      <c r="A28" s="15" t="s">
        <v>24</v>
      </c>
      <c r="B28" s="16" t="s">
        <v>25</v>
      </c>
      <c r="C28" s="24"/>
      <c r="D28" s="17" t="s">
        <v>12</v>
      </c>
      <c r="E28" s="18" t="n">
        <f aca="false">E29+E30+E31</f>
        <v>151471.7</v>
      </c>
      <c r="F28" s="18" t="n">
        <f aca="false">F29+F30+F31</f>
        <v>19845.2</v>
      </c>
      <c r="G28" s="18" t="n">
        <f aca="false">G29+G30+G31</f>
        <v>20753.4</v>
      </c>
      <c r="H28" s="18" t="n">
        <f aca="false">H29+H30+H31</f>
        <v>22425.7</v>
      </c>
      <c r="I28" s="18" t="n">
        <f aca="false">I29+I30+I31</f>
        <v>23497.3</v>
      </c>
      <c r="J28" s="18" t="n">
        <f aca="false">J29+J30+J31</f>
        <v>9290.3</v>
      </c>
      <c r="K28" s="18" t="n">
        <f aca="false">K29+K30+K31</f>
        <v>9350.3</v>
      </c>
      <c r="L28" s="18" t="n">
        <f aca="false">L29+L30+L31</f>
        <v>9394.3</v>
      </c>
      <c r="M28" s="18" t="n">
        <f aca="false">M29+M30+M31</f>
        <v>9440.3</v>
      </c>
      <c r="N28" s="18" t="n">
        <f aca="false">N29+N30+N31</f>
        <v>9158.3</v>
      </c>
      <c r="O28" s="18" t="n">
        <f aca="false">O29+O30+O31</f>
        <v>9158.3</v>
      </c>
      <c r="P28" s="18" t="n">
        <f aca="false">P29+P30+P31</f>
        <v>9158.3</v>
      </c>
    </row>
    <row r="29" s="6" customFormat="true" ht="114.75" hidden="false" customHeight="false" outlineLevel="0" collapsed="false">
      <c r="A29" s="15"/>
      <c r="B29" s="16"/>
      <c r="C29" s="15" t="s">
        <v>26</v>
      </c>
      <c r="D29" s="20" t="s">
        <v>13</v>
      </c>
      <c r="E29" s="18" t="n">
        <f aca="false">SUM(F29:P29)</f>
        <v>11650.6</v>
      </c>
      <c r="F29" s="18" t="n">
        <f aca="false">2145.2-800</f>
        <v>1345.2</v>
      </c>
      <c r="G29" s="26" t="n">
        <v>958.4</v>
      </c>
      <c r="H29" s="18" t="n">
        <v>1245</v>
      </c>
      <c r="I29" s="18" t="n">
        <v>834</v>
      </c>
      <c r="J29" s="18" t="n">
        <v>1050</v>
      </c>
      <c r="K29" s="18" t="n">
        <v>1110</v>
      </c>
      <c r="L29" s="18" t="n">
        <v>1154</v>
      </c>
      <c r="M29" s="15" t="n">
        <v>1200</v>
      </c>
      <c r="N29" s="15" t="n">
        <v>918</v>
      </c>
      <c r="O29" s="15" t="n">
        <v>918</v>
      </c>
      <c r="P29" s="15" t="n">
        <v>918</v>
      </c>
    </row>
    <row r="30" s="6" customFormat="true" ht="25.5" hidden="false" customHeight="false" outlineLevel="0" collapsed="false">
      <c r="A30" s="15"/>
      <c r="B30" s="16"/>
      <c r="C30" s="28"/>
      <c r="D30" s="20" t="s">
        <v>14</v>
      </c>
      <c r="E30" s="18" t="n">
        <f aca="false">SUM(F30:P30)</f>
        <v>0</v>
      </c>
      <c r="F30" s="18" t="n">
        <v>0</v>
      </c>
      <c r="G30" s="26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5" t="n">
        <v>0</v>
      </c>
      <c r="M30" s="15" t="n">
        <v>0</v>
      </c>
      <c r="N30" s="15" t="n">
        <v>0</v>
      </c>
      <c r="O30" s="15" t="n">
        <v>0</v>
      </c>
      <c r="P30" s="15" t="n">
        <v>0</v>
      </c>
    </row>
    <row r="31" s="6" customFormat="true" ht="60.75" hidden="false" customHeight="true" outlineLevel="0" collapsed="false">
      <c r="A31" s="15"/>
      <c r="B31" s="16"/>
      <c r="C31" s="27"/>
      <c r="D31" s="20" t="s">
        <v>27</v>
      </c>
      <c r="E31" s="18" t="n">
        <f aca="false">SUM(F31:P31)</f>
        <v>139821.1</v>
      </c>
      <c r="F31" s="18" t="n">
        <v>18500</v>
      </c>
      <c r="G31" s="18" t="n">
        <v>19795</v>
      </c>
      <c r="H31" s="18" t="n">
        <v>21180.7</v>
      </c>
      <c r="I31" s="18" t="n">
        <v>22663.3</v>
      </c>
      <c r="J31" s="18" t="n">
        <v>8240.3</v>
      </c>
      <c r="K31" s="18" t="n">
        <v>8240.3</v>
      </c>
      <c r="L31" s="18" t="n">
        <v>8240.3</v>
      </c>
      <c r="M31" s="18" t="n">
        <v>8240.3</v>
      </c>
      <c r="N31" s="18" t="n">
        <v>8240.3</v>
      </c>
      <c r="O31" s="18" t="n">
        <v>8240.3</v>
      </c>
      <c r="P31" s="18" t="n">
        <v>8240.3</v>
      </c>
    </row>
    <row r="32" s="6" customFormat="true" ht="15" hidden="false" customHeight="true" outlineLevel="0" collapsed="false">
      <c r="A32" s="15" t="s">
        <v>28</v>
      </c>
      <c r="B32" s="16" t="s">
        <v>29</v>
      </c>
      <c r="C32" s="15" t="s">
        <v>20</v>
      </c>
      <c r="D32" s="17" t="s">
        <v>12</v>
      </c>
      <c r="E32" s="18" t="n">
        <f aca="false">E33+E34+E35</f>
        <v>180384.1</v>
      </c>
      <c r="F32" s="18" t="n">
        <f aca="false">F33+F34+F35</f>
        <v>0</v>
      </c>
      <c r="G32" s="18" t="n">
        <f aca="false">G33+G34+G35</f>
        <v>0</v>
      </c>
      <c r="H32" s="18" t="n">
        <f aca="false">H33+H34+H35</f>
        <v>23333.4</v>
      </c>
      <c r="I32" s="18" t="n">
        <f aca="false">I33+I34+I35</f>
        <v>60658.6</v>
      </c>
      <c r="J32" s="18" t="n">
        <f aca="false">J33+J34+J35</f>
        <v>55414.6</v>
      </c>
      <c r="K32" s="18" t="n">
        <f aca="false">K33+K34+K35</f>
        <v>17732.2</v>
      </c>
      <c r="L32" s="18" t="n">
        <f aca="false">L33+L34+L35</f>
        <v>10745.3</v>
      </c>
      <c r="M32" s="18" t="n">
        <f aca="false">M33+M34+M35</f>
        <v>10160</v>
      </c>
      <c r="N32" s="18" t="n">
        <f aca="false">N33+N34+N35</f>
        <v>749.6</v>
      </c>
      <c r="O32" s="18" t="n">
        <f aca="false">O33+O34+O35</f>
        <v>779.6</v>
      </c>
      <c r="P32" s="18" t="n">
        <f aca="false">P33+P34+P35</f>
        <v>810.8</v>
      </c>
    </row>
    <row r="33" s="6" customFormat="true" ht="93" hidden="false" customHeight="true" outlineLevel="0" collapsed="false">
      <c r="A33" s="15"/>
      <c r="B33" s="16"/>
      <c r="C33" s="15"/>
      <c r="D33" s="20" t="s">
        <v>13</v>
      </c>
      <c r="E33" s="18" t="n">
        <f aca="false">SUM(F33:P33)</f>
        <v>3587.4</v>
      </c>
      <c r="F33" s="18" t="n">
        <v>0</v>
      </c>
      <c r="G33" s="18" t="n">
        <v>0</v>
      </c>
      <c r="H33" s="18" t="n">
        <v>233.4</v>
      </c>
      <c r="I33" s="18" t="n">
        <v>272.9</v>
      </c>
      <c r="J33" s="18" t="n">
        <v>354.7</v>
      </c>
      <c r="K33" s="18" t="n">
        <v>177.3</v>
      </c>
      <c r="L33" s="15" t="n">
        <v>107.5</v>
      </c>
      <c r="M33" s="12" t="n">
        <v>101.6</v>
      </c>
      <c r="N33" s="12" t="n">
        <v>749.6</v>
      </c>
      <c r="O33" s="12" t="n">
        <v>779.6</v>
      </c>
      <c r="P33" s="12" t="n">
        <v>810.8</v>
      </c>
    </row>
    <row r="34" s="6" customFormat="true" ht="51" hidden="false" customHeight="true" outlineLevel="0" collapsed="false">
      <c r="A34" s="15"/>
      <c r="B34" s="16"/>
      <c r="C34" s="15"/>
      <c r="D34" s="20" t="s">
        <v>14</v>
      </c>
      <c r="E34" s="18" t="n">
        <f aca="false">SUM(F34:P34)</f>
        <v>176796.7</v>
      </c>
      <c r="F34" s="18" t="n">
        <v>0</v>
      </c>
      <c r="G34" s="18" t="n">
        <v>0</v>
      </c>
      <c r="H34" s="18" t="n">
        <v>23100</v>
      </c>
      <c r="I34" s="18" t="n">
        <v>60385.7</v>
      </c>
      <c r="J34" s="18" t="n">
        <v>55059.9</v>
      </c>
      <c r="K34" s="18" t="n">
        <v>17554.9</v>
      </c>
      <c r="L34" s="18" t="n">
        <v>10637.8</v>
      </c>
      <c r="M34" s="18" t="n">
        <v>10058.4</v>
      </c>
      <c r="N34" s="15" t="n">
        <v>0</v>
      </c>
      <c r="O34" s="15" t="n">
        <v>0</v>
      </c>
      <c r="P34" s="15" t="n">
        <v>0</v>
      </c>
    </row>
    <row r="35" s="6" customFormat="true" ht="25.5" hidden="false" customHeight="false" outlineLevel="0" collapsed="false">
      <c r="A35" s="15"/>
      <c r="B35" s="16"/>
      <c r="C35" s="15"/>
      <c r="D35" s="20" t="s">
        <v>15</v>
      </c>
      <c r="E35" s="18" t="n">
        <f aca="false">SUM(F35:P35)</f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8" t="n">
        <v>0</v>
      </c>
      <c r="K35" s="18" t="n">
        <v>0</v>
      </c>
      <c r="L35" s="18" t="n">
        <v>0</v>
      </c>
      <c r="M35" s="18" t="n">
        <v>0</v>
      </c>
      <c r="N35" s="18" t="n">
        <v>0</v>
      </c>
      <c r="O35" s="18" t="n">
        <v>0</v>
      </c>
      <c r="P35" s="18" t="n">
        <v>0</v>
      </c>
    </row>
    <row r="36" s="6" customFormat="true" ht="15" hidden="false" customHeight="true" outlineLevel="0" collapsed="false">
      <c r="A36" s="15"/>
      <c r="B36" s="16" t="s">
        <v>30</v>
      </c>
      <c r="C36" s="16"/>
      <c r="D36" s="17" t="s">
        <v>12</v>
      </c>
      <c r="E36" s="18" t="n">
        <f aca="false">E37+E38+E39</f>
        <v>672276.5</v>
      </c>
      <c r="F36" s="18" t="n">
        <f aca="false">F37+F38+F39</f>
        <v>40591.2</v>
      </c>
      <c r="G36" s="18" t="n">
        <f aca="false">G37+G38+G39</f>
        <v>39618.4</v>
      </c>
      <c r="H36" s="18" t="n">
        <f aca="false">H37+H38+H39</f>
        <v>76669.7</v>
      </c>
      <c r="I36" s="18" t="n">
        <f aca="false">I37+I38+I39</f>
        <v>105445.8</v>
      </c>
      <c r="J36" s="18" t="n">
        <f aca="false">J37+J38+J39</f>
        <v>88361.2</v>
      </c>
      <c r="K36" s="18" t="n">
        <f aca="false">K37+K38+K39</f>
        <v>95488.5</v>
      </c>
      <c r="L36" s="18" t="n">
        <f aca="false">L37+L38+L39</f>
        <v>61494.3</v>
      </c>
      <c r="M36" s="18" t="n">
        <f aca="false">M37+M38+M39</f>
        <v>44757.1</v>
      </c>
      <c r="N36" s="18" t="n">
        <f aca="false">N37+N38+N39</f>
        <v>38730.2</v>
      </c>
      <c r="O36" s="18" t="n">
        <f aca="false">O37+O38+O39</f>
        <v>39944.3</v>
      </c>
      <c r="P36" s="18" t="n">
        <f aca="false">P37+P38+P39</f>
        <v>41175.8</v>
      </c>
    </row>
    <row r="37" s="6" customFormat="true" ht="15" hidden="false" customHeight="false" outlineLevel="0" collapsed="false">
      <c r="A37" s="15"/>
      <c r="B37" s="15"/>
      <c r="C37" s="15"/>
      <c r="D37" s="20" t="s">
        <v>13</v>
      </c>
      <c r="E37" s="18" t="n">
        <f aca="false">SUM(F37:P37)</f>
        <v>98262.5</v>
      </c>
      <c r="F37" s="18" t="n">
        <f aca="false">F29+F33+F21+F25</f>
        <v>3700</v>
      </c>
      <c r="G37" s="18" t="n">
        <f aca="false">G29+G33+G21+G25</f>
        <v>4121.4</v>
      </c>
      <c r="H37" s="18" t="n">
        <f aca="false">H29+H33+H21+H25</f>
        <v>14832</v>
      </c>
      <c r="I37" s="18" t="n">
        <f aca="false">I29+I33+I21+I25</f>
        <v>3961.9</v>
      </c>
      <c r="J37" s="18" t="n">
        <f aca="false">J29+J33+J21+J25</f>
        <v>6793.7</v>
      </c>
      <c r="K37" s="18" t="n">
        <f aca="false">K29+K33+K21+K25</f>
        <v>19073</v>
      </c>
      <c r="L37" s="18" t="n">
        <f aca="false">L29+L33+L21+L25</f>
        <v>9722.5</v>
      </c>
      <c r="M37" s="18" t="n">
        <f aca="false">M29+M33+M21+M25</f>
        <v>7980.3</v>
      </c>
      <c r="N37" s="18" t="n">
        <f aca="false">N29+N33+N21+N25</f>
        <v>9010</v>
      </c>
      <c r="O37" s="18" t="n">
        <f aca="false">O29+O33+O21+O25</f>
        <v>9364.9</v>
      </c>
      <c r="P37" s="18" t="n">
        <f aca="false">P29+P33+P21+P25</f>
        <v>9702.8</v>
      </c>
    </row>
    <row r="38" s="6" customFormat="true" ht="25.5" hidden="false" customHeight="false" outlineLevel="0" collapsed="false">
      <c r="A38" s="15"/>
      <c r="B38" s="15"/>
      <c r="C38" s="15"/>
      <c r="D38" s="20" t="s">
        <v>14</v>
      </c>
      <c r="E38" s="18" t="n">
        <f aca="false">SUM(F38:P38)</f>
        <v>176796.7</v>
      </c>
      <c r="F38" s="18" t="n">
        <f aca="false">F30+F34+F22+F26</f>
        <v>0</v>
      </c>
      <c r="G38" s="18" t="n">
        <f aca="false">G30+G34+G22+G26</f>
        <v>0</v>
      </c>
      <c r="H38" s="18" t="n">
        <f aca="false">H30+H34+H22+H26</f>
        <v>23100</v>
      </c>
      <c r="I38" s="18" t="n">
        <f aca="false">I30+I34+I22+I26</f>
        <v>60385.7</v>
      </c>
      <c r="J38" s="18" t="n">
        <f aca="false">J30+J34+J22+J26</f>
        <v>55059.9</v>
      </c>
      <c r="K38" s="18" t="n">
        <f aca="false">K30+K34+K22+K26</f>
        <v>17554.9</v>
      </c>
      <c r="L38" s="18" t="n">
        <f aca="false">L30+L34+L22+L26</f>
        <v>10637.8</v>
      </c>
      <c r="M38" s="18" t="n">
        <f aca="false">M30+M34+M22+M26</f>
        <v>10058.4</v>
      </c>
      <c r="N38" s="18" t="n">
        <f aca="false">N30+N34+N22+N26</f>
        <v>0</v>
      </c>
      <c r="O38" s="18" t="n">
        <f aca="false">O30+O34+O22+O26</f>
        <v>0</v>
      </c>
      <c r="P38" s="18" t="n">
        <f aca="false">P30+P34+P22+P26</f>
        <v>0</v>
      </c>
    </row>
    <row r="39" s="6" customFormat="true" ht="25.5" hidden="false" customHeight="false" outlineLevel="0" collapsed="false">
      <c r="A39" s="15"/>
      <c r="B39" s="15"/>
      <c r="C39" s="15"/>
      <c r="D39" s="20" t="s">
        <v>15</v>
      </c>
      <c r="E39" s="18" t="n">
        <f aca="false">SUM(F39:P39)</f>
        <v>397217.3</v>
      </c>
      <c r="F39" s="18" t="n">
        <f aca="false">F31+F35+F23+F27</f>
        <v>36891.2</v>
      </c>
      <c r="G39" s="18" t="n">
        <f aca="false">G31+G35+G23+G27</f>
        <v>35497</v>
      </c>
      <c r="H39" s="18" t="n">
        <f aca="false">H31+H35+H23+H27</f>
        <v>38737.7</v>
      </c>
      <c r="I39" s="18" t="n">
        <f aca="false">I31+I35+I23+I27</f>
        <v>41098.2</v>
      </c>
      <c r="J39" s="18" t="n">
        <f aca="false">J31+J35+J23+J27</f>
        <v>26507.6</v>
      </c>
      <c r="K39" s="18" t="n">
        <f aca="false">K31+K35+K23+K27</f>
        <v>58860.6</v>
      </c>
      <c r="L39" s="18" t="n">
        <f aca="false">L31+L35+L23+L27</f>
        <v>41134</v>
      </c>
      <c r="M39" s="18" t="n">
        <f aca="false">M31+M35+M23+M27</f>
        <v>26718.4</v>
      </c>
      <c r="N39" s="18" t="n">
        <f aca="false">N31+N35+N23+N27</f>
        <v>29720.2</v>
      </c>
      <c r="O39" s="18" t="n">
        <f aca="false">O31+O35+O23+O27</f>
        <v>30579.4</v>
      </c>
      <c r="P39" s="18" t="n">
        <f aca="false">P31+P35+P23+P27</f>
        <v>31473</v>
      </c>
      <c r="Q39" s="6" t="s">
        <v>31</v>
      </c>
    </row>
  </sheetData>
  <mergeCells count="29">
    <mergeCell ref="M1:Q1"/>
    <mergeCell ref="M3:Q3"/>
    <mergeCell ref="A6:Q6"/>
    <mergeCell ref="A8:A10"/>
    <mergeCell ref="B8:B10"/>
    <mergeCell ref="C8:C10"/>
    <mergeCell ref="D8:P8"/>
    <mergeCell ref="D9:D10"/>
    <mergeCell ref="E9:E10"/>
    <mergeCell ref="F9:P9"/>
    <mergeCell ref="A12:A15"/>
    <mergeCell ref="B12:B15"/>
    <mergeCell ref="C12:C15"/>
    <mergeCell ref="A16:A19"/>
    <mergeCell ref="B16:B19"/>
    <mergeCell ref="C16:C19"/>
    <mergeCell ref="A20:A23"/>
    <mergeCell ref="B20:B23"/>
    <mergeCell ref="C20:C23"/>
    <mergeCell ref="A24:A27"/>
    <mergeCell ref="B24:B27"/>
    <mergeCell ref="A28:A31"/>
    <mergeCell ref="B28:B31"/>
    <mergeCell ref="A32:A35"/>
    <mergeCell ref="B32:B35"/>
    <mergeCell ref="C32:C35"/>
    <mergeCell ref="A36:A39"/>
    <mergeCell ref="B36:C36"/>
    <mergeCell ref="B37:C39"/>
  </mergeCells>
  <printOptions headings="false" gridLines="false" gridLinesSet="true" horizontalCentered="false" verticalCentered="false"/>
  <pageMargins left="0.118055555555556" right="0.118055555555556" top="0.590972222222222" bottom="0.354166666666667" header="0.315277777777778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3" man="true" max="16383" min="0"/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5T23:54:26Z</dcterms:created>
  <dc:creator>bikbaeva</dc:creator>
  <dc:description/>
  <dc:language>en-US</dc:language>
  <cp:lastModifiedBy>Жанна С. Дюндина</cp:lastModifiedBy>
  <cp:lastPrinted>2020-09-16T22:20:58Z</cp:lastPrinted>
  <dcterms:modified xsi:type="dcterms:W3CDTF">2020-09-16T23:05:59Z</dcterms:modified>
  <cp:revision>0</cp:revision>
  <dc:subject/>
  <dc:title/>
</cp:coreProperties>
</file>