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9:$12</definedName>
    <definedName function="false" hidden="false" localSheetId="0" name="doc_name" vbProcedure="false">'Приложение 3'!$A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69">
  <si>
    <t xml:space="preserve">ПРИЛОЖЕНИЕ  3 
к постановлению администрации 
муниципального образования 
«Городской округ Ногликский» 
от 15 сентября 2020 года № 457 </t>
  </si>
  <si>
    <t xml:space="preserve">  «Приложение 3   
к муниципальной программе «Обеспечение населения 
муниципального образования «Городской округ Ногликский»     
качественными услугами 
жилищно-коммунального хозяйства»,      
утвержденной постановлением администрации     
муниципального образования «Городской округ Ногликский»          
от  04.08.2015 № 551   
</t>
  </si>
  <si>
    <t xml:space="preserve">РЕСУРСНОЕ ОБЕСПЕЧЕНИЕ 
реализации муниципальной программы «Обеспечение населения муниципального образования «Городской округ Ногликский»
 качественными коммунальными услугами жилищно-коммунального хозяйства»</t>
  </si>
  <si>
    <t xml:space="preserve">№ п/п</t>
  </si>
  <si>
    <t xml:space="preserve">Наименование подпрограмм/
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»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«Промбаза»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«Разработка Программы повышения надежности эксплуатации системы теплоснабжения муниципального образования «Городской округ Ногликский»</t>
  </si>
  <si>
    <t xml:space="preserve">Всего по подпрограмме 1</t>
  </si>
  <si>
    <t xml:space="preserve">2.</t>
  </si>
  <si>
    <t xml:space="preserve">Подпрограмма 2 «Модернизация объектов коммунальной инфраструктуры»</t>
  </si>
  <si>
    <t xml:space="preserve">2.1.</t>
  </si>
  <si>
    <t xml:space="preserve">«Реконструкция системы водоотведения в пгт. Ноглики, в том числе проектно сметная документация»   </t>
  </si>
  <si>
    <t xml:space="preserve">Администрация МО/Отдел строительства и архитектуры</t>
  </si>
  <si>
    <t xml:space="preserve">2.2.</t>
  </si>
  <si>
    <t xml:space="preserve">«Техническое перевооружение  системы теплоснабжения     котельной № 1 в пгт. Ноглики Сахалинской области»          </t>
  </si>
  <si>
    <t xml:space="preserve">Всего по подпрограмме 2</t>
  </si>
  <si>
    <t xml:space="preserve">3.</t>
  </si>
  <si>
    <t xml:space="preserve">Подпрограмма 3 «Комплексный капитальный ремонт и реконструкция жилищного фонда»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 - 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«Водозабор в с. Ныш»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«Водозабор в с. Вал»</t>
  </si>
  <si>
    <t xml:space="preserve">1.1.5.</t>
  </si>
  <si>
    <t xml:space="preserve">Реконструкция системы теплоснабжения от котельной № 10 до котельной № 7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«Строительство банно-прачечного комплекса в пгт. Ноглики  (в том числе проектно-изыскательские работы)»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 Ноглики</t>
  </si>
  <si>
    <t xml:space="preserve">1.2.8.</t>
  </si>
  <si>
    <t xml:space="preserve">Рекультивация водозабора «Имчин»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«Городской округ Ногликский»</t>
  </si>
  <si>
    <t xml:space="preserve">1.2.10.3.</t>
  </si>
  <si>
    <t xml:space="preserve">Капитальный ремонт систем водоснабжения МО «Городской округ Ногликский»</t>
  </si>
  <si>
    <t xml:space="preserve">1.2.10.4.</t>
  </si>
  <si>
    <t xml:space="preserve">Бурение 2-ух эксплуатационных скважин на существующем водозаборе «Уйглекуты»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«Городской округ Ногликский»</t>
  </si>
  <si>
    <t xml:space="preserve">1.2.10.8.</t>
  </si>
  <si>
    <t xml:space="preserve">Капитальный ремонт систем и (или) сетей: тепло-,  водоснабжения и водоотведения МО «Городской округ Ногликский»</t>
  </si>
  <si>
    <t xml:space="preserve">1.2.10.9.</t>
  </si>
  <si>
    <t xml:space="preserve">Разработка проектной документации по объекту «Капитальный ремонт систем тепло-, водоснабжения и водоотведения» МО «Городской округ Ногликский»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1.2.10.12.</t>
  </si>
  <si>
    <t xml:space="preserve">Приобретение техники для нужд жилищно-коммунального хозяйства</t>
  </si>
  <si>
    <t xml:space="preserve">1.2.10.13.</t>
  </si>
  <si>
    <t xml:space="preserve">Разработка рабочей  документации на капитальный ремонт элетросетевого хозяйства</t>
  </si>
  <si>
    <t xml:space="preserve">1.2.10.14.</t>
  </si>
  <si>
    <t xml:space="preserve">Капитальный ремонт ограждений котельных</t>
  </si>
  <si>
    <t xml:space="preserve">1.2.10.15.</t>
  </si>
  <si>
    <t xml:space="preserve">Приобретение и поставка резервных источников электроснабжения для объектов тепло, водоснабжения и водоотведения</t>
  </si>
  <si>
    <t xml:space="preserve">1.2.11.</t>
  </si>
  <si>
    <t xml:space="preserve">Строительство блочной модульной котельной Ноглики-2</t>
  </si>
  <si>
    <t xml:space="preserve">«Чистая вода»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«Строительство водозабора на Северо-Уйглекутском месторождении в п. Ноглики»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«Городской округ Ногликский»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«Реконструкция системы водоотведения пгт. Ноглики»   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r>
      <rPr>
        <sz val="11"/>
        <rFont val="Times New Roman"/>
        <family val="1"/>
        <charset val="204"/>
      </rPr>
  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 </t>
    </r>
    <r>
      <rPr>
        <b val="true"/>
        <sz val="11"/>
        <rFont val="Times New Roman"/>
        <family val="1"/>
        <charset val="204"/>
      </rPr>
      <t xml:space="preserve">*</t>
    </r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  <si>
    <t xml:space="preserve">Примечание: * начиная с 2017 года разбивка по видам субсидии не осуществляется.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4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24" zoomScalePageLayoutView="89" workbookViewId="0">
      <selection pane="topLeft" activeCell="K1" activeCellId="0" sqref="K1:P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0.99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4" min="13" style="1" width="10.99"/>
    <col collapsed="false" customWidth="true" hidden="false" outlineLevel="0" max="15" min="15" style="1" width="14.14"/>
    <col collapsed="false" customWidth="true" hidden="false" outlineLevel="0" max="16" min="16" style="1" width="16.42"/>
    <col collapsed="false" customWidth="true" hidden="false" outlineLevel="0" max="18" min="17" style="1" width="9.7"/>
    <col collapsed="false" customWidth="true" hidden="false" outlineLevel="0" max="19" min="19" style="1" width="13.99"/>
    <col collapsed="false" customWidth="true" hidden="false" outlineLevel="0" max="20" min="20" style="1" width="7.56"/>
    <col collapsed="false" customWidth="false" hidden="false" outlineLevel="0" max="257" min="21" style="1" width="20.28"/>
  </cols>
  <sheetData>
    <row r="1" customFormat="false" ht="102.75" hidden="false" customHeight="true" outlineLevel="0" collapsed="false">
      <c r="A1" s="4"/>
      <c r="B1" s="5"/>
      <c r="C1" s="4"/>
      <c r="D1" s="4"/>
      <c r="E1" s="4"/>
      <c r="F1" s="4"/>
      <c r="G1" s="6"/>
      <c r="H1" s="4"/>
      <c r="I1" s="4"/>
      <c r="J1" s="4"/>
      <c r="K1" s="7" t="s">
        <v>0</v>
      </c>
      <c r="L1" s="7"/>
      <c r="M1" s="7"/>
      <c r="N1" s="7"/>
      <c r="O1" s="7"/>
      <c r="P1" s="7"/>
      <c r="Q1" s="8"/>
    </row>
    <row r="2" customFormat="false" ht="18.75" hidden="false" customHeight="false" outlineLevel="0" collapsed="false">
      <c r="A2" s="4"/>
      <c r="B2" s="5"/>
      <c r="C2" s="4"/>
      <c r="D2" s="4"/>
      <c r="E2" s="4"/>
      <c r="F2" s="4"/>
      <c r="G2" s="6"/>
      <c r="H2" s="4"/>
      <c r="I2" s="4"/>
      <c r="J2" s="4"/>
      <c r="K2" s="4"/>
      <c r="L2" s="4"/>
      <c r="M2" s="4"/>
      <c r="N2" s="9"/>
      <c r="O2" s="9"/>
      <c r="P2" s="4"/>
      <c r="Q2" s="4"/>
    </row>
    <row r="3" customFormat="false" ht="156" hidden="false" customHeight="true" outlineLevel="0" collapsed="false">
      <c r="A3" s="4"/>
      <c r="B3" s="5"/>
      <c r="C3" s="4"/>
      <c r="D3" s="4"/>
      <c r="E3" s="4"/>
      <c r="F3" s="4"/>
      <c r="G3" s="6"/>
      <c r="H3" s="4"/>
      <c r="I3" s="4"/>
      <c r="J3" s="4"/>
      <c r="K3" s="7" t="s">
        <v>1</v>
      </c>
      <c r="L3" s="7"/>
      <c r="M3" s="7"/>
      <c r="N3" s="7"/>
      <c r="O3" s="7"/>
      <c r="P3" s="7"/>
      <c r="Q3" s="8"/>
    </row>
    <row r="4" customFormat="false" ht="21" hidden="false" customHeight="true" outlineLevel="0" collapsed="false">
      <c r="A4" s="4"/>
      <c r="B4" s="5"/>
      <c r="C4" s="4"/>
      <c r="D4" s="4"/>
      <c r="E4" s="4"/>
      <c r="F4" s="4"/>
      <c r="G4" s="6"/>
      <c r="H4" s="4"/>
      <c r="I4" s="4"/>
      <c r="J4" s="4"/>
      <c r="K4" s="10"/>
      <c r="L4" s="10"/>
      <c r="M4" s="10"/>
      <c r="N4" s="10"/>
      <c r="O4" s="10"/>
      <c r="P4" s="10"/>
      <c r="Q4" s="8"/>
    </row>
    <row r="5" s="17" customFormat="true" ht="18.75" hidden="false" customHeight="false" outlineLevel="0" collapsed="false">
      <c r="A5" s="11"/>
      <c r="B5" s="12"/>
      <c r="C5" s="11"/>
      <c r="D5" s="13"/>
      <c r="E5" s="11"/>
      <c r="F5" s="11"/>
      <c r="G5" s="14"/>
      <c r="H5" s="11"/>
      <c r="I5" s="11"/>
      <c r="J5" s="11"/>
      <c r="K5" s="15"/>
      <c r="L5" s="15"/>
      <c r="M5" s="15"/>
      <c r="N5" s="15"/>
      <c r="O5" s="15"/>
      <c r="P5" s="16"/>
      <c r="Q5" s="15"/>
    </row>
    <row r="6" s="17" customFormat="true" ht="18.75" hidden="false" customHeight="false" outlineLevel="0" collapsed="false">
      <c r="A6" s="11"/>
      <c r="B6" s="12"/>
      <c r="C6" s="11"/>
      <c r="D6" s="13"/>
      <c r="E6" s="11"/>
      <c r="F6" s="11"/>
      <c r="G6" s="14"/>
      <c r="H6" s="11"/>
      <c r="I6" s="11"/>
      <c r="J6" s="11"/>
      <c r="K6" s="18"/>
      <c r="L6" s="15"/>
      <c r="M6" s="15"/>
      <c r="N6" s="15"/>
      <c r="O6" s="15"/>
      <c r="P6" s="16"/>
      <c r="Q6" s="15"/>
    </row>
    <row r="7" s="17" customFormat="true" ht="61.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8"/>
    </row>
    <row r="8" s="17" customFormat="true" ht="18.75" hidden="false" customHeight="false" outlineLevel="0" collapsed="false">
      <c r="A8" s="20"/>
      <c r="B8" s="21"/>
      <c r="C8" s="20"/>
      <c r="D8" s="20"/>
      <c r="E8" s="20"/>
      <c r="F8" s="20"/>
      <c r="G8" s="20"/>
      <c r="H8" s="20"/>
      <c r="I8" s="20"/>
      <c r="J8" s="20"/>
      <c r="K8" s="20"/>
    </row>
    <row r="9" s="17" customFormat="true" ht="15" hidden="false" customHeight="true" outlineLevel="0" collapsed="false">
      <c r="A9" s="22" t="s">
        <v>3</v>
      </c>
      <c r="B9" s="22" t="s">
        <v>4</v>
      </c>
      <c r="C9" s="22" t="s">
        <v>5</v>
      </c>
      <c r="D9" s="22" t="s">
        <v>6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</row>
    <row r="10" s="17" customFormat="true" ht="15" hidden="false" customHeight="true" outlineLevel="0" collapsed="false">
      <c r="A10" s="22"/>
      <c r="B10" s="22"/>
      <c r="C10" s="22"/>
      <c r="D10" s="23" t="s">
        <v>7</v>
      </c>
      <c r="E10" s="23" t="s">
        <v>8</v>
      </c>
      <c r="F10" s="22" t="s">
        <v>9</v>
      </c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s="17" customFormat="true" ht="31.5" hidden="false" customHeight="true" outlineLevel="0" collapsed="false">
      <c r="A11" s="22"/>
      <c r="B11" s="22"/>
      <c r="C11" s="22"/>
      <c r="D11" s="22"/>
      <c r="E11" s="22"/>
      <c r="F11" s="22" t="n">
        <v>2015</v>
      </c>
      <c r="G11" s="24" t="n">
        <v>2016</v>
      </c>
      <c r="H11" s="22" t="n">
        <v>2017</v>
      </c>
      <c r="I11" s="22" t="n">
        <v>2018</v>
      </c>
      <c r="J11" s="22" t="n">
        <v>2019</v>
      </c>
      <c r="K11" s="22" t="n">
        <v>2020</v>
      </c>
      <c r="L11" s="22" t="n">
        <v>2021</v>
      </c>
      <c r="M11" s="22" t="n">
        <v>2022</v>
      </c>
      <c r="N11" s="22" t="n">
        <v>2023</v>
      </c>
      <c r="O11" s="22" t="n">
        <v>2024</v>
      </c>
      <c r="P11" s="22" t="n">
        <v>2025</v>
      </c>
    </row>
    <row r="12" customFormat="false" ht="15" hidden="false" customHeight="false" outlineLevel="0" collapsed="false">
      <c r="A12" s="22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4" t="n">
        <v>7</v>
      </c>
      <c r="H12" s="22" t="n">
        <v>8</v>
      </c>
      <c r="I12" s="22" t="n">
        <v>9</v>
      </c>
      <c r="J12" s="22" t="n">
        <v>10</v>
      </c>
      <c r="K12" s="22" t="n">
        <v>11</v>
      </c>
      <c r="L12" s="22" t="n">
        <v>12</v>
      </c>
      <c r="M12" s="22" t="n">
        <v>13</v>
      </c>
      <c r="N12" s="22" t="n">
        <v>14</v>
      </c>
      <c r="O12" s="22" t="n">
        <v>15</v>
      </c>
      <c r="P12" s="22" t="n">
        <v>16</v>
      </c>
    </row>
    <row r="13" s="26" customFormat="true" ht="18.75" hidden="false" customHeight="true" outlineLevel="0" collapsed="false">
      <c r="A13" s="25" t="s">
        <v>10</v>
      </c>
      <c r="B13" s="25" t="s">
        <v>1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s="30" customFormat="true" ht="15" hidden="false" customHeight="true" outlineLevel="0" collapsed="false">
      <c r="A14" s="25" t="s">
        <v>12</v>
      </c>
      <c r="B14" s="27" t="s">
        <v>13</v>
      </c>
      <c r="C14" s="25" t="s">
        <v>14</v>
      </c>
      <c r="D14" s="28" t="s">
        <v>15</v>
      </c>
      <c r="E14" s="29" t="n">
        <f aca="false">E15+E16+E17</f>
        <v>41656.5</v>
      </c>
      <c r="F14" s="29" t="n">
        <f aca="false">F15+F16+F17</f>
        <v>4308</v>
      </c>
      <c r="G14" s="29" t="n">
        <f aca="false">G15+G16+G17</f>
        <v>4703.3</v>
      </c>
      <c r="H14" s="29" t="n">
        <f aca="false">H15+H16+H17</f>
        <v>6718.5</v>
      </c>
      <c r="I14" s="29" t="n">
        <f aca="false">I15+I16+I17</f>
        <v>0</v>
      </c>
      <c r="J14" s="29" t="n">
        <f aca="false">J15+J16+J17</f>
        <v>0</v>
      </c>
      <c r="K14" s="29" t="n">
        <f aca="false">K15+K16+K17</f>
        <v>4681</v>
      </c>
      <c r="L14" s="29" t="n">
        <f aca="false">L15+L16+L17</f>
        <v>0</v>
      </c>
      <c r="M14" s="29" t="n">
        <f aca="false">M15+M16+M17</f>
        <v>0</v>
      </c>
      <c r="N14" s="29" t="n">
        <f aca="false">N15+N16+N17</f>
        <v>6832.9</v>
      </c>
      <c r="O14" s="29" t="n">
        <f aca="false">O15+O16+O17</f>
        <v>7079</v>
      </c>
      <c r="P14" s="29" t="n">
        <f aca="false">P15+P16+P17</f>
        <v>7333.8</v>
      </c>
    </row>
    <row r="15" s="30" customFormat="true" ht="30" hidden="false" customHeight="false" outlineLevel="0" collapsed="false">
      <c r="A15" s="25"/>
      <c r="B15" s="27"/>
      <c r="C15" s="25"/>
      <c r="D15" s="31" t="s">
        <v>16</v>
      </c>
      <c r="E15" s="29" t="n">
        <f aca="false">SUM(F15:P15)</f>
        <v>41656.5</v>
      </c>
      <c r="F15" s="29" t="n">
        <v>4308</v>
      </c>
      <c r="G15" s="29" t="n">
        <f aca="false">61.3+570.2+2659.9+1411.9</f>
        <v>4703.3</v>
      </c>
      <c r="H15" s="29" t="n">
        <v>6718.5</v>
      </c>
      <c r="I15" s="29" t="n">
        <v>0</v>
      </c>
      <c r="J15" s="29" t="n">
        <v>0</v>
      </c>
      <c r="K15" s="29" t="n">
        <f aca="false">3655.7+133.8+891.5</f>
        <v>4681</v>
      </c>
      <c r="L15" s="29" t="n">
        <v>0</v>
      </c>
      <c r="M15" s="29" t="n">
        <v>0</v>
      </c>
      <c r="N15" s="29" t="n">
        <v>6832.9</v>
      </c>
      <c r="O15" s="29" t="n">
        <v>7079</v>
      </c>
      <c r="P15" s="29" t="n">
        <v>7333.8</v>
      </c>
    </row>
    <row r="16" s="30" customFormat="true" ht="30" hidden="false" customHeight="false" outlineLevel="0" collapsed="false">
      <c r="A16" s="25"/>
      <c r="B16" s="27"/>
      <c r="C16" s="25"/>
      <c r="D16" s="31" t="s">
        <v>17</v>
      </c>
      <c r="E16" s="29" t="n">
        <f aca="false">SUM(F16:P16)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</row>
    <row r="17" s="30" customFormat="true" ht="30" hidden="false" customHeight="false" outlineLevel="0" collapsed="false">
      <c r="A17" s="25"/>
      <c r="B17" s="27"/>
      <c r="C17" s="25"/>
      <c r="D17" s="31" t="s">
        <v>18</v>
      </c>
      <c r="E17" s="29" t="n">
        <f aca="false">SUM(F17:P17)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</row>
    <row r="18" s="30" customFormat="true" ht="15" hidden="false" customHeight="true" outlineLevel="0" collapsed="false">
      <c r="A18" s="25" t="s">
        <v>19</v>
      </c>
      <c r="B18" s="27" t="s">
        <v>20</v>
      </c>
      <c r="C18" s="25" t="s">
        <v>21</v>
      </c>
      <c r="D18" s="28" t="s">
        <v>15</v>
      </c>
      <c r="E18" s="29" t="n">
        <f aca="false">E19+E20+E21</f>
        <v>116115.9</v>
      </c>
      <c r="F18" s="29" t="n">
        <f aca="false">F19+F20+F21</f>
        <v>116115.9</v>
      </c>
      <c r="G18" s="29" t="n">
        <f aca="false">G19+G20+G21</f>
        <v>0</v>
      </c>
      <c r="H18" s="29" t="n">
        <f aca="false">H19+H20+H21</f>
        <v>0</v>
      </c>
      <c r="I18" s="29" t="n">
        <f aca="false">I19+I20+I21</f>
        <v>0</v>
      </c>
      <c r="J18" s="29" t="n">
        <f aca="false">J19+J20+J21</f>
        <v>0</v>
      </c>
      <c r="K18" s="29" t="n">
        <f aca="false">K19+K20+K21</f>
        <v>0</v>
      </c>
      <c r="L18" s="29" t="n">
        <f aca="false">L19+L20+L21</f>
        <v>0</v>
      </c>
      <c r="M18" s="29" t="n">
        <f aca="false">M19+M20+M21</f>
        <v>0</v>
      </c>
      <c r="N18" s="29" t="n">
        <f aca="false">N19+N20+N21</f>
        <v>0</v>
      </c>
      <c r="O18" s="29" t="n">
        <f aca="false">O19+O20+O21</f>
        <v>0</v>
      </c>
      <c r="P18" s="29" t="n">
        <f aca="false">P19+P20+P21</f>
        <v>0</v>
      </c>
    </row>
    <row r="19" s="17" customFormat="true" ht="30" hidden="false" customHeight="false" outlineLevel="0" collapsed="false">
      <c r="A19" s="25"/>
      <c r="B19" s="27"/>
      <c r="C19" s="25"/>
      <c r="D19" s="31" t="s">
        <v>16</v>
      </c>
      <c r="E19" s="29" t="n">
        <f aca="false">SUM(F19:P19)</f>
        <v>0.1</v>
      </c>
      <c r="F19" s="29" t="n">
        <v>0.1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</row>
    <row r="20" s="17" customFormat="true" ht="30" hidden="false" customHeight="false" outlineLevel="0" collapsed="false">
      <c r="A20" s="25"/>
      <c r="B20" s="27"/>
      <c r="C20" s="25"/>
      <c r="D20" s="31" t="s">
        <v>17</v>
      </c>
      <c r="E20" s="29" t="n">
        <f aca="false">SUM(F20:P20)</f>
        <v>116115.8</v>
      </c>
      <c r="F20" s="29" t="n">
        <v>116115.8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</row>
    <row r="21" s="17" customFormat="true" ht="30" hidden="false" customHeight="false" outlineLevel="0" collapsed="false">
      <c r="A21" s="25"/>
      <c r="B21" s="27"/>
      <c r="C21" s="25"/>
      <c r="D21" s="31" t="s">
        <v>18</v>
      </c>
      <c r="E21" s="29" t="n">
        <f aca="false">SUM(F21:P21)</f>
        <v>0</v>
      </c>
      <c r="F21" s="29" t="n">
        <v>0</v>
      </c>
      <c r="G21" s="29" t="n">
        <f aca="false">G20*5%/95%</f>
        <v>0</v>
      </c>
      <c r="H21" s="29" t="n">
        <f aca="false">H20*5%/95%</f>
        <v>0</v>
      </c>
      <c r="I21" s="29" t="n">
        <f aca="false">I20*5%/95%</f>
        <v>0</v>
      </c>
      <c r="J21" s="29" t="n">
        <f aca="false">J20*5%/95%</f>
        <v>0</v>
      </c>
      <c r="K21" s="29" t="n">
        <f aca="false">K20*5%/95%</f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</row>
    <row r="22" s="30" customFormat="true" ht="15" hidden="false" customHeight="true" outlineLevel="0" collapsed="false">
      <c r="A22" s="25" t="s">
        <v>22</v>
      </c>
      <c r="B22" s="27" t="s">
        <v>23</v>
      </c>
      <c r="C22" s="25" t="s">
        <v>21</v>
      </c>
      <c r="D22" s="28" t="s">
        <v>15</v>
      </c>
      <c r="E22" s="29" t="n">
        <f aca="false">E23+E24+E25</f>
        <v>9000</v>
      </c>
      <c r="F22" s="29" t="n">
        <f aca="false">F23+F24+F25</f>
        <v>9000</v>
      </c>
      <c r="G22" s="29" t="n">
        <f aca="false">G23+G24+G25</f>
        <v>0</v>
      </c>
      <c r="H22" s="29" t="n">
        <f aca="false">H23+H24+H25</f>
        <v>0</v>
      </c>
      <c r="I22" s="29" t="n">
        <f aca="false">I23+I24+I25</f>
        <v>0</v>
      </c>
      <c r="J22" s="29" t="n">
        <f aca="false">J23+J24+J25</f>
        <v>0</v>
      </c>
      <c r="K22" s="29" t="n">
        <f aca="false">K23+K24+K25</f>
        <v>0</v>
      </c>
      <c r="L22" s="29" t="n">
        <f aca="false">L23+L24+L25</f>
        <v>0</v>
      </c>
      <c r="M22" s="29" t="n">
        <f aca="false">M23+M24+M25</f>
        <v>0</v>
      </c>
      <c r="N22" s="29" t="n">
        <f aca="false">N23+N24+N25</f>
        <v>0</v>
      </c>
      <c r="O22" s="29" t="n">
        <f aca="false">O23+O24+O25</f>
        <v>0</v>
      </c>
      <c r="P22" s="29" t="n">
        <f aca="false">P23+P24+P25</f>
        <v>0</v>
      </c>
    </row>
    <row r="23" s="17" customFormat="true" ht="30" hidden="false" customHeight="false" outlineLevel="0" collapsed="false">
      <c r="A23" s="25"/>
      <c r="B23" s="27"/>
      <c r="C23" s="25"/>
      <c r="D23" s="31" t="s">
        <v>16</v>
      </c>
      <c r="E23" s="29" t="n">
        <f aca="false">SUM(F23:P23)</f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</row>
    <row r="24" s="17" customFormat="true" ht="30" hidden="false" customHeight="false" outlineLevel="0" collapsed="false">
      <c r="A24" s="25"/>
      <c r="B24" s="27"/>
      <c r="C24" s="25"/>
      <c r="D24" s="31" t="s">
        <v>17</v>
      </c>
      <c r="E24" s="29" t="n">
        <f aca="false">SUM(F24:P24)</f>
        <v>9000</v>
      </c>
      <c r="F24" s="29" t="n">
        <v>900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</row>
    <row r="25" s="17" customFormat="true" ht="30" hidden="false" customHeight="false" outlineLevel="0" collapsed="false">
      <c r="A25" s="25"/>
      <c r="B25" s="27"/>
      <c r="C25" s="25"/>
      <c r="D25" s="31" t="s">
        <v>18</v>
      </c>
      <c r="E25" s="29" t="n">
        <f aca="false">SUM(F25:P25)</f>
        <v>0</v>
      </c>
      <c r="F25" s="29" t="n">
        <v>0</v>
      </c>
      <c r="G25" s="29" t="n">
        <f aca="false">G24*5%/95%</f>
        <v>0</v>
      </c>
      <c r="H25" s="29" t="n">
        <f aca="false">H24*5%/95%</f>
        <v>0</v>
      </c>
      <c r="I25" s="29" t="n">
        <f aca="false">I24*5%/95%</f>
        <v>0</v>
      </c>
      <c r="J25" s="29" t="n">
        <f aca="false">J24*5%/95%</f>
        <v>0</v>
      </c>
      <c r="K25" s="29" t="n">
        <f aca="false">K24*5%/95%</f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</row>
    <row r="26" s="30" customFormat="true" ht="15" hidden="false" customHeight="true" outlineLevel="0" collapsed="false">
      <c r="A26" s="25" t="s">
        <v>24</v>
      </c>
      <c r="B26" s="27" t="s">
        <v>25</v>
      </c>
      <c r="C26" s="25" t="s">
        <v>21</v>
      </c>
      <c r="D26" s="28" t="s">
        <v>15</v>
      </c>
      <c r="E26" s="29" t="n">
        <f aca="false">E27+E28+E29</f>
        <v>5599.6</v>
      </c>
      <c r="F26" s="29" t="n">
        <f aca="false">F27+F28+F29</f>
        <v>0</v>
      </c>
      <c r="G26" s="29" t="n">
        <f aca="false">G27+G28+G29</f>
        <v>0</v>
      </c>
      <c r="H26" s="29" t="n">
        <f aca="false">H27+H28+H29</f>
        <v>0</v>
      </c>
      <c r="I26" s="29" t="n">
        <f aca="false">I27+I28+I29</f>
        <v>5599.6</v>
      </c>
      <c r="J26" s="29" t="n">
        <f aca="false">J27+J28+J29</f>
        <v>0</v>
      </c>
      <c r="K26" s="29" t="n">
        <f aca="false">K27+K28+K29</f>
        <v>0</v>
      </c>
      <c r="L26" s="29" t="n">
        <f aca="false">L27+L28+L29</f>
        <v>0</v>
      </c>
      <c r="M26" s="29" t="n">
        <f aca="false">M27+M28+M29</f>
        <v>0</v>
      </c>
      <c r="N26" s="29" t="n">
        <f aca="false">N27+N28+N29</f>
        <v>0</v>
      </c>
      <c r="O26" s="29" t="n">
        <f aca="false">O27+O28+O29</f>
        <v>0</v>
      </c>
      <c r="P26" s="29" t="n">
        <f aca="false">P27+P28+P29</f>
        <v>0</v>
      </c>
    </row>
    <row r="27" s="17" customFormat="true" ht="30" hidden="false" customHeight="false" outlineLevel="0" collapsed="false">
      <c r="A27" s="25"/>
      <c r="B27" s="27"/>
      <c r="C27" s="25"/>
      <c r="D27" s="31" t="s">
        <v>16</v>
      </c>
      <c r="E27" s="29" t="n">
        <f aca="false">SUM(F27:P27)</f>
        <v>60.6</v>
      </c>
      <c r="F27" s="29" t="n">
        <f aca="false">F31</f>
        <v>0</v>
      </c>
      <c r="G27" s="29" t="n">
        <f aca="false">G31</f>
        <v>0</v>
      </c>
      <c r="H27" s="29" t="n">
        <f aca="false">H31</f>
        <v>0</v>
      </c>
      <c r="I27" s="29" t="n">
        <f aca="false">I31</f>
        <v>60.6</v>
      </c>
      <c r="J27" s="29" t="n">
        <f aca="false">J31</f>
        <v>0</v>
      </c>
      <c r="K27" s="29" t="n">
        <f aca="false">K31</f>
        <v>0</v>
      </c>
      <c r="L27" s="29" t="n">
        <f aca="false">L31</f>
        <v>0</v>
      </c>
      <c r="M27" s="29" t="n">
        <f aca="false">M31</f>
        <v>0</v>
      </c>
      <c r="N27" s="29" t="n">
        <f aca="false">N31</f>
        <v>0</v>
      </c>
      <c r="O27" s="29" t="n">
        <f aca="false">O31</f>
        <v>0</v>
      </c>
      <c r="P27" s="29" t="n">
        <f aca="false">P31</f>
        <v>0</v>
      </c>
    </row>
    <row r="28" s="17" customFormat="true" ht="30" hidden="false" customHeight="false" outlineLevel="0" collapsed="false">
      <c r="A28" s="25"/>
      <c r="B28" s="27"/>
      <c r="C28" s="25"/>
      <c r="D28" s="31" t="s">
        <v>17</v>
      </c>
      <c r="E28" s="29" t="n">
        <f aca="false">SUM(F28:P28)</f>
        <v>5539</v>
      </c>
      <c r="F28" s="29" t="n">
        <f aca="false">F32</f>
        <v>0</v>
      </c>
      <c r="G28" s="29" t="n">
        <f aca="false">G32</f>
        <v>0</v>
      </c>
      <c r="H28" s="29" t="n">
        <f aca="false">H32</f>
        <v>0</v>
      </c>
      <c r="I28" s="29" t="n">
        <f aca="false">I32</f>
        <v>5539</v>
      </c>
      <c r="J28" s="29" t="n">
        <f aca="false">J32</f>
        <v>0</v>
      </c>
      <c r="K28" s="29" t="n">
        <f aca="false">K32</f>
        <v>0</v>
      </c>
      <c r="L28" s="29" t="n">
        <f aca="false">L32</f>
        <v>0</v>
      </c>
      <c r="M28" s="29" t="n">
        <f aca="false">M32</f>
        <v>0</v>
      </c>
      <c r="N28" s="29" t="n">
        <f aca="false">N32</f>
        <v>0</v>
      </c>
      <c r="O28" s="29" t="n">
        <f aca="false">O32</f>
        <v>0</v>
      </c>
      <c r="P28" s="29" t="n">
        <f aca="false">P32</f>
        <v>0</v>
      </c>
    </row>
    <row r="29" s="17" customFormat="true" ht="48.75" hidden="false" customHeight="true" outlineLevel="0" collapsed="false">
      <c r="A29" s="25"/>
      <c r="B29" s="27"/>
      <c r="C29" s="25"/>
      <c r="D29" s="31" t="s">
        <v>18</v>
      </c>
      <c r="E29" s="29" t="n">
        <f aca="false">SUM(F29:P29)</f>
        <v>0</v>
      </c>
      <c r="F29" s="29" t="n">
        <f aca="false">F33</f>
        <v>0</v>
      </c>
      <c r="G29" s="29" t="n">
        <f aca="false">G33</f>
        <v>0</v>
      </c>
      <c r="H29" s="29" t="n">
        <f aca="false">H33</f>
        <v>0</v>
      </c>
      <c r="I29" s="29" t="n">
        <f aca="false">I33</f>
        <v>0</v>
      </c>
      <c r="J29" s="29" t="n">
        <f aca="false">J33</f>
        <v>0</v>
      </c>
      <c r="K29" s="29" t="n">
        <f aca="false">K33</f>
        <v>0</v>
      </c>
      <c r="L29" s="29" t="n">
        <f aca="false">L33</f>
        <v>0</v>
      </c>
      <c r="M29" s="29" t="n">
        <f aca="false">M33</f>
        <v>0</v>
      </c>
      <c r="N29" s="29" t="n">
        <f aca="false">N33</f>
        <v>0</v>
      </c>
      <c r="O29" s="29" t="n">
        <f aca="false">O33</f>
        <v>0</v>
      </c>
      <c r="P29" s="29" t="n">
        <f aca="false">P33</f>
        <v>0</v>
      </c>
    </row>
    <row r="30" s="32" customFormat="true" ht="15" hidden="false" customHeight="true" outlineLevel="0" collapsed="false">
      <c r="A30" s="25" t="s">
        <v>26</v>
      </c>
      <c r="B30" s="27" t="s">
        <v>27</v>
      </c>
      <c r="C30" s="25" t="s">
        <v>21</v>
      </c>
      <c r="D30" s="28" t="s">
        <v>15</v>
      </c>
      <c r="E30" s="29" t="n">
        <f aca="false">E31+E32+E33</f>
        <v>5599.6</v>
      </c>
      <c r="F30" s="29" t="n">
        <f aca="false">F31+F32+F33</f>
        <v>0</v>
      </c>
      <c r="G30" s="29" t="n">
        <f aca="false">G31+G32+G33</f>
        <v>0</v>
      </c>
      <c r="H30" s="29" t="n">
        <f aca="false">H31+H32+H33</f>
        <v>0</v>
      </c>
      <c r="I30" s="29" t="n">
        <f aca="false">I31+I32+I33</f>
        <v>5599.6</v>
      </c>
      <c r="J30" s="29" t="n">
        <f aca="false">J31+J32+J33</f>
        <v>0</v>
      </c>
      <c r="K30" s="29" t="n">
        <f aca="false">K31+K32+K33</f>
        <v>0</v>
      </c>
      <c r="L30" s="29" t="n">
        <f aca="false">L31+L32+L33</f>
        <v>0</v>
      </c>
      <c r="M30" s="29" t="n">
        <f aca="false">M31+M32+M33</f>
        <v>0</v>
      </c>
      <c r="N30" s="29" t="n">
        <f aca="false">N31+N32+N33</f>
        <v>0</v>
      </c>
      <c r="O30" s="29" t="n">
        <f aca="false">O31+O32+O33</f>
        <v>0</v>
      </c>
      <c r="P30" s="29" t="n">
        <f aca="false">P31+P32+P33</f>
        <v>0</v>
      </c>
    </row>
    <row r="31" s="32" customFormat="true" ht="30" hidden="false" customHeight="false" outlineLevel="0" collapsed="false">
      <c r="A31" s="25"/>
      <c r="B31" s="27"/>
      <c r="C31" s="25"/>
      <c r="D31" s="31" t="s">
        <v>16</v>
      </c>
      <c r="E31" s="29" t="n">
        <f aca="false">SUM(F31:P31)</f>
        <v>60.6</v>
      </c>
      <c r="F31" s="29" t="n">
        <f aca="false">F35</f>
        <v>0</v>
      </c>
      <c r="G31" s="29" t="n">
        <f aca="false">G35</f>
        <v>0</v>
      </c>
      <c r="H31" s="29" t="n">
        <f aca="false">H35</f>
        <v>0</v>
      </c>
      <c r="I31" s="29" t="n">
        <f aca="false">I35</f>
        <v>60.6</v>
      </c>
      <c r="J31" s="29" t="n">
        <f aca="false">J35</f>
        <v>0</v>
      </c>
      <c r="K31" s="29" t="n">
        <v>0</v>
      </c>
      <c r="L31" s="29" t="n">
        <v>0</v>
      </c>
      <c r="M31" s="29" t="n">
        <f aca="false">M35</f>
        <v>0</v>
      </c>
      <c r="N31" s="29" t="n">
        <f aca="false">N35</f>
        <v>0</v>
      </c>
      <c r="O31" s="29" t="n">
        <f aca="false">O35</f>
        <v>0</v>
      </c>
      <c r="P31" s="29" t="n">
        <f aca="false">P35</f>
        <v>0</v>
      </c>
    </row>
    <row r="32" s="32" customFormat="true" ht="30" hidden="false" customHeight="false" outlineLevel="0" collapsed="false">
      <c r="A32" s="25"/>
      <c r="B32" s="27"/>
      <c r="C32" s="25"/>
      <c r="D32" s="31" t="s">
        <v>17</v>
      </c>
      <c r="E32" s="29" t="n">
        <f aca="false">SUM(F32:P32)</f>
        <v>5539</v>
      </c>
      <c r="F32" s="29" t="n">
        <f aca="false">F36</f>
        <v>0</v>
      </c>
      <c r="G32" s="29" t="n">
        <f aca="false">G36</f>
        <v>0</v>
      </c>
      <c r="H32" s="29" t="n">
        <f aca="false">H36</f>
        <v>0</v>
      </c>
      <c r="I32" s="29" t="n">
        <f aca="false">I36</f>
        <v>5539</v>
      </c>
      <c r="J32" s="29" t="n">
        <f aca="false">J36</f>
        <v>0</v>
      </c>
      <c r="K32" s="29" t="n">
        <f aca="false">K36</f>
        <v>0</v>
      </c>
      <c r="L32" s="29" t="n">
        <f aca="false">L36</f>
        <v>0</v>
      </c>
      <c r="M32" s="29" t="n">
        <f aca="false">M36</f>
        <v>0</v>
      </c>
      <c r="N32" s="29" t="n">
        <f aca="false">N36</f>
        <v>0</v>
      </c>
      <c r="O32" s="29" t="n">
        <f aca="false">O36</f>
        <v>0</v>
      </c>
      <c r="P32" s="29" t="n">
        <f aca="false">P36</f>
        <v>0</v>
      </c>
    </row>
    <row r="33" s="32" customFormat="true" ht="49.5" hidden="false" customHeight="true" outlineLevel="0" collapsed="false">
      <c r="A33" s="25"/>
      <c r="B33" s="27"/>
      <c r="C33" s="25"/>
      <c r="D33" s="31" t="s">
        <v>18</v>
      </c>
      <c r="E33" s="29" t="n">
        <f aca="false">SUM(F33:P33)</f>
        <v>0</v>
      </c>
      <c r="F33" s="29" t="n">
        <f aca="false">F37</f>
        <v>0</v>
      </c>
      <c r="G33" s="29" t="n">
        <f aca="false">G37</f>
        <v>0</v>
      </c>
      <c r="H33" s="29" t="n">
        <f aca="false">H37</f>
        <v>0</v>
      </c>
      <c r="I33" s="29" t="n">
        <f aca="false">I37</f>
        <v>0</v>
      </c>
      <c r="J33" s="29" t="n">
        <f aca="false">J37</f>
        <v>0</v>
      </c>
      <c r="K33" s="29" t="n">
        <f aca="false">K37</f>
        <v>0</v>
      </c>
      <c r="L33" s="29" t="n">
        <f aca="false">L37</f>
        <v>0</v>
      </c>
      <c r="M33" s="29" t="n">
        <f aca="false">M37</f>
        <v>0</v>
      </c>
      <c r="N33" s="29" t="n">
        <f aca="false">N37</f>
        <v>0</v>
      </c>
      <c r="O33" s="29" t="n">
        <f aca="false">O37</f>
        <v>0</v>
      </c>
      <c r="P33" s="29" t="n">
        <f aca="false">P37</f>
        <v>0</v>
      </c>
    </row>
    <row r="34" s="17" customFormat="true" ht="15" hidden="false" customHeight="true" outlineLevel="0" collapsed="false">
      <c r="A34" s="33" t="s">
        <v>28</v>
      </c>
      <c r="B34" s="27" t="s">
        <v>29</v>
      </c>
      <c r="C34" s="25" t="s">
        <v>21</v>
      </c>
      <c r="D34" s="28" t="s">
        <v>15</v>
      </c>
      <c r="E34" s="29" t="n">
        <f aca="false">E35+E36+E37</f>
        <v>5599.6</v>
      </c>
      <c r="F34" s="29" t="n">
        <f aca="false">F35+F36+F37</f>
        <v>0</v>
      </c>
      <c r="G34" s="29" t="n">
        <f aca="false">G35+G36+G37</f>
        <v>0</v>
      </c>
      <c r="H34" s="29" t="n">
        <f aca="false">H35+H36+H37</f>
        <v>0</v>
      </c>
      <c r="I34" s="29" t="n">
        <f aca="false">I35+I36+I37</f>
        <v>5599.6</v>
      </c>
      <c r="J34" s="29" t="n">
        <f aca="false">J35+J36+J37</f>
        <v>0</v>
      </c>
      <c r="K34" s="29" t="n">
        <f aca="false">K35+K36+K37</f>
        <v>0</v>
      </c>
      <c r="L34" s="29" t="n">
        <f aca="false">L35+L36+L37</f>
        <v>0</v>
      </c>
      <c r="M34" s="29" t="n">
        <f aca="false">M35+M36+M37</f>
        <v>0</v>
      </c>
      <c r="N34" s="29" t="n">
        <f aca="false">N35+N36+N37</f>
        <v>0</v>
      </c>
      <c r="O34" s="29" t="n">
        <f aca="false">O35+O36+O37</f>
        <v>0</v>
      </c>
      <c r="P34" s="29" t="n">
        <f aca="false">P35+P36+P37</f>
        <v>0</v>
      </c>
    </row>
    <row r="35" s="17" customFormat="true" ht="30" hidden="false" customHeight="false" outlineLevel="0" collapsed="false">
      <c r="A35" s="33"/>
      <c r="B35" s="27"/>
      <c r="C35" s="25"/>
      <c r="D35" s="31" t="s">
        <v>16</v>
      </c>
      <c r="E35" s="29" t="n">
        <f aca="false">SUM(F35:P35)</f>
        <v>60.6</v>
      </c>
      <c r="F35" s="29" t="n">
        <v>0</v>
      </c>
      <c r="G35" s="29" t="n">
        <v>0</v>
      </c>
      <c r="H35" s="29" t="n">
        <v>0</v>
      </c>
      <c r="I35" s="29" t="n">
        <v>60.6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</row>
    <row r="36" s="17" customFormat="true" ht="30" hidden="false" customHeight="false" outlineLevel="0" collapsed="false">
      <c r="A36" s="33"/>
      <c r="B36" s="27"/>
      <c r="C36" s="25"/>
      <c r="D36" s="31" t="s">
        <v>17</v>
      </c>
      <c r="E36" s="29" t="n">
        <f aca="false">SUM(F36:P36)</f>
        <v>5539</v>
      </c>
      <c r="F36" s="29" t="n">
        <v>0</v>
      </c>
      <c r="G36" s="29" t="n">
        <v>0</v>
      </c>
      <c r="H36" s="29" t="n">
        <v>0</v>
      </c>
      <c r="I36" s="29" t="n">
        <v>5539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</row>
    <row r="37" s="17" customFormat="true" ht="123.75" hidden="false" customHeight="true" outlineLevel="0" collapsed="false">
      <c r="A37" s="33"/>
      <c r="B37" s="27"/>
      <c r="C37" s="25"/>
      <c r="D37" s="31" t="s">
        <v>18</v>
      </c>
      <c r="E37" s="29" t="n">
        <f aca="false">SUM(F37:P37)</f>
        <v>0</v>
      </c>
      <c r="F37" s="29" t="n">
        <f aca="false">F36*5%/95%</f>
        <v>0</v>
      </c>
      <c r="G37" s="29" t="n">
        <f aca="false">G36*5%/95%</f>
        <v>0</v>
      </c>
      <c r="H37" s="29" t="n">
        <f aca="false">H36*5%/95%</f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</row>
    <row r="38" s="26" customFormat="true" ht="15" hidden="false" customHeight="true" outlineLevel="0" collapsed="false">
      <c r="A38" s="34"/>
      <c r="B38" s="27" t="s">
        <v>30</v>
      </c>
      <c r="C38" s="27"/>
      <c r="D38" s="28" t="s">
        <v>15</v>
      </c>
      <c r="E38" s="29" t="n">
        <f aca="false">E39+E40+E41</f>
        <v>172372</v>
      </c>
      <c r="F38" s="29" t="n">
        <f aca="false">F39+F40+F41</f>
        <v>129423.9</v>
      </c>
      <c r="G38" s="29" t="n">
        <f aca="false">G39+G40+G41</f>
        <v>4703.3</v>
      </c>
      <c r="H38" s="29" t="n">
        <f aca="false">H39+H40+H41</f>
        <v>6718.5</v>
      </c>
      <c r="I38" s="29" t="n">
        <f aca="false">I39+I40+I41</f>
        <v>5599.6</v>
      </c>
      <c r="J38" s="29" t="n">
        <f aca="false">J39+J40+J41</f>
        <v>0</v>
      </c>
      <c r="K38" s="29" t="n">
        <f aca="false">K39+K40+K41</f>
        <v>4681</v>
      </c>
      <c r="L38" s="29" t="n">
        <f aca="false">L39+L40+L41</f>
        <v>0</v>
      </c>
      <c r="M38" s="29" t="n">
        <f aca="false">M39+M40+M41</f>
        <v>0</v>
      </c>
      <c r="N38" s="29" t="n">
        <f aca="false">N39+N40+N41</f>
        <v>6832.9</v>
      </c>
      <c r="O38" s="29" t="n">
        <f aca="false">O39+O40+O41</f>
        <v>7079</v>
      </c>
      <c r="P38" s="29" t="n">
        <f aca="false">P39+P40+P41</f>
        <v>7333.8</v>
      </c>
    </row>
    <row r="39" s="36" customFormat="true" ht="30" hidden="false" customHeight="false" outlineLevel="0" collapsed="false">
      <c r="A39" s="35"/>
      <c r="B39" s="25"/>
      <c r="C39" s="25"/>
      <c r="D39" s="31" t="s">
        <v>16</v>
      </c>
      <c r="E39" s="29" t="n">
        <f aca="false">SUM(F39:P39)</f>
        <v>41717.2</v>
      </c>
      <c r="F39" s="29" t="n">
        <f aca="false">F15+F19+F23+F27</f>
        <v>4308.1</v>
      </c>
      <c r="G39" s="29" t="n">
        <f aca="false">G15+G19+G23+G27</f>
        <v>4703.3</v>
      </c>
      <c r="H39" s="29" t="n">
        <f aca="false">H15+H19+H23+H27</f>
        <v>6718.5</v>
      </c>
      <c r="I39" s="29" t="n">
        <f aca="false">I15+I19+I23+I27</f>
        <v>60.6</v>
      </c>
      <c r="J39" s="29" t="n">
        <f aca="false">J15+J19+J23+J27</f>
        <v>0</v>
      </c>
      <c r="K39" s="29" t="n">
        <f aca="false">K15+K19+K23+K27</f>
        <v>4681</v>
      </c>
      <c r="L39" s="29" t="n">
        <f aca="false">L15+L19+L23+L27</f>
        <v>0</v>
      </c>
      <c r="M39" s="29" t="n">
        <f aca="false">M15+M19+M23+M27</f>
        <v>0</v>
      </c>
      <c r="N39" s="29" t="n">
        <f aca="false">N15+N19+N23+N27</f>
        <v>6832.9</v>
      </c>
      <c r="O39" s="29" t="n">
        <f aca="false">O15+O19+O23+O27</f>
        <v>7079</v>
      </c>
      <c r="P39" s="29" t="n">
        <f aca="false">P15+P19+P23+P27</f>
        <v>7333.8</v>
      </c>
    </row>
    <row r="40" s="36" customFormat="true" ht="30" hidden="false" customHeight="false" outlineLevel="0" collapsed="false">
      <c r="A40" s="35"/>
      <c r="B40" s="25"/>
      <c r="C40" s="25"/>
      <c r="D40" s="31" t="s">
        <v>17</v>
      </c>
      <c r="E40" s="29" t="n">
        <f aca="false">SUM(F40:P40)</f>
        <v>130654.8</v>
      </c>
      <c r="F40" s="29" t="n">
        <f aca="false">F16+F20+F24+F28</f>
        <v>125115.8</v>
      </c>
      <c r="G40" s="29" t="n">
        <f aca="false">G16+G20+G24+G28</f>
        <v>0</v>
      </c>
      <c r="H40" s="29" t="n">
        <f aca="false">H16+H20+H24+H28</f>
        <v>0</v>
      </c>
      <c r="I40" s="29" t="n">
        <f aca="false">I16+I20+I24+I28</f>
        <v>5539</v>
      </c>
      <c r="J40" s="29" t="n">
        <f aca="false">J16+J20+J24+J28</f>
        <v>0</v>
      </c>
      <c r="K40" s="29" t="n">
        <f aca="false">K16+K20+K24+K28</f>
        <v>0</v>
      </c>
      <c r="L40" s="29" t="n">
        <f aca="false">L16+L20+L24+L28</f>
        <v>0</v>
      </c>
      <c r="M40" s="29" t="n">
        <f aca="false">M16+M20+M24+M28</f>
        <v>0</v>
      </c>
      <c r="N40" s="29" t="n">
        <f aca="false">N16+N20+N24+N28</f>
        <v>0</v>
      </c>
      <c r="O40" s="29" t="n">
        <f aca="false">O16+O20+O24+O28</f>
        <v>0</v>
      </c>
      <c r="P40" s="29" t="n">
        <f aca="false">P16+P20+P24+P28</f>
        <v>0</v>
      </c>
    </row>
    <row r="41" s="36" customFormat="true" ht="30" hidden="false" customHeight="false" outlineLevel="0" collapsed="false">
      <c r="A41" s="37"/>
      <c r="B41" s="25"/>
      <c r="C41" s="25"/>
      <c r="D41" s="31" t="s">
        <v>18</v>
      </c>
      <c r="E41" s="29" t="n">
        <f aca="false">SUM(F41:P41)</f>
        <v>0</v>
      </c>
      <c r="F41" s="29" t="n">
        <f aca="false">F17+F21+F25+F29</f>
        <v>0</v>
      </c>
      <c r="G41" s="29" t="n">
        <f aca="false">G17+G21+G25+G29</f>
        <v>0</v>
      </c>
      <c r="H41" s="29" t="n">
        <f aca="false">H17+H21+H25+H29</f>
        <v>0</v>
      </c>
      <c r="I41" s="29" t="n">
        <f aca="false">I17+I21+I25+I29</f>
        <v>0</v>
      </c>
      <c r="J41" s="29" t="n">
        <f aca="false">J17+J21+J25+J29</f>
        <v>0</v>
      </c>
      <c r="K41" s="29" t="n">
        <f aca="false">K17+K21+K25+K29</f>
        <v>0</v>
      </c>
      <c r="L41" s="29" t="n">
        <f aca="false">L17+L21+L25+L29</f>
        <v>0</v>
      </c>
      <c r="M41" s="29" t="n">
        <f aca="false">M17+M21+M25+M29</f>
        <v>0</v>
      </c>
      <c r="N41" s="29" t="n">
        <f aca="false">N17+N21+N25+N29</f>
        <v>0</v>
      </c>
      <c r="O41" s="29" t="n">
        <f aca="false">O17+O21+O25+O29</f>
        <v>0</v>
      </c>
      <c r="P41" s="29" t="n">
        <f aca="false">P17+P21+P25+P29</f>
        <v>0</v>
      </c>
    </row>
    <row r="42" s="26" customFormat="true" ht="18.75" hidden="false" customHeight="true" outlineLevel="0" collapsed="false">
      <c r="A42" s="25" t="s">
        <v>31</v>
      </c>
      <c r="B42" s="25" t="s">
        <v>32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s="38" customFormat="true" ht="15" hidden="false" customHeight="true" outlineLevel="0" collapsed="false">
      <c r="A43" s="25" t="s">
        <v>33</v>
      </c>
      <c r="B43" s="27" t="s">
        <v>34</v>
      </c>
      <c r="C43" s="25" t="s">
        <v>35</v>
      </c>
      <c r="D43" s="28" t="s">
        <v>15</v>
      </c>
      <c r="E43" s="29" t="n">
        <f aca="false">E44+E45+E46</f>
        <v>200</v>
      </c>
      <c r="F43" s="29" t="n">
        <f aca="false">F44+F45+F46</f>
        <v>0</v>
      </c>
      <c r="G43" s="29" t="n">
        <f aca="false">G44+G45+G46</f>
        <v>200</v>
      </c>
      <c r="H43" s="29" t="n">
        <f aca="false">H44+H45+H46</f>
        <v>0</v>
      </c>
      <c r="I43" s="29" t="n">
        <f aca="false">I44+I45+I46</f>
        <v>0</v>
      </c>
      <c r="J43" s="29" t="n">
        <f aca="false">J44+J45+J46</f>
        <v>0</v>
      </c>
      <c r="K43" s="29" t="n">
        <f aca="false">K44+K45+K46</f>
        <v>0</v>
      </c>
      <c r="L43" s="29" t="n">
        <f aca="false">L44+L45+L46</f>
        <v>0</v>
      </c>
      <c r="M43" s="29" t="n">
        <f aca="false">M44+M45+M46</f>
        <v>0</v>
      </c>
      <c r="N43" s="29" t="n">
        <f aca="false">N44+N45+N46</f>
        <v>0</v>
      </c>
      <c r="O43" s="29" t="n">
        <f aca="false">O44+O45+O46</f>
        <v>0</v>
      </c>
      <c r="P43" s="29" t="n">
        <f aca="false">P44+P45+P46</f>
        <v>0</v>
      </c>
    </row>
    <row r="44" customFormat="false" ht="30" hidden="false" customHeight="false" outlineLevel="0" collapsed="false">
      <c r="A44" s="25"/>
      <c r="B44" s="27"/>
      <c r="C44" s="25"/>
      <c r="D44" s="31" t="s">
        <v>16</v>
      </c>
      <c r="E44" s="29" t="n">
        <f aca="false">SUM(F44:P44)</f>
        <v>200</v>
      </c>
      <c r="F44" s="29" t="n">
        <v>0</v>
      </c>
      <c r="G44" s="29" t="n">
        <v>20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</row>
    <row r="45" customFormat="false" ht="30" hidden="false" customHeight="false" outlineLevel="0" collapsed="false">
      <c r="A45" s="25"/>
      <c r="B45" s="27"/>
      <c r="C45" s="25"/>
      <c r="D45" s="31" t="s">
        <v>17</v>
      </c>
      <c r="E45" s="29" t="n">
        <f aca="false">SUM(F45:P45)</f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</row>
    <row r="46" customFormat="false" ht="30" hidden="false" customHeight="false" outlineLevel="0" collapsed="false">
      <c r="A46" s="25"/>
      <c r="B46" s="27"/>
      <c r="C46" s="25"/>
      <c r="D46" s="31" t="s">
        <v>18</v>
      </c>
      <c r="E46" s="29" t="n">
        <f aca="false">SUM(F46:P46)</f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</row>
    <row r="47" s="38" customFormat="true" ht="15" hidden="false" customHeight="true" outlineLevel="0" collapsed="false">
      <c r="A47" s="25" t="s">
        <v>36</v>
      </c>
      <c r="B47" s="27" t="s">
        <v>37</v>
      </c>
      <c r="C47" s="25" t="s">
        <v>21</v>
      </c>
      <c r="D47" s="28" t="s">
        <v>15</v>
      </c>
      <c r="E47" s="29" t="n">
        <f aca="false">E48+E49+E50</f>
        <v>57923.1</v>
      </c>
      <c r="F47" s="29" t="n">
        <f aca="false">F48+F49+F50</f>
        <v>57565.4</v>
      </c>
      <c r="G47" s="29" t="n">
        <f aca="false">G48+G49+G50</f>
        <v>357.7</v>
      </c>
      <c r="H47" s="29" t="n">
        <f aca="false">H48+H49+H50</f>
        <v>0</v>
      </c>
      <c r="I47" s="29" t="n">
        <f aca="false">I48+I49+I50</f>
        <v>0</v>
      </c>
      <c r="J47" s="29" t="n">
        <f aca="false">J48+J49+J50</f>
        <v>0</v>
      </c>
      <c r="K47" s="29" t="n">
        <f aca="false">K48+K49+K50</f>
        <v>0</v>
      </c>
      <c r="L47" s="29" t="n">
        <f aca="false">L48+L49+L50</f>
        <v>0</v>
      </c>
      <c r="M47" s="29" t="n">
        <f aca="false">M48+M49+M50</f>
        <v>0</v>
      </c>
      <c r="N47" s="29" t="n">
        <f aca="false">N48+N49+N50</f>
        <v>0</v>
      </c>
      <c r="O47" s="29" t="n">
        <f aca="false">O48+O49+O50</f>
        <v>0</v>
      </c>
      <c r="P47" s="29" t="n">
        <f aca="false">P48+P49+P50</f>
        <v>0</v>
      </c>
    </row>
    <row r="48" customFormat="false" ht="30" hidden="false" customHeight="false" outlineLevel="0" collapsed="false">
      <c r="A48" s="25"/>
      <c r="B48" s="27"/>
      <c r="C48" s="25"/>
      <c r="D48" s="31" t="s">
        <v>16</v>
      </c>
      <c r="E48" s="29" t="n">
        <f aca="false">SUM(F48:P48)</f>
        <v>950.9</v>
      </c>
      <c r="F48" s="29" t="n">
        <v>593.2</v>
      </c>
      <c r="G48" s="29" t="n">
        <v>357.7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</row>
    <row r="49" customFormat="false" ht="30" hidden="false" customHeight="false" outlineLevel="0" collapsed="false">
      <c r="A49" s="25"/>
      <c r="B49" s="27"/>
      <c r="C49" s="25"/>
      <c r="D49" s="31" t="s">
        <v>17</v>
      </c>
      <c r="E49" s="29" t="n">
        <f aca="false">SUM(F49:P49)</f>
        <v>56972.2</v>
      </c>
      <c r="F49" s="29" t="n">
        <v>56972.2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</row>
    <row r="50" customFormat="false" ht="30" hidden="false" customHeight="false" outlineLevel="0" collapsed="false">
      <c r="A50" s="25"/>
      <c r="B50" s="27"/>
      <c r="C50" s="25"/>
      <c r="D50" s="31" t="s">
        <v>18</v>
      </c>
      <c r="E50" s="29" t="n">
        <f aca="false">SUM(F50:P50)</f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</row>
    <row r="51" customFormat="false" ht="15" hidden="false" customHeight="true" outlineLevel="0" collapsed="false">
      <c r="A51" s="25"/>
      <c r="B51" s="27" t="s">
        <v>38</v>
      </c>
      <c r="C51" s="27"/>
      <c r="D51" s="28" t="s">
        <v>15</v>
      </c>
      <c r="E51" s="29" t="n">
        <f aca="false">E52+E53+E54</f>
        <v>58123.1</v>
      </c>
      <c r="F51" s="29" t="n">
        <f aca="false">F52+F53+F54</f>
        <v>57565.4</v>
      </c>
      <c r="G51" s="29" t="n">
        <f aca="false">G52+G53+G54</f>
        <v>557.7</v>
      </c>
      <c r="H51" s="29" t="n">
        <f aca="false">H52+H53+H54</f>
        <v>0</v>
      </c>
      <c r="I51" s="29" t="n">
        <f aca="false">I52+I53+I54</f>
        <v>0</v>
      </c>
      <c r="J51" s="29" t="n">
        <f aca="false">J52+J53+J54</f>
        <v>0</v>
      </c>
      <c r="K51" s="29" t="n">
        <f aca="false">K52+K53+K54</f>
        <v>0</v>
      </c>
      <c r="L51" s="29" t="n">
        <f aca="false">L52+L53+L54</f>
        <v>0</v>
      </c>
      <c r="M51" s="29" t="n">
        <f aca="false">M52+M53+M54</f>
        <v>0</v>
      </c>
      <c r="N51" s="29" t="n">
        <f aca="false">N52+N53+N54</f>
        <v>0</v>
      </c>
      <c r="O51" s="29" t="n">
        <f aca="false">O52+O53+O54</f>
        <v>0</v>
      </c>
      <c r="P51" s="29" t="n">
        <f aca="false">P52+P53+P54</f>
        <v>0</v>
      </c>
    </row>
    <row r="52" customFormat="false" ht="30" hidden="false" customHeight="false" outlineLevel="0" collapsed="false">
      <c r="A52" s="25"/>
      <c r="B52" s="25"/>
      <c r="C52" s="25"/>
      <c r="D52" s="31" t="s">
        <v>16</v>
      </c>
      <c r="E52" s="29" t="n">
        <f aca="false">SUM(F52:P52)</f>
        <v>1150.9</v>
      </c>
      <c r="F52" s="29" t="n">
        <f aca="false">F44+F48</f>
        <v>593.2</v>
      </c>
      <c r="G52" s="29" t="n">
        <f aca="false">G44+G48</f>
        <v>557.7</v>
      </c>
      <c r="H52" s="29" t="n">
        <f aca="false">H44+H48</f>
        <v>0</v>
      </c>
      <c r="I52" s="29" t="n">
        <f aca="false">I44+I48</f>
        <v>0</v>
      </c>
      <c r="J52" s="29" t="n">
        <f aca="false">J44+J48</f>
        <v>0</v>
      </c>
      <c r="K52" s="29" t="n">
        <f aca="false">K44+K48</f>
        <v>0</v>
      </c>
      <c r="L52" s="29" t="n">
        <f aca="false">L44+L48</f>
        <v>0</v>
      </c>
      <c r="M52" s="29" t="n">
        <f aca="false">M44+M48</f>
        <v>0</v>
      </c>
      <c r="N52" s="29" t="n">
        <f aca="false">N44+N48</f>
        <v>0</v>
      </c>
      <c r="O52" s="29" t="n">
        <f aca="false">O44+O48</f>
        <v>0</v>
      </c>
      <c r="P52" s="29" t="n">
        <f aca="false">P44+P48</f>
        <v>0</v>
      </c>
    </row>
    <row r="53" customFormat="false" ht="30" hidden="false" customHeight="false" outlineLevel="0" collapsed="false">
      <c r="A53" s="25"/>
      <c r="B53" s="25"/>
      <c r="C53" s="25"/>
      <c r="D53" s="31" t="s">
        <v>17</v>
      </c>
      <c r="E53" s="29" t="n">
        <f aca="false">SUM(F53:P53)</f>
        <v>56972.2</v>
      </c>
      <c r="F53" s="29" t="n">
        <f aca="false">F45+F49</f>
        <v>56972.2</v>
      </c>
      <c r="G53" s="29" t="n">
        <f aca="false">G45+G49</f>
        <v>0</v>
      </c>
      <c r="H53" s="29" t="n">
        <f aca="false">H45+H49</f>
        <v>0</v>
      </c>
      <c r="I53" s="29" t="n">
        <f aca="false">I45+I49</f>
        <v>0</v>
      </c>
      <c r="J53" s="29" t="n">
        <f aca="false">J45+J49</f>
        <v>0</v>
      </c>
      <c r="K53" s="29" t="n">
        <f aca="false">K45+K49</f>
        <v>0</v>
      </c>
      <c r="L53" s="29" t="n">
        <f aca="false">L45+L49</f>
        <v>0</v>
      </c>
      <c r="M53" s="29" t="n">
        <f aca="false">M45+M49</f>
        <v>0</v>
      </c>
      <c r="N53" s="29" t="n">
        <f aca="false">N45+N49</f>
        <v>0</v>
      </c>
      <c r="O53" s="29" t="n">
        <f aca="false">O45+O49</f>
        <v>0</v>
      </c>
      <c r="P53" s="29" t="n">
        <f aca="false">P45+P49</f>
        <v>0</v>
      </c>
    </row>
    <row r="54" customFormat="false" ht="30" hidden="false" customHeight="false" outlineLevel="0" collapsed="false">
      <c r="A54" s="25"/>
      <c r="B54" s="25"/>
      <c r="C54" s="25"/>
      <c r="D54" s="31" t="s">
        <v>18</v>
      </c>
      <c r="E54" s="29" t="n">
        <f aca="false">SUM(F54:P54)</f>
        <v>0</v>
      </c>
      <c r="F54" s="29" t="n">
        <f aca="false">F46+F50</f>
        <v>0</v>
      </c>
      <c r="G54" s="29" t="n">
        <f aca="false">G46+G50</f>
        <v>0</v>
      </c>
      <c r="H54" s="29" t="n">
        <f aca="false">H46+H50</f>
        <v>0</v>
      </c>
      <c r="I54" s="29" t="n">
        <f aca="false">I46+I50</f>
        <v>0</v>
      </c>
      <c r="J54" s="29" t="n">
        <f aca="false">J46+J50</f>
        <v>0</v>
      </c>
      <c r="K54" s="29" t="n">
        <f aca="false">K46+K50</f>
        <v>0</v>
      </c>
      <c r="L54" s="29" t="n">
        <f aca="false">L46+L50</f>
        <v>0</v>
      </c>
      <c r="M54" s="29" t="n">
        <f aca="false">M46+M50</f>
        <v>0</v>
      </c>
      <c r="N54" s="29" t="n">
        <f aca="false">N46+N50</f>
        <v>0</v>
      </c>
      <c r="O54" s="29" t="n">
        <f aca="false">O46+O50</f>
        <v>0</v>
      </c>
      <c r="P54" s="29" t="n">
        <f aca="false">P46+P50</f>
        <v>0</v>
      </c>
    </row>
    <row r="55" s="26" customFormat="true" ht="18.75" hidden="false" customHeight="true" outlineLevel="0" collapsed="false">
      <c r="A55" s="25" t="s">
        <v>39</v>
      </c>
      <c r="B55" s="25" t="s">
        <v>4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s="39" customFormat="true" ht="15" hidden="false" customHeight="true" outlineLevel="0" collapsed="false">
      <c r="A56" s="25" t="s">
        <v>41</v>
      </c>
      <c r="B56" s="27" t="s">
        <v>42</v>
      </c>
      <c r="C56" s="25"/>
      <c r="D56" s="28" t="s">
        <v>15</v>
      </c>
      <c r="E56" s="29" t="n">
        <f aca="false">E57+E58+E59</f>
        <v>672276.5</v>
      </c>
      <c r="F56" s="29" t="n">
        <f aca="false">F57+F58+F59</f>
        <v>40591.2</v>
      </c>
      <c r="G56" s="29" t="n">
        <f aca="false">G57+G58+G59</f>
        <v>39618.4</v>
      </c>
      <c r="H56" s="29" t="n">
        <f aca="false">H57+H58+H59</f>
        <v>76669.7</v>
      </c>
      <c r="I56" s="29" t="n">
        <f aca="false">I57+I58+I59</f>
        <v>105445.8</v>
      </c>
      <c r="J56" s="29" t="n">
        <f aca="false">J57+J58+J59</f>
        <v>88361.2</v>
      </c>
      <c r="K56" s="29" t="n">
        <f aca="false">K57+K58+K59</f>
        <v>95488.5</v>
      </c>
      <c r="L56" s="29" t="n">
        <f aca="false">L57+L58+L59</f>
        <v>61494.3</v>
      </c>
      <c r="M56" s="29" t="n">
        <f aca="false">M57+M58+M59</f>
        <v>44757.1</v>
      </c>
      <c r="N56" s="29" t="n">
        <f aca="false">N57+N58+N59</f>
        <v>38730.2</v>
      </c>
      <c r="O56" s="29" t="n">
        <f aca="false">O57+O58+O59</f>
        <v>39944.3</v>
      </c>
      <c r="P56" s="29" t="n">
        <f aca="false">P57+P58+P59</f>
        <v>41175.8</v>
      </c>
    </row>
    <row r="57" s="40" customFormat="true" ht="30" hidden="false" customHeight="false" outlineLevel="0" collapsed="false">
      <c r="A57" s="25"/>
      <c r="B57" s="27"/>
      <c r="C57" s="25"/>
      <c r="D57" s="31" t="s">
        <v>16</v>
      </c>
      <c r="E57" s="29" t="n">
        <f aca="false">SUM(F57:P57)</f>
        <v>98262.5</v>
      </c>
      <c r="F57" s="29" t="n">
        <f aca="false">F61</f>
        <v>3700</v>
      </c>
      <c r="G57" s="29" t="n">
        <f aca="false">G61</f>
        <v>4121.4</v>
      </c>
      <c r="H57" s="29" t="n">
        <f aca="false">H61</f>
        <v>14832</v>
      </c>
      <c r="I57" s="29" t="n">
        <f aca="false">I61</f>
        <v>3961.9</v>
      </c>
      <c r="J57" s="29" t="n">
        <f aca="false">J61</f>
        <v>6793.7</v>
      </c>
      <c r="K57" s="29" t="n">
        <f aca="false">K61</f>
        <v>19073</v>
      </c>
      <c r="L57" s="29" t="n">
        <f aca="false">L61</f>
        <v>9722.5</v>
      </c>
      <c r="M57" s="29" t="n">
        <f aca="false">M61</f>
        <v>7980.3</v>
      </c>
      <c r="N57" s="29" t="n">
        <f aca="false">N61</f>
        <v>9010</v>
      </c>
      <c r="O57" s="29" t="n">
        <f aca="false">O61</f>
        <v>9364.9</v>
      </c>
      <c r="P57" s="29" t="n">
        <f aca="false">P61</f>
        <v>9702.8</v>
      </c>
    </row>
    <row r="58" s="40" customFormat="true" ht="30" hidden="false" customHeight="false" outlineLevel="0" collapsed="false">
      <c r="A58" s="25"/>
      <c r="B58" s="27"/>
      <c r="C58" s="25"/>
      <c r="D58" s="31" t="s">
        <v>17</v>
      </c>
      <c r="E58" s="29" t="n">
        <f aca="false">SUM(F58:P58)</f>
        <v>176796.7</v>
      </c>
      <c r="F58" s="29" t="n">
        <f aca="false">F62</f>
        <v>0</v>
      </c>
      <c r="G58" s="29" t="n">
        <f aca="false">G62</f>
        <v>0</v>
      </c>
      <c r="H58" s="29" t="n">
        <f aca="false">H62</f>
        <v>23100</v>
      </c>
      <c r="I58" s="29" t="n">
        <f aca="false">I62</f>
        <v>60385.7</v>
      </c>
      <c r="J58" s="29" t="n">
        <f aca="false">J62</f>
        <v>55059.9</v>
      </c>
      <c r="K58" s="29" t="n">
        <f aca="false">K62</f>
        <v>17554.9</v>
      </c>
      <c r="L58" s="29" t="n">
        <f aca="false">L62</f>
        <v>10637.8</v>
      </c>
      <c r="M58" s="29" t="n">
        <f aca="false">M62</f>
        <v>10058.4</v>
      </c>
      <c r="N58" s="29" t="n">
        <f aca="false">N62</f>
        <v>0</v>
      </c>
      <c r="O58" s="29" t="n">
        <f aca="false">O62</f>
        <v>0</v>
      </c>
      <c r="P58" s="29" t="n">
        <f aca="false">P62</f>
        <v>0</v>
      </c>
    </row>
    <row r="59" customFormat="false" ht="30" hidden="false" customHeight="false" outlineLevel="0" collapsed="false">
      <c r="A59" s="25"/>
      <c r="B59" s="27"/>
      <c r="C59" s="25"/>
      <c r="D59" s="31" t="s">
        <v>18</v>
      </c>
      <c r="E59" s="29" t="n">
        <f aca="false">SUM(F59:P59)</f>
        <v>397217.3</v>
      </c>
      <c r="F59" s="29" t="n">
        <f aca="false">F63</f>
        <v>36891.2</v>
      </c>
      <c r="G59" s="29" t="n">
        <f aca="false">G63</f>
        <v>35497</v>
      </c>
      <c r="H59" s="29" t="n">
        <f aca="false">H63</f>
        <v>38737.7</v>
      </c>
      <c r="I59" s="29" t="n">
        <f aca="false">I63</f>
        <v>41098.2</v>
      </c>
      <c r="J59" s="29" t="n">
        <f aca="false">J63</f>
        <v>26507.6</v>
      </c>
      <c r="K59" s="29" t="n">
        <f aca="false">K63</f>
        <v>58860.6</v>
      </c>
      <c r="L59" s="29" t="n">
        <f aca="false">L63</f>
        <v>41134</v>
      </c>
      <c r="M59" s="29" t="n">
        <f aca="false">M63</f>
        <v>26718.4</v>
      </c>
      <c r="N59" s="29" t="n">
        <f aca="false">N63</f>
        <v>29720.2</v>
      </c>
      <c r="O59" s="29" t="n">
        <f aca="false">O63</f>
        <v>30579.4</v>
      </c>
      <c r="P59" s="29" t="n">
        <f aca="false">P63</f>
        <v>31473</v>
      </c>
    </row>
    <row r="60" s="41" customFormat="true" ht="15" hidden="false" customHeight="true" outlineLevel="0" collapsed="false">
      <c r="A60" s="25" t="s">
        <v>43</v>
      </c>
      <c r="B60" s="27" t="s">
        <v>44</v>
      </c>
      <c r="C60" s="25"/>
      <c r="D60" s="28" t="s">
        <v>15</v>
      </c>
      <c r="E60" s="29" t="n">
        <f aca="false">E61+E63+E62</f>
        <v>672276.5</v>
      </c>
      <c r="F60" s="29" t="n">
        <f aca="false">F61+F63+F62</f>
        <v>40591.2</v>
      </c>
      <c r="G60" s="29" t="n">
        <f aca="false">G61+G63+G62</f>
        <v>39618.4</v>
      </c>
      <c r="H60" s="29" t="n">
        <f aca="false">H61+H63+H62</f>
        <v>76669.7</v>
      </c>
      <c r="I60" s="29" t="n">
        <f aca="false">I61+I63+I62</f>
        <v>105445.8</v>
      </c>
      <c r="J60" s="29" t="n">
        <f aca="false">J61+J63+J62</f>
        <v>88361.2</v>
      </c>
      <c r="K60" s="29" t="n">
        <f aca="false">K61+K63+K62</f>
        <v>95488.5</v>
      </c>
      <c r="L60" s="29" t="n">
        <f aca="false">L61+L63+L62</f>
        <v>61494.3</v>
      </c>
      <c r="M60" s="29" t="n">
        <f aca="false">M61+M63+M62</f>
        <v>44757.1</v>
      </c>
      <c r="N60" s="29" t="n">
        <f aca="false">N61+N63+N62</f>
        <v>38730.2</v>
      </c>
      <c r="O60" s="29" t="n">
        <f aca="false">O61+O63+O62</f>
        <v>39944.3</v>
      </c>
      <c r="P60" s="29" t="n">
        <f aca="false">P61+P63+P62</f>
        <v>41175.8</v>
      </c>
    </row>
    <row r="61" s="42" customFormat="true" ht="30" hidden="false" customHeight="false" outlineLevel="0" collapsed="false">
      <c r="A61" s="25"/>
      <c r="B61" s="27"/>
      <c r="C61" s="25"/>
      <c r="D61" s="31" t="s">
        <v>16</v>
      </c>
      <c r="E61" s="29" t="n">
        <f aca="false">SUM(F61:P61)</f>
        <v>98262.5</v>
      </c>
      <c r="F61" s="29" t="n">
        <f aca="false">F65+F69+F73+F77</f>
        <v>3700</v>
      </c>
      <c r="G61" s="29" t="n">
        <f aca="false">G65+G69+G73+G77</f>
        <v>4121.4</v>
      </c>
      <c r="H61" s="29" t="n">
        <f aca="false">H65+H69+H73+H77</f>
        <v>14832</v>
      </c>
      <c r="I61" s="29" t="n">
        <f aca="false">I65+I69+I73+I77</f>
        <v>3961.9</v>
      </c>
      <c r="J61" s="29" t="n">
        <f aca="false">J65+J69+J73+J77</f>
        <v>6793.7</v>
      </c>
      <c r="K61" s="29" t="n">
        <f aca="false">K65+K69+K73+K77</f>
        <v>19073</v>
      </c>
      <c r="L61" s="29" t="n">
        <f aca="false">L65+L69+L73+L77</f>
        <v>9722.5</v>
      </c>
      <c r="M61" s="29" t="n">
        <f aca="false">M65+M69+M73+M77</f>
        <v>7980.3</v>
      </c>
      <c r="N61" s="29" t="n">
        <f aca="false">N65+N69+N73+N77</f>
        <v>9010</v>
      </c>
      <c r="O61" s="29" t="n">
        <f aca="false">O65+O69+O73+O77</f>
        <v>9364.9</v>
      </c>
      <c r="P61" s="29" t="n">
        <f aca="false">P65+P69+P73+P77</f>
        <v>9702.8</v>
      </c>
    </row>
    <row r="62" s="42" customFormat="true" ht="30" hidden="false" customHeight="false" outlineLevel="0" collapsed="false">
      <c r="A62" s="25"/>
      <c r="B62" s="27"/>
      <c r="C62" s="25"/>
      <c r="D62" s="31" t="s">
        <v>17</v>
      </c>
      <c r="E62" s="29" t="n">
        <f aca="false">SUM(F62:P62)</f>
        <v>176796.7</v>
      </c>
      <c r="F62" s="29" t="n">
        <f aca="false">F66+F70+F74+F78</f>
        <v>0</v>
      </c>
      <c r="G62" s="29" t="n">
        <f aca="false">G66+G70+G74+G78</f>
        <v>0</v>
      </c>
      <c r="H62" s="29" t="n">
        <f aca="false">H66+H70+H74+H78</f>
        <v>23100</v>
      </c>
      <c r="I62" s="29" t="n">
        <f aca="false">I66+I70+I74+I78</f>
        <v>60385.7</v>
      </c>
      <c r="J62" s="29" t="n">
        <f aca="false">J66+J70+J74+J78</f>
        <v>55059.9</v>
      </c>
      <c r="K62" s="29" t="n">
        <f aca="false">K66+K70+K74+K78</f>
        <v>17554.9</v>
      </c>
      <c r="L62" s="29" t="n">
        <f aca="false">L66+L70+L74+L78</f>
        <v>10637.8</v>
      </c>
      <c r="M62" s="29" t="n">
        <f aca="false">M66+M70+M74+M78</f>
        <v>10058.4</v>
      </c>
      <c r="N62" s="29" t="n">
        <f aca="false">N66+N70+N74+N78</f>
        <v>0</v>
      </c>
      <c r="O62" s="29" t="n">
        <f aca="false">O66+O70+O74+O78</f>
        <v>0</v>
      </c>
      <c r="P62" s="29" t="n">
        <f aca="false">P66+P70+P74+P78</f>
        <v>0</v>
      </c>
    </row>
    <row r="63" s="42" customFormat="true" ht="30" hidden="false" customHeight="false" outlineLevel="0" collapsed="false">
      <c r="A63" s="25"/>
      <c r="B63" s="27"/>
      <c r="C63" s="25"/>
      <c r="D63" s="31" t="s">
        <v>18</v>
      </c>
      <c r="E63" s="29" t="n">
        <f aca="false">SUM(F63:P63)</f>
        <v>397217.3</v>
      </c>
      <c r="F63" s="29" t="n">
        <f aca="false">F67+F71+F75+F79</f>
        <v>36891.2</v>
      </c>
      <c r="G63" s="29" t="n">
        <f aca="false">G67+G71+G75+G79</f>
        <v>35497</v>
      </c>
      <c r="H63" s="29" t="n">
        <f aca="false">H67+H71+H75+H79</f>
        <v>38737.7</v>
      </c>
      <c r="I63" s="29" t="n">
        <f aca="false">I67+I71+I75+I79</f>
        <v>41098.2</v>
      </c>
      <c r="J63" s="29" t="n">
        <f aca="false">J67+J71+J75+J79</f>
        <v>26507.6</v>
      </c>
      <c r="K63" s="29" t="n">
        <f aca="false">K67+K71+K75+K79</f>
        <v>58860.6</v>
      </c>
      <c r="L63" s="29" t="n">
        <f aca="false">L67+L71+L75+L79</f>
        <v>41134</v>
      </c>
      <c r="M63" s="29" t="n">
        <f aca="false">M67+M71+M75+M79</f>
        <v>26718.4</v>
      </c>
      <c r="N63" s="29" t="n">
        <f aca="false">N67+N71+N75+N79</f>
        <v>29720.2</v>
      </c>
      <c r="O63" s="29" t="n">
        <f aca="false">O67+O71+O75+O79</f>
        <v>30579.4</v>
      </c>
      <c r="P63" s="29" t="n">
        <f aca="false">P67+P71+P75+P79</f>
        <v>31473</v>
      </c>
    </row>
    <row r="64" customFormat="false" ht="15" hidden="false" customHeight="true" outlineLevel="0" collapsed="false">
      <c r="A64" s="25" t="s">
        <v>45</v>
      </c>
      <c r="B64" s="27" t="s">
        <v>46</v>
      </c>
      <c r="C64" s="25" t="s">
        <v>21</v>
      </c>
      <c r="D64" s="28" t="s">
        <v>15</v>
      </c>
      <c r="E64" s="29" t="n">
        <f aca="false">E65+E66+E67</f>
        <v>46491.2</v>
      </c>
      <c r="F64" s="29" t="n">
        <f aca="false">F65+F66+F67</f>
        <v>1314.4</v>
      </c>
      <c r="G64" s="29" t="n">
        <f aca="false">G65+G66+G67</f>
        <v>1108.1</v>
      </c>
      <c r="H64" s="29" t="n">
        <f aca="false">H65+H66+H67</f>
        <v>9522.9</v>
      </c>
      <c r="I64" s="29" t="n">
        <f aca="false">I65+I66+I67</f>
        <v>540</v>
      </c>
      <c r="J64" s="29" t="n">
        <f aca="false">J65+J66+J67</f>
        <v>2091.5</v>
      </c>
      <c r="K64" s="29" t="n">
        <f aca="false">K65+K66+K67</f>
        <v>9618.6</v>
      </c>
      <c r="L64" s="29" t="n">
        <f aca="false">L65+L66+L67</f>
        <v>2297.7</v>
      </c>
      <c r="M64" s="29" t="n">
        <f aca="false">M65+M66+M67</f>
        <v>2389.7</v>
      </c>
      <c r="N64" s="29" t="n">
        <f aca="false">N65+N66+N67</f>
        <v>5620.4</v>
      </c>
      <c r="O64" s="29" t="n">
        <f aca="false">O65+O66+O67</f>
        <v>5876.4</v>
      </c>
      <c r="P64" s="29" t="n">
        <f aca="false">P65+P66+P67</f>
        <v>6111.5</v>
      </c>
    </row>
    <row r="65" customFormat="false" ht="30" hidden="false" customHeight="false" outlineLevel="0" collapsed="false">
      <c r="A65" s="25"/>
      <c r="B65" s="27"/>
      <c r="C65" s="25"/>
      <c r="D65" s="31" t="s">
        <v>16</v>
      </c>
      <c r="E65" s="29" t="n">
        <f aca="false">SUM(F65:P65)</f>
        <v>46491.2</v>
      </c>
      <c r="F65" s="29" t="n">
        <v>1314.4</v>
      </c>
      <c r="G65" s="29" t="n">
        <v>1108.1</v>
      </c>
      <c r="H65" s="29" t="n">
        <f aca="false">6300+235.8-41.5+398.6+2630</f>
        <v>9522.9</v>
      </c>
      <c r="I65" s="29" t="n">
        <v>540</v>
      </c>
      <c r="J65" s="29" t="n">
        <v>2091.5</v>
      </c>
      <c r="K65" s="29" t="n">
        <v>9618.6</v>
      </c>
      <c r="L65" s="29" t="n">
        <v>2297.7</v>
      </c>
      <c r="M65" s="29" t="n">
        <v>2389.7</v>
      </c>
      <c r="N65" s="29" t="n">
        <v>5620.4</v>
      </c>
      <c r="O65" s="29" t="n">
        <v>5876.4</v>
      </c>
      <c r="P65" s="29" t="n">
        <v>6111.5</v>
      </c>
    </row>
    <row r="66" customFormat="false" ht="30" hidden="false" customHeight="false" outlineLevel="0" collapsed="false">
      <c r="A66" s="25"/>
      <c r="B66" s="27"/>
      <c r="C66" s="25"/>
      <c r="D66" s="31" t="s">
        <v>17</v>
      </c>
      <c r="E66" s="29" t="n">
        <f aca="false">SUM(F66:P66)</f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</row>
    <row r="67" customFormat="false" ht="30" hidden="false" customHeight="false" outlineLevel="0" collapsed="false">
      <c r="A67" s="25"/>
      <c r="B67" s="27"/>
      <c r="C67" s="25"/>
      <c r="D67" s="31" t="s">
        <v>18</v>
      </c>
      <c r="E67" s="29" t="n">
        <f aca="false">SUM(F67:P67)</f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</row>
    <row r="68" customFormat="false" ht="15" hidden="false" customHeight="true" outlineLevel="0" collapsed="false">
      <c r="A68" s="25" t="s">
        <v>47</v>
      </c>
      <c r="B68" s="27" t="s">
        <v>48</v>
      </c>
      <c r="C68" s="34"/>
      <c r="D68" s="28" t="s">
        <v>15</v>
      </c>
      <c r="E68" s="29" t="n">
        <f aca="false">E69+E70+E71</f>
        <v>293929.5</v>
      </c>
      <c r="F68" s="29" t="n">
        <f aca="false">F69+F70+F71</f>
        <v>19431.6</v>
      </c>
      <c r="G68" s="29" t="n">
        <f aca="false">G69+G70+G71</f>
        <v>17756.9</v>
      </c>
      <c r="H68" s="29" t="n">
        <f aca="false">H69+H70+H71</f>
        <v>21387.7</v>
      </c>
      <c r="I68" s="29" t="n">
        <f aca="false">I69+I70+I71</f>
        <v>20749.9</v>
      </c>
      <c r="J68" s="29" t="n">
        <f aca="false">J69+J70+J71</f>
        <v>21564.8</v>
      </c>
      <c r="K68" s="29" t="n">
        <f aca="false">K69+K70+K71</f>
        <v>58787.4</v>
      </c>
      <c r="L68" s="29" t="n">
        <f aca="false">L69+L70+L71</f>
        <v>39057</v>
      </c>
      <c r="M68" s="29" t="n">
        <f aca="false">M69+M70+M71</f>
        <v>22767.1</v>
      </c>
      <c r="N68" s="29" t="n">
        <f aca="false">N69+N70+N71</f>
        <v>23201.9</v>
      </c>
      <c r="O68" s="29" t="n">
        <f aca="false">O69+O70+O71</f>
        <v>24130</v>
      </c>
      <c r="P68" s="29" t="n">
        <f aca="false">P69+P70+P71</f>
        <v>25095.2</v>
      </c>
    </row>
    <row r="69" s="17" customFormat="true" ht="90" hidden="false" customHeight="false" outlineLevel="0" collapsed="false">
      <c r="A69" s="25"/>
      <c r="B69" s="27"/>
      <c r="C69" s="33" t="s">
        <v>21</v>
      </c>
      <c r="D69" s="31" t="s">
        <v>16</v>
      </c>
      <c r="E69" s="29" t="n">
        <f aca="false">SUM(F69:P69)</f>
        <v>36533.3</v>
      </c>
      <c r="F69" s="29" t="n">
        <v>1040.4</v>
      </c>
      <c r="G69" s="29" t="n">
        <v>2054.9</v>
      </c>
      <c r="H69" s="29" t="n">
        <v>3830.7</v>
      </c>
      <c r="I69" s="29" t="n">
        <v>2315</v>
      </c>
      <c r="J69" s="29" t="n">
        <v>3297.5</v>
      </c>
      <c r="K69" s="29" t="n">
        <v>8167.1</v>
      </c>
      <c r="L69" s="29" t="n">
        <v>6163.3</v>
      </c>
      <c r="M69" s="29" t="n">
        <v>4289</v>
      </c>
      <c r="N69" s="29" t="n">
        <v>1722</v>
      </c>
      <c r="O69" s="29" t="n">
        <v>1790.9</v>
      </c>
      <c r="P69" s="29" t="n">
        <v>1862.5</v>
      </c>
    </row>
    <row r="70" s="17" customFormat="true" ht="30" hidden="false" customHeight="false" outlineLevel="0" collapsed="false">
      <c r="A70" s="25"/>
      <c r="B70" s="27"/>
      <c r="C70" s="43"/>
      <c r="D70" s="31" t="s">
        <v>17</v>
      </c>
      <c r="E70" s="29" t="n">
        <f aca="false">SUM(F70:P70)</f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</row>
    <row r="71" s="17" customFormat="true" ht="261.75" hidden="false" customHeight="true" outlineLevel="0" collapsed="false">
      <c r="A71" s="25"/>
      <c r="B71" s="27"/>
      <c r="C71" s="43"/>
      <c r="D71" s="31" t="s">
        <v>49</v>
      </c>
      <c r="E71" s="29" t="n">
        <f aca="false">SUM(F71:P71)</f>
        <v>257396.2</v>
      </c>
      <c r="F71" s="29" t="n">
        <v>18391.2</v>
      </c>
      <c r="G71" s="29" t="n">
        <v>15702</v>
      </c>
      <c r="H71" s="29" t="n">
        <v>17557</v>
      </c>
      <c r="I71" s="29" t="n">
        <v>18434.9</v>
      </c>
      <c r="J71" s="29" t="n">
        <v>18267.3</v>
      </c>
      <c r="K71" s="29" t="n">
        <v>50620.3</v>
      </c>
      <c r="L71" s="29" t="n">
        <v>32893.7</v>
      </c>
      <c r="M71" s="29" t="n">
        <v>18478.1</v>
      </c>
      <c r="N71" s="29" t="n">
        <v>21479.9</v>
      </c>
      <c r="O71" s="29" t="n">
        <v>22339.1</v>
      </c>
      <c r="P71" s="29" t="n">
        <v>23232.7</v>
      </c>
    </row>
    <row r="72" s="17" customFormat="true" ht="15" hidden="false" customHeight="true" outlineLevel="0" collapsed="false">
      <c r="A72" s="25" t="s">
        <v>50</v>
      </c>
      <c r="B72" s="27" t="s">
        <v>51</v>
      </c>
      <c r="C72" s="34"/>
      <c r="D72" s="28" t="s">
        <v>15</v>
      </c>
      <c r="E72" s="29" t="n">
        <f aca="false">E73+E74+E75</f>
        <v>151471.7</v>
      </c>
      <c r="F72" s="29" t="n">
        <f aca="false">F73+F74+F75</f>
        <v>19845.2</v>
      </c>
      <c r="G72" s="29" t="n">
        <f aca="false">G73+G74+G75</f>
        <v>20753.4</v>
      </c>
      <c r="H72" s="29" t="n">
        <f aca="false">H73+H74+H75</f>
        <v>22425.7</v>
      </c>
      <c r="I72" s="29" t="n">
        <f aca="false">I73+I74+I75</f>
        <v>23497.3</v>
      </c>
      <c r="J72" s="29" t="n">
        <f aca="false">J73+J74+J75</f>
        <v>9290.3</v>
      </c>
      <c r="K72" s="29" t="n">
        <f aca="false">K73+K74+K75</f>
        <v>9350.3</v>
      </c>
      <c r="L72" s="29" t="n">
        <f aca="false">L73+L74+L75</f>
        <v>9394.3</v>
      </c>
      <c r="M72" s="29" t="n">
        <f aca="false">M73+M74+M75</f>
        <v>9440.3</v>
      </c>
      <c r="N72" s="29" t="n">
        <f aca="false">N73+N74+N75</f>
        <v>9158.3</v>
      </c>
      <c r="O72" s="29" t="n">
        <f aca="false">O73+O74+O75</f>
        <v>9158.3</v>
      </c>
      <c r="P72" s="29" t="n">
        <f aca="false">P73+P74+P75</f>
        <v>9158.3</v>
      </c>
    </row>
    <row r="73" s="17" customFormat="true" ht="126.75" hidden="false" customHeight="true" outlineLevel="0" collapsed="false">
      <c r="A73" s="25"/>
      <c r="B73" s="27"/>
      <c r="C73" s="25" t="s">
        <v>52</v>
      </c>
      <c r="D73" s="31" t="s">
        <v>16</v>
      </c>
      <c r="E73" s="29" t="n">
        <f aca="false">SUM(F73:P73)</f>
        <v>11650.6</v>
      </c>
      <c r="F73" s="29" t="n">
        <f aca="false">2145.2-800</f>
        <v>1345.2</v>
      </c>
      <c r="G73" s="29" t="n">
        <v>958.4</v>
      </c>
      <c r="H73" s="29" t="n">
        <v>1245</v>
      </c>
      <c r="I73" s="29" t="n">
        <v>834</v>
      </c>
      <c r="J73" s="29" t="n">
        <v>1050</v>
      </c>
      <c r="K73" s="29" t="n">
        <v>1110</v>
      </c>
      <c r="L73" s="25" t="n">
        <v>1154</v>
      </c>
      <c r="M73" s="25" t="n">
        <v>1200</v>
      </c>
      <c r="N73" s="25" t="n">
        <v>918</v>
      </c>
      <c r="O73" s="25" t="n">
        <v>918</v>
      </c>
      <c r="P73" s="25" t="n">
        <v>918</v>
      </c>
    </row>
    <row r="74" s="17" customFormat="true" ht="30" hidden="false" customHeight="false" outlineLevel="0" collapsed="false">
      <c r="A74" s="25"/>
      <c r="B74" s="27"/>
      <c r="C74" s="35"/>
      <c r="D74" s="31" t="s">
        <v>17</v>
      </c>
      <c r="E74" s="29" t="n">
        <f aca="false">SUM(F74:P74)</f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</row>
    <row r="75" s="17" customFormat="true" ht="75" hidden="false" customHeight="false" outlineLevel="0" collapsed="false">
      <c r="A75" s="25"/>
      <c r="B75" s="27"/>
      <c r="C75" s="43"/>
      <c r="D75" s="31" t="s">
        <v>53</v>
      </c>
      <c r="E75" s="29" t="n">
        <f aca="false">SUM(F75:P75)</f>
        <v>139821.1</v>
      </c>
      <c r="F75" s="29" t="n">
        <v>18500</v>
      </c>
      <c r="G75" s="29" t="n">
        <v>19795</v>
      </c>
      <c r="H75" s="29" t="n">
        <v>21180.7</v>
      </c>
      <c r="I75" s="29" t="n">
        <v>22663.3</v>
      </c>
      <c r="J75" s="29" t="n">
        <v>8240.3</v>
      </c>
      <c r="K75" s="29" t="n">
        <v>8240.3</v>
      </c>
      <c r="L75" s="29" t="n">
        <v>8240.3</v>
      </c>
      <c r="M75" s="29" t="n">
        <v>8240.3</v>
      </c>
      <c r="N75" s="29" t="n">
        <v>8240.3</v>
      </c>
      <c r="O75" s="29" t="n">
        <v>8240.3</v>
      </c>
      <c r="P75" s="29" t="n">
        <v>8240.3</v>
      </c>
    </row>
    <row r="76" s="17" customFormat="true" ht="15" hidden="false" customHeight="true" outlineLevel="0" collapsed="false">
      <c r="A76" s="25" t="s">
        <v>54</v>
      </c>
      <c r="B76" s="27" t="s">
        <v>55</v>
      </c>
      <c r="C76" s="25" t="s">
        <v>21</v>
      </c>
      <c r="D76" s="28" t="s">
        <v>15</v>
      </c>
      <c r="E76" s="29" t="n">
        <f aca="false">E77+E78+E79</f>
        <v>180384.1</v>
      </c>
      <c r="F76" s="29" t="n">
        <f aca="false">F77+F78+F79</f>
        <v>0</v>
      </c>
      <c r="G76" s="29" t="n">
        <f aca="false">G77+G78+G79</f>
        <v>0</v>
      </c>
      <c r="H76" s="29" t="n">
        <f aca="false">H77+H78+H79</f>
        <v>23333.4</v>
      </c>
      <c r="I76" s="29" t="n">
        <f aca="false">I77+I78+I79</f>
        <v>60658.6</v>
      </c>
      <c r="J76" s="29" t="n">
        <f aca="false">J77+J78+J79</f>
        <v>55414.6</v>
      </c>
      <c r="K76" s="29" t="n">
        <f aca="false">K77+K78+K79</f>
        <v>17732.2</v>
      </c>
      <c r="L76" s="29" t="n">
        <f aca="false">L77+L78+L79</f>
        <v>10745.3</v>
      </c>
      <c r="M76" s="29" t="n">
        <f aca="false">M77+M78+M79</f>
        <v>10160</v>
      </c>
      <c r="N76" s="29" t="n">
        <f aca="false">N77+N78+N79</f>
        <v>749.6</v>
      </c>
      <c r="O76" s="29" t="n">
        <f aca="false">O77+O78+O79</f>
        <v>779.6</v>
      </c>
      <c r="P76" s="29" t="n">
        <f aca="false">P77+P78+P79</f>
        <v>810.8</v>
      </c>
    </row>
    <row r="77" s="17" customFormat="true" ht="30" hidden="false" customHeight="false" outlineLevel="0" collapsed="false">
      <c r="A77" s="25"/>
      <c r="B77" s="27"/>
      <c r="C77" s="25"/>
      <c r="D77" s="31" t="s">
        <v>16</v>
      </c>
      <c r="E77" s="29" t="n">
        <f aca="false">SUM(F77:P77)</f>
        <v>3587.4</v>
      </c>
      <c r="F77" s="29" t="n">
        <v>0</v>
      </c>
      <c r="G77" s="29" t="n">
        <v>0</v>
      </c>
      <c r="H77" s="29" t="n">
        <v>233.4</v>
      </c>
      <c r="I77" s="29" t="n">
        <v>272.9</v>
      </c>
      <c r="J77" s="29" t="n">
        <v>354.7</v>
      </c>
      <c r="K77" s="29" t="n">
        <v>177.3</v>
      </c>
      <c r="L77" s="25" t="n">
        <v>107.5</v>
      </c>
      <c r="M77" s="22" t="n">
        <v>101.6</v>
      </c>
      <c r="N77" s="22" t="n">
        <v>749.6</v>
      </c>
      <c r="O77" s="22" t="n">
        <v>779.6</v>
      </c>
      <c r="P77" s="22" t="n">
        <v>810.8</v>
      </c>
    </row>
    <row r="78" s="17" customFormat="true" ht="30" hidden="false" customHeight="false" outlineLevel="0" collapsed="false">
      <c r="A78" s="25"/>
      <c r="B78" s="27"/>
      <c r="C78" s="25"/>
      <c r="D78" s="31" t="s">
        <v>17</v>
      </c>
      <c r="E78" s="29" t="n">
        <f aca="false">SUM(F78:P78)</f>
        <v>176796.7</v>
      </c>
      <c r="F78" s="29" t="n">
        <v>0</v>
      </c>
      <c r="G78" s="29" t="n">
        <v>0</v>
      </c>
      <c r="H78" s="29" t="n">
        <v>23100</v>
      </c>
      <c r="I78" s="29" t="n">
        <v>60385.7</v>
      </c>
      <c r="J78" s="29" t="n">
        <v>55059.9</v>
      </c>
      <c r="K78" s="29" t="n">
        <v>17554.9</v>
      </c>
      <c r="L78" s="29" t="n">
        <v>10637.8</v>
      </c>
      <c r="M78" s="29" t="n">
        <v>10058.4</v>
      </c>
      <c r="N78" s="25" t="n">
        <v>0</v>
      </c>
      <c r="O78" s="25" t="n">
        <v>0</v>
      </c>
      <c r="P78" s="25" t="n">
        <v>0</v>
      </c>
    </row>
    <row r="79" s="17" customFormat="true" ht="30" hidden="false" customHeight="false" outlineLevel="0" collapsed="false">
      <c r="A79" s="25"/>
      <c r="B79" s="27"/>
      <c r="C79" s="25"/>
      <c r="D79" s="31" t="s">
        <v>18</v>
      </c>
      <c r="E79" s="29" t="n">
        <f aca="false">SUM(F79:P79)</f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</row>
    <row r="80" s="17" customFormat="true" ht="15" hidden="false" customHeight="true" outlineLevel="0" collapsed="false">
      <c r="A80" s="25"/>
      <c r="B80" s="27" t="s">
        <v>56</v>
      </c>
      <c r="C80" s="27"/>
      <c r="D80" s="28" t="s">
        <v>15</v>
      </c>
      <c r="E80" s="29" t="n">
        <f aca="false">E81+E82+E83</f>
        <v>672276.5</v>
      </c>
      <c r="F80" s="29" t="n">
        <f aca="false">F81+F82+F83</f>
        <v>40591.2</v>
      </c>
      <c r="G80" s="29" t="n">
        <f aca="false">G81+G82+G83</f>
        <v>39618.4</v>
      </c>
      <c r="H80" s="29" t="n">
        <f aca="false">H81+H82+H83</f>
        <v>76669.7</v>
      </c>
      <c r="I80" s="29" t="n">
        <f aca="false">I81+I82+I83</f>
        <v>105445.8</v>
      </c>
      <c r="J80" s="29" t="n">
        <f aca="false">J81+J82+J83</f>
        <v>88361.2</v>
      </c>
      <c r="K80" s="29" t="n">
        <f aca="false">K81+K82+K83</f>
        <v>95488.5</v>
      </c>
      <c r="L80" s="29" t="n">
        <f aca="false">L81+L82+L83</f>
        <v>61494.3</v>
      </c>
      <c r="M80" s="29" t="n">
        <f aca="false">M81+M82+M83</f>
        <v>44757.1</v>
      </c>
      <c r="N80" s="29" t="n">
        <f aca="false">N81+N82+N83</f>
        <v>38730.2</v>
      </c>
      <c r="O80" s="29" t="n">
        <f aca="false">O81+O82+O83</f>
        <v>39944.3</v>
      </c>
      <c r="P80" s="29" t="n">
        <f aca="false">P81+P82+P83</f>
        <v>41175.8</v>
      </c>
    </row>
    <row r="81" s="17" customFormat="true" ht="30" hidden="false" customHeight="false" outlineLevel="0" collapsed="false">
      <c r="A81" s="25"/>
      <c r="B81" s="25"/>
      <c r="C81" s="25"/>
      <c r="D81" s="31" t="s">
        <v>16</v>
      </c>
      <c r="E81" s="29" t="n">
        <f aca="false">SUM(F81:P81)</f>
        <v>98262.5</v>
      </c>
      <c r="F81" s="29" t="n">
        <f aca="false">F73+F77+F65+F69</f>
        <v>3700</v>
      </c>
      <c r="G81" s="29" t="n">
        <f aca="false">G73+G77+G65+G69</f>
        <v>4121.4</v>
      </c>
      <c r="H81" s="29" t="n">
        <f aca="false">H73+H77+H65+H69</f>
        <v>14832</v>
      </c>
      <c r="I81" s="29" t="n">
        <f aca="false">I73+I77+I65+I69</f>
        <v>3961.9</v>
      </c>
      <c r="J81" s="29" t="n">
        <f aca="false">J73+J77+J65+J69</f>
        <v>6793.7</v>
      </c>
      <c r="K81" s="29" t="n">
        <f aca="false">K73+K77+K65+K69</f>
        <v>19073</v>
      </c>
      <c r="L81" s="29" t="n">
        <f aca="false">L73+L77+L65+L69</f>
        <v>9722.5</v>
      </c>
      <c r="M81" s="29" t="n">
        <f aca="false">M73+M77+M65+M69</f>
        <v>7980.3</v>
      </c>
      <c r="N81" s="29" t="n">
        <f aca="false">N73+N77+N65+N69</f>
        <v>9010</v>
      </c>
      <c r="O81" s="29" t="n">
        <f aca="false">O73+O77+O65+O69</f>
        <v>9364.9</v>
      </c>
      <c r="P81" s="29" t="n">
        <f aca="false">P73+P77+P65+P69</f>
        <v>9702.8</v>
      </c>
    </row>
    <row r="82" s="17" customFormat="true" ht="30" hidden="false" customHeight="false" outlineLevel="0" collapsed="false">
      <c r="A82" s="25"/>
      <c r="B82" s="25"/>
      <c r="C82" s="25"/>
      <c r="D82" s="31" t="s">
        <v>17</v>
      </c>
      <c r="E82" s="29" t="n">
        <f aca="false">SUM(F82:P82)</f>
        <v>176796.7</v>
      </c>
      <c r="F82" s="29" t="n">
        <f aca="false">F74+F78+F66+F70</f>
        <v>0</v>
      </c>
      <c r="G82" s="29" t="n">
        <f aca="false">G74+G78+G66+G70</f>
        <v>0</v>
      </c>
      <c r="H82" s="29" t="n">
        <f aca="false">H74+H78+H66+H70</f>
        <v>23100</v>
      </c>
      <c r="I82" s="29" t="n">
        <f aca="false">I74+I78+I66+I70</f>
        <v>60385.7</v>
      </c>
      <c r="J82" s="29" t="n">
        <f aca="false">J74+J78+J66+J70</f>
        <v>55059.9</v>
      </c>
      <c r="K82" s="29" t="n">
        <f aca="false">K74+K78+K66+K70</f>
        <v>17554.9</v>
      </c>
      <c r="L82" s="29" t="n">
        <f aca="false">L74+L78+L66+L70</f>
        <v>10637.8</v>
      </c>
      <c r="M82" s="29" t="n">
        <f aca="false">M74+M78+M66+M70</f>
        <v>10058.4</v>
      </c>
      <c r="N82" s="29" t="n">
        <f aca="false">N74+N78+N66+N70</f>
        <v>0</v>
      </c>
      <c r="O82" s="29" t="n">
        <f aca="false">O74+O78+O66+O70</f>
        <v>0</v>
      </c>
      <c r="P82" s="29" t="n">
        <f aca="false">P74+P78+P66+P70</f>
        <v>0</v>
      </c>
    </row>
    <row r="83" s="17" customFormat="true" ht="30" hidden="false" customHeight="false" outlineLevel="0" collapsed="false">
      <c r="A83" s="25"/>
      <c r="B83" s="25"/>
      <c r="C83" s="25"/>
      <c r="D83" s="31" t="s">
        <v>18</v>
      </c>
      <c r="E83" s="29" t="n">
        <f aca="false">SUM(F83:P83)</f>
        <v>397217.3</v>
      </c>
      <c r="F83" s="29" t="n">
        <f aca="false">F75+F79+F67+F71</f>
        <v>36891.2</v>
      </c>
      <c r="G83" s="29" t="n">
        <f aca="false">G75+G79+G67+G71</f>
        <v>35497</v>
      </c>
      <c r="H83" s="29" t="n">
        <f aca="false">H75+H79+H67+H71</f>
        <v>38737.7</v>
      </c>
      <c r="I83" s="29" t="n">
        <f aca="false">I75+I79+I67+I71</f>
        <v>41098.2</v>
      </c>
      <c r="J83" s="29" t="n">
        <f aca="false">J75+J79+J67+J71</f>
        <v>26507.6</v>
      </c>
      <c r="K83" s="29" t="n">
        <f aca="false">K75+K79+K67+K71</f>
        <v>58860.6</v>
      </c>
      <c r="L83" s="29" t="n">
        <f aca="false">L75+L79+L67+L71</f>
        <v>41134</v>
      </c>
      <c r="M83" s="29" t="n">
        <f aca="false">M75+M79+M67+M71</f>
        <v>26718.4</v>
      </c>
      <c r="N83" s="29" t="n">
        <f aca="false">N75+N79+N67+N71</f>
        <v>29720.2</v>
      </c>
      <c r="O83" s="29" t="n">
        <f aca="false">O75+O79+O67+O71</f>
        <v>30579.4</v>
      </c>
      <c r="P83" s="29" t="n">
        <f aca="false">P75+P79+P67+P71</f>
        <v>31473</v>
      </c>
    </row>
    <row r="84" s="17" customFormat="true" ht="15" hidden="false" customHeight="true" outlineLevel="0" collapsed="false">
      <c r="A84" s="25" t="s">
        <v>57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s="36" customFormat="true" ht="15" hidden="false" customHeight="true" outlineLevel="0" collapsed="false">
      <c r="A85" s="25" t="s">
        <v>10</v>
      </c>
      <c r="B85" s="27" t="s">
        <v>58</v>
      </c>
      <c r="C85" s="44"/>
      <c r="D85" s="28" t="s">
        <v>15</v>
      </c>
      <c r="E85" s="29" t="n">
        <f aca="false">E86+E87+E89+E88</f>
        <v>2052322.8</v>
      </c>
      <c r="F85" s="29" t="n">
        <f aca="false">F86+F87+F89+F88</f>
        <v>188757.3</v>
      </c>
      <c r="G85" s="29" t="n">
        <f aca="false">G86+G87+G89+G88</f>
        <v>90236</v>
      </c>
      <c r="H85" s="29" t="n">
        <f aca="false">H86+H87+H89+H88</f>
        <v>43550.1</v>
      </c>
      <c r="I85" s="29" t="n">
        <f aca="false">I86+I87+I89+I88</f>
        <v>106844.6</v>
      </c>
      <c r="J85" s="29" t="n">
        <f aca="false">J86+J87+J89+J88</f>
        <v>695796.7</v>
      </c>
      <c r="K85" s="29" t="n">
        <f aca="false">K86+K87+K89+K88</f>
        <v>490293.8</v>
      </c>
      <c r="L85" s="29" t="n">
        <f aca="false">L86+L87+L89+L88</f>
        <v>364306.8</v>
      </c>
      <c r="M85" s="29" t="n">
        <f aca="false">M86+M87+M89+M88</f>
        <v>36293.2</v>
      </c>
      <c r="N85" s="29" t="n">
        <f aca="false">N86+N87+N89+N88</f>
        <v>13370</v>
      </c>
      <c r="O85" s="29" t="n">
        <f aca="false">O86+O87+O89+O88</f>
        <v>17942.3</v>
      </c>
      <c r="P85" s="29" t="n">
        <f aca="false">P86+P87+P89+P88</f>
        <v>4932</v>
      </c>
    </row>
    <row r="86" s="36" customFormat="true" ht="30" hidden="false" customHeight="false" outlineLevel="0" collapsed="false">
      <c r="A86" s="25"/>
      <c r="B86" s="27"/>
      <c r="C86" s="44"/>
      <c r="D86" s="31" t="s">
        <v>16</v>
      </c>
      <c r="E86" s="29" t="n">
        <f aca="false">SUM(F86:P86)</f>
        <v>158137.8</v>
      </c>
      <c r="F86" s="29" t="n">
        <f aca="false">F91+F120+F233+F242+F278+F286</f>
        <v>4012.1</v>
      </c>
      <c r="G86" s="29" t="n">
        <f aca="false">G91+G120+G233+G242+G278+G286</f>
        <v>10019.5</v>
      </c>
      <c r="H86" s="29" t="n">
        <f aca="false">H91+H120+H233+H242+H278+H286</f>
        <v>2750.5</v>
      </c>
      <c r="I86" s="29" t="n">
        <f aca="false">I91+I120+I233+I242+I278+I286</f>
        <v>22332.2</v>
      </c>
      <c r="J86" s="29" t="n">
        <f aca="false">J91+J120+J233+J242+J278+J286</f>
        <v>40324.9</v>
      </c>
      <c r="K86" s="29" t="n">
        <f aca="false">K91+K120+K233+K242+K278+K286</f>
        <v>33362.8</v>
      </c>
      <c r="L86" s="29" t="n">
        <f aca="false">L91+L120+L233+L242+L278+L286</f>
        <v>5522.5</v>
      </c>
      <c r="M86" s="29" t="n">
        <f aca="false">M91+M120+M233+M242+M278+M286</f>
        <v>3569</v>
      </c>
      <c r="N86" s="29" t="n">
        <f aca="false">N91+N120+N233+N242+N278+N286</f>
        <v>13370</v>
      </c>
      <c r="O86" s="29" t="n">
        <f aca="false">O91+O120+O233+O242+O278+O286</f>
        <v>17942.3</v>
      </c>
      <c r="P86" s="29" t="n">
        <f aca="false">P91+P120+P233+P242+P278+P286</f>
        <v>4932</v>
      </c>
    </row>
    <row r="87" s="36" customFormat="true" ht="30" hidden="false" customHeight="false" outlineLevel="0" collapsed="false">
      <c r="A87" s="25"/>
      <c r="B87" s="27"/>
      <c r="C87" s="44"/>
      <c r="D87" s="31" t="s">
        <v>17</v>
      </c>
      <c r="E87" s="29" t="n">
        <f aca="false">SUM(F87:P87)</f>
        <v>1423893.6</v>
      </c>
      <c r="F87" s="29" t="n">
        <f aca="false">F92+F121+F234+F243+F279+F287</f>
        <v>184745.2</v>
      </c>
      <c r="G87" s="29" t="n">
        <f aca="false">G92+G121+G234+G243+G279+G287</f>
        <v>80216.5</v>
      </c>
      <c r="H87" s="29" t="n">
        <f aca="false">H92+H121+H234+H243+H279+H287</f>
        <v>40799.6</v>
      </c>
      <c r="I87" s="29" t="n">
        <f aca="false">I92+I121+I234+I243+I279+I287</f>
        <v>84512.4</v>
      </c>
      <c r="J87" s="29" t="n">
        <f aca="false">J92+J121+J234+J243+J279+J287</f>
        <v>185180.4</v>
      </c>
      <c r="K87" s="29" t="n">
        <f aca="false">K92+K121+K234+K243+K279+K287</f>
        <v>456931</v>
      </c>
      <c r="L87" s="29" t="n">
        <f aca="false">L92+L121+L234+L243+L279+L287</f>
        <v>358784.3</v>
      </c>
      <c r="M87" s="29" t="n">
        <f aca="false">M92+M121+M234+M243+M279+M287</f>
        <v>32724.2</v>
      </c>
      <c r="N87" s="29" t="n">
        <f aca="false">N92+N121+N234+N243+N279+N287</f>
        <v>0</v>
      </c>
      <c r="O87" s="29" t="n">
        <f aca="false">O92+O121+O234+O243+O279+O287</f>
        <v>0</v>
      </c>
      <c r="P87" s="29" t="n">
        <f aca="false">P92+P121+P234+P243+P279+P287</f>
        <v>0</v>
      </c>
    </row>
    <row r="88" s="36" customFormat="true" ht="30" hidden="false" customHeight="false" outlineLevel="0" collapsed="false">
      <c r="A88" s="25"/>
      <c r="B88" s="27"/>
      <c r="C88" s="44"/>
      <c r="D88" s="31" t="s">
        <v>59</v>
      </c>
      <c r="E88" s="29" t="n">
        <f aca="false">SUM(F88:P88)</f>
        <v>470291.4</v>
      </c>
      <c r="F88" s="29" t="n">
        <f aca="false">F244</f>
        <v>0</v>
      </c>
      <c r="G88" s="29" t="n">
        <f aca="false">G244</f>
        <v>0</v>
      </c>
      <c r="H88" s="29" t="n">
        <f aca="false">H244</f>
        <v>0</v>
      </c>
      <c r="I88" s="29" t="n">
        <f aca="false">I244</f>
        <v>0</v>
      </c>
      <c r="J88" s="29" t="n">
        <f aca="false">J244</f>
        <v>470291.4</v>
      </c>
      <c r="K88" s="29" t="n">
        <f aca="false">K244</f>
        <v>0</v>
      </c>
      <c r="L88" s="29" t="n">
        <f aca="false">L244</f>
        <v>0</v>
      </c>
      <c r="M88" s="29" t="n">
        <f aca="false">M244</f>
        <v>0</v>
      </c>
      <c r="N88" s="29" t="n">
        <f aca="false">N244</f>
        <v>0</v>
      </c>
      <c r="O88" s="29" t="n">
        <f aca="false">O244</f>
        <v>0</v>
      </c>
      <c r="P88" s="29" t="n">
        <f aca="false">P244</f>
        <v>0</v>
      </c>
    </row>
    <row r="89" s="36" customFormat="true" ht="30" hidden="false" customHeight="false" outlineLevel="0" collapsed="false">
      <c r="A89" s="25"/>
      <c r="B89" s="27"/>
      <c r="C89" s="44"/>
      <c r="D89" s="31" t="s">
        <v>18</v>
      </c>
      <c r="E89" s="29" t="n">
        <f aca="false">SUM(F89:P89)</f>
        <v>0</v>
      </c>
      <c r="F89" s="29" t="n">
        <f aca="false">F93+F122+F235+F245+F280+F288</f>
        <v>0</v>
      </c>
      <c r="G89" s="29" t="n">
        <f aca="false">G93+G122+G235+G245+G280+G288</f>
        <v>0</v>
      </c>
      <c r="H89" s="29" t="n">
        <f aca="false">H93+H122+H235+H245+H280+H288</f>
        <v>0</v>
      </c>
      <c r="I89" s="29" t="n">
        <f aca="false">I93+I122+I235+I245+I280+I288</f>
        <v>0</v>
      </c>
      <c r="J89" s="29" t="n">
        <f aca="false">J93+J122+J235+J245+J280+J288</f>
        <v>0</v>
      </c>
      <c r="K89" s="29" t="n">
        <f aca="false">K93+K122+K235+K245+K280+K288</f>
        <v>0</v>
      </c>
      <c r="L89" s="29" t="n">
        <f aca="false">L93+L122+L235+L245+L280+L288</f>
        <v>0</v>
      </c>
      <c r="M89" s="29" t="n">
        <f aca="false">M93+M122+M235+M245+M280+M288</f>
        <v>0</v>
      </c>
      <c r="N89" s="29" t="n">
        <f aca="false">N93+N122+N235+N245+N280+N288</f>
        <v>0</v>
      </c>
      <c r="O89" s="29" t="n">
        <f aca="false">O93+O122+O235+O245+O280+O288</f>
        <v>0</v>
      </c>
      <c r="P89" s="29" t="n">
        <f aca="false">P93+P122+P235+P245+P280+P288</f>
        <v>0</v>
      </c>
    </row>
    <row r="90" s="30" customFormat="true" ht="15" hidden="false" customHeight="true" outlineLevel="0" collapsed="false">
      <c r="A90" s="25" t="s">
        <v>12</v>
      </c>
      <c r="B90" s="27" t="s">
        <v>60</v>
      </c>
      <c r="C90" s="25"/>
      <c r="D90" s="28" t="s">
        <v>15</v>
      </c>
      <c r="E90" s="29" t="n">
        <f aca="false">E91+E92+E93</f>
        <v>12620.3</v>
      </c>
      <c r="F90" s="29" t="n">
        <f aca="false">F91+F92+F93</f>
        <v>4079</v>
      </c>
      <c r="G90" s="29" t="n">
        <f aca="false">G91+G92+G93</f>
        <v>4540.6</v>
      </c>
      <c r="H90" s="29" t="n">
        <f aca="false">H91+H92+H93</f>
        <v>11.5</v>
      </c>
      <c r="I90" s="29" t="n">
        <f aca="false">I91+I92+I93</f>
        <v>0</v>
      </c>
      <c r="J90" s="29" t="n">
        <f aca="false">J91+J92+J93</f>
        <v>0</v>
      </c>
      <c r="K90" s="29" t="n">
        <f aca="false">K91+K92+K93</f>
        <v>3989.2</v>
      </c>
      <c r="L90" s="29" t="n">
        <f aca="false">L91+L92+L93</f>
        <v>0</v>
      </c>
      <c r="M90" s="29" t="n">
        <f aca="false">M91+M92+M93</f>
        <v>0</v>
      </c>
      <c r="N90" s="29" t="n">
        <f aca="false">N91+N92+N93</f>
        <v>0</v>
      </c>
      <c r="O90" s="29" t="n">
        <f aca="false">O91+O92+O93</f>
        <v>0</v>
      </c>
      <c r="P90" s="29" t="n">
        <f aca="false">P91+P92+P93</f>
        <v>0</v>
      </c>
    </row>
    <row r="91" s="17" customFormat="true" ht="30" hidden="false" customHeight="false" outlineLevel="0" collapsed="false">
      <c r="A91" s="25"/>
      <c r="B91" s="27"/>
      <c r="C91" s="25"/>
      <c r="D91" s="31" t="s">
        <v>16</v>
      </c>
      <c r="E91" s="29" t="n">
        <f aca="false">SUM(F91:P91)</f>
        <v>5294.3</v>
      </c>
      <c r="F91" s="29" t="n">
        <f aca="false">F95+F103+F99+F112+F229+F116</f>
        <v>416</v>
      </c>
      <c r="G91" s="29" t="n">
        <f aca="false">G95+G103+G99+G112+G229+G116</f>
        <v>877.6</v>
      </c>
      <c r="H91" s="29" t="n">
        <f aca="false">H95+H103+H99+H112+H229+H116</f>
        <v>11.5</v>
      </c>
      <c r="I91" s="29" t="n">
        <f aca="false">I95+I103+I99+I112+I229+I116</f>
        <v>0</v>
      </c>
      <c r="J91" s="29" t="n">
        <f aca="false">J95+J103+J99+J112+J229+J116</f>
        <v>0</v>
      </c>
      <c r="K91" s="29" t="n">
        <f aca="false">K95+K103+K99+K112+K116</f>
        <v>3989.2</v>
      </c>
      <c r="L91" s="29" t="n">
        <f aca="false">L95+L103+L99+L112+L229+L116</f>
        <v>0</v>
      </c>
      <c r="M91" s="29" t="n">
        <f aca="false">M95+M103+M99+M112+M229+M116</f>
        <v>0</v>
      </c>
      <c r="N91" s="29" t="n">
        <f aca="false">N95+N103+N99+N112+N229+N116</f>
        <v>0</v>
      </c>
      <c r="O91" s="29" t="n">
        <f aca="false">O95+O103+O99+O112+O229+O116</f>
        <v>0</v>
      </c>
      <c r="P91" s="29" t="n">
        <f aca="false">P95+P103+P99+P112+P229+P116</f>
        <v>0</v>
      </c>
    </row>
    <row r="92" s="17" customFormat="true" ht="30" hidden="false" customHeight="false" outlineLevel="0" collapsed="false">
      <c r="A92" s="25"/>
      <c r="B92" s="27"/>
      <c r="C92" s="25"/>
      <c r="D92" s="31" t="s">
        <v>17</v>
      </c>
      <c r="E92" s="29" t="n">
        <f aca="false">SUM(F92:P92)</f>
        <v>7326</v>
      </c>
      <c r="F92" s="29" t="n">
        <f aca="false">F96+F104+F100+F113+F230+F117</f>
        <v>3663</v>
      </c>
      <c r="G92" s="29" t="n">
        <f aca="false">G96+G104+G100+G113+G230+G117</f>
        <v>3663</v>
      </c>
      <c r="H92" s="29" t="n">
        <f aca="false">H96+H104+H100+H113+H230+H117</f>
        <v>0</v>
      </c>
      <c r="I92" s="29" t="n">
        <f aca="false">I96+I104+I100+I113+I230+I117</f>
        <v>0</v>
      </c>
      <c r="J92" s="29" t="n">
        <f aca="false">J96+J104+J100+J113+J230+J117</f>
        <v>0</v>
      </c>
      <c r="K92" s="29" t="n">
        <f aca="false">K96+K104+K100+K113+K230+K117</f>
        <v>0</v>
      </c>
      <c r="L92" s="29" t="n">
        <f aca="false">L96+L104+L100+L113+L230+L117</f>
        <v>0</v>
      </c>
      <c r="M92" s="29" t="n">
        <f aca="false">M96+M104+M100+M113+M230+M117</f>
        <v>0</v>
      </c>
      <c r="N92" s="29" t="n">
        <f aca="false">N96+N104+N100+N113+N230+N117</f>
        <v>0</v>
      </c>
      <c r="O92" s="29" t="n">
        <f aca="false">O96+O104+O100+O113+O230+O117</f>
        <v>0</v>
      </c>
      <c r="P92" s="29" t="n">
        <f aca="false">P96+P104+P100+P113+P230+P117</f>
        <v>0</v>
      </c>
    </row>
    <row r="93" s="17" customFormat="true" ht="30" hidden="false" customHeight="false" outlineLevel="0" collapsed="false">
      <c r="A93" s="25"/>
      <c r="B93" s="27"/>
      <c r="C93" s="25"/>
      <c r="D93" s="31" t="s">
        <v>18</v>
      </c>
      <c r="E93" s="29" t="n">
        <f aca="false">SUM(F93:P93)</f>
        <v>0</v>
      </c>
      <c r="F93" s="29" t="n">
        <f aca="false">F97+F105+F101+F114+F231+F118</f>
        <v>0</v>
      </c>
      <c r="G93" s="29" t="n">
        <f aca="false">G97+G105+G101+G114+G231+G118</f>
        <v>0</v>
      </c>
      <c r="H93" s="29" t="n">
        <f aca="false">H97+H105+H101+H114+H231+H118</f>
        <v>0</v>
      </c>
      <c r="I93" s="29" t="n">
        <f aca="false">I97+I105+I101+I114+I231+I118</f>
        <v>0</v>
      </c>
      <c r="J93" s="29" t="n">
        <f aca="false">J97+J105+J101+J114+J231+J118</f>
        <v>0</v>
      </c>
      <c r="K93" s="29" t="n">
        <f aca="false">K97+K105+K101+K114+K231+K118</f>
        <v>0</v>
      </c>
      <c r="L93" s="29" t="n">
        <f aca="false">L97+L105+L101+L114+L231+L118</f>
        <v>0</v>
      </c>
      <c r="M93" s="29" t="n">
        <f aca="false">M97+M105+M101+M114+M231+M118</f>
        <v>0</v>
      </c>
      <c r="N93" s="29" t="n">
        <f aca="false">N97+N105+N101+N114+N231+N118</f>
        <v>0</v>
      </c>
      <c r="O93" s="29" t="n">
        <f aca="false">O97+O105+O101+O114+O231+O118</f>
        <v>0</v>
      </c>
      <c r="P93" s="29" t="n">
        <f aca="false">P97+P105+P101+P114+P231+P118</f>
        <v>0</v>
      </c>
    </row>
    <row r="94" s="17" customFormat="true" ht="15" hidden="false" customHeight="true" outlineLevel="0" collapsed="false">
      <c r="A94" s="25" t="s">
        <v>61</v>
      </c>
      <c r="B94" s="27" t="s">
        <v>62</v>
      </c>
      <c r="C94" s="25" t="s">
        <v>35</v>
      </c>
      <c r="D94" s="28" t="s">
        <v>15</v>
      </c>
      <c r="E94" s="29" t="n">
        <f aca="false">E95+E96+E97</f>
        <v>304.5</v>
      </c>
      <c r="F94" s="29" t="n">
        <f aca="false">F95+F96+F97</f>
        <v>293</v>
      </c>
      <c r="G94" s="29" t="n">
        <f aca="false">G95+G96+G97</f>
        <v>0</v>
      </c>
      <c r="H94" s="29" t="n">
        <f aca="false">H95+H96+H97</f>
        <v>11.5</v>
      </c>
      <c r="I94" s="29" t="n">
        <f aca="false">I95+I96+I97</f>
        <v>0</v>
      </c>
      <c r="J94" s="29" t="n">
        <f aca="false">J95+J96+J97</f>
        <v>0</v>
      </c>
      <c r="K94" s="29" t="n">
        <f aca="false">K95+K96+K97</f>
        <v>0</v>
      </c>
      <c r="L94" s="29" t="n">
        <f aca="false">L95+L96+L97</f>
        <v>0</v>
      </c>
      <c r="M94" s="29" t="n">
        <f aca="false">M95+M96+M97</f>
        <v>0</v>
      </c>
      <c r="N94" s="29" t="n">
        <f aca="false">N95+N96+N97</f>
        <v>0</v>
      </c>
      <c r="O94" s="29" t="n">
        <f aca="false">O95+O96+O97</f>
        <v>0</v>
      </c>
      <c r="P94" s="29" t="n">
        <f aca="false">P95+P96+P97</f>
        <v>0</v>
      </c>
    </row>
    <row r="95" s="17" customFormat="true" ht="30" hidden="false" customHeight="false" outlineLevel="0" collapsed="false">
      <c r="A95" s="25"/>
      <c r="B95" s="27"/>
      <c r="C95" s="25"/>
      <c r="D95" s="31" t="s">
        <v>16</v>
      </c>
      <c r="E95" s="29" t="n">
        <f aca="false">SUM(F95:P95)</f>
        <v>304.5</v>
      </c>
      <c r="F95" s="29" t="n">
        <v>293</v>
      </c>
      <c r="G95" s="29" t="n">
        <v>0</v>
      </c>
      <c r="H95" s="29" t="n">
        <v>11.5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</row>
    <row r="96" s="17" customFormat="true" ht="30" hidden="false" customHeight="false" outlineLevel="0" collapsed="false">
      <c r="A96" s="25"/>
      <c r="B96" s="27"/>
      <c r="C96" s="25"/>
      <c r="D96" s="31" t="s">
        <v>17</v>
      </c>
      <c r="E96" s="29" t="n">
        <f aca="false">SUM(F96:P96)</f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</row>
    <row r="97" s="17" customFormat="true" ht="30" hidden="false" customHeight="false" outlineLevel="0" collapsed="false">
      <c r="A97" s="25"/>
      <c r="B97" s="27"/>
      <c r="C97" s="25"/>
      <c r="D97" s="31" t="s">
        <v>18</v>
      </c>
      <c r="E97" s="29" t="n">
        <f aca="false">SUM(F97:P97)</f>
        <v>0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</row>
    <row r="98" s="17" customFormat="true" ht="15" hidden="false" customHeight="true" outlineLevel="0" collapsed="false">
      <c r="A98" s="25" t="s">
        <v>63</v>
      </c>
      <c r="B98" s="27" t="s">
        <v>64</v>
      </c>
      <c r="C98" s="25" t="s">
        <v>35</v>
      </c>
      <c r="D98" s="28" t="s">
        <v>15</v>
      </c>
      <c r="E98" s="29" t="n">
        <f aca="false">E99+E100+E101</f>
        <v>86</v>
      </c>
      <c r="F98" s="29" t="n">
        <f aca="false">F99+F100+F101</f>
        <v>86</v>
      </c>
      <c r="G98" s="29" t="n">
        <f aca="false">G99+G100+G101</f>
        <v>0</v>
      </c>
      <c r="H98" s="29" t="n">
        <f aca="false">H99+H100+H101</f>
        <v>0</v>
      </c>
      <c r="I98" s="29" t="n">
        <f aca="false">I99+I100+I101</f>
        <v>0</v>
      </c>
      <c r="J98" s="29" t="n">
        <f aca="false">J99+J100+J101</f>
        <v>0</v>
      </c>
      <c r="K98" s="29" t="n">
        <f aca="false">K99+K100+K101</f>
        <v>0</v>
      </c>
      <c r="L98" s="29" t="n">
        <f aca="false">L99+L100+L101</f>
        <v>0</v>
      </c>
      <c r="M98" s="29" t="n">
        <f aca="false">M99+M100+M101</f>
        <v>0</v>
      </c>
      <c r="N98" s="29" t="n">
        <f aca="false">N99+N100+N101</f>
        <v>0</v>
      </c>
      <c r="O98" s="29" t="n">
        <f aca="false">O99+O100+O101</f>
        <v>0</v>
      </c>
      <c r="P98" s="29" t="n">
        <f aca="false">P99+P100+P101</f>
        <v>0</v>
      </c>
    </row>
    <row r="99" s="17" customFormat="true" ht="30" hidden="false" customHeight="false" outlineLevel="0" collapsed="false">
      <c r="A99" s="25"/>
      <c r="B99" s="27"/>
      <c r="C99" s="25"/>
      <c r="D99" s="31" t="s">
        <v>16</v>
      </c>
      <c r="E99" s="29" t="n">
        <f aca="false">SUM(F99:P99)</f>
        <v>86</v>
      </c>
      <c r="F99" s="29" t="n">
        <v>86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</row>
    <row r="100" s="17" customFormat="true" ht="30" hidden="false" customHeight="false" outlineLevel="0" collapsed="false">
      <c r="A100" s="25"/>
      <c r="B100" s="27"/>
      <c r="C100" s="25"/>
      <c r="D100" s="31" t="s">
        <v>17</v>
      </c>
      <c r="E100" s="29" t="n">
        <f aca="false">SUM(F100:P100)</f>
        <v>0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</row>
    <row r="101" s="17" customFormat="true" ht="30" hidden="false" customHeight="false" outlineLevel="0" collapsed="false">
      <c r="A101" s="25"/>
      <c r="B101" s="27"/>
      <c r="C101" s="25"/>
      <c r="D101" s="31" t="s">
        <v>18</v>
      </c>
      <c r="E101" s="29" t="n">
        <f aca="false">SUM(F101:P101)</f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</row>
    <row r="102" s="17" customFormat="true" ht="15" hidden="false" customHeight="true" outlineLevel="0" collapsed="false">
      <c r="A102" s="25" t="s">
        <v>65</v>
      </c>
      <c r="B102" s="27" t="s">
        <v>66</v>
      </c>
      <c r="C102" s="25" t="s">
        <v>35</v>
      </c>
      <c r="D102" s="28" t="s">
        <v>15</v>
      </c>
      <c r="E102" s="29" t="n">
        <f aca="false">E103+E104+E105</f>
        <v>8105.6</v>
      </c>
      <c r="F102" s="29" t="n">
        <f aca="false">F103+F104+F105</f>
        <v>3700</v>
      </c>
      <c r="G102" s="29" t="n">
        <f aca="false">G103+G104+G105</f>
        <v>4405.6</v>
      </c>
      <c r="H102" s="29" t="n">
        <f aca="false">H103+H104+H105</f>
        <v>0</v>
      </c>
      <c r="I102" s="29" t="n">
        <f aca="false">I103+I104+I105</f>
        <v>0</v>
      </c>
      <c r="J102" s="29" t="n">
        <f aca="false">J103+J104+J105</f>
        <v>0</v>
      </c>
      <c r="K102" s="29" t="n">
        <f aca="false">K103+K104+K105</f>
        <v>0</v>
      </c>
      <c r="L102" s="29" t="n">
        <f aca="false">L103+L104+L105</f>
        <v>0</v>
      </c>
      <c r="M102" s="29" t="n">
        <f aca="false">M103+M104+M105</f>
        <v>0</v>
      </c>
      <c r="N102" s="29" t="n">
        <f aca="false">N103+N104+N105</f>
        <v>0</v>
      </c>
      <c r="O102" s="29" t="n">
        <f aca="false">O103+O104+O105</f>
        <v>0</v>
      </c>
      <c r="P102" s="29" t="n">
        <f aca="false">P103+P104+P105</f>
        <v>0</v>
      </c>
    </row>
    <row r="103" s="17" customFormat="true" ht="30" hidden="false" customHeight="false" outlineLevel="0" collapsed="false">
      <c r="A103" s="25"/>
      <c r="B103" s="27"/>
      <c r="C103" s="25"/>
      <c r="D103" s="31" t="s">
        <v>16</v>
      </c>
      <c r="E103" s="29" t="n">
        <f aca="false">SUM(F103:P103)</f>
        <v>779.6</v>
      </c>
      <c r="F103" s="29" t="n">
        <v>37</v>
      </c>
      <c r="G103" s="29" t="n">
        <v>742.6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</row>
    <row r="104" s="17" customFormat="true" ht="30" hidden="false" customHeight="false" outlineLevel="0" collapsed="false">
      <c r="A104" s="25"/>
      <c r="B104" s="27"/>
      <c r="C104" s="25"/>
      <c r="D104" s="31" t="s">
        <v>17</v>
      </c>
      <c r="E104" s="29" t="n">
        <f aca="false">SUM(F104:P104)</f>
        <v>7326</v>
      </c>
      <c r="F104" s="29" t="n">
        <v>3663</v>
      </c>
      <c r="G104" s="29" t="n">
        <v>3663</v>
      </c>
      <c r="H104" s="29" t="n">
        <v>0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</row>
    <row r="105" s="17" customFormat="true" ht="30" hidden="false" customHeight="false" outlineLevel="0" collapsed="false">
      <c r="A105" s="25"/>
      <c r="B105" s="27"/>
      <c r="C105" s="25"/>
      <c r="D105" s="31" t="s">
        <v>18</v>
      </c>
      <c r="E105" s="29" t="n">
        <f aca="false">SUM(F105:P105)</f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</row>
    <row r="106" s="17" customFormat="true" ht="45" hidden="false" customHeight="false" outlineLevel="0" collapsed="false">
      <c r="A106" s="25"/>
      <c r="B106" s="27"/>
      <c r="C106" s="25"/>
      <c r="D106" s="45" t="s">
        <v>67</v>
      </c>
      <c r="E106" s="29"/>
      <c r="F106" s="29"/>
      <c r="G106" s="29"/>
      <c r="H106" s="29"/>
      <c r="I106" s="29"/>
      <c r="J106" s="29"/>
      <c r="K106" s="29"/>
      <c r="L106" s="22"/>
      <c r="M106" s="22"/>
      <c r="N106" s="22"/>
      <c r="O106" s="22"/>
      <c r="P106" s="22"/>
    </row>
    <row r="107" s="17" customFormat="true" ht="15" hidden="false" customHeight="false" outlineLevel="0" collapsed="false">
      <c r="A107" s="25"/>
      <c r="B107" s="27"/>
      <c r="C107" s="25"/>
      <c r="D107" s="28" t="s">
        <v>15</v>
      </c>
      <c r="E107" s="29" t="n">
        <f aca="false">E108+E109+E110</f>
        <v>3663</v>
      </c>
      <c r="F107" s="29" t="n">
        <f aca="false">F108+F109+F110</f>
        <v>0</v>
      </c>
      <c r="G107" s="29" t="n">
        <f aca="false">G108+G109+G110</f>
        <v>3663</v>
      </c>
      <c r="H107" s="29" t="n">
        <f aca="false">H108+H109+H110</f>
        <v>0</v>
      </c>
      <c r="I107" s="29" t="n">
        <f aca="false">I108+I109+I110</f>
        <v>0</v>
      </c>
      <c r="J107" s="29" t="n">
        <f aca="false">J108+J109+J110</f>
        <v>0</v>
      </c>
      <c r="K107" s="29" t="n">
        <f aca="false">K108+K109+K110</f>
        <v>0</v>
      </c>
      <c r="L107" s="29" t="n">
        <f aca="false">L108+L109+L110</f>
        <v>0</v>
      </c>
      <c r="M107" s="29" t="n">
        <f aca="false">M108+M109+M110</f>
        <v>0</v>
      </c>
      <c r="N107" s="29" t="n">
        <f aca="false">N108+N109+N110</f>
        <v>0</v>
      </c>
      <c r="O107" s="29" t="n">
        <f aca="false">O108+O109+O110</f>
        <v>0</v>
      </c>
      <c r="P107" s="29" t="n">
        <f aca="false">P108+P109+P110</f>
        <v>0</v>
      </c>
    </row>
    <row r="108" s="17" customFormat="true" ht="30" hidden="false" customHeight="false" outlineLevel="0" collapsed="false">
      <c r="A108" s="25"/>
      <c r="B108" s="27"/>
      <c r="C108" s="25"/>
      <c r="D108" s="31" t="s">
        <v>16</v>
      </c>
      <c r="E108" s="29" t="n">
        <f aca="false">SUM(F108:P108)</f>
        <v>0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</row>
    <row r="109" s="17" customFormat="true" ht="30" hidden="false" customHeight="false" outlineLevel="0" collapsed="false">
      <c r="A109" s="25"/>
      <c r="B109" s="27"/>
      <c r="C109" s="25"/>
      <c r="D109" s="31" t="s">
        <v>17</v>
      </c>
      <c r="E109" s="29" t="n">
        <f aca="false">SUM(F109:P109)</f>
        <v>3663</v>
      </c>
      <c r="F109" s="29" t="n">
        <v>0</v>
      </c>
      <c r="G109" s="29" t="n">
        <v>3663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</row>
    <row r="110" s="17" customFormat="true" ht="30" hidden="false" customHeight="false" outlineLevel="0" collapsed="false">
      <c r="A110" s="25"/>
      <c r="B110" s="27"/>
      <c r="C110" s="25"/>
      <c r="D110" s="31" t="s">
        <v>18</v>
      </c>
      <c r="E110" s="29" t="n">
        <f aca="false">SUM(F110:P110)</f>
        <v>0</v>
      </c>
      <c r="F110" s="29" t="n">
        <v>0</v>
      </c>
      <c r="G110" s="29" t="n">
        <v>0</v>
      </c>
      <c r="H110" s="29" t="n">
        <v>0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</row>
    <row r="111" s="17" customFormat="true" ht="15" hidden="false" customHeight="true" outlineLevel="0" collapsed="false">
      <c r="A111" s="25" t="s">
        <v>68</v>
      </c>
      <c r="B111" s="27" t="s">
        <v>69</v>
      </c>
      <c r="C111" s="25" t="s">
        <v>35</v>
      </c>
      <c r="D111" s="28" t="s">
        <v>15</v>
      </c>
      <c r="E111" s="29" t="n">
        <f aca="false">E112+E113+E114</f>
        <v>135</v>
      </c>
      <c r="F111" s="29" t="n">
        <f aca="false">F112+F113+F114</f>
        <v>0</v>
      </c>
      <c r="G111" s="29" t="n">
        <f aca="false">G112+G113+G114</f>
        <v>135</v>
      </c>
      <c r="H111" s="29" t="n">
        <f aca="false">H112+H113+H114</f>
        <v>0</v>
      </c>
      <c r="I111" s="29" t="n">
        <f aca="false">I112+I113+I114</f>
        <v>0</v>
      </c>
      <c r="J111" s="29" t="n">
        <f aca="false">J112+J113+J114</f>
        <v>0</v>
      </c>
      <c r="K111" s="29" t="n">
        <f aca="false">K112+K113+K114</f>
        <v>0</v>
      </c>
      <c r="L111" s="29" t="n">
        <f aca="false">L112+L113+L114</f>
        <v>0</v>
      </c>
      <c r="M111" s="29" t="n">
        <f aca="false">M112+M113+M114</f>
        <v>0</v>
      </c>
      <c r="N111" s="29" t="n">
        <f aca="false">N112+N113+N114</f>
        <v>0</v>
      </c>
      <c r="O111" s="29" t="n">
        <f aca="false">O112+O113+O114</f>
        <v>0</v>
      </c>
      <c r="P111" s="29" t="n">
        <f aca="false">P112+P113+P114</f>
        <v>0</v>
      </c>
    </row>
    <row r="112" s="17" customFormat="true" ht="30" hidden="false" customHeight="false" outlineLevel="0" collapsed="false">
      <c r="A112" s="25"/>
      <c r="B112" s="27"/>
      <c r="C112" s="25"/>
      <c r="D112" s="31" t="s">
        <v>16</v>
      </c>
      <c r="E112" s="29" t="n">
        <f aca="false">SUM(F112:P112)</f>
        <v>135</v>
      </c>
      <c r="F112" s="29" t="n">
        <v>0</v>
      </c>
      <c r="G112" s="29" t="n">
        <v>135</v>
      </c>
      <c r="H112" s="29" t="n">
        <v>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</row>
    <row r="113" s="17" customFormat="true" ht="30" hidden="false" customHeight="false" outlineLevel="0" collapsed="false">
      <c r="A113" s="25"/>
      <c r="B113" s="27"/>
      <c r="C113" s="25"/>
      <c r="D113" s="31" t="s">
        <v>17</v>
      </c>
      <c r="E113" s="29" t="n">
        <f aca="false">SUM(F113:P113)</f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</row>
    <row r="114" s="17" customFormat="true" ht="30" hidden="false" customHeight="false" outlineLevel="0" collapsed="false">
      <c r="A114" s="25"/>
      <c r="B114" s="27"/>
      <c r="C114" s="25"/>
      <c r="D114" s="31" t="s">
        <v>18</v>
      </c>
      <c r="E114" s="29" t="n">
        <f aca="false">SUM(F114:P114)</f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</row>
    <row r="115" s="17" customFormat="true" ht="15" hidden="false" customHeight="true" outlineLevel="0" collapsed="false">
      <c r="A115" s="25" t="s">
        <v>70</v>
      </c>
      <c r="B115" s="27" t="s">
        <v>71</v>
      </c>
      <c r="C115" s="25" t="s">
        <v>35</v>
      </c>
      <c r="D115" s="28" t="s">
        <v>15</v>
      </c>
      <c r="E115" s="29" t="n">
        <f aca="false">E116+E117+E118</f>
        <v>3989.2</v>
      </c>
      <c r="F115" s="29" t="n">
        <f aca="false">F116+F117+F118</f>
        <v>0</v>
      </c>
      <c r="G115" s="29" t="n">
        <f aca="false">G116+G117+G118</f>
        <v>0</v>
      </c>
      <c r="H115" s="29" t="n">
        <f aca="false">H116+H117+H118</f>
        <v>0</v>
      </c>
      <c r="I115" s="29" t="n">
        <f aca="false">I116+I117+I118</f>
        <v>0</v>
      </c>
      <c r="J115" s="29" t="n">
        <f aca="false">J116+J117+J118</f>
        <v>0</v>
      </c>
      <c r="K115" s="29" t="n">
        <f aca="false">K116+K117+K118</f>
        <v>3989.2</v>
      </c>
      <c r="L115" s="29" t="n">
        <f aca="false">L116+L117+L118</f>
        <v>0</v>
      </c>
      <c r="M115" s="29" t="n">
        <f aca="false">M116+M117+M118</f>
        <v>0</v>
      </c>
      <c r="N115" s="29" t="n">
        <f aca="false">N116+N117+N118</f>
        <v>0</v>
      </c>
      <c r="O115" s="29" t="n">
        <f aca="false">O116+O117+O118</f>
        <v>0</v>
      </c>
      <c r="P115" s="29" t="n">
        <f aca="false">P116+P117+P118</f>
        <v>0</v>
      </c>
    </row>
    <row r="116" s="17" customFormat="true" ht="30" hidden="false" customHeight="false" outlineLevel="0" collapsed="false">
      <c r="A116" s="25"/>
      <c r="B116" s="27"/>
      <c r="C116" s="25"/>
      <c r="D116" s="31" t="s">
        <v>16</v>
      </c>
      <c r="E116" s="29" t="n">
        <f aca="false">SUM(F116:P116)</f>
        <v>3989.2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3989.2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</row>
    <row r="117" s="17" customFormat="true" ht="30" hidden="false" customHeight="false" outlineLevel="0" collapsed="false">
      <c r="A117" s="25"/>
      <c r="B117" s="27"/>
      <c r="C117" s="25"/>
      <c r="D117" s="31" t="s">
        <v>17</v>
      </c>
      <c r="E117" s="29" t="n">
        <f aca="false">SUM(F117:P117)</f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</row>
    <row r="118" s="17" customFormat="true" ht="30" hidden="false" customHeight="false" outlineLevel="0" collapsed="false">
      <c r="A118" s="25"/>
      <c r="B118" s="27"/>
      <c r="C118" s="25"/>
      <c r="D118" s="31" t="s">
        <v>18</v>
      </c>
      <c r="E118" s="29" t="n">
        <f aca="false">SUM(F118:P118)</f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</row>
    <row r="119" s="30" customFormat="true" ht="15" hidden="false" customHeight="true" outlineLevel="0" collapsed="false">
      <c r="A119" s="25" t="s">
        <v>19</v>
      </c>
      <c r="B119" s="27" t="s">
        <v>72</v>
      </c>
      <c r="C119" s="25"/>
      <c r="D119" s="28" t="s">
        <v>15</v>
      </c>
      <c r="E119" s="46" t="n">
        <f aca="false">E120+E121+E122</f>
        <v>363934.7</v>
      </c>
      <c r="F119" s="46" t="n">
        <f aca="false">F120+F121+F122</f>
        <v>36785.3</v>
      </c>
      <c r="G119" s="46" t="n">
        <f aca="false">G120+G121+G122</f>
        <v>28284.1</v>
      </c>
      <c r="H119" s="46" t="n">
        <f aca="false">H120+H121+H122</f>
        <v>40698.4</v>
      </c>
      <c r="I119" s="46" t="n">
        <f aca="false">I120+I121+I122</f>
        <v>47180.1</v>
      </c>
      <c r="J119" s="46" t="n">
        <f aca="false">J120+J121+J122</f>
        <v>58406.9</v>
      </c>
      <c r="K119" s="46" t="n">
        <f aca="false">K120+K121+K122</f>
        <v>75510.4</v>
      </c>
      <c r="L119" s="46" t="n">
        <f aca="false">L120+L121+L122</f>
        <v>34766.2</v>
      </c>
      <c r="M119" s="46" t="n">
        <f aca="false">M120+M121+M122</f>
        <v>32949.5</v>
      </c>
      <c r="N119" s="46" t="n">
        <f aca="false">N120+N121+N122</f>
        <v>2996.5</v>
      </c>
      <c r="O119" s="46" t="n">
        <f aca="false">O120+O121+O122</f>
        <v>3116.3</v>
      </c>
      <c r="P119" s="46" t="n">
        <f aca="false">P120+P121+P122</f>
        <v>3241</v>
      </c>
    </row>
    <row r="120" s="17" customFormat="true" ht="30" hidden="false" customHeight="false" outlineLevel="0" collapsed="false">
      <c r="A120" s="25"/>
      <c r="B120" s="27"/>
      <c r="C120" s="25"/>
      <c r="D120" s="31" t="s">
        <v>16</v>
      </c>
      <c r="E120" s="29" t="n">
        <f aca="false">SUM(F120:P120)</f>
        <v>52689.6</v>
      </c>
      <c r="F120" s="46" t="n">
        <f aca="false">F124+F133+F141+F145+F157+F137+F149+F153+F165+F161</f>
        <v>1440.2</v>
      </c>
      <c r="G120" s="46" t="n">
        <f aca="false">G124+G133+G141+G145+G157+G137+G149+G153+G165+G161</f>
        <v>1395.2</v>
      </c>
      <c r="H120" s="46" t="n">
        <f aca="false">H124+H133+H141+H145+H157+H137+H149+H153+H165+H161</f>
        <v>2697.8</v>
      </c>
      <c r="I120" s="46" t="n">
        <f aca="false">I124+I133+I141+I145+I157+I137+I149+I153+I165+I161</f>
        <v>10497</v>
      </c>
      <c r="J120" s="46" t="n">
        <f aca="false">J124+J133+J141+J145+J157+J137+J149+J153+J165+J161</f>
        <v>8812</v>
      </c>
      <c r="K120" s="46" t="n">
        <f aca="false">K124+K133+K141+K145+K157+K137+K149+K153+K165+K161+K229</f>
        <v>16790.5</v>
      </c>
      <c r="L120" s="46" t="n">
        <f aca="false">L124+L133+L141+L145+L157+L137+L149+L153+L165+L161</f>
        <v>826</v>
      </c>
      <c r="M120" s="46" t="n">
        <f aca="false">M124+M133+M141+M145+M157+M137+M149+M153+M165+M161</f>
        <v>877.1</v>
      </c>
      <c r="N120" s="46" t="n">
        <f aca="false">N124+N133+N141+N145+N157+N137+N149+N153+N165+N161</f>
        <v>2996.5</v>
      </c>
      <c r="O120" s="46" t="n">
        <f aca="false">O124+O133+O141+O145+O157+O137+O149+O153+O165+O161</f>
        <v>3116.3</v>
      </c>
      <c r="P120" s="46" t="n">
        <f aca="false">P124+P133+P141+P145+P157+P137+P149+P153+P165+P161</f>
        <v>3241</v>
      </c>
    </row>
    <row r="121" s="17" customFormat="true" ht="30" hidden="false" customHeight="false" outlineLevel="0" collapsed="false">
      <c r="A121" s="25"/>
      <c r="B121" s="27"/>
      <c r="C121" s="25"/>
      <c r="D121" s="31" t="s">
        <v>17</v>
      </c>
      <c r="E121" s="29" t="n">
        <f aca="false">SUM(F121:P121)</f>
        <v>311245.1</v>
      </c>
      <c r="F121" s="46" t="n">
        <f aca="false">F125+F134+F142+F146+F158+F138+F150+F154+F166+F162</f>
        <v>35345.1</v>
      </c>
      <c r="G121" s="46" t="n">
        <f aca="false">G125+G134+G142+G146+G158+G138+G150+G154+G166+G162</f>
        <v>26888.9</v>
      </c>
      <c r="H121" s="46" t="n">
        <f aca="false">H125+H134+H142+H146+H158+H138+H150+H154+H166+H162</f>
        <v>38000.6</v>
      </c>
      <c r="I121" s="46" t="n">
        <f aca="false">I125+I134+I142+I146+I158+I138+I150+I154+I166+I162</f>
        <v>36683.1</v>
      </c>
      <c r="J121" s="46" t="n">
        <f aca="false">J125+J134+J142+J146+J158+J138+J150+J154+J166+J162</f>
        <v>49594.9</v>
      </c>
      <c r="K121" s="46" t="n">
        <f aca="false">K125+K134+K142+K146+K158+K138+K150+K154+K166+K162+K230</f>
        <v>58719.9</v>
      </c>
      <c r="L121" s="46" t="n">
        <f aca="false">L125+L134+L142+L146+L158+L138+L150+L154+L166+L162</f>
        <v>33940.2</v>
      </c>
      <c r="M121" s="46" t="n">
        <f aca="false">M125+M134+M142+M146+M158+M138+M150+M154+M166+M162</f>
        <v>32072.4</v>
      </c>
      <c r="N121" s="46" t="n">
        <f aca="false">N125+N134+N142+N146+N158+N138+N150+N154+N166+N162</f>
        <v>0</v>
      </c>
      <c r="O121" s="46" t="n">
        <f aca="false">O125+O134+O142+O146+O158+O138+O150+O154+O166+O162</f>
        <v>0</v>
      </c>
      <c r="P121" s="46" t="n">
        <f aca="false">P125+P134+P142+P146+P158+P138+P150+P154+P166+P162</f>
        <v>0</v>
      </c>
    </row>
    <row r="122" s="17" customFormat="true" ht="30" hidden="false" customHeight="false" outlineLevel="0" collapsed="false">
      <c r="A122" s="25"/>
      <c r="B122" s="27"/>
      <c r="C122" s="25"/>
      <c r="D122" s="31" t="s">
        <v>18</v>
      </c>
      <c r="E122" s="29" t="n">
        <f aca="false">SUM(F122:P122)</f>
        <v>0</v>
      </c>
      <c r="F122" s="46" t="n">
        <f aca="false">F126+F135+F143+F147+F159+F139+F151+F155+F167+F163</f>
        <v>0</v>
      </c>
      <c r="G122" s="46" t="n">
        <f aca="false">G126+G135+G143+G147+G159+G139+G151+G155+G167+G163</f>
        <v>0</v>
      </c>
      <c r="H122" s="46" t="n">
        <f aca="false">H126+H135+H143+H147+H159+H139+H151+H155+H167+H163</f>
        <v>0</v>
      </c>
      <c r="I122" s="46" t="n">
        <f aca="false">I126+I135+I143+I147+I159+I139+I151+I155+I167+I163</f>
        <v>0</v>
      </c>
      <c r="J122" s="46" t="n">
        <f aca="false">J126+J135+J143+J147+J159+J139+J151+J155+J167+J163</f>
        <v>0</v>
      </c>
      <c r="K122" s="46" t="n">
        <f aca="false">K126+K135+K143+K147+K159+K139+K151+K155+K167+K163</f>
        <v>0</v>
      </c>
      <c r="L122" s="46" t="n">
        <f aca="false">L126+L135+L143+L147+L159+L139+L151+L155+L167+L163</f>
        <v>0</v>
      </c>
      <c r="M122" s="46" t="n">
        <f aca="false">M126+M135+M143+M147+M159+M139+M151+M155+M167+M163</f>
        <v>0</v>
      </c>
      <c r="N122" s="46" t="n">
        <f aca="false">N126+N135+N143+N147+N159+N139+N151+N155+N167+N163</f>
        <v>0</v>
      </c>
      <c r="O122" s="46" t="n">
        <f aca="false">O126+O135+O143+O147+O159+O139+O151+O155+O167+O163</f>
        <v>0</v>
      </c>
      <c r="P122" s="46" t="n">
        <f aca="false">P126+P135+P143+P147+P159+P139+P151+P155+P167+P163</f>
        <v>0</v>
      </c>
    </row>
    <row r="123" customFormat="false" ht="15" hidden="false" customHeight="true" outlineLevel="0" collapsed="false">
      <c r="A123" s="25" t="s">
        <v>73</v>
      </c>
      <c r="B123" s="27" t="s">
        <v>74</v>
      </c>
      <c r="C123" s="25" t="s">
        <v>21</v>
      </c>
      <c r="D123" s="28" t="s">
        <v>15</v>
      </c>
      <c r="E123" s="46" t="n">
        <f aca="false">E124+E125+E126</f>
        <v>45408.2</v>
      </c>
      <c r="F123" s="46" t="n">
        <f aca="false">F124+F125+F126</f>
        <v>24165.7</v>
      </c>
      <c r="G123" s="46" t="n">
        <f aca="false">G124+G125+G126</f>
        <v>21242.5</v>
      </c>
      <c r="H123" s="46" t="n">
        <f aca="false">H124+H125+H126</f>
        <v>0</v>
      </c>
      <c r="I123" s="46" t="n">
        <f aca="false">I124+I125+I126</f>
        <v>0</v>
      </c>
      <c r="J123" s="46" t="n">
        <f aca="false">J124+J125+J126</f>
        <v>0</v>
      </c>
      <c r="K123" s="46" t="n">
        <f aca="false">K124+K125+K126</f>
        <v>0</v>
      </c>
      <c r="L123" s="46" t="n">
        <f aca="false">L124+L125+L126</f>
        <v>0</v>
      </c>
      <c r="M123" s="46" t="n">
        <f aca="false">M124+M125+M126</f>
        <v>0</v>
      </c>
      <c r="N123" s="46" t="n">
        <f aca="false">N124+N125+N126</f>
        <v>0</v>
      </c>
      <c r="O123" s="46" t="n">
        <f aca="false">O124+O125+O126</f>
        <v>0</v>
      </c>
      <c r="P123" s="46" t="n">
        <f aca="false">P124+P125+P126</f>
        <v>0</v>
      </c>
    </row>
    <row r="124" customFormat="false" ht="30" hidden="false" customHeight="false" outlineLevel="0" collapsed="false">
      <c r="A124" s="25"/>
      <c r="B124" s="27"/>
      <c r="C124" s="25"/>
      <c r="D124" s="31" t="s">
        <v>16</v>
      </c>
      <c r="E124" s="29" t="n">
        <f aca="false">SUM(F124:P124)</f>
        <v>453.3</v>
      </c>
      <c r="F124" s="46" t="n">
        <v>241.7</v>
      </c>
      <c r="G124" s="46" t="n">
        <v>211.6</v>
      </c>
      <c r="H124" s="46" t="n">
        <v>0</v>
      </c>
      <c r="I124" s="46" t="n">
        <v>0</v>
      </c>
      <c r="J124" s="46" t="n">
        <v>0</v>
      </c>
      <c r="K124" s="46" t="n">
        <v>0</v>
      </c>
      <c r="L124" s="46" t="n">
        <v>0</v>
      </c>
      <c r="M124" s="46" t="n">
        <v>0</v>
      </c>
      <c r="N124" s="46" t="n">
        <v>0</v>
      </c>
      <c r="O124" s="46" t="n">
        <v>0</v>
      </c>
      <c r="P124" s="46" t="n">
        <v>0</v>
      </c>
    </row>
    <row r="125" customFormat="false" ht="30" hidden="false" customHeight="false" outlineLevel="0" collapsed="false">
      <c r="A125" s="25"/>
      <c r="B125" s="27"/>
      <c r="C125" s="25"/>
      <c r="D125" s="31" t="s">
        <v>17</v>
      </c>
      <c r="E125" s="29" t="n">
        <f aca="false">SUM(F125:P125)</f>
        <v>44954.9</v>
      </c>
      <c r="F125" s="46" t="n">
        <v>23924</v>
      </c>
      <c r="G125" s="46" t="n">
        <v>21030.9</v>
      </c>
      <c r="H125" s="46" t="n">
        <v>0</v>
      </c>
      <c r="I125" s="46" t="n">
        <v>0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</row>
    <row r="126" customFormat="false" ht="30" hidden="false" customHeight="false" outlineLevel="0" collapsed="false">
      <c r="A126" s="25"/>
      <c r="B126" s="27"/>
      <c r="C126" s="25"/>
      <c r="D126" s="31" t="s">
        <v>18</v>
      </c>
      <c r="E126" s="29" t="n">
        <f aca="false">SUM(F126:P126)</f>
        <v>0</v>
      </c>
      <c r="F126" s="46" t="n">
        <v>0</v>
      </c>
      <c r="G126" s="46" t="n">
        <v>0</v>
      </c>
      <c r="H126" s="46" t="n">
        <v>0</v>
      </c>
      <c r="I126" s="46" t="n">
        <v>0</v>
      </c>
      <c r="J126" s="46" t="n">
        <v>0</v>
      </c>
      <c r="K126" s="46" t="n">
        <v>0</v>
      </c>
      <c r="L126" s="46" t="n">
        <v>0</v>
      </c>
      <c r="M126" s="46" t="n">
        <v>0</v>
      </c>
      <c r="N126" s="46" t="n">
        <v>0</v>
      </c>
      <c r="O126" s="46" t="n">
        <v>0</v>
      </c>
      <c r="P126" s="46" t="n">
        <v>0</v>
      </c>
    </row>
    <row r="127" customFormat="false" ht="45" hidden="false" customHeight="false" outlineLevel="0" collapsed="false">
      <c r="A127" s="25"/>
      <c r="B127" s="27"/>
      <c r="C127" s="25"/>
      <c r="D127" s="45" t="s">
        <v>67</v>
      </c>
      <c r="E127" s="29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</row>
    <row r="128" customFormat="false" ht="15" hidden="false" customHeight="false" outlineLevel="0" collapsed="false">
      <c r="A128" s="25"/>
      <c r="B128" s="27"/>
      <c r="C128" s="25"/>
      <c r="D128" s="28" t="s">
        <v>15</v>
      </c>
      <c r="E128" s="46" t="n">
        <f aca="false">E129+E130+E131</f>
        <v>155.2</v>
      </c>
      <c r="F128" s="46" t="n">
        <f aca="false">F129+F130+F131</f>
        <v>0</v>
      </c>
      <c r="G128" s="46" t="n">
        <f aca="false">G129+G130+G131</f>
        <v>155.2</v>
      </c>
      <c r="H128" s="46" t="n">
        <f aca="false">H129+H130+H131</f>
        <v>0</v>
      </c>
      <c r="I128" s="46" t="n">
        <f aca="false">I129+I130+I131</f>
        <v>0</v>
      </c>
      <c r="J128" s="46" t="n">
        <f aca="false">J129+J130+J131</f>
        <v>0</v>
      </c>
      <c r="K128" s="46" t="n">
        <f aca="false">K129+K130+K131</f>
        <v>0</v>
      </c>
      <c r="L128" s="46" t="n">
        <f aca="false">L129+L130+L131</f>
        <v>0</v>
      </c>
      <c r="M128" s="46" t="n">
        <f aca="false">M129+M130+M131</f>
        <v>0</v>
      </c>
      <c r="N128" s="46" t="n">
        <f aca="false">N129+N130+N131</f>
        <v>0</v>
      </c>
      <c r="O128" s="46" t="n">
        <f aca="false">O129+O130+O131</f>
        <v>0</v>
      </c>
      <c r="P128" s="46" t="n">
        <f aca="false">P129+P130+P131</f>
        <v>0</v>
      </c>
    </row>
    <row r="129" customFormat="false" ht="30" hidden="false" customHeight="false" outlineLevel="0" collapsed="false">
      <c r="A129" s="25"/>
      <c r="B129" s="27"/>
      <c r="C129" s="25"/>
      <c r="D129" s="31" t="s">
        <v>16</v>
      </c>
      <c r="E129" s="29" t="n">
        <f aca="false">SUM(F129:P129)</f>
        <v>0.7</v>
      </c>
      <c r="F129" s="46" t="n">
        <v>0</v>
      </c>
      <c r="G129" s="46" t="n">
        <v>0.7</v>
      </c>
      <c r="H129" s="46" t="n">
        <v>0</v>
      </c>
      <c r="I129" s="46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</row>
    <row r="130" customFormat="false" ht="30" hidden="false" customHeight="false" outlineLevel="0" collapsed="false">
      <c r="A130" s="25"/>
      <c r="B130" s="27"/>
      <c r="C130" s="25"/>
      <c r="D130" s="31" t="s">
        <v>17</v>
      </c>
      <c r="E130" s="29" t="n">
        <f aca="false">SUM(F130:P130)</f>
        <v>154.5</v>
      </c>
      <c r="F130" s="46" t="n">
        <v>0</v>
      </c>
      <c r="G130" s="46" t="n">
        <v>154.5</v>
      </c>
      <c r="H130" s="46" t="n">
        <v>0</v>
      </c>
      <c r="I130" s="46" t="n">
        <v>0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0</v>
      </c>
      <c r="O130" s="46" t="n">
        <v>0</v>
      </c>
      <c r="P130" s="46" t="n">
        <v>0</v>
      </c>
    </row>
    <row r="131" customFormat="false" ht="30" hidden="false" customHeight="false" outlineLevel="0" collapsed="false">
      <c r="A131" s="25"/>
      <c r="B131" s="27"/>
      <c r="C131" s="25"/>
      <c r="D131" s="31" t="s">
        <v>18</v>
      </c>
      <c r="E131" s="29" t="n">
        <f aca="false">SUM(F131:P131)</f>
        <v>0</v>
      </c>
      <c r="F131" s="46" t="n">
        <v>0</v>
      </c>
      <c r="G131" s="46" t="n">
        <v>0</v>
      </c>
      <c r="H131" s="46" t="n">
        <v>0</v>
      </c>
      <c r="I131" s="46" t="n">
        <v>0</v>
      </c>
      <c r="J131" s="46" t="n">
        <v>0</v>
      </c>
      <c r="K131" s="46" t="n">
        <v>0</v>
      </c>
      <c r="L131" s="46" t="n">
        <v>0</v>
      </c>
      <c r="M131" s="46" t="n">
        <v>0</v>
      </c>
      <c r="N131" s="46" t="n">
        <v>0</v>
      </c>
      <c r="O131" s="46" t="n">
        <v>0</v>
      </c>
      <c r="P131" s="46" t="n">
        <v>0</v>
      </c>
    </row>
    <row r="132" customFormat="false" ht="15" hidden="false" customHeight="true" outlineLevel="0" collapsed="false">
      <c r="A132" s="25" t="s">
        <v>75</v>
      </c>
      <c r="B132" s="27" t="s">
        <v>76</v>
      </c>
      <c r="C132" s="25" t="s">
        <v>35</v>
      </c>
      <c r="D132" s="28" t="s">
        <v>15</v>
      </c>
      <c r="E132" s="46" t="n">
        <f aca="false">E133+E134+E135</f>
        <v>1930.9</v>
      </c>
      <c r="F132" s="46" t="n">
        <f aca="false">F133+F134+F135</f>
        <v>450</v>
      </c>
      <c r="G132" s="46" t="n">
        <f aca="false">G133+G134+G135</f>
        <v>558</v>
      </c>
      <c r="H132" s="46" t="n">
        <f aca="false">H133+H134+H135</f>
        <v>922.9</v>
      </c>
      <c r="I132" s="46" t="n">
        <f aca="false">I133+I134+I135</f>
        <v>0</v>
      </c>
      <c r="J132" s="46" t="n">
        <f aca="false">J133+J134+J135</f>
        <v>0</v>
      </c>
      <c r="K132" s="46" t="n">
        <f aca="false">K133+K134+K135</f>
        <v>0</v>
      </c>
      <c r="L132" s="46" t="n">
        <f aca="false">L133+L134+L135</f>
        <v>0</v>
      </c>
      <c r="M132" s="46" t="n">
        <f aca="false">M133+M134+M135</f>
        <v>0</v>
      </c>
      <c r="N132" s="46" t="n">
        <f aca="false">N133+N134+N135</f>
        <v>0</v>
      </c>
      <c r="O132" s="46" t="n">
        <f aca="false">O133+O134+O135</f>
        <v>0</v>
      </c>
      <c r="P132" s="46" t="n">
        <f aca="false">P133+P134+P135</f>
        <v>0</v>
      </c>
    </row>
    <row r="133" customFormat="false" ht="30" hidden="false" customHeight="false" outlineLevel="0" collapsed="false">
      <c r="A133" s="25"/>
      <c r="B133" s="27"/>
      <c r="C133" s="25"/>
      <c r="D133" s="31" t="s">
        <v>16</v>
      </c>
      <c r="E133" s="29" t="n">
        <f aca="false">SUM(F133:P133)</f>
        <v>1372.9</v>
      </c>
      <c r="F133" s="29" t="n">
        <v>450</v>
      </c>
      <c r="G133" s="29" t="n">
        <v>0</v>
      </c>
      <c r="H133" s="29" t="n">
        <v>922.9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</row>
    <row r="134" customFormat="false" ht="30" hidden="false" customHeight="false" outlineLevel="0" collapsed="false">
      <c r="A134" s="25"/>
      <c r="B134" s="27"/>
      <c r="C134" s="25"/>
      <c r="D134" s="31" t="s">
        <v>17</v>
      </c>
      <c r="E134" s="29" t="n">
        <f aca="false">SUM(F134:P134)</f>
        <v>558</v>
      </c>
      <c r="F134" s="29" t="n">
        <v>0</v>
      </c>
      <c r="G134" s="29" t="n">
        <v>558</v>
      </c>
      <c r="H134" s="29" t="n">
        <v>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</row>
    <row r="135" customFormat="false" ht="30" hidden="false" customHeight="false" outlineLevel="0" collapsed="false">
      <c r="A135" s="25"/>
      <c r="B135" s="27"/>
      <c r="C135" s="25"/>
      <c r="D135" s="31" t="s">
        <v>18</v>
      </c>
      <c r="E135" s="29" t="n">
        <f aca="false">SUM(F135:P135)</f>
        <v>0</v>
      </c>
      <c r="F135" s="29" t="n">
        <v>0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0</v>
      </c>
    </row>
    <row r="136" customFormat="false" ht="15" hidden="false" customHeight="true" outlineLevel="0" collapsed="false">
      <c r="A136" s="25" t="s">
        <v>77</v>
      </c>
      <c r="B136" s="27" t="s">
        <v>78</v>
      </c>
      <c r="C136" s="25" t="s">
        <v>35</v>
      </c>
      <c r="D136" s="28" t="s">
        <v>15</v>
      </c>
      <c r="E136" s="46" t="n">
        <f aca="false">E137+E138+E139</f>
        <v>0</v>
      </c>
      <c r="F136" s="46" t="n">
        <f aca="false">F137+F138+F139</f>
        <v>0</v>
      </c>
      <c r="G136" s="46" t="n">
        <f aca="false">G137+G138+G139</f>
        <v>0</v>
      </c>
      <c r="H136" s="46" t="n">
        <f aca="false">H137+H138+H139</f>
        <v>0</v>
      </c>
      <c r="I136" s="46" t="n">
        <f aca="false">I137+I138+I139</f>
        <v>0</v>
      </c>
      <c r="J136" s="46" t="n">
        <f aca="false">J137+J138+J139</f>
        <v>0</v>
      </c>
      <c r="K136" s="46" t="n">
        <f aca="false">K137+K138+K139</f>
        <v>0</v>
      </c>
      <c r="L136" s="46" t="n">
        <f aca="false">L137+L138+L139</f>
        <v>0</v>
      </c>
      <c r="M136" s="46" t="n">
        <f aca="false">M137+M138+M139</f>
        <v>0</v>
      </c>
      <c r="N136" s="46" t="n">
        <f aca="false">N137+N138+N139</f>
        <v>0</v>
      </c>
      <c r="O136" s="46" t="n">
        <f aca="false">O137+O138+O139</f>
        <v>0</v>
      </c>
      <c r="P136" s="46" t="n">
        <f aca="false">P137+P138+P139</f>
        <v>0</v>
      </c>
    </row>
    <row r="137" customFormat="false" ht="30" hidden="false" customHeight="false" outlineLevel="0" collapsed="false">
      <c r="A137" s="25"/>
      <c r="B137" s="27"/>
      <c r="C137" s="25"/>
      <c r="D137" s="31" t="s">
        <v>16</v>
      </c>
      <c r="E137" s="29" t="n">
        <f aca="false">SUM(F137:P137)</f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</row>
    <row r="138" customFormat="false" ht="30" hidden="false" customHeight="false" outlineLevel="0" collapsed="false">
      <c r="A138" s="25"/>
      <c r="B138" s="27"/>
      <c r="C138" s="25"/>
      <c r="D138" s="31" t="s">
        <v>17</v>
      </c>
      <c r="E138" s="29" t="n">
        <f aca="false">SUM(F138:P138)</f>
        <v>0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9" t="n">
        <v>0</v>
      </c>
    </row>
    <row r="139" customFormat="false" ht="43.5" hidden="false" customHeight="true" outlineLevel="0" collapsed="false">
      <c r="A139" s="25"/>
      <c r="B139" s="27"/>
      <c r="C139" s="25"/>
      <c r="D139" s="31" t="s">
        <v>18</v>
      </c>
      <c r="E139" s="29" t="n">
        <f aca="false">SUM(F139:P139)</f>
        <v>0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9" t="n">
        <v>0</v>
      </c>
    </row>
    <row r="140" customFormat="false" ht="15" hidden="false" customHeight="true" outlineLevel="0" collapsed="false">
      <c r="A140" s="25" t="s">
        <v>79</v>
      </c>
      <c r="B140" s="27" t="s">
        <v>80</v>
      </c>
      <c r="C140" s="25" t="s">
        <v>21</v>
      </c>
      <c r="D140" s="28" t="s">
        <v>15</v>
      </c>
      <c r="E140" s="46" t="n">
        <f aca="false">E141+E142+E143</f>
        <v>56267.6</v>
      </c>
      <c r="F140" s="29" t="n">
        <f aca="false">F141+F142+F143</f>
        <v>11569.6</v>
      </c>
      <c r="G140" s="29" t="n">
        <f aca="false">G141+G142+G143</f>
        <v>5888.9</v>
      </c>
      <c r="H140" s="29" t="n">
        <f aca="false">H141+H142+H143</f>
        <v>393.7</v>
      </c>
      <c r="I140" s="29" t="n">
        <f aca="false">I141+I142+I143</f>
        <v>10066.5</v>
      </c>
      <c r="J140" s="29" t="n">
        <f aca="false">J141+J142+J143</f>
        <v>8234.5</v>
      </c>
      <c r="K140" s="29" t="n">
        <f aca="false">K141+K142+K143</f>
        <v>9724.5</v>
      </c>
      <c r="L140" s="29" t="n">
        <f aca="false">L141+L142+L143</f>
        <v>483.1</v>
      </c>
      <c r="M140" s="29" t="n">
        <f aca="false">M141+M142+M143</f>
        <v>553</v>
      </c>
      <c r="N140" s="29" t="n">
        <f aca="false">N141+N142+N143</f>
        <v>2996.5</v>
      </c>
      <c r="O140" s="29" t="n">
        <f aca="false">O141+O142+O143</f>
        <v>3116.3</v>
      </c>
      <c r="P140" s="29" t="n">
        <f aca="false">P141+P142+P143</f>
        <v>3241</v>
      </c>
    </row>
    <row r="141" customFormat="false" ht="30" hidden="false" customHeight="false" outlineLevel="0" collapsed="false">
      <c r="A141" s="25"/>
      <c r="B141" s="27"/>
      <c r="C141" s="25"/>
      <c r="D141" s="31" t="s">
        <v>16</v>
      </c>
      <c r="E141" s="29" t="n">
        <f aca="false">SUM(F141:P141)</f>
        <v>39546.5</v>
      </c>
      <c r="F141" s="29" t="n">
        <v>148.5</v>
      </c>
      <c r="G141" s="29" t="n">
        <v>588.9</v>
      </c>
      <c r="H141" s="29" t="n">
        <v>393.7</v>
      </c>
      <c r="I141" s="29" t="n">
        <f aca="false">2089.9-598.5-30+2932.14+5673.1-0.1</f>
        <v>10066.5</v>
      </c>
      <c r="J141" s="29" t="n">
        <v>8234.5</v>
      </c>
      <c r="K141" s="29" t="n">
        <f aca="false">9724.5</f>
        <v>9724.5</v>
      </c>
      <c r="L141" s="22" t="n">
        <v>483.1</v>
      </c>
      <c r="M141" s="25" t="n">
        <v>553</v>
      </c>
      <c r="N141" s="22" t="n">
        <v>2996.5</v>
      </c>
      <c r="O141" s="22" t="n">
        <v>3116.3</v>
      </c>
      <c r="P141" s="22" t="n">
        <v>3241</v>
      </c>
    </row>
    <row r="142" customFormat="false" ht="30" hidden="false" customHeight="false" outlineLevel="0" collapsed="false">
      <c r="A142" s="25"/>
      <c r="B142" s="27"/>
      <c r="C142" s="25"/>
      <c r="D142" s="31" t="s">
        <v>17</v>
      </c>
      <c r="E142" s="29" t="n">
        <f aca="false">SUM(F142:P142)</f>
        <v>16721.1</v>
      </c>
      <c r="F142" s="29" t="n">
        <v>11421.1</v>
      </c>
      <c r="G142" s="29" t="n">
        <v>530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</row>
    <row r="143" customFormat="false" ht="30" hidden="false" customHeight="false" outlineLevel="0" collapsed="false">
      <c r="A143" s="25"/>
      <c r="B143" s="27"/>
      <c r="C143" s="25"/>
      <c r="D143" s="31" t="s">
        <v>18</v>
      </c>
      <c r="E143" s="29" t="n">
        <f aca="false">SUM(F143:P143)</f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</row>
    <row r="144" customFormat="false" ht="15" hidden="false" customHeight="true" outlineLevel="0" collapsed="false">
      <c r="A144" s="25" t="s">
        <v>81</v>
      </c>
      <c r="B144" s="27" t="s">
        <v>82</v>
      </c>
      <c r="C144" s="25" t="s">
        <v>83</v>
      </c>
      <c r="D144" s="28" t="s">
        <v>15</v>
      </c>
      <c r="E144" s="46" t="n">
        <f aca="false">E145+E146+E147</f>
        <v>0</v>
      </c>
      <c r="F144" s="46" t="n">
        <f aca="false">F145+F146+F147</f>
        <v>0</v>
      </c>
      <c r="G144" s="46" t="n">
        <f aca="false">G145+G146+G147</f>
        <v>0</v>
      </c>
      <c r="H144" s="46" t="n">
        <f aca="false">H145+H146+H147</f>
        <v>0</v>
      </c>
      <c r="I144" s="46" t="n">
        <f aca="false">I145+I146+I147</f>
        <v>0</v>
      </c>
      <c r="J144" s="46" t="n">
        <f aca="false">J145+J146+J147</f>
        <v>0</v>
      </c>
      <c r="K144" s="46" t="n">
        <f aca="false">K145+K146+K147</f>
        <v>0</v>
      </c>
      <c r="L144" s="46" t="n">
        <f aca="false">L145+L146+L147</f>
        <v>0</v>
      </c>
      <c r="M144" s="46" t="n">
        <f aca="false">M145+M146+M147</f>
        <v>0</v>
      </c>
      <c r="N144" s="46" t="n">
        <f aca="false">N145+N146+N147</f>
        <v>0</v>
      </c>
      <c r="O144" s="46" t="n">
        <f aca="false">O145+O146+O147</f>
        <v>0</v>
      </c>
      <c r="P144" s="46" t="n">
        <f aca="false">P145+P146+P147</f>
        <v>0</v>
      </c>
    </row>
    <row r="145" customFormat="false" ht="30" hidden="false" customHeight="false" outlineLevel="0" collapsed="false">
      <c r="A145" s="25"/>
      <c r="B145" s="27"/>
      <c r="C145" s="25"/>
      <c r="D145" s="31" t="s">
        <v>16</v>
      </c>
      <c r="E145" s="29" t="n">
        <f aca="false">SUM(F145:P145)</f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</row>
    <row r="146" customFormat="false" ht="30" hidden="false" customHeight="false" outlineLevel="0" collapsed="false">
      <c r="A146" s="25"/>
      <c r="B146" s="27"/>
      <c r="C146" s="25"/>
      <c r="D146" s="31" t="s">
        <v>17</v>
      </c>
      <c r="E146" s="29" t="n">
        <f aca="false">SUM(F146:P146)</f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</row>
    <row r="147" customFormat="false" ht="120.75" hidden="false" customHeight="true" outlineLevel="0" collapsed="false">
      <c r="A147" s="25"/>
      <c r="B147" s="27"/>
      <c r="C147" s="25"/>
      <c r="D147" s="31" t="s">
        <v>18</v>
      </c>
      <c r="E147" s="29" t="n">
        <f aca="false">SUM(F147:P147)</f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</row>
    <row r="148" customFormat="false" ht="15" hidden="false" customHeight="true" outlineLevel="0" collapsed="false">
      <c r="A148" s="25" t="s">
        <v>84</v>
      </c>
      <c r="B148" s="27" t="s">
        <v>85</v>
      </c>
      <c r="C148" s="25" t="s">
        <v>21</v>
      </c>
      <c r="D148" s="28" t="s">
        <v>15</v>
      </c>
      <c r="E148" s="46" t="n">
        <f aca="false">E149+E150+E151</f>
        <v>0</v>
      </c>
      <c r="F148" s="46" t="n">
        <f aca="false">F149+F150+F151</f>
        <v>0</v>
      </c>
      <c r="G148" s="46" t="n">
        <f aca="false">G149+G150+G151</f>
        <v>0</v>
      </c>
      <c r="H148" s="46" t="n">
        <f aca="false">H149+H150+H151</f>
        <v>0</v>
      </c>
      <c r="I148" s="46" t="n">
        <f aca="false">I149+I150+I151</f>
        <v>0</v>
      </c>
      <c r="J148" s="46" t="n">
        <f aca="false">J149+J150+J151</f>
        <v>0</v>
      </c>
      <c r="K148" s="46" t="n">
        <f aca="false">K149+K150+K151</f>
        <v>0</v>
      </c>
      <c r="L148" s="46" t="n">
        <f aca="false">L149+L150+L151</f>
        <v>0</v>
      </c>
      <c r="M148" s="46" t="n">
        <f aca="false">M149+M150+M151</f>
        <v>0</v>
      </c>
      <c r="N148" s="46" t="n">
        <f aca="false">N149+N150+N151</f>
        <v>0</v>
      </c>
      <c r="O148" s="46" t="n">
        <f aca="false">O149+O150+O151</f>
        <v>0</v>
      </c>
      <c r="P148" s="46" t="n">
        <f aca="false">P149+P150+P151</f>
        <v>0</v>
      </c>
    </row>
    <row r="149" customFormat="false" ht="30" hidden="false" customHeight="false" outlineLevel="0" collapsed="false">
      <c r="A149" s="25"/>
      <c r="B149" s="27"/>
      <c r="C149" s="25"/>
      <c r="D149" s="31" t="s">
        <v>16</v>
      </c>
      <c r="E149" s="29" t="n">
        <f aca="false">SUM(F149:P149)</f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</row>
    <row r="150" customFormat="false" ht="30" hidden="false" customHeight="false" outlineLevel="0" collapsed="false">
      <c r="A150" s="25"/>
      <c r="B150" s="27"/>
      <c r="C150" s="25"/>
      <c r="D150" s="31" t="s">
        <v>17</v>
      </c>
      <c r="E150" s="29" t="n">
        <f aca="false">SUM(F150:P150)</f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</row>
    <row r="151" customFormat="false" ht="30" hidden="false" customHeight="false" outlineLevel="0" collapsed="false">
      <c r="A151" s="25"/>
      <c r="B151" s="27"/>
      <c r="C151" s="25"/>
      <c r="D151" s="31" t="s">
        <v>18</v>
      </c>
      <c r="E151" s="29" t="n">
        <f aca="false">SUM(F151:P151)</f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</row>
    <row r="152" customFormat="false" ht="15" hidden="false" customHeight="true" outlineLevel="0" collapsed="false">
      <c r="A152" s="25" t="s">
        <v>86</v>
      </c>
      <c r="B152" s="27" t="s">
        <v>87</v>
      </c>
      <c r="C152" s="25" t="s">
        <v>21</v>
      </c>
      <c r="D152" s="28" t="s">
        <v>15</v>
      </c>
      <c r="E152" s="46" t="n">
        <f aca="false">E153+E154+E155</f>
        <v>995.6</v>
      </c>
      <c r="F152" s="46" t="n">
        <f aca="false">F153+F154+F155</f>
        <v>500</v>
      </c>
      <c r="G152" s="46" t="n">
        <f aca="false">G153+G154+G155</f>
        <v>495.6</v>
      </c>
      <c r="H152" s="46" t="n">
        <f aca="false">H153+H154+H155</f>
        <v>0</v>
      </c>
      <c r="I152" s="46" t="n">
        <f aca="false">I153+I154+I155</f>
        <v>0</v>
      </c>
      <c r="J152" s="46" t="n">
        <f aca="false">J153+J154+J155</f>
        <v>0</v>
      </c>
      <c r="K152" s="46" t="n">
        <f aca="false">K153+K154+K155</f>
        <v>0</v>
      </c>
      <c r="L152" s="46" t="n">
        <f aca="false">L153+L154+L155</f>
        <v>0</v>
      </c>
      <c r="M152" s="46" t="n">
        <f aca="false">M153+M154+M155</f>
        <v>0</v>
      </c>
      <c r="N152" s="46" t="n">
        <f aca="false">N153+N154+N155</f>
        <v>0</v>
      </c>
      <c r="O152" s="46" t="n">
        <f aca="false">O153+O154+O155</f>
        <v>0</v>
      </c>
      <c r="P152" s="46" t="n">
        <f aca="false">P153+P154+P155</f>
        <v>0</v>
      </c>
    </row>
    <row r="153" customFormat="false" ht="30" hidden="false" customHeight="false" outlineLevel="0" collapsed="false">
      <c r="A153" s="25"/>
      <c r="B153" s="27"/>
      <c r="C153" s="25"/>
      <c r="D153" s="31" t="s">
        <v>16</v>
      </c>
      <c r="E153" s="29" t="n">
        <f aca="false">SUM(F153:P153)</f>
        <v>995.6</v>
      </c>
      <c r="F153" s="29" t="n">
        <v>500</v>
      </c>
      <c r="G153" s="29" t="n">
        <v>495.6</v>
      </c>
      <c r="H153" s="29" t="n">
        <v>0</v>
      </c>
      <c r="I153" s="29" t="n">
        <f aca="false">I154*10/90</f>
        <v>0</v>
      </c>
      <c r="J153" s="29" t="n">
        <f aca="false">J154*10/90</f>
        <v>0</v>
      </c>
      <c r="K153" s="29" t="n">
        <f aca="false">K154*10/90</f>
        <v>0</v>
      </c>
      <c r="L153" s="29" t="n">
        <f aca="false">L154*10/90</f>
        <v>0</v>
      </c>
      <c r="M153" s="29" t="n">
        <f aca="false">M154*10/90</f>
        <v>0</v>
      </c>
      <c r="N153" s="29" t="n">
        <f aca="false">N154*10/90</f>
        <v>0</v>
      </c>
      <c r="O153" s="29" t="n">
        <f aca="false">O154*10/90</f>
        <v>0</v>
      </c>
      <c r="P153" s="29" t="n">
        <f aca="false">P154*10/90</f>
        <v>0</v>
      </c>
    </row>
    <row r="154" customFormat="false" ht="30" hidden="false" customHeight="false" outlineLevel="0" collapsed="false">
      <c r="A154" s="25"/>
      <c r="B154" s="27"/>
      <c r="C154" s="25"/>
      <c r="D154" s="31" t="s">
        <v>17</v>
      </c>
      <c r="E154" s="29" t="n">
        <f aca="false">SUM(F154:P154)</f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</row>
    <row r="155" customFormat="false" ht="30" hidden="false" customHeight="false" outlineLevel="0" collapsed="false">
      <c r="A155" s="25"/>
      <c r="B155" s="27"/>
      <c r="C155" s="25"/>
      <c r="D155" s="31" t="s">
        <v>18</v>
      </c>
      <c r="E155" s="29" t="n">
        <f aca="false">SUM(F155:P155)</f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</row>
    <row r="156" customFormat="false" ht="15" hidden="false" customHeight="true" outlineLevel="0" collapsed="false">
      <c r="A156" s="25" t="s">
        <v>88</v>
      </c>
      <c r="B156" s="27" t="s">
        <v>89</v>
      </c>
      <c r="C156" s="25" t="s">
        <v>21</v>
      </c>
      <c r="D156" s="28" t="s">
        <v>15</v>
      </c>
      <c r="E156" s="46" t="n">
        <f aca="false">E157+E158+E159</f>
        <v>199.1</v>
      </c>
      <c r="F156" s="46" t="n">
        <f aca="false">F157+F158+F159</f>
        <v>100</v>
      </c>
      <c r="G156" s="46" t="n">
        <f aca="false">G157+G158+G159</f>
        <v>99.1</v>
      </c>
      <c r="H156" s="46" t="n">
        <f aca="false">H157+H158+H159</f>
        <v>0</v>
      </c>
      <c r="I156" s="46" t="n">
        <f aca="false">I157+I158+I159</f>
        <v>0</v>
      </c>
      <c r="J156" s="46" t="n">
        <f aca="false">J157+J158+J159</f>
        <v>0</v>
      </c>
      <c r="K156" s="46" t="n">
        <f aca="false">K157+K158+K159</f>
        <v>0</v>
      </c>
      <c r="L156" s="46" t="n">
        <f aca="false">L157+L158+L159</f>
        <v>0</v>
      </c>
      <c r="M156" s="46" t="n">
        <f aca="false">M157+M158+M159</f>
        <v>0</v>
      </c>
      <c r="N156" s="46" t="n">
        <f aca="false">N157+N158+N159</f>
        <v>0</v>
      </c>
      <c r="O156" s="46" t="n">
        <f aca="false">O157+O158+O159</f>
        <v>0</v>
      </c>
      <c r="P156" s="46" t="n">
        <f aca="false">P157+P158+P159</f>
        <v>0</v>
      </c>
    </row>
    <row r="157" customFormat="false" ht="30" hidden="false" customHeight="false" outlineLevel="0" collapsed="false">
      <c r="A157" s="25"/>
      <c r="B157" s="27"/>
      <c r="C157" s="25"/>
      <c r="D157" s="31" t="s">
        <v>16</v>
      </c>
      <c r="E157" s="29" t="n">
        <f aca="false">SUM(F157:P157)</f>
        <v>199.1</v>
      </c>
      <c r="F157" s="29" t="n">
        <v>100</v>
      </c>
      <c r="G157" s="29" t="n">
        <v>99.1</v>
      </c>
      <c r="H157" s="29" t="n">
        <v>0</v>
      </c>
      <c r="I157" s="29" t="n">
        <f aca="false">I158*10/90</f>
        <v>0</v>
      </c>
      <c r="J157" s="29" t="n">
        <f aca="false">J158*10/90</f>
        <v>0</v>
      </c>
      <c r="K157" s="29" t="n">
        <f aca="false">K158*10/90</f>
        <v>0</v>
      </c>
      <c r="L157" s="29" t="n">
        <f aca="false">L158*10/90</f>
        <v>0</v>
      </c>
      <c r="M157" s="29" t="n">
        <f aca="false">M158*10/90</f>
        <v>0</v>
      </c>
      <c r="N157" s="29" t="n">
        <f aca="false">N158*10/90</f>
        <v>0</v>
      </c>
      <c r="O157" s="29" t="n">
        <f aca="false">O158*10/90</f>
        <v>0</v>
      </c>
      <c r="P157" s="29" t="n">
        <f aca="false">P158*10/90</f>
        <v>0</v>
      </c>
    </row>
    <row r="158" customFormat="false" ht="30" hidden="false" customHeight="false" outlineLevel="0" collapsed="false">
      <c r="A158" s="25"/>
      <c r="B158" s="27"/>
      <c r="C158" s="25"/>
      <c r="D158" s="31" t="s">
        <v>17</v>
      </c>
      <c r="E158" s="29" t="n">
        <f aca="false">SUM(F158:P158)</f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</row>
    <row r="159" customFormat="false" ht="30" hidden="false" customHeight="false" outlineLevel="0" collapsed="false">
      <c r="A159" s="25"/>
      <c r="B159" s="27"/>
      <c r="C159" s="25"/>
      <c r="D159" s="31" t="s">
        <v>18</v>
      </c>
      <c r="E159" s="29" t="n">
        <f aca="false">SUM(F159:P159)</f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</row>
    <row r="160" customFormat="false" ht="15" hidden="false" customHeight="true" outlineLevel="0" collapsed="false">
      <c r="A160" s="22" t="s">
        <v>90</v>
      </c>
      <c r="B160" s="27" t="s">
        <v>91</v>
      </c>
      <c r="C160" s="25" t="s">
        <v>21</v>
      </c>
      <c r="D160" s="28" t="s">
        <v>15</v>
      </c>
      <c r="E160" s="46" t="n">
        <f aca="false">E161+E162+E163</f>
        <v>930.5</v>
      </c>
      <c r="F160" s="46" t="n">
        <f aca="false">F161+F162+F163</f>
        <v>0</v>
      </c>
      <c r="G160" s="46" t="n">
        <f aca="false">G161+G162+G163</f>
        <v>0</v>
      </c>
      <c r="H160" s="46" t="n">
        <f aca="false">H161+H162+H163</f>
        <v>930.5</v>
      </c>
      <c r="I160" s="46" t="n">
        <f aca="false">I161+I162+I163</f>
        <v>0</v>
      </c>
      <c r="J160" s="46" t="n">
        <f aca="false">J161+J162+J163</f>
        <v>0</v>
      </c>
      <c r="K160" s="46" t="n">
        <f aca="false">K161+K162+K163</f>
        <v>0</v>
      </c>
      <c r="L160" s="46" t="n">
        <f aca="false">L161+L162+L163</f>
        <v>0</v>
      </c>
      <c r="M160" s="46" t="n">
        <f aca="false">M161+M162+M163</f>
        <v>0</v>
      </c>
      <c r="N160" s="46" t="n">
        <f aca="false">N161+N162+N163</f>
        <v>0</v>
      </c>
      <c r="O160" s="46" t="n">
        <f aca="false">O161+O162+O163</f>
        <v>0</v>
      </c>
      <c r="P160" s="46" t="n">
        <f aca="false">P161+P162+P163</f>
        <v>0</v>
      </c>
    </row>
    <row r="161" customFormat="false" ht="30" hidden="false" customHeight="false" outlineLevel="0" collapsed="false">
      <c r="A161" s="22"/>
      <c r="B161" s="27"/>
      <c r="C161" s="25"/>
      <c r="D161" s="31" t="s">
        <v>16</v>
      </c>
      <c r="E161" s="29" t="n">
        <f aca="false">SUM(F161:P161)</f>
        <v>930.5</v>
      </c>
      <c r="F161" s="29" t="n">
        <v>0</v>
      </c>
      <c r="G161" s="29" t="n">
        <v>0</v>
      </c>
      <c r="H161" s="29" t="n">
        <v>930.5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</row>
    <row r="162" customFormat="false" ht="30" hidden="false" customHeight="false" outlineLevel="0" collapsed="false">
      <c r="A162" s="22"/>
      <c r="B162" s="27"/>
      <c r="C162" s="25"/>
      <c r="D162" s="31" t="s">
        <v>17</v>
      </c>
      <c r="E162" s="29" t="n">
        <f aca="false">SUM(F162:P162)</f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5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</row>
    <row r="163" customFormat="false" ht="30" hidden="false" customHeight="false" outlineLevel="0" collapsed="false">
      <c r="A163" s="22"/>
      <c r="B163" s="27"/>
      <c r="C163" s="25"/>
      <c r="D163" s="31" t="s">
        <v>18</v>
      </c>
      <c r="E163" s="29" t="n">
        <f aca="false">SUM(F163:P163)</f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47"/>
      <c r="R163" s="47"/>
      <c r="S163" s="47"/>
      <c r="T163" s="17"/>
    </row>
    <row r="164" customFormat="false" ht="15" hidden="false" customHeight="true" outlineLevel="0" collapsed="false">
      <c r="A164" s="25" t="s">
        <v>92</v>
      </c>
      <c r="B164" s="27" t="s">
        <v>93</v>
      </c>
      <c r="C164" s="25" t="s">
        <v>21</v>
      </c>
      <c r="D164" s="28" t="s">
        <v>15</v>
      </c>
      <c r="E164" s="46" t="n">
        <f aca="false">E165+E166+E167</f>
        <v>255159.9</v>
      </c>
      <c r="F164" s="46" t="n">
        <f aca="false">F165+F166+F167</f>
        <v>0</v>
      </c>
      <c r="G164" s="46" t="n">
        <f aca="false">G165+G166+G167</f>
        <v>0</v>
      </c>
      <c r="H164" s="46" t="n">
        <f aca="false">H165+H166+H167</f>
        <v>38451.3</v>
      </c>
      <c r="I164" s="46" t="n">
        <f aca="false">I165+I166+I167</f>
        <v>37113.6</v>
      </c>
      <c r="J164" s="46" t="n">
        <f aca="false">J165+J166+J167</f>
        <v>50172.4</v>
      </c>
      <c r="K164" s="46" t="n">
        <f aca="false">K165+K166+K167</f>
        <v>62743</v>
      </c>
      <c r="L164" s="46" t="n">
        <f aca="false">L165+L166+L167</f>
        <v>34283.1</v>
      </c>
      <c r="M164" s="46" t="n">
        <f aca="false">M165+M166+M167</f>
        <v>32396.5</v>
      </c>
      <c r="N164" s="46" t="n">
        <f aca="false">N165+N166+N167</f>
        <v>0</v>
      </c>
      <c r="O164" s="46" t="n">
        <f aca="false">O165+O166+O167</f>
        <v>0</v>
      </c>
      <c r="P164" s="46" t="n">
        <f aca="false">P165+P166+P167</f>
        <v>0</v>
      </c>
      <c r="Q164" s="48"/>
      <c r="R164" s="48"/>
      <c r="S164" s="48"/>
      <c r="T164" s="17"/>
    </row>
    <row r="165" customFormat="false" ht="30" hidden="false" customHeight="false" outlineLevel="0" collapsed="false">
      <c r="A165" s="25"/>
      <c r="B165" s="27"/>
      <c r="C165" s="25"/>
      <c r="D165" s="31" t="s">
        <v>16</v>
      </c>
      <c r="E165" s="29" t="n">
        <f aca="false">SUM(F165:P165)</f>
        <v>6148.8</v>
      </c>
      <c r="F165" s="29" t="n">
        <f aca="false">F181+F185+F189+F169+F173+F177+F193+F197+F201+F205+F209+F213+F217</f>
        <v>0</v>
      </c>
      <c r="G165" s="29" t="n">
        <f aca="false">G181+G185+G189+G169+G173+G177+G193+G197+G201+G205+G209+G213+G217</f>
        <v>0</v>
      </c>
      <c r="H165" s="29" t="n">
        <f aca="false">H181+H185+H189+H169+H173+H177+H193+H197+H201+H205+H209+H213+H217</f>
        <v>450.7</v>
      </c>
      <c r="I165" s="29" t="n">
        <f aca="false">I181+I185+I189+I169+I173+I177+I193+I197+I201+I205+I209+I213+I217</f>
        <v>430.5</v>
      </c>
      <c r="J165" s="29" t="n">
        <f aca="false">J181+J185+J189+J169+J173+J177+J193+J197+J201+J205+J209+J213+J217+J221</f>
        <v>577.5</v>
      </c>
      <c r="K165" s="29" t="n">
        <f aca="false">K181+K185+K189+K169+K173+K177+K193+K197+K201+K205+K209+K213+K217+K221+K225</f>
        <v>4023.1</v>
      </c>
      <c r="L165" s="29" t="n">
        <f aca="false">L181+L185+L189+L169+L173+L177+L193+L197+L201+L205+L209+L213+L217+L221</f>
        <v>342.9</v>
      </c>
      <c r="M165" s="29" t="n">
        <f aca="false">M181+M185+M189+M169+M173+M177+M193+M197+M201+M205+M209+M213+M217+M221</f>
        <v>324.1</v>
      </c>
      <c r="N165" s="29" t="n">
        <f aca="false">N181+N185+N189+N169+N173+N177+N193+N197+N201+N205+N209+N213+N217</f>
        <v>0</v>
      </c>
      <c r="O165" s="29" t="n">
        <f aca="false">O181+O185+O189+O169+O173+O177+O193+O197+O201+O205+O209+O213+O217</f>
        <v>0</v>
      </c>
      <c r="P165" s="29" t="n">
        <f aca="false">P181+P185+P189+P169+P173+P177+P193+P197+P201+P205+P209+P213+P217</f>
        <v>0</v>
      </c>
      <c r="Q165" s="48"/>
      <c r="R165" s="48"/>
      <c r="S165" s="48"/>
      <c r="T165" s="17"/>
    </row>
    <row r="166" customFormat="false" ht="30" hidden="false" customHeight="false" outlineLevel="0" collapsed="false">
      <c r="A166" s="25"/>
      <c r="B166" s="27"/>
      <c r="C166" s="25"/>
      <c r="D166" s="31" t="s">
        <v>17</v>
      </c>
      <c r="E166" s="29" t="n">
        <f aca="false">SUM(F166:P166)</f>
        <v>249011.1</v>
      </c>
      <c r="F166" s="29" t="n">
        <f aca="false">F182+F186+F190+F170+F174+F178+F194+F198+F202+F206+F210+F214+F218</f>
        <v>0</v>
      </c>
      <c r="G166" s="29" t="n">
        <f aca="false">G182+G186+G190+G170+G174+G178+G194+G198+G202+G206+G210+G214+G218</f>
        <v>0</v>
      </c>
      <c r="H166" s="29" t="n">
        <f aca="false">H182+H186+H190+H170+H174+H178+H194+H198+H202+H206+H210+H214+H218</f>
        <v>38000.6</v>
      </c>
      <c r="I166" s="29" t="n">
        <f aca="false">I182+I186+I190+I170+I174+I178+I194+I198+I202+I206+I210+I214+I218</f>
        <v>36683.1</v>
      </c>
      <c r="J166" s="29" t="n">
        <f aca="false">J182+J186+J190+J170+J174+J178+J194+J198+J202+J206+J210+J214+J218+J222</f>
        <v>49594.9</v>
      </c>
      <c r="K166" s="29" t="n">
        <f aca="false">K182+K186+K190+K170+K174+K178+K194+K198+K202+K206+K210+K214+K218+K222+K226</f>
        <v>58719.9</v>
      </c>
      <c r="L166" s="29" t="n">
        <f aca="false">L182+L186+L190+L170+L174+L178+L194+L198+L202+L206+L210+L214+L218+L222</f>
        <v>33940.2</v>
      </c>
      <c r="M166" s="29" t="n">
        <f aca="false">M182+M186+M190+M170+M174+M178+M194+M198+M202+M206+M210+M214+M218+M222</f>
        <v>32072.4</v>
      </c>
      <c r="N166" s="29" t="n">
        <f aca="false">N182+N186+N190+N170+N174+N178+N194+N198+N202+N206+N210+N214+N218</f>
        <v>0</v>
      </c>
      <c r="O166" s="29" t="n">
        <f aca="false">O182+O186+O190+O170+O174+O178+O194+O198+O202+O206+O210+O214+O218</f>
        <v>0</v>
      </c>
      <c r="P166" s="29" t="n">
        <f aca="false">P182+P186+P190+P170+P174+P178+P194+P198+P202+P206+P210+P214+P218</f>
        <v>0</v>
      </c>
      <c r="Q166" s="48"/>
      <c r="R166" s="48"/>
      <c r="S166" s="48"/>
      <c r="T166" s="17"/>
    </row>
    <row r="167" customFormat="false" ht="30" hidden="false" customHeight="false" outlineLevel="0" collapsed="false">
      <c r="A167" s="25"/>
      <c r="B167" s="27"/>
      <c r="C167" s="25"/>
      <c r="D167" s="31" t="s">
        <v>18</v>
      </c>
      <c r="E167" s="29" t="n">
        <f aca="false">SUM(F167:P167)</f>
        <v>0</v>
      </c>
      <c r="F167" s="29" t="n">
        <f aca="false">F183+F187+F191+F171+F175+F179+F195+F199+F203+F207+F211</f>
        <v>0</v>
      </c>
      <c r="G167" s="29" t="n">
        <f aca="false">G183+G187+G191+G171+G175+G179+G195+G199+G203+G207+G211</f>
        <v>0</v>
      </c>
      <c r="H167" s="29" t="n">
        <f aca="false">H183+H187+H191+H171+H175+H179+H195+H199+H203+H207+H211</f>
        <v>0</v>
      </c>
      <c r="I167" s="29" t="n">
        <f aca="false">I183+I187+I191+I171+I175+I179+I195+I199+I203+I207+I211</f>
        <v>0</v>
      </c>
      <c r="J167" s="29" t="n">
        <f aca="false">J183+J187+J191+J171+J175+J179+J195+J199+J203+J207+J211+J215+J219+J223</f>
        <v>0</v>
      </c>
      <c r="K167" s="29" t="n">
        <f aca="false">K183+K187+K191+K171+K175+K179+K195+K199+K203+K207+K211</f>
        <v>0</v>
      </c>
      <c r="L167" s="29" t="n">
        <f aca="false">L183+L187+L191+L171+L175+L179+L195+L199+L203+L207+L211</f>
        <v>0</v>
      </c>
      <c r="M167" s="29" t="n">
        <f aca="false">M183+M187+M191+M171+M175+M179+M195+M199+M203+M207+M211</f>
        <v>0</v>
      </c>
      <c r="N167" s="29" t="n">
        <f aca="false">N183+N187+N191+N171+N175+N179+N195+N199+N203+N207+N211</f>
        <v>0</v>
      </c>
      <c r="O167" s="29" t="n">
        <f aca="false">O183+O187+O191+O171+O175+O179+O195+O199+O203+O207+O211</f>
        <v>0</v>
      </c>
      <c r="P167" s="29" t="n">
        <f aca="false">P183+P187+P191+P171+P175+P179+P195+P199+P203+P207+P211</f>
        <v>0</v>
      </c>
      <c r="Q167" s="47"/>
      <c r="R167" s="47"/>
      <c r="S167" s="47"/>
      <c r="T167" s="17"/>
    </row>
    <row r="168" customFormat="false" ht="15" hidden="false" customHeight="true" outlineLevel="0" collapsed="false">
      <c r="A168" s="22" t="s">
        <v>94</v>
      </c>
      <c r="B168" s="27" t="s">
        <v>95</v>
      </c>
      <c r="C168" s="25"/>
      <c r="D168" s="28" t="s">
        <v>15</v>
      </c>
      <c r="E168" s="46" t="n">
        <f aca="false">E169+E170+E171</f>
        <v>2536.9</v>
      </c>
      <c r="F168" s="46" t="n">
        <f aca="false">F169+F170+F171</f>
        <v>0</v>
      </c>
      <c r="G168" s="46" t="n">
        <f aca="false">G169+G170+G171</f>
        <v>0</v>
      </c>
      <c r="H168" s="46" t="n">
        <f aca="false">H169+H170+H171</f>
        <v>2536.9</v>
      </c>
      <c r="I168" s="46" t="n">
        <f aca="false">I169+I170+I171</f>
        <v>0</v>
      </c>
      <c r="J168" s="46" t="n">
        <f aca="false">J169+J170+J171</f>
        <v>0</v>
      </c>
      <c r="K168" s="46" t="n">
        <f aca="false">K169+K170+K171</f>
        <v>0</v>
      </c>
      <c r="L168" s="46" t="n">
        <f aca="false">L169+L170+L171</f>
        <v>0</v>
      </c>
      <c r="M168" s="46" t="n">
        <f aca="false">M169+M170+M171</f>
        <v>0</v>
      </c>
      <c r="N168" s="46" t="n">
        <f aca="false">N169+N170+N171</f>
        <v>0</v>
      </c>
      <c r="O168" s="46" t="n">
        <f aca="false">O169+O170+O171</f>
        <v>0</v>
      </c>
      <c r="P168" s="46" t="n">
        <f aca="false">P169+P170+P171</f>
        <v>0</v>
      </c>
      <c r="Q168" s="48"/>
      <c r="R168" s="48"/>
      <c r="S168" s="48"/>
      <c r="T168" s="17"/>
    </row>
    <row r="169" customFormat="false" ht="30" hidden="false" customHeight="false" outlineLevel="0" collapsed="false">
      <c r="A169" s="22"/>
      <c r="B169" s="27"/>
      <c r="C169" s="25"/>
      <c r="D169" s="31" t="s">
        <v>16</v>
      </c>
      <c r="E169" s="29" t="n">
        <f aca="false">SUM(F169:P169)</f>
        <v>25.4</v>
      </c>
      <c r="F169" s="29" t="n">
        <v>0</v>
      </c>
      <c r="G169" s="29" t="n">
        <v>0</v>
      </c>
      <c r="H169" s="29" t="n">
        <v>25.4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48"/>
      <c r="R169" s="48"/>
      <c r="S169" s="48"/>
      <c r="T169" s="17"/>
    </row>
    <row r="170" customFormat="false" ht="30" hidden="false" customHeight="false" outlineLevel="0" collapsed="false">
      <c r="A170" s="22"/>
      <c r="B170" s="27"/>
      <c r="C170" s="25"/>
      <c r="D170" s="31" t="s">
        <v>17</v>
      </c>
      <c r="E170" s="29" t="n">
        <f aca="false">SUM(F170:P170)</f>
        <v>2511.5</v>
      </c>
      <c r="F170" s="29" t="n">
        <v>0</v>
      </c>
      <c r="G170" s="29" t="n">
        <v>0</v>
      </c>
      <c r="H170" s="29" t="n">
        <v>2511.5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48"/>
      <c r="R170" s="48"/>
      <c r="S170" s="48"/>
      <c r="T170" s="17"/>
    </row>
    <row r="171" customFormat="false" ht="30" hidden="false" customHeight="false" outlineLevel="0" collapsed="false">
      <c r="A171" s="22"/>
      <c r="B171" s="27"/>
      <c r="C171" s="25"/>
      <c r="D171" s="31" t="s">
        <v>18</v>
      </c>
      <c r="E171" s="29" t="n">
        <f aca="false">SUM(F171:P171)</f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17"/>
      <c r="R171" s="17"/>
      <c r="S171" s="17"/>
      <c r="T171" s="17"/>
    </row>
    <row r="172" customFormat="false" ht="15" hidden="false" customHeight="true" outlineLevel="0" collapsed="false">
      <c r="A172" s="22" t="s">
        <v>96</v>
      </c>
      <c r="B172" s="27" t="s">
        <v>97</v>
      </c>
      <c r="C172" s="25"/>
      <c r="D172" s="28" t="s">
        <v>15</v>
      </c>
      <c r="E172" s="46" t="n">
        <f aca="false">E173+E174+E175</f>
        <v>41195.1</v>
      </c>
      <c r="F172" s="46" t="n">
        <f aca="false">F173+F174+F175</f>
        <v>0</v>
      </c>
      <c r="G172" s="46" t="n">
        <f aca="false">G173+G174+G175</f>
        <v>0</v>
      </c>
      <c r="H172" s="46" t="n">
        <f aca="false">H173+H174+H175</f>
        <v>22390.5</v>
      </c>
      <c r="I172" s="46" t="n">
        <f aca="false">I173+I174+I175</f>
        <v>4451.9</v>
      </c>
      <c r="J172" s="46" t="n">
        <f aca="false">J173+J174+J175</f>
        <v>14352.7</v>
      </c>
      <c r="K172" s="46" t="n">
        <f aca="false">K173+K174+K175</f>
        <v>0</v>
      </c>
      <c r="L172" s="46" t="n">
        <f aca="false">L173+L174+L175</f>
        <v>0</v>
      </c>
      <c r="M172" s="46" t="n">
        <f aca="false">M173+M174+M175</f>
        <v>0</v>
      </c>
      <c r="N172" s="46" t="n">
        <f aca="false">N173+N174+N175</f>
        <v>0</v>
      </c>
      <c r="O172" s="46" t="n">
        <f aca="false">O173+O174+O175</f>
        <v>0</v>
      </c>
      <c r="P172" s="46" t="n">
        <f aca="false">P173+P174+P175</f>
        <v>0</v>
      </c>
      <c r="Q172" s="48"/>
      <c r="R172" s="48"/>
      <c r="S172" s="48"/>
      <c r="T172" s="17"/>
    </row>
    <row r="173" customFormat="false" ht="30" hidden="false" customHeight="false" outlineLevel="0" collapsed="false">
      <c r="A173" s="22"/>
      <c r="B173" s="27"/>
      <c r="C173" s="25"/>
      <c r="D173" s="31" t="s">
        <v>16</v>
      </c>
      <c r="E173" s="29" t="n">
        <f aca="false">SUM(F173:P173)</f>
        <v>431</v>
      </c>
      <c r="F173" s="29" t="n">
        <v>0</v>
      </c>
      <c r="G173" s="29" t="n">
        <v>0</v>
      </c>
      <c r="H173" s="29" t="n">
        <v>223.9</v>
      </c>
      <c r="I173" s="29" t="n">
        <v>53.9</v>
      </c>
      <c r="J173" s="29" t="n">
        <v>153.2</v>
      </c>
      <c r="K173" s="29" t="n">
        <v>0</v>
      </c>
      <c r="L173" s="29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48"/>
      <c r="R173" s="48"/>
      <c r="S173" s="48"/>
      <c r="T173" s="17"/>
    </row>
    <row r="174" customFormat="false" ht="30" hidden="false" customHeight="false" outlineLevel="0" collapsed="false">
      <c r="A174" s="22"/>
      <c r="B174" s="27"/>
      <c r="C174" s="25"/>
      <c r="D174" s="31" t="s">
        <v>17</v>
      </c>
      <c r="E174" s="29" t="n">
        <f aca="false">SUM(F174:P174)</f>
        <v>40764.1</v>
      </c>
      <c r="F174" s="29" t="n">
        <v>0</v>
      </c>
      <c r="G174" s="29" t="n">
        <v>0</v>
      </c>
      <c r="H174" s="29" t="n">
        <v>22166.6</v>
      </c>
      <c r="I174" s="29" t="n">
        <v>4398</v>
      </c>
      <c r="J174" s="29" t="n">
        <v>14199.5</v>
      </c>
      <c r="K174" s="29" t="n">
        <v>0</v>
      </c>
      <c r="L174" s="29" t="n">
        <v>0</v>
      </c>
      <c r="M174" s="25" t="n">
        <v>0</v>
      </c>
      <c r="N174" s="25" t="n">
        <v>0</v>
      </c>
      <c r="O174" s="25" t="n">
        <v>0</v>
      </c>
      <c r="P174" s="25" t="n">
        <v>0</v>
      </c>
      <c r="Q174" s="48"/>
      <c r="R174" s="48"/>
      <c r="S174" s="48"/>
      <c r="T174" s="17"/>
    </row>
    <row r="175" customFormat="false" ht="30" hidden="false" customHeight="false" outlineLevel="0" collapsed="false">
      <c r="A175" s="22"/>
      <c r="B175" s="27"/>
      <c r="C175" s="25"/>
      <c r="D175" s="31" t="s">
        <v>18</v>
      </c>
      <c r="E175" s="29" t="n">
        <f aca="false">SUM(F175:P175)</f>
        <v>0</v>
      </c>
      <c r="F175" s="29" t="n">
        <v>0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17"/>
      <c r="R175" s="17"/>
      <c r="S175" s="17"/>
      <c r="T175" s="17"/>
    </row>
    <row r="176" customFormat="false" ht="15" hidden="false" customHeight="true" outlineLevel="0" collapsed="false">
      <c r="A176" s="22" t="s">
        <v>98</v>
      </c>
      <c r="B176" s="27" t="s">
        <v>99</v>
      </c>
      <c r="C176" s="25"/>
      <c r="D176" s="28" t="s">
        <v>15</v>
      </c>
      <c r="E176" s="46" t="n">
        <f aca="false">E177+E178+E179</f>
        <v>12090.8</v>
      </c>
      <c r="F176" s="46" t="n">
        <f aca="false">F177+F178+F179</f>
        <v>0</v>
      </c>
      <c r="G176" s="46" t="n">
        <f aca="false">G177+G178+G179</f>
        <v>0</v>
      </c>
      <c r="H176" s="46" t="n">
        <f aca="false">H177+H178+H179</f>
        <v>551.6</v>
      </c>
      <c r="I176" s="46" t="n">
        <f aca="false">I177+I178+I179</f>
        <v>8481.5</v>
      </c>
      <c r="J176" s="46" t="n">
        <f aca="false">J177+J178+J179</f>
        <v>1122.5</v>
      </c>
      <c r="K176" s="46" t="n">
        <f aca="false">K177+K178+K179</f>
        <v>1339.9</v>
      </c>
      <c r="L176" s="46" t="n">
        <f aca="false">L177+L178+L179</f>
        <v>595.3</v>
      </c>
      <c r="M176" s="46" t="n">
        <f aca="false">M177+M178+M179</f>
        <v>0</v>
      </c>
      <c r="N176" s="46" t="n">
        <f aca="false">N177+N178+N179</f>
        <v>0</v>
      </c>
      <c r="O176" s="46" t="n">
        <f aca="false">O177+O178+O179</f>
        <v>0</v>
      </c>
      <c r="P176" s="46" t="n">
        <f aca="false">P177+P178+P179</f>
        <v>0</v>
      </c>
      <c r="Q176" s="48"/>
      <c r="R176" s="48"/>
      <c r="S176" s="48"/>
      <c r="T176" s="48"/>
    </row>
    <row r="177" customFormat="false" ht="30" hidden="false" customHeight="false" outlineLevel="0" collapsed="false">
      <c r="A177" s="22"/>
      <c r="B177" s="27"/>
      <c r="C177" s="25"/>
      <c r="D177" s="31" t="s">
        <v>16</v>
      </c>
      <c r="E177" s="29" t="n">
        <f aca="false">SUM(F177:P177)</f>
        <v>121.6</v>
      </c>
      <c r="F177" s="29" t="n">
        <v>0</v>
      </c>
      <c r="G177" s="29" t="n">
        <v>0</v>
      </c>
      <c r="H177" s="29" t="n">
        <v>5.5</v>
      </c>
      <c r="I177" s="29" t="n">
        <v>85.3</v>
      </c>
      <c r="J177" s="29" t="n">
        <v>11.3</v>
      </c>
      <c r="K177" s="29" t="n">
        <v>13.5</v>
      </c>
      <c r="L177" s="29" t="n">
        <v>6</v>
      </c>
      <c r="M177" s="29" t="n">
        <v>0</v>
      </c>
      <c r="N177" s="29" t="n">
        <v>0</v>
      </c>
      <c r="O177" s="29" t="n">
        <v>0</v>
      </c>
      <c r="P177" s="29" t="n">
        <v>0</v>
      </c>
      <c r="Q177" s="48"/>
      <c r="R177" s="48"/>
      <c r="S177" s="48"/>
      <c r="T177" s="48"/>
    </row>
    <row r="178" customFormat="false" ht="30" hidden="false" customHeight="false" outlineLevel="0" collapsed="false">
      <c r="A178" s="22"/>
      <c r="B178" s="27"/>
      <c r="C178" s="25"/>
      <c r="D178" s="31" t="s">
        <v>17</v>
      </c>
      <c r="E178" s="29" t="n">
        <f aca="false">SUM(F178:P178)</f>
        <v>11969.2</v>
      </c>
      <c r="F178" s="29" t="n">
        <v>0</v>
      </c>
      <c r="G178" s="29" t="n">
        <v>0</v>
      </c>
      <c r="H178" s="29" t="n">
        <v>546.1</v>
      </c>
      <c r="I178" s="29" t="n">
        <v>8396.2</v>
      </c>
      <c r="J178" s="29" t="n">
        <v>1111.2</v>
      </c>
      <c r="K178" s="29" t="n">
        <v>1326.4</v>
      </c>
      <c r="L178" s="29" t="n">
        <v>589.3</v>
      </c>
      <c r="M178" s="29" t="n">
        <v>0</v>
      </c>
      <c r="N178" s="29" t="n">
        <v>0</v>
      </c>
      <c r="O178" s="29" t="n">
        <v>0</v>
      </c>
      <c r="P178" s="29" t="n">
        <v>0</v>
      </c>
      <c r="Q178" s="48"/>
      <c r="R178" s="48"/>
      <c r="S178" s="48"/>
      <c r="T178" s="48"/>
    </row>
    <row r="179" customFormat="false" ht="30" hidden="false" customHeight="false" outlineLevel="0" collapsed="false">
      <c r="A179" s="22"/>
      <c r="B179" s="27"/>
      <c r="C179" s="25"/>
      <c r="D179" s="31" t="s">
        <v>18</v>
      </c>
      <c r="E179" s="29" t="n">
        <f aca="false">SUM(F179:P179)</f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17"/>
      <c r="R179" s="17"/>
      <c r="S179" s="17"/>
      <c r="T179" s="17"/>
    </row>
    <row r="180" customFormat="false" ht="15" hidden="false" customHeight="true" outlineLevel="0" collapsed="false">
      <c r="A180" s="22" t="s">
        <v>100</v>
      </c>
      <c r="B180" s="27" t="s">
        <v>101</v>
      </c>
      <c r="C180" s="25"/>
      <c r="D180" s="28" t="s">
        <v>15</v>
      </c>
      <c r="E180" s="46" t="n">
        <f aca="false">E181+E182+E183</f>
        <v>7597.4</v>
      </c>
      <c r="F180" s="46" t="n">
        <f aca="false">F181+F182+F183</f>
        <v>0</v>
      </c>
      <c r="G180" s="46" t="n">
        <f aca="false">G181+G182+G183</f>
        <v>0</v>
      </c>
      <c r="H180" s="46" t="n">
        <f aca="false">H181+H182+H183</f>
        <v>7597.4</v>
      </c>
      <c r="I180" s="46" t="n">
        <f aca="false">I181+I182+I183</f>
        <v>0</v>
      </c>
      <c r="J180" s="46" t="n">
        <f aca="false">J181+J182+J183</f>
        <v>0</v>
      </c>
      <c r="K180" s="46" t="n">
        <f aca="false">K181+K182+K183</f>
        <v>0</v>
      </c>
      <c r="L180" s="46" t="n">
        <f aca="false">L181+L182+L183</f>
        <v>0</v>
      </c>
      <c r="M180" s="46" t="n">
        <f aca="false">M181+M182+M183</f>
        <v>0</v>
      </c>
      <c r="N180" s="46" t="n">
        <f aca="false">N181+N182+N183</f>
        <v>0</v>
      </c>
      <c r="O180" s="46" t="n">
        <f aca="false">O181+O182+O183</f>
        <v>0</v>
      </c>
      <c r="P180" s="46" t="n">
        <f aca="false">P181+P182+P183</f>
        <v>0</v>
      </c>
      <c r="Q180" s="48"/>
      <c r="R180" s="48"/>
      <c r="S180" s="48"/>
      <c r="T180" s="17"/>
    </row>
    <row r="181" customFormat="false" ht="30" hidden="false" customHeight="false" outlineLevel="0" collapsed="false">
      <c r="A181" s="22"/>
      <c r="B181" s="27"/>
      <c r="C181" s="25"/>
      <c r="D181" s="31" t="s">
        <v>16</v>
      </c>
      <c r="E181" s="29" t="n">
        <f aca="false">SUM(F181:P181)</f>
        <v>76</v>
      </c>
      <c r="F181" s="29" t="n">
        <v>0</v>
      </c>
      <c r="G181" s="29" t="n">
        <v>0</v>
      </c>
      <c r="H181" s="29" t="n">
        <v>76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48"/>
      <c r="R181" s="48"/>
      <c r="S181" s="48"/>
      <c r="T181" s="17"/>
    </row>
    <row r="182" customFormat="false" ht="30" hidden="false" customHeight="false" outlineLevel="0" collapsed="false">
      <c r="A182" s="22"/>
      <c r="B182" s="27"/>
      <c r="C182" s="25"/>
      <c r="D182" s="31" t="s">
        <v>17</v>
      </c>
      <c r="E182" s="29" t="n">
        <f aca="false">SUM(F182:P182)</f>
        <v>7521.4</v>
      </c>
      <c r="F182" s="29" t="n">
        <v>0</v>
      </c>
      <c r="G182" s="29" t="n">
        <v>0</v>
      </c>
      <c r="H182" s="29" t="n">
        <v>7521.4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9" t="n">
        <v>0</v>
      </c>
      <c r="Q182" s="48"/>
      <c r="R182" s="48"/>
      <c r="S182" s="48"/>
      <c r="T182" s="17"/>
    </row>
    <row r="183" customFormat="false" ht="30" hidden="false" customHeight="false" outlineLevel="0" collapsed="false">
      <c r="A183" s="22"/>
      <c r="B183" s="27"/>
      <c r="C183" s="25"/>
      <c r="D183" s="31" t="s">
        <v>18</v>
      </c>
      <c r="E183" s="29" t="n">
        <f aca="false">SUM(F183:P183)</f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17"/>
      <c r="R183" s="17"/>
      <c r="S183" s="17"/>
      <c r="T183" s="17"/>
    </row>
    <row r="184" customFormat="false" ht="15" hidden="false" customHeight="true" outlineLevel="0" collapsed="false">
      <c r="A184" s="22" t="s">
        <v>102</v>
      </c>
      <c r="B184" s="27" t="s">
        <v>103</v>
      </c>
      <c r="C184" s="25"/>
      <c r="D184" s="28" t="s">
        <v>15</v>
      </c>
      <c r="E184" s="46" t="n">
        <f aca="false">E185+E186+E187</f>
        <v>36826.7</v>
      </c>
      <c r="F184" s="46" t="n">
        <f aca="false">F185+F186+F187</f>
        <v>0</v>
      </c>
      <c r="G184" s="46" t="n">
        <f aca="false">G185+G186+G187</f>
        <v>0</v>
      </c>
      <c r="H184" s="46" t="n">
        <f aca="false">H185+H186+H187</f>
        <v>66.8</v>
      </c>
      <c r="I184" s="46" t="n">
        <f aca="false">I185+I186+I187</f>
        <v>6722</v>
      </c>
      <c r="J184" s="46" t="n">
        <f aca="false">J185+J186+J187</f>
        <v>36.2</v>
      </c>
      <c r="K184" s="46" t="n">
        <f aca="false">K185+K186+K187</f>
        <v>17741.5</v>
      </c>
      <c r="L184" s="46" t="n">
        <f aca="false">L185+L186+L187</f>
        <v>6623.8</v>
      </c>
      <c r="M184" s="46" t="n">
        <f aca="false">M185+M186+M187</f>
        <v>5636.4</v>
      </c>
      <c r="N184" s="46" t="n">
        <f aca="false">N185+N186+N187</f>
        <v>0</v>
      </c>
      <c r="O184" s="46" t="n">
        <f aca="false">O185+O186+O187</f>
        <v>0</v>
      </c>
      <c r="P184" s="46" t="n">
        <f aca="false">P185+P186+P187</f>
        <v>0</v>
      </c>
      <c r="Q184" s="48"/>
      <c r="R184" s="48"/>
      <c r="S184" s="48"/>
      <c r="T184" s="48"/>
    </row>
    <row r="185" customFormat="false" ht="30" hidden="false" customHeight="false" outlineLevel="0" collapsed="false">
      <c r="A185" s="22"/>
      <c r="B185" s="27"/>
      <c r="C185" s="25"/>
      <c r="D185" s="31" t="s">
        <v>16</v>
      </c>
      <c r="E185" s="29" t="n">
        <f aca="false">SUM(F185:P185)</f>
        <v>592.4</v>
      </c>
      <c r="F185" s="29" t="n">
        <v>0</v>
      </c>
      <c r="G185" s="29" t="n">
        <v>0</v>
      </c>
      <c r="H185" s="29" t="n">
        <f aca="false">93.38-26.6</f>
        <v>66.8</v>
      </c>
      <c r="I185" s="29" t="n">
        <v>95</v>
      </c>
      <c r="J185" s="29" t="n">
        <v>36.2</v>
      </c>
      <c r="K185" s="29" t="n">
        <v>271.7</v>
      </c>
      <c r="L185" s="29" t="n">
        <v>66.3</v>
      </c>
      <c r="M185" s="25" t="n">
        <v>56.4</v>
      </c>
      <c r="N185" s="25" t="n">
        <v>0</v>
      </c>
      <c r="O185" s="25" t="n">
        <v>0</v>
      </c>
      <c r="P185" s="25" t="n">
        <v>0</v>
      </c>
      <c r="Q185" s="48"/>
      <c r="R185" s="48"/>
      <c r="S185" s="48"/>
      <c r="T185" s="48"/>
    </row>
    <row r="186" customFormat="false" ht="30" hidden="false" customHeight="false" outlineLevel="0" collapsed="false">
      <c r="A186" s="22"/>
      <c r="B186" s="27"/>
      <c r="C186" s="25"/>
      <c r="D186" s="31" t="s">
        <v>17</v>
      </c>
      <c r="E186" s="29" t="n">
        <f aca="false">SUM(F186:P186)</f>
        <v>36234.3</v>
      </c>
      <c r="F186" s="29" t="n">
        <v>0</v>
      </c>
      <c r="G186" s="29" t="n">
        <v>0</v>
      </c>
      <c r="H186" s="29" t="n">
        <v>0</v>
      </c>
      <c r="I186" s="29" t="n">
        <v>6627</v>
      </c>
      <c r="J186" s="29" t="n">
        <v>0</v>
      </c>
      <c r="K186" s="29" t="n">
        <v>17469.8</v>
      </c>
      <c r="L186" s="29" t="n">
        <v>6557.5</v>
      </c>
      <c r="M186" s="25" t="n">
        <v>5580</v>
      </c>
      <c r="N186" s="25" t="n">
        <v>0</v>
      </c>
      <c r="O186" s="25" t="n">
        <v>0</v>
      </c>
      <c r="P186" s="25" t="n">
        <v>0</v>
      </c>
      <c r="Q186" s="48"/>
      <c r="R186" s="48"/>
      <c r="S186" s="48"/>
      <c r="T186" s="48"/>
    </row>
    <row r="187" customFormat="false" ht="30" hidden="false" customHeight="false" outlineLevel="0" collapsed="false">
      <c r="A187" s="22"/>
      <c r="B187" s="27"/>
      <c r="C187" s="25"/>
      <c r="D187" s="31" t="s">
        <v>18</v>
      </c>
      <c r="E187" s="29" t="n">
        <f aca="false">SUM(F187:P187)</f>
        <v>0</v>
      </c>
      <c r="F187" s="29" t="n">
        <v>0</v>
      </c>
      <c r="G187" s="29" t="n">
        <v>0</v>
      </c>
      <c r="H187" s="29" t="n">
        <v>0</v>
      </c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17"/>
      <c r="R187" s="17"/>
      <c r="S187" s="17"/>
      <c r="T187" s="17"/>
    </row>
    <row r="188" customFormat="false" ht="15" hidden="false" customHeight="true" outlineLevel="0" collapsed="false">
      <c r="A188" s="22" t="s">
        <v>104</v>
      </c>
      <c r="B188" s="27" t="s">
        <v>105</v>
      </c>
      <c r="C188" s="25"/>
      <c r="D188" s="28" t="s">
        <v>15</v>
      </c>
      <c r="E188" s="46" t="n">
        <f aca="false">E189+E190+E191</f>
        <v>5308.1</v>
      </c>
      <c r="F188" s="29" t="n">
        <f aca="false">F189+F190</f>
        <v>0</v>
      </c>
      <c r="G188" s="29" t="n">
        <f aca="false">G189+G190</f>
        <v>0</v>
      </c>
      <c r="H188" s="29" t="n">
        <f aca="false">H189+H190</f>
        <v>5308.1</v>
      </c>
      <c r="I188" s="29" t="n">
        <f aca="false">I189+I190</f>
        <v>0</v>
      </c>
      <c r="J188" s="29" t="n">
        <f aca="false">J189+J190</f>
        <v>0</v>
      </c>
      <c r="K188" s="29" t="n">
        <f aca="false">K189+K190</f>
        <v>0</v>
      </c>
      <c r="L188" s="29" t="n">
        <f aca="false">L189+L190</f>
        <v>0</v>
      </c>
      <c r="M188" s="29" t="n">
        <f aca="false">M189+M190</f>
        <v>0</v>
      </c>
      <c r="N188" s="29" t="n">
        <f aca="false">N189+N190</f>
        <v>0</v>
      </c>
      <c r="O188" s="29" t="n">
        <f aca="false">O189+O190</f>
        <v>0</v>
      </c>
      <c r="P188" s="29" t="n">
        <f aca="false">P189+P190</f>
        <v>0</v>
      </c>
      <c r="Q188" s="48"/>
      <c r="R188" s="48"/>
      <c r="S188" s="48"/>
      <c r="T188" s="17"/>
    </row>
    <row r="189" customFormat="false" ht="30" hidden="false" customHeight="false" outlineLevel="0" collapsed="false">
      <c r="A189" s="22"/>
      <c r="B189" s="27"/>
      <c r="C189" s="25"/>
      <c r="D189" s="31" t="s">
        <v>16</v>
      </c>
      <c r="E189" s="29" t="n">
        <f aca="false">SUM(F189:P189)</f>
        <v>53.1</v>
      </c>
      <c r="F189" s="29" t="n">
        <v>0</v>
      </c>
      <c r="G189" s="29" t="n">
        <v>0</v>
      </c>
      <c r="H189" s="29" t="n">
        <v>53.1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48"/>
      <c r="R189" s="48"/>
      <c r="S189" s="48"/>
      <c r="T189" s="17"/>
    </row>
    <row r="190" customFormat="false" ht="30" hidden="false" customHeight="false" outlineLevel="0" collapsed="false">
      <c r="A190" s="22"/>
      <c r="B190" s="27"/>
      <c r="C190" s="25"/>
      <c r="D190" s="31" t="s">
        <v>17</v>
      </c>
      <c r="E190" s="29" t="n">
        <f aca="false">SUM(F190:P190)</f>
        <v>5255</v>
      </c>
      <c r="F190" s="29" t="n">
        <v>0</v>
      </c>
      <c r="G190" s="29" t="n">
        <v>0</v>
      </c>
      <c r="H190" s="29" t="n">
        <v>5255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48"/>
      <c r="R190" s="48"/>
      <c r="S190" s="48"/>
      <c r="T190" s="17"/>
    </row>
    <row r="191" customFormat="false" ht="30" hidden="false" customHeight="false" outlineLevel="0" collapsed="false">
      <c r="A191" s="22"/>
      <c r="B191" s="27"/>
      <c r="C191" s="25"/>
      <c r="D191" s="31" t="s">
        <v>18</v>
      </c>
      <c r="E191" s="29" t="n">
        <f aca="false">SUM(F191:P191)</f>
        <v>0</v>
      </c>
      <c r="F191" s="29" t="n">
        <v>0</v>
      </c>
      <c r="G191" s="29" t="n">
        <v>0</v>
      </c>
      <c r="H191" s="29" t="n">
        <v>0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17"/>
      <c r="R191" s="17"/>
      <c r="S191" s="17"/>
      <c r="T191" s="17"/>
    </row>
    <row r="192" customFormat="false" ht="15" hidden="false" customHeight="true" outlineLevel="0" collapsed="false">
      <c r="A192" s="22" t="s">
        <v>106</v>
      </c>
      <c r="B192" s="27" t="s">
        <v>107</v>
      </c>
      <c r="C192" s="25"/>
      <c r="D192" s="28" t="s">
        <v>15</v>
      </c>
      <c r="E192" s="46" t="n">
        <f aca="false">E193+E194+E195</f>
        <v>1663.2</v>
      </c>
      <c r="F192" s="46" t="n">
        <f aca="false">F193+F194+F195</f>
        <v>0</v>
      </c>
      <c r="G192" s="46" t="n">
        <f aca="false">G193+G194+G195</f>
        <v>0</v>
      </c>
      <c r="H192" s="46" t="n">
        <f aca="false">H193+H194+H195</f>
        <v>0</v>
      </c>
      <c r="I192" s="46" t="n">
        <f aca="false">I193+I194+I195</f>
        <v>1663.2</v>
      </c>
      <c r="J192" s="46" t="n">
        <f aca="false">J193+J194+J195</f>
        <v>0</v>
      </c>
      <c r="K192" s="46" t="n">
        <f aca="false">K193+K194+K195</f>
        <v>0</v>
      </c>
      <c r="L192" s="46" t="n">
        <f aca="false">L193+L194+L195</f>
        <v>0</v>
      </c>
      <c r="M192" s="46" t="n">
        <f aca="false">M193+M194+M195</f>
        <v>0</v>
      </c>
      <c r="N192" s="46" t="n">
        <f aca="false">N193+N194+N195</f>
        <v>0</v>
      </c>
      <c r="O192" s="46" t="n">
        <f aca="false">O193+O194+O195</f>
        <v>0</v>
      </c>
      <c r="P192" s="46" t="n">
        <f aca="false">P193+P194+P195</f>
        <v>0</v>
      </c>
      <c r="Q192" s="17"/>
      <c r="R192" s="17"/>
      <c r="S192" s="17"/>
      <c r="T192" s="17"/>
    </row>
    <row r="193" customFormat="false" ht="30" hidden="false" customHeight="false" outlineLevel="0" collapsed="false">
      <c r="A193" s="22"/>
      <c r="B193" s="27"/>
      <c r="C193" s="25"/>
      <c r="D193" s="31" t="s">
        <v>16</v>
      </c>
      <c r="E193" s="29" t="n">
        <f aca="false">SUM(F193:P193)</f>
        <v>23.7</v>
      </c>
      <c r="F193" s="29" t="n">
        <v>0</v>
      </c>
      <c r="G193" s="29" t="n">
        <v>0</v>
      </c>
      <c r="H193" s="29" t="n">
        <v>0</v>
      </c>
      <c r="I193" s="29" t="n">
        <v>23.7</v>
      </c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17"/>
      <c r="R193" s="17"/>
      <c r="S193" s="17"/>
      <c r="T193" s="17"/>
    </row>
    <row r="194" customFormat="false" ht="30" hidden="false" customHeight="false" outlineLevel="0" collapsed="false">
      <c r="A194" s="22"/>
      <c r="B194" s="27"/>
      <c r="C194" s="25"/>
      <c r="D194" s="31" t="s">
        <v>17</v>
      </c>
      <c r="E194" s="29" t="n">
        <f aca="false">SUM(F194:P194)</f>
        <v>1639.5</v>
      </c>
      <c r="F194" s="29" t="n">
        <v>0</v>
      </c>
      <c r="G194" s="29" t="n">
        <v>0</v>
      </c>
      <c r="H194" s="29" t="n">
        <v>0</v>
      </c>
      <c r="I194" s="29" t="n">
        <v>1639.5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9" t="n">
        <v>0</v>
      </c>
    </row>
    <row r="195" customFormat="false" ht="30" hidden="false" customHeight="false" outlineLevel="0" collapsed="false">
      <c r="A195" s="22"/>
      <c r="B195" s="27"/>
      <c r="C195" s="25"/>
      <c r="D195" s="31" t="s">
        <v>18</v>
      </c>
      <c r="E195" s="29" t="n">
        <f aca="false">SUM(F195:P195)</f>
        <v>0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</row>
    <row r="196" customFormat="false" ht="15" hidden="false" customHeight="true" outlineLevel="0" collapsed="false">
      <c r="A196" s="22" t="s">
        <v>108</v>
      </c>
      <c r="B196" s="27" t="s">
        <v>109</v>
      </c>
      <c r="C196" s="25"/>
      <c r="D196" s="28" t="s">
        <v>15</v>
      </c>
      <c r="E196" s="46" t="n">
        <f aca="false">E197+E198+E199</f>
        <v>61588.1</v>
      </c>
      <c r="F196" s="46" t="n">
        <f aca="false">F197+F198+F199</f>
        <v>0</v>
      </c>
      <c r="G196" s="46" t="n">
        <f aca="false">G197+G198+G199</f>
        <v>0</v>
      </c>
      <c r="H196" s="46" t="n">
        <f aca="false">H197+H198+H199</f>
        <v>0</v>
      </c>
      <c r="I196" s="46" t="n">
        <f aca="false">I197+I198+I199</f>
        <v>0</v>
      </c>
      <c r="J196" s="46" t="n">
        <f aca="false">J197+J198+J199</f>
        <v>10291.8</v>
      </c>
      <c r="K196" s="46" t="n">
        <f aca="false">K197+K198+K199</f>
        <v>0</v>
      </c>
      <c r="L196" s="46" t="n">
        <f aca="false">L197+L198+L199</f>
        <v>26051.4</v>
      </c>
      <c r="M196" s="46" t="n">
        <f aca="false">M197+M198+M199</f>
        <v>25244.9</v>
      </c>
      <c r="N196" s="46" t="n">
        <f aca="false">N197+N198+N199</f>
        <v>0</v>
      </c>
      <c r="O196" s="46" t="n">
        <f aca="false">O197+O198+O199</f>
        <v>0</v>
      </c>
      <c r="P196" s="46" t="n">
        <f aca="false">P197+P198+P199</f>
        <v>0</v>
      </c>
    </row>
    <row r="197" customFormat="false" ht="30" hidden="false" customHeight="false" outlineLevel="0" collapsed="false">
      <c r="A197" s="22"/>
      <c r="B197" s="27"/>
      <c r="C197" s="25"/>
      <c r="D197" s="31" t="s">
        <v>16</v>
      </c>
      <c r="E197" s="29" t="n">
        <f aca="false">SUM(F197:P197)</f>
        <v>630.1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117.1</v>
      </c>
      <c r="K197" s="29" t="n">
        <v>0</v>
      </c>
      <c r="L197" s="29" t="n">
        <f aca="false">266.5-6</f>
        <v>260.5</v>
      </c>
      <c r="M197" s="29" t="n">
        <v>252.5</v>
      </c>
      <c r="N197" s="29" t="n">
        <v>0</v>
      </c>
      <c r="O197" s="29" t="n">
        <v>0</v>
      </c>
      <c r="P197" s="29" t="n">
        <v>0</v>
      </c>
    </row>
    <row r="198" customFormat="false" ht="30" hidden="false" customHeight="false" outlineLevel="0" collapsed="false">
      <c r="A198" s="22"/>
      <c r="B198" s="27"/>
      <c r="C198" s="25"/>
      <c r="D198" s="31" t="s">
        <v>17</v>
      </c>
      <c r="E198" s="29" t="n">
        <f aca="false">SUM(F198:P198)</f>
        <v>60958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10174.7</v>
      </c>
      <c r="K198" s="29" t="n">
        <v>0</v>
      </c>
      <c r="L198" s="29" t="n">
        <f aca="false">26380.2-589.3</f>
        <v>25790.9</v>
      </c>
      <c r="M198" s="29" t="n">
        <v>24992.4</v>
      </c>
      <c r="N198" s="29" t="n">
        <v>0</v>
      </c>
      <c r="O198" s="29" t="n">
        <v>0</v>
      </c>
      <c r="P198" s="29" t="n">
        <v>0</v>
      </c>
    </row>
    <row r="199" customFormat="false" ht="30" hidden="false" customHeight="false" outlineLevel="0" collapsed="false">
      <c r="A199" s="22"/>
      <c r="B199" s="27"/>
      <c r="C199" s="25"/>
      <c r="D199" s="31" t="s">
        <v>18</v>
      </c>
      <c r="E199" s="29" t="n">
        <f aca="false">SUM(F199:P199)</f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</row>
    <row r="200" customFormat="false" ht="15" hidden="false" customHeight="true" outlineLevel="0" collapsed="false">
      <c r="A200" s="22" t="s">
        <v>110</v>
      </c>
      <c r="B200" s="27" t="s">
        <v>111</v>
      </c>
      <c r="C200" s="25"/>
      <c r="D200" s="28" t="s">
        <v>15</v>
      </c>
      <c r="E200" s="46" t="n">
        <f aca="false">E201+E202+E203</f>
        <v>740.1</v>
      </c>
      <c r="F200" s="46" t="n">
        <f aca="false">F201+F202+F203</f>
        <v>0</v>
      </c>
      <c r="G200" s="46" t="n">
        <f aca="false">G201+G202+G203</f>
        <v>0</v>
      </c>
      <c r="H200" s="46" t="n">
        <f aca="false">H201+H202+H203</f>
        <v>0</v>
      </c>
      <c r="I200" s="46" t="n">
        <f aca="false">I201+I202+I203</f>
        <v>740.1</v>
      </c>
      <c r="J200" s="46" t="n">
        <f aca="false">J201+J202+J203</f>
        <v>0</v>
      </c>
      <c r="K200" s="46" t="n">
        <f aca="false">K201+K202+K203</f>
        <v>0</v>
      </c>
      <c r="L200" s="46" t="n">
        <f aca="false">L201+L202+L203</f>
        <v>0</v>
      </c>
      <c r="M200" s="46" t="n">
        <f aca="false">M201+M202+M203</f>
        <v>0</v>
      </c>
      <c r="N200" s="46" t="n">
        <f aca="false">N201+N202+N203</f>
        <v>0</v>
      </c>
      <c r="O200" s="46" t="n">
        <f aca="false">O201+O202+O203</f>
        <v>0</v>
      </c>
      <c r="P200" s="46" t="n">
        <f aca="false">P201+P202+P203</f>
        <v>0</v>
      </c>
    </row>
    <row r="201" customFormat="false" ht="30" hidden="false" customHeight="false" outlineLevel="0" collapsed="false">
      <c r="A201" s="22"/>
      <c r="B201" s="27"/>
      <c r="C201" s="25"/>
      <c r="D201" s="31" t="s">
        <v>16</v>
      </c>
      <c r="E201" s="29" t="n">
        <f aca="false">SUM(F201:P201)</f>
        <v>12.4</v>
      </c>
      <c r="F201" s="29" t="n">
        <v>0</v>
      </c>
      <c r="G201" s="29" t="n">
        <v>0</v>
      </c>
      <c r="H201" s="29" t="n">
        <v>0</v>
      </c>
      <c r="I201" s="29" t="n">
        <v>12.4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v>0</v>
      </c>
      <c r="O201" s="29" t="n">
        <v>0</v>
      </c>
      <c r="P201" s="29" t="n">
        <v>0</v>
      </c>
    </row>
    <row r="202" customFormat="false" ht="30" hidden="false" customHeight="false" outlineLevel="0" collapsed="false">
      <c r="A202" s="22"/>
      <c r="B202" s="27"/>
      <c r="C202" s="25"/>
      <c r="D202" s="31" t="s">
        <v>17</v>
      </c>
      <c r="E202" s="29" t="n">
        <f aca="false">SUM(F202:P202)</f>
        <v>727.7</v>
      </c>
      <c r="F202" s="29" t="n">
        <v>0</v>
      </c>
      <c r="G202" s="29" t="n">
        <v>0</v>
      </c>
      <c r="H202" s="29" t="n">
        <v>0</v>
      </c>
      <c r="I202" s="29" t="n">
        <v>727.7</v>
      </c>
      <c r="J202" s="29" t="n"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</row>
    <row r="203" customFormat="false" ht="58.5" hidden="false" customHeight="true" outlineLevel="0" collapsed="false">
      <c r="A203" s="22"/>
      <c r="B203" s="27"/>
      <c r="C203" s="25"/>
      <c r="D203" s="31" t="s">
        <v>18</v>
      </c>
      <c r="E203" s="29" t="n">
        <f aca="false">SUM(F203:P203)</f>
        <v>0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</row>
    <row r="204" customFormat="false" ht="15" hidden="false" customHeight="true" outlineLevel="0" collapsed="false">
      <c r="A204" s="22" t="s">
        <v>112</v>
      </c>
      <c r="B204" s="27" t="s">
        <v>113</v>
      </c>
      <c r="C204" s="25"/>
      <c r="D204" s="28" t="s">
        <v>15</v>
      </c>
      <c r="E204" s="46" t="n">
        <f aca="false">E205+E206+E207</f>
        <v>35808.3</v>
      </c>
      <c r="F204" s="46" t="n">
        <f aca="false">F205+F206+F207</f>
        <v>0</v>
      </c>
      <c r="G204" s="46" t="n">
        <f aca="false">G205+G206+G207</f>
        <v>0</v>
      </c>
      <c r="H204" s="46" t="n">
        <f aca="false">H205+H206+H207</f>
        <v>0</v>
      </c>
      <c r="I204" s="46" t="n">
        <f aca="false">I205+I206+I207</f>
        <v>13294.6</v>
      </c>
      <c r="J204" s="46" t="n">
        <f aca="false">J205+J206+J207</f>
        <v>9765.1</v>
      </c>
      <c r="K204" s="46" t="n">
        <f aca="false">K205+K206+K207</f>
        <v>12748.6</v>
      </c>
      <c r="L204" s="46" t="n">
        <f aca="false">L205+L206+L207</f>
        <v>0</v>
      </c>
      <c r="M204" s="46" t="n">
        <f aca="false">M205+M206+M207</f>
        <v>0</v>
      </c>
      <c r="N204" s="46" t="n">
        <f aca="false">N205+N206+N207</f>
        <v>0</v>
      </c>
      <c r="O204" s="46" t="n">
        <f aca="false">O205+O206+O207</f>
        <v>0</v>
      </c>
      <c r="P204" s="46" t="n">
        <f aca="false">P205+P206+P207</f>
        <v>0</v>
      </c>
    </row>
    <row r="205" customFormat="false" ht="30" hidden="false" customHeight="false" outlineLevel="0" collapsed="false">
      <c r="A205" s="22"/>
      <c r="B205" s="27"/>
      <c r="C205" s="25"/>
      <c r="D205" s="31" t="s">
        <v>16</v>
      </c>
      <c r="E205" s="29" t="n">
        <f aca="false">SUM(F205:P205)</f>
        <v>3649.1</v>
      </c>
      <c r="F205" s="29" t="n">
        <v>0</v>
      </c>
      <c r="G205" s="29" t="n">
        <v>0</v>
      </c>
      <c r="H205" s="29" t="n">
        <v>0</v>
      </c>
      <c r="I205" s="29" t="n">
        <v>142.6</v>
      </c>
      <c r="J205" s="29" t="n">
        <f aca="false">92.54+21.2</f>
        <v>113.7</v>
      </c>
      <c r="K205" s="29" t="n">
        <f aca="false">94.5+705.5+1842.8+750</f>
        <v>3392.8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</row>
    <row r="206" customFormat="false" ht="30" hidden="false" customHeight="false" outlineLevel="0" collapsed="false">
      <c r="A206" s="22"/>
      <c r="B206" s="27"/>
      <c r="C206" s="25"/>
      <c r="D206" s="31" t="s">
        <v>17</v>
      </c>
      <c r="E206" s="29" t="n">
        <f aca="false">SUM(F206:P206)</f>
        <v>32159.2</v>
      </c>
      <c r="F206" s="29" t="n">
        <v>0</v>
      </c>
      <c r="G206" s="29" t="n">
        <v>0</v>
      </c>
      <c r="H206" s="29" t="n">
        <v>0</v>
      </c>
      <c r="I206" s="29" t="n">
        <v>13152</v>
      </c>
      <c r="J206" s="29" t="n">
        <v>9651.4</v>
      </c>
      <c r="K206" s="29" t="n">
        <v>9355.8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</row>
    <row r="207" customFormat="false" ht="30" hidden="false" customHeight="false" outlineLevel="0" collapsed="false">
      <c r="A207" s="22"/>
      <c r="B207" s="27"/>
      <c r="C207" s="25"/>
      <c r="D207" s="31" t="s">
        <v>18</v>
      </c>
      <c r="E207" s="29" t="n">
        <f aca="false">SUM(F207:P207)</f>
        <v>0</v>
      </c>
      <c r="F207" s="29" t="n">
        <v>0</v>
      </c>
      <c r="G207" s="29" t="n">
        <v>0</v>
      </c>
      <c r="H207" s="29" t="n">
        <v>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</row>
    <row r="208" customFormat="false" ht="15" hidden="false" customHeight="true" outlineLevel="0" collapsed="false">
      <c r="A208" s="22" t="s">
        <v>114</v>
      </c>
      <c r="B208" s="27" t="s">
        <v>115</v>
      </c>
      <c r="C208" s="25"/>
      <c r="D208" s="28" t="s">
        <v>15</v>
      </c>
      <c r="E208" s="46" t="n">
        <f aca="false">E209+E210+E211</f>
        <v>1760.3</v>
      </c>
      <c r="F208" s="46" t="n">
        <f aca="false">F209+F210+F211</f>
        <v>0</v>
      </c>
      <c r="G208" s="46" t="n">
        <f aca="false">G209+G210+G211</f>
        <v>0</v>
      </c>
      <c r="H208" s="46" t="n">
        <f aca="false">H209+H210+H211</f>
        <v>0</v>
      </c>
      <c r="I208" s="46" t="n">
        <f aca="false">I209+I210+I211</f>
        <v>1760.3</v>
      </c>
      <c r="J208" s="46" t="n">
        <f aca="false">J209+J210+J211</f>
        <v>0</v>
      </c>
      <c r="K208" s="46" t="n">
        <f aca="false">K209+K210+K211</f>
        <v>0</v>
      </c>
      <c r="L208" s="46" t="n">
        <f aca="false">L209+L210+L211</f>
        <v>0</v>
      </c>
      <c r="M208" s="46" t="n">
        <f aca="false">M209+M210+M211</f>
        <v>0</v>
      </c>
      <c r="N208" s="46" t="n">
        <f aca="false">N209+N210+N211</f>
        <v>0</v>
      </c>
      <c r="O208" s="46" t="n">
        <f aca="false">O209+O210+O211</f>
        <v>0</v>
      </c>
      <c r="P208" s="46" t="n">
        <f aca="false">P209+P210+P211</f>
        <v>0</v>
      </c>
    </row>
    <row r="209" customFormat="false" ht="30" hidden="false" customHeight="false" outlineLevel="0" collapsed="false">
      <c r="A209" s="22"/>
      <c r="B209" s="27"/>
      <c r="C209" s="25"/>
      <c r="D209" s="31" t="s">
        <v>16</v>
      </c>
      <c r="E209" s="29" t="n">
        <f aca="false">SUM(F209:P209)</f>
        <v>17.6</v>
      </c>
      <c r="F209" s="29" t="n">
        <v>0</v>
      </c>
      <c r="G209" s="29" t="n">
        <v>0</v>
      </c>
      <c r="H209" s="29" t="n">
        <v>0</v>
      </c>
      <c r="I209" s="29" t="n">
        <v>17.6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</row>
    <row r="210" customFormat="false" ht="30" hidden="false" customHeight="false" outlineLevel="0" collapsed="false">
      <c r="A210" s="22"/>
      <c r="B210" s="27"/>
      <c r="C210" s="25"/>
      <c r="D210" s="31" t="s">
        <v>17</v>
      </c>
      <c r="E210" s="29" t="n">
        <f aca="false">SUM(F210:P210)</f>
        <v>1742.7</v>
      </c>
      <c r="F210" s="29" t="n">
        <v>0</v>
      </c>
      <c r="G210" s="29" t="n">
        <v>0</v>
      </c>
      <c r="H210" s="29" t="n">
        <v>0</v>
      </c>
      <c r="I210" s="29" t="n">
        <v>1742.7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</row>
    <row r="211" customFormat="false" ht="50.25" hidden="false" customHeight="true" outlineLevel="0" collapsed="false">
      <c r="A211" s="22"/>
      <c r="B211" s="27"/>
      <c r="C211" s="25"/>
      <c r="D211" s="31" t="s">
        <v>18</v>
      </c>
      <c r="E211" s="29" t="n">
        <f aca="false">SUM(F211:P211)</f>
        <v>0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</row>
    <row r="212" customFormat="false" ht="15" hidden="false" customHeight="true" outlineLevel="0" collapsed="false">
      <c r="A212" s="22" t="s">
        <v>116</v>
      </c>
      <c r="B212" s="27" t="s">
        <v>117</v>
      </c>
      <c r="C212" s="25"/>
      <c r="D212" s="28" t="s">
        <v>15</v>
      </c>
      <c r="E212" s="46" t="n">
        <f aca="false">E213+E214+E215</f>
        <v>27523.5</v>
      </c>
      <c r="F212" s="46" t="n">
        <f aca="false">F213+F214+F215</f>
        <v>0</v>
      </c>
      <c r="G212" s="46" t="n">
        <f aca="false">G213+G214+G215</f>
        <v>0</v>
      </c>
      <c r="H212" s="46" t="n">
        <f aca="false">H213+H214+H215</f>
        <v>0</v>
      </c>
      <c r="I212" s="46" t="n">
        <f aca="false">I213+I214+I215</f>
        <v>0</v>
      </c>
      <c r="J212" s="46" t="n">
        <f aca="false">J213+J214+J215</f>
        <v>4085.5</v>
      </c>
      <c r="K212" s="46" t="n">
        <f aca="false">K213+K214+K215</f>
        <v>23438</v>
      </c>
      <c r="L212" s="46" t="n">
        <f aca="false">L213+L214+L215</f>
        <v>0</v>
      </c>
      <c r="M212" s="46" t="n">
        <f aca="false">M213+M214+M215</f>
        <v>0</v>
      </c>
      <c r="N212" s="46" t="n">
        <f aca="false">N213+N214+N215</f>
        <v>0</v>
      </c>
      <c r="O212" s="46" t="n">
        <f aca="false">O213+O214+O215</f>
        <v>0</v>
      </c>
      <c r="P212" s="46" t="n">
        <f aca="false">P213+P214+P215</f>
        <v>0</v>
      </c>
    </row>
    <row r="213" customFormat="false" ht="30" hidden="false" customHeight="false" outlineLevel="0" collapsed="false">
      <c r="A213" s="22"/>
      <c r="B213" s="27"/>
      <c r="C213" s="25"/>
      <c r="D213" s="31" t="s">
        <v>16</v>
      </c>
      <c r="E213" s="29" t="n">
        <f aca="false">SUM(F213:P213)</f>
        <v>294.6</v>
      </c>
      <c r="F213" s="29" t="n">
        <v>0</v>
      </c>
      <c r="G213" s="29" t="n">
        <v>0</v>
      </c>
      <c r="H213" s="29" t="n">
        <v>0</v>
      </c>
      <c r="I213" s="29" t="n">
        <v>0</v>
      </c>
      <c r="J213" s="29" t="n">
        <v>40.9</v>
      </c>
      <c r="K213" s="29" t="n">
        <f aca="false">234.2+19.5</f>
        <v>253.7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</row>
    <row r="214" customFormat="false" ht="30" hidden="false" customHeight="false" outlineLevel="0" collapsed="false">
      <c r="A214" s="22"/>
      <c r="B214" s="27"/>
      <c r="C214" s="25"/>
      <c r="D214" s="31" t="s">
        <v>17</v>
      </c>
      <c r="E214" s="29" t="n">
        <f aca="false">SUM(F214:P214)</f>
        <v>27228.9</v>
      </c>
      <c r="F214" s="29" t="n">
        <v>0</v>
      </c>
      <c r="G214" s="29" t="n">
        <v>0</v>
      </c>
      <c r="H214" s="29" t="n">
        <v>0</v>
      </c>
      <c r="I214" s="29" t="n">
        <v>0</v>
      </c>
      <c r="J214" s="29" t="n">
        <v>4044.6</v>
      </c>
      <c r="K214" s="29" t="n">
        <v>23184.3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</row>
    <row r="215" customFormat="false" ht="30" hidden="false" customHeight="false" outlineLevel="0" collapsed="false">
      <c r="A215" s="22"/>
      <c r="B215" s="27"/>
      <c r="C215" s="25"/>
      <c r="D215" s="31" t="s">
        <v>18</v>
      </c>
      <c r="E215" s="29" t="n">
        <f aca="false">SUM(F215:P215)</f>
        <v>0</v>
      </c>
      <c r="F215" s="29" t="n">
        <v>0</v>
      </c>
      <c r="G215" s="29" t="n">
        <v>0</v>
      </c>
      <c r="H215" s="29" t="n">
        <v>0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</row>
    <row r="216" customFormat="false" ht="15" hidden="false" customHeight="true" outlineLevel="0" collapsed="false">
      <c r="A216" s="22" t="s">
        <v>118</v>
      </c>
      <c r="B216" s="27" t="s">
        <v>119</v>
      </c>
      <c r="C216" s="25"/>
      <c r="D216" s="28" t="s">
        <v>15</v>
      </c>
      <c r="E216" s="46" t="n">
        <f aca="false">E217+E218+E219</f>
        <v>4282.1</v>
      </c>
      <c r="F216" s="46" t="n">
        <f aca="false">F217+F218+F219</f>
        <v>0</v>
      </c>
      <c r="G216" s="46" t="n">
        <f aca="false">G217+G218+G219</f>
        <v>0</v>
      </c>
      <c r="H216" s="46" t="n">
        <f aca="false">H217+H218+H219</f>
        <v>0</v>
      </c>
      <c r="I216" s="46" t="n">
        <f aca="false">I217+I218+I219</f>
        <v>0</v>
      </c>
      <c r="J216" s="46" t="n">
        <f aca="false">J217+J218+J219</f>
        <v>1754.3</v>
      </c>
      <c r="K216" s="46" t="n">
        <f aca="false">K217+K218+K219</f>
        <v>0</v>
      </c>
      <c r="L216" s="46" t="n">
        <f aca="false">L217+L218+L219</f>
        <v>1012.6</v>
      </c>
      <c r="M216" s="46" t="n">
        <f aca="false">M217+M218+M219</f>
        <v>1515.2</v>
      </c>
      <c r="N216" s="46" t="n">
        <f aca="false">N217+N218+N219</f>
        <v>0</v>
      </c>
      <c r="O216" s="46" t="n">
        <f aca="false">O217+O218+O219</f>
        <v>0</v>
      </c>
      <c r="P216" s="46" t="n">
        <f aca="false">P217+P218+P219</f>
        <v>0</v>
      </c>
    </row>
    <row r="217" customFormat="false" ht="30" hidden="false" customHeight="false" outlineLevel="0" collapsed="false">
      <c r="A217" s="22"/>
      <c r="B217" s="27"/>
      <c r="C217" s="25"/>
      <c r="D217" s="31" t="s">
        <v>16</v>
      </c>
      <c r="E217" s="29" t="n">
        <f aca="false">SUM(F217:P217)</f>
        <v>42.8</v>
      </c>
      <c r="F217" s="29" t="n">
        <v>0</v>
      </c>
      <c r="G217" s="29" t="n">
        <v>0</v>
      </c>
      <c r="H217" s="29" t="n">
        <v>0</v>
      </c>
      <c r="I217" s="29" t="n">
        <v>0</v>
      </c>
      <c r="J217" s="29" t="n">
        <v>17.5</v>
      </c>
      <c r="K217" s="29" t="n">
        <v>0</v>
      </c>
      <c r="L217" s="29" t="n">
        <v>10.1</v>
      </c>
      <c r="M217" s="29" t="n">
        <v>15.2</v>
      </c>
      <c r="N217" s="29" t="n">
        <v>0</v>
      </c>
      <c r="O217" s="29" t="n">
        <v>0</v>
      </c>
      <c r="P217" s="29" t="n">
        <v>0</v>
      </c>
    </row>
    <row r="218" customFormat="false" ht="30" hidden="false" customHeight="false" outlineLevel="0" collapsed="false">
      <c r="A218" s="22"/>
      <c r="B218" s="27"/>
      <c r="C218" s="25"/>
      <c r="D218" s="31" t="s">
        <v>17</v>
      </c>
      <c r="E218" s="29" t="n">
        <f aca="false">SUM(F218:P218)</f>
        <v>4239.3</v>
      </c>
      <c r="F218" s="29" t="n">
        <v>0</v>
      </c>
      <c r="G218" s="29" t="n">
        <v>0</v>
      </c>
      <c r="H218" s="29" t="n">
        <v>0</v>
      </c>
      <c r="I218" s="29" t="n">
        <v>0</v>
      </c>
      <c r="J218" s="29" t="n">
        <v>1736.8</v>
      </c>
      <c r="K218" s="29" t="n">
        <v>0</v>
      </c>
      <c r="L218" s="29" t="n">
        <v>1002.5</v>
      </c>
      <c r="M218" s="29" t="n">
        <v>1500</v>
      </c>
      <c r="N218" s="29" t="n">
        <v>0</v>
      </c>
      <c r="O218" s="29" t="n">
        <v>0</v>
      </c>
      <c r="P218" s="29" t="n">
        <v>0</v>
      </c>
    </row>
    <row r="219" customFormat="false" ht="30" hidden="false" customHeight="false" outlineLevel="0" collapsed="false">
      <c r="A219" s="22"/>
      <c r="B219" s="27"/>
      <c r="C219" s="25"/>
      <c r="D219" s="31" t="s">
        <v>18</v>
      </c>
      <c r="E219" s="29" t="n">
        <f aca="false">SUM(F219:P219)</f>
        <v>0</v>
      </c>
      <c r="F219" s="29" t="n">
        <v>0</v>
      </c>
      <c r="G219" s="29" t="n">
        <v>0</v>
      </c>
      <c r="H219" s="29" t="n">
        <v>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</row>
    <row r="220" customFormat="false" ht="15" hidden="false" customHeight="true" outlineLevel="0" collapsed="false">
      <c r="A220" s="23" t="s">
        <v>120</v>
      </c>
      <c r="B220" s="49" t="s">
        <v>121</v>
      </c>
      <c r="C220" s="25"/>
      <c r="D220" s="28" t="s">
        <v>15</v>
      </c>
      <c r="E220" s="46" t="n">
        <f aca="false">E221+E222+E223</f>
        <v>13467</v>
      </c>
      <c r="F220" s="46" t="n">
        <f aca="false">F221+F222+F223</f>
        <v>0</v>
      </c>
      <c r="G220" s="46" t="n">
        <f aca="false">G221+G222+G223</f>
        <v>0</v>
      </c>
      <c r="H220" s="46" t="n">
        <f aca="false">H221+H222+H223</f>
        <v>0</v>
      </c>
      <c r="I220" s="46" t="n">
        <f aca="false">I221+I222+I223</f>
        <v>0</v>
      </c>
      <c r="J220" s="46" t="n">
        <f aca="false">J221+J222+J223</f>
        <v>8764.3</v>
      </c>
      <c r="K220" s="46" t="n">
        <f aca="false">K221+K222+K223</f>
        <v>4702.7</v>
      </c>
      <c r="L220" s="46" t="n">
        <f aca="false">L221+L222+L223</f>
        <v>0</v>
      </c>
      <c r="M220" s="46" t="n">
        <f aca="false">M221+M222+M223</f>
        <v>0</v>
      </c>
      <c r="N220" s="46" t="n">
        <f aca="false">N221+N222+N223</f>
        <v>0</v>
      </c>
      <c r="O220" s="46" t="n">
        <f aca="false">O221+O222+O223</f>
        <v>0</v>
      </c>
      <c r="P220" s="46" t="n">
        <f aca="false">P221+P222+P223</f>
        <v>0</v>
      </c>
    </row>
    <row r="221" customFormat="false" ht="30" hidden="false" customHeight="false" outlineLevel="0" collapsed="false">
      <c r="A221" s="23"/>
      <c r="B221" s="49"/>
      <c r="C221" s="25"/>
      <c r="D221" s="31" t="s">
        <v>16</v>
      </c>
      <c r="E221" s="29" t="n">
        <f aca="false">SUM(F221:P221)</f>
        <v>134.6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87.6</v>
      </c>
      <c r="K221" s="29" t="n">
        <v>47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</row>
    <row r="222" customFormat="false" ht="30" hidden="false" customHeight="false" outlineLevel="0" collapsed="false">
      <c r="A222" s="23"/>
      <c r="B222" s="49"/>
      <c r="C222" s="25"/>
      <c r="D222" s="31" t="s">
        <v>17</v>
      </c>
      <c r="E222" s="29" t="n">
        <f aca="false">SUM(F222:P222)</f>
        <v>13332.4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8676.7</v>
      </c>
      <c r="K222" s="29" t="n">
        <v>4655.7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</row>
    <row r="223" customFormat="false" ht="30" hidden="false" customHeight="false" outlineLevel="0" collapsed="false">
      <c r="A223" s="23"/>
      <c r="B223" s="49"/>
      <c r="C223" s="25"/>
      <c r="D223" s="31" t="s">
        <v>18</v>
      </c>
      <c r="E223" s="29" t="n">
        <f aca="false">SUM(F223:P223)</f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</row>
    <row r="224" customFormat="false" ht="15" hidden="false" customHeight="true" outlineLevel="0" collapsed="false">
      <c r="A224" s="22" t="s">
        <v>122</v>
      </c>
      <c r="B224" s="27" t="s">
        <v>123</v>
      </c>
      <c r="C224" s="25"/>
      <c r="D224" s="28" t="s">
        <v>15</v>
      </c>
      <c r="E224" s="46" t="n">
        <f aca="false">E225+E226+E227</f>
        <v>2772.3</v>
      </c>
      <c r="F224" s="46" t="n">
        <f aca="false">F225+F226+F227</f>
        <v>0</v>
      </c>
      <c r="G224" s="46" t="n">
        <f aca="false">G225+G226+G227</f>
        <v>0</v>
      </c>
      <c r="H224" s="46" t="n">
        <f aca="false">H225+H226+H227</f>
        <v>0</v>
      </c>
      <c r="I224" s="46" t="n">
        <f aca="false">I225+I226+I227</f>
        <v>0</v>
      </c>
      <c r="J224" s="46" t="n">
        <f aca="false">J225+J226+J227</f>
        <v>0</v>
      </c>
      <c r="K224" s="46" t="n">
        <f aca="false">K225+K226+K227</f>
        <v>2772.3</v>
      </c>
      <c r="L224" s="46" t="n">
        <f aca="false">L225+L226+L227</f>
        <v>0</v>
      </c>
      <c r="M224" s="46" t="n">
        <f aca="false">M225+M226+M227</f>
        <v>0</v>
      </c>
      <c r="N224" s="46" t="n">
        <f aca="false">N225+N226+N227</f>
        <v>0</v>
      </c>
      <c r="O224" s="46" t="n">
        <f aca="false">O225+O226+O227</f>
        <v>0</v>
      </c>
      <c r="P224" s="46" t="n">
        <f aca="false">P225+P226+P227</f>
        <v>0</v>
      </c>
    </row>
    <row r="225" customFormat="false" ht="30" hidden="false" customHeight="false" outlineLevel="0" collapsed="false">
      <c r="A225" s="22"/>
      <c r="B225" s="27"/>
      <c r="C225" s="25"/>
      <c r="D225" s="31" t="s">
        <v>16</v>
      </c>
      <c r="E225" s="29" t="n">
        <f aca="false">SUM(F225:P225)</f>
        <v>44.4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44.4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</row>
    <row r="226" customFormat="false" ht="30" hidden="false" customHeight="false" outlineLevel="0" collapsed="false">
      <c r="A226" s="22"/>
      <c r="B226" s="27"/>
      <c r="C226" s="25"/>
      <c r="D226" s="31" t="s">
        <v>17</v>
      </c>
      <c r="E226" s="29" t="n">
        <f aca="false">SUM(F226:P226)</f>
        <v>2727.9</v>
      </c>
      <c r="F226" s="29" t="n">
        <v>0</v>
      </c>
      <c r="G226" s="29" t="n">
        <v>0</v>
      </c>
      <c r="H226" s="29" t="n">
        <v>0</v>
      </c>
      <c r="I226" s="29" t="n">
        <v>0</v>
      </c>
      <c r="J226" s="29" t="n">
        <v>0</v>
      </c>
      <c r="K226" s="29" t="n">
        <v>2727.9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</row>
    <row r="227" customFormat="false" ht="30" hidden="false" customHeight="false" outlineLevel="0" collapsed="false">
      <c r="A227" s="22"/>
      <c r="B227" s="27"/>
      <c r="C227" s="25"/>
      <c r="D227" s="31" t="s">
        <v>18</v>
      </c>
      <c r="E227" s="29" t="n">
        <f aca="false">SUM(F227:P227)</f>
        <v>0</v>
      </c>
      <c r="F227" s="29" t="n">
        <v>0</v>
      </c>
      <c r="G227" s="29" t="n">
        <v>0</v>
      </c>
      <c r="H227" s="29" t="n">
        <v>0</v>
      </c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</row>
    <row r="228" s="17" customFormat="true" ht="15" hidden="false" customHeight="true" outlineLevel="0" collapsed="false">
      <c r="A228" s="50" t="s">
        <v>124</v>
      </c>
      <c r="B228" s="27" t="s">
        <v>125</v>
      </c>
      <c r="C228" s="25" t="s">
        <v>35</v>
      </c>
      <c r="D228" s="28" t="s">
        <v>15</v>
      </c>
      <c r="E228" s="29" t="n">
        <f aca="false">E229+E230+E231</f>
        <v>3042.9</v>
      </c>
      <c r="F228" s="29" t="n">
        <f aca="false">F229+F230+F231</f>
        <v>0</v>
      </c>
      <c r="G228" s="29" t="n">
        <f aca="false">G229+G230+G231</f>
        <v>0</v>
      </c>
      <c r="H228" s="29" t="n">
        <f aca="false">H229+H230+H231</f>
        <v>0</v>
      </c>
      <c r="I228" s="29" t="n">
        <f aca="false">I229+I230+I231</f>
        <v>0</v>
      </c>
      <c r="J228" s="29" t="n">
        <f aca="false">J229+J230+J231</f>
        <v>0</v>
      </c>
      <c r="K228" s="29" t="n">
        <f aca="false">K229+K230+K231</f>
        <v>3042.9</v>
      </c>
      <c r="L228" s="29" t="n">
        <f aca="false">L229+L230+L231</f>
        <v>0</v>
      </c>
      <c r="M228" s="29" t="n">
        <f aca="false">M229+M230+M231</f>
        <v>0</v>
      </c>
      <c r="N228" s="29" t="n">
        <f aca="false">N229+N230+N231</f>
        <v>0</v>
      </c>
      <c r="O228" s="29" t="n">
        <f aca="false">O229+O230+O231</f>
        <v>0</v>
      </c>
      <c r="P228" s="29" t="n">
        <f aca="false">P229+P230+P231</f>
        <v>0</v>
      </c>
    </row>
    <row r="229" s="17" customFormat="true" ht="30" hidden="false" customHeight="false" outlineLevel="0" collapsed="false">
      <c r="A229" s="50"/>
      <c r="B229" s="27"/>
      <c r="C229" s="25"/>
      <c r="D229" s="31" t="s">
        <v>16</v>
      </c>
      <c r="E229" s="29" t="n">
        <f aca="false">SUM(F229:P229)</f>
        <v>3042.9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29" t="n">
        <v>3042.9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</row>
    <row r="230" s="17" customFormat="true" ht="30" hidden="false" customHeight="false" outlineLevel="0" collapsed="false">
      <c r="A230" s="50"/>
      <c r="B230" s="27"/>
      <c r="C230" s="25"/>
      <c r="D230" s="31" t="s">
        <v>17</v>
      </c>
      <c r="E230" s="29" t="n">
        <f aca="false">SUM(F230:P230)</f>
        <v>0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</row>
    <row r="231" s="17" customFormat="true" ht="30" hidden="false" customHeight="false" outlineLevel="0" collapsed="false">
      <c r="A231" s="50"/>
      <c r="B231" s="27"/>
      <c r="C231" s="25"/>
      <c r="D231" s="31" t="s">
        <v>18</v>
      </c>
      <c r="E231" s="29" t="n">
        <f aca="false">SUM(F231:P231)</f>
        <v>0</v>
      </c>
      <c r="F231" s="29" t="n">
        <v>0</v>
      </c>
      <c r="G231" s="29" t="n">
        <v>0</v>
      </c>
      <c r="H231" s="29" t="n">
        <v>0</v>
      </c>
      <c r="I231" s="29" t="n">
        <v>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</row>
    <row r="232" s="38" customFormat="true" ht="15" hidden="false" customHeight="true" outlineLevel="0" collapsed="false">
      <c r="A232" s="25" t="s">
        <v>22</v>
      </c>
      <c r="B232" s="27" t="s">
        <v>93</v>
      </c>
      <c r="C232" s="25" t="s">
        <v>21</v>
      </c>
      <c r="D232" s="28" t="s">
        <v>15</v>
      </c>
      <c r="E232" s="29" t="n">
        <f aca="false">E233+E234+E235</f>
        <v>141041.7</v>
      </c>
      <c r="F232" s="29" t="n">
        <f aca="false">F233+F234+F235</f>
        <v>90017.5</v>
      </c>
      <c r="G232" s="29" t="n">
        <f aca="false">G233+G234+G235</f>
        <v>51024.2</v>
      </c>
      <c r="H232" s="29" t="n">
        <f aca="false">H233+H234+H235</f>
        <v>0</v>
      </c>
      <c r="I232" s="29" t="n">
        <f aca="false">I233+I234+I235</f>
        <v>0</v>
      </c>
      <c r="J232" s="29" t="n">
        <f aca="false">J233+J234+J235</f>
        <v>0</v>
      </c>
      <c r="K232" s="29" t="n">
        <f aca="false">K233+K234+K235</f>
        <v>0</v>
      </c>
      <c r="L232" s="29" t="n">
        <f aca="false">L233+L234+L235</f>
        <v>0</v>
      </c>
      <c r="M232" s="29" t="n">
        <f aca="false">M233+M234+M235</f>
        <v>0</v>
      </c>
      <c r="N232" s="29" t="n">
        <f aca="false">N233+N234+N235</f>
        <v>0</v>
      </c>
      <c r="O232" s="29" t="n">
        <f aca="false">O233+O234+O235</f>
        <v>0</v>
      </c>
      <c r="P232" s="29" t="n">
        <f aca="false">P233+P234+P235</f>
        <v>0</v>
      </c>
    </row>
    <row r="233" customFormat="false" ht="30" hidden="false" customHeight="false" outlineLevel="0" collapsed="false">
      <c r="A233" s="25"/>
      <c r="B233" s="27"/>
      <c r="C233" s="25"/>
      <c r="D233" s="31" t="s">
        <v>16</v>
      </c>
      <c r="E233" s="29" t="n">
        <f aca="false">K233+J233+I233+H233+G233+F233</f>
        <v>2848.7</v>
      </c>
      <c r="F233" s="29" t="n">
        <v>1489.1</v>
      </c>
      <c r="G233" s="29" t="n">
        <v>1359.6</v>
      </c>
      <c r="H233" s="29" t="n">
        <v>0</v>
      </c>
      <c r="I233" s="29" t="n">
        <v>0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</row>
    <row r="234" customFormat="false" ht="30" hidden="false" customHeight="false" outlineLevel="0" collapsed="false">
      <c r="A234" s="25"/>
      <c r="B234" s="27"/>
      <c r="C234" s="25"/>
      <c r="D234" s="31" t="s">
        <v>17</v>
      </c>
      <c r="E234" s="29" t="n">
        <f aca="false">K234+J234+I234+H234+G234+F234</f>
        <v>138193</v>
      </c>
      <c r="F234" s="29" t="n">
        <v>88528.4</v>
      </c>
      <c r="G234" s="29" t="n">
        <v>49664.6</v>
      </c>
      <c r="H234" s="29" t="n">
        <v>0</v>
      </c>
      <c r="I234" s="29" t="n">
        <v>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</row>
    <row r="235" customFormat="false" ht="30" hidden="false" customHeight="false" outlineLevel="0" collapsed="false">
      <c r="A235" s="25"/>
      <c r="B235" s="27"/>
      <c r="C235" s="25"/>
      <c r="D235" s="31" t="s">
        <v>18</v>
      </c>
      <c r="E235" s="29" t="n">
        <f aca="false">K235+J235+I235+H235+G235+F235</f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</row>
    <row r="236" customFormat="false" ht="45" hidden="false" customHeight="false" outlineLevel="0" collapsed="false">
      <c r="A236" s="25"/>
      <c r="B236" s="27"/>
      <c r="C236" s="25"/>
      <c r="D236" s="28" t="s">
        <v>67</v>
      </c>
      <c r="E236" s="29"/>
      <c r="F236" s="29"/>
      <c r="G236" s="29"/>
      <c r="H236" s="29"/>
      <c r="I236" s="29"/>
      <c r="J236" s="29"/>
      <c r="K236" s="29"/>
      <c r="L236" s="22"/>
      <c r="M236" s="22"/>
      <c r="N236" s="22"/>
      <c r="O236" s="22"/>
      <c r="P236" s="22"/>
    </row>
    <row r="237" customFormat="false" ht="15" hidden="false" customHeight="false" outlineLevel="0" collapsed="false">
      <c r="A237" s="25"/>
      <c r="B237" s="27"/>
      <c r="C237" s="25"/>
      <c r="D237" s="28" t="s">
        <v>15</v>
      </c>
      <c r="E237" s="29" t="n">
        <f aca="false">E238+E239+E240</f>
        <v>26696.1</v>
      </c>
      <c r="F237" s="29" t="n">
        <f aca="false">F238+F239+F240</f>
        <v>0</v>
      </c>
      <c r="G237" s="29" t="n">
        <f aca="false">G238+G239+G240</f>
        <v>26696.1</v>
      </c>
      <c r="H237" s="29" t="n">
        <f aca="false">H238+H239+H240</f>
        <v>0</v>
      </c>
      <c r="I237" s="29" t="n">
        <f aca="false">I238+I239+I240</f>
        <v>0</v>
      </c>
      <c r="J237" s="29" t="n">
        <f aca="false">J238+J239+J240</f>
        <v>0</v>
      </c>
      <c r="K237" s="29" t="n">
        <f aca="false">K238+K239+K240</f>
        <v>0</v>
      </c>
      <c r="L237" s="29" t="n">
        <f aca="false">L238+L239+L240</f>
        <v>0</v>
      </c>
      <c r="M237" s="29" t="n">
        <f aca="false">M238+M239+M240</f>
        <v>0</v>
      </c>
      <c r="N237" s="29" t="n">
        <f aca="false">N238+N239+N240</f>
        <v>0</v>
      </c>
      <c r="O237" s="29" t="n">
        <f aca="false">O238+O239+O240</f>
        <v>0</v>
      </c>
      <c r="P237" s="29" t="n">
        <f aca="false">P238+P239+P240</f>
        <v>0</v>
      </c>
    </row>
    <row r="238" customFormat="false" ht="30" hidden="false" customHeight="false" outlineLevel="0" collapsed="false">
      <c r="A238" s="25"/>
      <c r="B238" s="27"/>
      <c r="C238" s="25"/>
      <c r="D238" s="31" t="s">
        <v>16</v>
      </c>
      <c r="E238" s="29" t="n">
        <f aca="false">K238+J238+I238+H238+G238+F238</f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9" t="n">
        <v>0</v>
      </c>
      <c r="K238" s="29" t="n">
        <v>0</v>
      </c>
      <c r="L238" s="29" t="n">
        <v>0</v>
      </c>
      <c r="M238" s="29" t="n">
        <v>0</v>
      </c>
      <c r="N238" s="29" t="n">
        <v>0</v>
      </c>
      <c r="O238" s="29" t="n">
        <v>0</v>
      </c>
      <c r="P238" s="29" t="n">
        <v>0</v>
      </c>
    </row>
    <row r="239" customFormat="false" ht="30" hidden="false" customHeight="false" outlineLevel="0" collapsed="false">
      <c r="A239" s="25"/>
      <c r="B239" s="27"/>
      <c r="C239" s="25"/>
      <c r="D239" s="31" t="s">
        <v>17</v>
      </c>
      <c r="E239" s="29" t="n">
        <f aca="false">K239+J239+I239+H239+G239+F239</f>
        <v>26696.1</v>
      </c>
      <c r="F239" s="29" t="n">
        <v>0</v>
      </c>
      <c r="G239" s="29" t="n">
        <f aca="false">2346.70444+24349.3668</f>
        <v>26696.1</v>
      </c>
      <c r="H239" s="29" t="n">
        <v>0</v>
      </c>
      <c r="I239" s="29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</row>
    <row r="240" customFormat="false" ht="30" hidden="false" customHeight="false" outlineLevel="0" collapsed="false">
      <c r="A240" s="25"/>
      <c r="B240" s="27"/>
      <c r="C240" s="25"/>
      <c r="D240" s="31" t="s">
        <v>18</v>
      </c>
      <c r="E240" s="29" t="n">
        <f aca="false">K240+J240+I240+H240+G240+F240</f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9" t="n">
        <v>0</v>
      </c>
      <c r="K240" s="29" t="n">
        <v>0</v>
      </c>
      <c r="L240" s="29" t="n">
        <v>0</v>
      </c>
      <c r="M240" s="29" t="n">
        <v>0</v>
      </c>
      <c r="N240" s="29" t="n">
        <v>0</v>
      </c>
      <c r="O240" s="29" t="n">
        <v>0</v>
      </c>
      <c r="P240" s="29" t="n">
        <v>0</v>
      </c>
    </row>
    <row r="241" s="38" customFormat="true" ht="15" hidden="false" customHeight="true" outlineLevel="0" collapsed="false">
      <c r="A241" s="25" t="s">
        <v>24</v>
      </c>
      <c r="B241" s="27" t="s">
        <v>126</v>
      </c>
      <c r="C241" s="25"/>
      <c r="D241" s="28" t="s">
        <v>15</v>
      </c>
      <c r="E241" s="51" t="n">
        <f aca="false">E242+E243+E245+E244</f>
        <v>1500943.9</v>
      </c>
      <c r="F241" s="51" t="n">
        <f aca="false">F242+F243+F245+F244</f>
        <v>57875.5</v>
      </c>
      <c r="G241" s="51" t="n">
        <f aca="false">G242+G243+G245+G244</f>
        <v>6387.1</v>
      </c>
      <c r="H241" s="51" t="n">
        <f aca="false">H242+H243+H245+H244</f>
        <v>12.9</v>
      </c>
      <c r="I241" s="51" t="n">
        <f aca="false">I242+I243+I245+I244</f>
        <v>49170.7</v>
      </c>
      <c r="J241" s="51" t="n">
        <f aca="false">J242+J243+J245+J244</f>
        <v>628456.9</v>
      </c>
      <c r="K241" s="51" t="n">
        <f aca="false">K242+K243+K245+K244</f>
        <v>408267.8</v>
      </c>
      <c r="L241" s="51" t="n">
        <f aca="false">L242+L243+L245+L244</f>
        <v>327429.1</v>
      </c>
      <c r="M241" s="51" t="n">
        <f aca="false">M242+M243+M245+M244</f>
        <v>1333.9</v>
      </c>
      <c r="N241" s="51" t="n">
        <f aca="false">N242+N243+N245+N244</f>
        <v>8810</v>
      </c>
      <c r="O241" s="51" t="n">
        <f aca="false">O242+O243+O245+O244</f>
        <v>13200</v>
      </c>
      <c r="P241" s="51" t="n">
        <f aca="false">P242+P243+P245+P244</f>
        <v>0</v>
      </c>
    </row>
    <row r="242" customFormat="false" ht="30" hidden="false" customHeight="false" outlineLevel="0" collapsed="false">
      <c r="A242" s="25"/>
      <c r="B242" s="27"/>
      <c r="C242" s="25"/>
      <c r="D242" s="31" t="s">
        <v>16</v>
      </c>
      <c r="E242" s="51" t="n">
        <f aca="false">SUM(F242:P242)</f>
        <v>84882.1</v>
      </c>
      <c r="F242" s="29" t="n">
        <f aca="false">F247+F251+F255+F259+F263</f>
        <v>666.8</v>
      </c>
      <c r="G242" s="29" t="n">
        <f aca="false">G247+G251+G255+G259+G263</f>
        <v>6387.1</v>
      </c>
      <c r="H242" s="29" t="n">
        <f aca="false">H247+H251+H255+H259+H263</f>
        <v>12.9</v>
      </c>
      <c r="I242" s="29" t="n">
        <f aca="false">I247+I251+I255+I259+I263</f>
        <v>10768.4</v>
      </c>
      <c r="J242" s="29" t="n">
        <f aca="false">J247+J251+J255+J259+J263</f>
        <v>30372</v>
      </c>
      <c r="K242" s="29" t="n">
        <f aca="false">K247+K251+K255+K259+K263</f>
        <v>10056.7</v>
      </c>
      <c r="L242" s="29" t="n">
        <f aca="false">L247+L251+L255+L259+L263</f>
        <v>3274.3</v>
      </c>
      <c r="M242" s="29" t="n">
        <f aca="false">M247+M251+M255+M259+M263</f>
        <v>1333.9</v>
      </c>
      <c r="N242" s="29" t="n">
        <f aca="false">N247+N251+N255+N259+N263</f>
        <v>8810</v>
      </c>
      <c r="O242" s="29" t="n">
        <f aca="false">O247+O251+O255+O259+O263</f>
        <v>13200</v>
      </c>
      <c r="P242" s="29" t="n">
        <f aca="false">P247+P251+P255+P259+P263</f>
        <v>0</v>
      </c>
    </row>
    <row r="243" customFormat="false" ht="30" hidden="false" customHeight="false" outlineLevel="0" collapsed="false">
      <c r="A243" s="25"/>
      <c r="B243" s="27"/>
      <c r="C243" s="25"/>
      <c r="D243" s="31" t="s">
        <v>17</v>
      </c>
      <c r="E243" s="51" t="n">
        <f aca="false">SUM(F243:P243)</f>
        <v>945770.4</v>
      </c>
      <c r="F243" s="29" t="n">
        <f aca="false">F248+F252+F256+F260+F264</f>
        <v>57208.7</v>
      </c>
      <c r="G243" s="29" t="n">
        <f aca="false">G248+G252+G256+G260+G264</f>
        <v>0</v>
      </c>
      <c r="H243" s="29" t="n">
        <f aca="false">H248+H252+H256+H260+H264</f>
        <v>0</v>
      </c>
      <c r="I243" s="29" t="n">
        <f aca="false">I248+I252+I256+I260+I264</f>
        <v>38402.3</v>
      </c>
      <c r="J243" s="29" t="n">
        <f aca="false">J248+J252+J256+J260+J264</f>
        <v>127793.5</v>
      </c>
      <c r="K243" s="29" t="n">
        <f aca="false">K248+K252+K256+K260+K264</f>
        <v>398211.1</v>
      </c>
      <c r="L243" s="29" t="n">
        <f aca="false">L248+L252+L256+L260+L264</f>
        <v>324154.8</v>
      </c>
      <c r="M243" s="29" t="n">
        <f aca="false">M248+M252+M256+M260+M264</f>
        <v>0</v>
      </c>
      <c r="N243" s="29" t="n">
        <f aca="false">N248+N252+N256+N260+N264</f>
        <v>0</v>
      </c>
      <c r="O243" s="29" t="n">
        <f aca="false">O248+O252+O256+O260+O264</f>
        <v>0</v>
      </c>
      <c r="P243" s="29" t="n">
        <f aca="false">P248+P252+P256+P260+P264</f>
        <v>0</v>
      </c>
    </row>
    <row r="244" customFormat="false" ht="30" hidden="false" customHeight="false" outlineLevel="0" collapsed="false">
      <c r="A244" s="25"/>
      <c r="B244" s="27"/>
      <c r="C244" s="25"/>
      <c r="D244" s="31" t="s">
        <v>59</v>
      </c>
      <c r="E244" s="51" t="n">
        <f aca="false">SUM(F244:P244)</f>
        <v>470291.4</v>
      </c>
      <c r="F244" s="29" t="n">
        <f aca="false">F265</f>
        <v>0</v>
      </c>
      <c r="G244" s="29" t="n">
        <f aca="false">G265</f>
        <v>0</v>
      </c>
      <c r="H244" s="29" t="n">
        <f aca="false">H265</f>
        <v>0</v>
      </c>
      <c r="I244" s="29" t="n">
        <f aca="false">I265</f>
        <v>0</v>
      </c>
      <c r="J244" s="29" t="n">
        <f aca="false">J265</f>
        <v>470291.4</v>
      </c>
      <c r="K244" s="29" t="n">
        <f aca="false">K265</f>
        <v>0</v>
      </c>
      <c r="L244" s="29" t="n">
        <f aca="false">L265</f>
        <v>0</v>
      </c>
      <c r="M244" s="29" t="n">
        <f aca="false">M265</f>
        <v>0</v>
      </c>
      <c r="N244" s="29" t="n">
        <f aca="false">N265</f>
        <v>0</v>
      </c>
      <c r="O244" s="29" t="n">
        <f aca="false">O265</f>
        <v>0</v>
      </c>
      <c r="P244" s="29" t="n">
        <f aca="false">P265</f>
        <v>0</v>
      </c>
    </row>
    <row r="245" customFormat="false" ht="30" hidden="false" customHeight="false" outlineLevel="0" collapsed="false">
      <c r="A245" s="25"/>
      <c r="B245" s="27"/>
      <c r="C245" s="25"/>
      <c r="D245" s="31" t="s">
        <v>18</v>
      </c>
      <c r="E245" s="51" t="n">
        <f aca="false">SUM(F245:P245)</f>
        <v>0</v>
      </c>
      <c r="F245" s="29" t="n">
        <f aca="false">F249+F253+F257+F261+F266</f>
        <v>0</v>
      </c>
      <c r="G245" s="29" t="n">
        <f aca="false">G249+G253+G257+G261+G266</f>
        <v>0</v>
      </c>
      <c r="H245" s="29" t="n">
        <f aca="false">H249+H253+H257+H261+H266</f>
        <v>0</v>
      </c>
      <c r="I245" s="29" t="n">
        <f aca="false">I249+I253+I257+I261+I266</f>
        <v>0</v>
      </c>
      <c r="J245" s="29" t="n">
        <f aca="false">J249+J253+J257+J261+J266</f>
        <v>0</v>
      </c>
      <c r="K245" s="29" t="n">
        <f aca="false">K249+K253+K257+K261+K266</f>
        <v>0</v>
      </c>
      <c r="L245" s="29" t="n">
        <f aca="false">L249+L253+L257+L261+L266</f>
        <v>0</v>
      </c>
      <c r="M245" s="29" t="n">
        <f aca="false">M249+M253+M257+M261+M266</f>
        <v>0</v>
      </c>
      <c r="N245" s="29" t="n">
        <f aca="false">N249+N253+N257+N261+N266</f>
        <v>0</v>
      </c>
      <c r="O245" s="29" t="n">
        <f aca="false">O249+O253+O257+O261+O266</f>
        <v>0</v>
      </c>
      <c r="P245" s="29" t="n">
        <f aca="false">P249+P253+P257+P261+P266</f>
        <v>0</v>
      </c>
    </row>
    <row r="246" s="17" customFormat="true" ht="15" hidden="false" customHeight="true" outlineLevel="0" collapsed="false">
      <c r="A246" s="25" t="s">
        <v>26</v>
      </c>
      <c r="B246" s="27" t="s">
        <v>127</v>
      </c>
      <c r="C246" s="25" t="s">
        <v>35</v>
      </c>
      <c r="D246" s="28" t="s">
        <v>15</v>
      </c>
      <c r="E246" s="51" t="n">
        <f aca="false">E247+E248+E249</f>
        <v>63408.8</v>
      </c>
      <c r="F246" s="51" t="n">
        <f aca="false">F247+F248+F249</f>
        <v>57786.6</v>
      </c>
      <c r="G246" s="51" t="n">
        <f aca="false">G247+G248+G249</f>
        <v>5609.3</v>
      </c>
      <c r="H246" s="51" t="n">
        <f aca="false">H247+H248+H249</f>
        <v>12.9</v>
      </c>
      <c r="I246" s="51" t="n">
        <f aca="false">I247+I248+I249</f>
        <v>0</v>
      </c>
      <c r="J246" s="51" t="n">
        <f aca="false">J247+J248+J249</f>
        <v>0</v>
      </c>
      <c r="K246" s="51" t="n">
        <f aca="false">K247+K248+K249</f>
        <v>0</v>
      </c>
      <c r="L246" s="51" t="n">
        <f aca="false">L247+L248+L249</f>
        <v>0</v>
      </c>
      <c r="M246" s="51" t="n">
        <f aca="false">M247+M248+M249</f>
        <v>0</v>
      </c>
      <c r="N246" s="51" t="n">
        <f aca="false">N247+N248+N249</f>
        <v>0</v>
      </c>
      <c r="O246" s="51" t="n">
        <f aca="false">O247+O248+O249</f>
        <v>0</v>
      </c>
      <c r="P246" s="51" t="n">
        <f aca="false">P247+P248+P249</f>
        <v>0</v>
      </c>
    </row>
    <row r="247" s="17" customFormat="true" ht="30" hidden="false" customHeight="false" outlineLevel="0" collapsed="false">
      <c r="A247" s="25"/>
      <c r="B247" s="27"/>
      <c r="C247" s="25"/>
      <c r="D247" s="31" t="s">
        <v>16</v>
      </c>
      <c r="E247" s="51" t="n">
        <f aca="false">SUM(F247:P247)</f>
        <v>6200.1</v>
      </c>
      <c r="F247" s="29" t="n">
        <v>577.9</v>
      </c>
      <c r="G247" s="29" t="n">
        <v>5609.3</v>
      </c>
      <c r="H247" s="51" t="n">
        <v>12.9</v>
      </c>
      <c r="I247" s="51" t="n">
        <v>0</v>
      </c>
      <c r="J247" s="51" t="n">
        <v>0</v>
      </c>
      <c r="K247" s="51" t="n">
        <v>0</v>
      </c>
      <c r="L247" s="51" t="n">
        <v>0</v>
      </c>
      <c r="M247" s="51" t="n">
        <v>0</v>
      </c>
      <c r="N247" s="51" t="n">
        <v>0</v>
      </c>
      <c r="O247" s="51" t="n">
        <v>0</v>
      </c>
      <c r="P247" s="51" t="n">
        <v>0</v>
      </c>
    </row>
    <row r="248" s="17" customFormat="true" ht="30" hidden="false" customHeight="false" outlineLevel="0" collapsed="false">
      <c r="A248" s="25"/>
      <c r="B248" s="27"/>
      <c r="C248" s="25"/>
      <c r="D248" s="31" t="s">
        <v>17</v>
      </c>
      <c r="E248" s="51" t="n">
        <f aca="false">SUM(F248:P248)</f>
        <v>57208.7</v>
      </c>
      <c r="F248" s="29" t="n">
        <v>57208.7</v>
      </c>
      <c r="G248" s="51" t="n">
        <v>0</v>
      </c>
      <c r="H248" s="51" t="n">
        <v>0</v>
      </c>
      <c r="I248" s="51" t="n">
        <v>0</v>
      </c>
      <c r="J248" s="51" t="n">
        <v>0</v>
      </c>
      <c r="K248" s="51" t="n">
        <v>0</v>
      </c>
      <c r="L248" s="51" t="n">
        <v>0</v>
      </c>
      <c r="M248" s="51" t="n">
        <v>0</v>
      </c>
      <c r="N248" s="51" t="n">
        <v>0</v>
      </c>
      <c r="O248" s="51" t="n">
        <v>0</v>
      </c>
      <c r="P248" s="51" t="n">
        <v>0</v>
      </c>
    </row>
    <row r="249" s="17" customFormat="true" ht="30" hidden="false" customHeight="false" outlineLevel="0" collapsed="false">
      <c r="A249" s="25"/>
      <c r="B249" s="27"/>
      <c r="C249" s="25"/>
      <c r="D249" s="31" t="s">
        <v>18</v>
      </c>
      <c r="E249" s="51" t="n">
        <f aca="false">SUM(F249:P249)</f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</row>
    <row r="250" s="17" customFormat="true" ht="15" hidden="false" customHeight="true" outlineLevel="0" collapsed="false">
      <c r="A250" s="25" t="s">
        <v>128</v>
      </c>
      <c r="B250" s="27" t="s">
        <v>129</v>
      </c>
      <c r="C250" s="25" t="s">
        <v>35</v>
      </c>
      <c r="D250" s="28" t="s">
        <v>15</v>
      </c>
      <c r="E250" s="51" t="n">
        <f aca="false">E251+E252+E253</f>
        <v>88.9</v>
      </c>
      <c r="F250" s="51" t="n">
        <f aca="false">F251+F252+F253</f>
        <v>88.9</v>
      </c>
      <c r="G250" s="51" t="n">
        <f aca="false">G251+G252+G253</f>
        <v>0</v>
      </c>
      <c r="H250" s="51" t="n">
        <f aca="false">H251+H252+H253</f>
        <v>0</v>
      </c>
      <c r="I250" s="51" t="n">
        <f aca="false">I251+I252+I253</f>
        <v>0</v>
      </c>
      <c r="J250" s="51" t="n">
        <f aca="false">J251+J252+J253</f>
        <v>0</v>
      </c>
      <c r="K250" s="51" t="n">
        <f aca="false">K251+K252+K253</f>
        <v>0</v>
      </c>
      <c r="L250" s="51" t="n">
        <f aca="false">L251+L252+L253</f>
        <v>0</v>
      </c>
      <c r="M250" s="51" t="n">
        <f aca="false">M251+M252+M253</f>
        <v>0</v>
      </c>
      <c r="N250" s="51" t="n">
        <f aca="false">N251+N252+N253</f>
        <v>0</v>
      </c>
      <c r="O250" s="51" t="n">
        <f aca="false">O251+O252+O253</f>
        <v>0</v>
      </c>
      <c r="P250" s="51" t="n">
        <f aca="false">P251+P252+P253</f>
        <v>0</v>
      </c>
    </row>
    <row r="251" s="17" customFormat="true" ht="30" hidden="false" customHeight="false" outlineLevel="0" collapsed="false">
      <c r="A251" s="25"/>
      <c r="B251" s="27"/>
      <c r="C251" s="25"/>
      <c r="D251" s="31" t="s">
        <v>16</v>
      </c>
      <c r="E251" s="51" t="n">
        <f aca="false">SUM(F251:P251)</f>
        <v>88.9</v>
      </c>
      <c r="F251" s="29" t="n">
        <v>88.9</v>
      </c>
      <c r="G251" s="51" t="n">
        <v>0</v>
      </c>
      <c r="H251" s="51" t="n">
        <v>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  <c r="O251" s="51" t="n">
        <v>0</v>
      </c>
      <c r="P251" s="51" t="n">
        <v>0</v>
      </c>
    </row>
    <row r="252" s="17" customFormat="true" ht="30" hidden="false" customHeight="false" outlineLevel="0" collapsed="false">
      <c r="A252" s="25"/>
      <c r="B252" s="27"/>
      <c r="C252" s="25"/>
      <c r="D252" s="31" t="s">
        <v>17</v>
      </c>
      <c r="E252" s="51" t="n">
        <f aca="false">SUM(F252:P252)</f>
        <v>0</v>
      </c>
      <c r="F252" s="29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1" t="n">
        <v>0</v>
      </c>
      <c r="L252" s="51" t="n">
        <v>0</v>
      </c>
      <c r="M252" s="51" t="n">
        <v>0</v>
      </c>
      <c r="N252" s="51" t="n">
        <v>0</v>
      </c>
      <c r="O252" s="51" t="n">
        <v>0</v>
      </c>
      <c r="P252" s="51" t="n">
        <v>0</v>
      </c>
    </row>
    <row r="253" s="17" customFormat="true" ht="59.25" hidden="false" customHeight="true" outlineLevel="0" collapsed="false">
      <c r="A253" s="25"/>
      <c r="B253" s="27"/>
      <c r="C253" s="25"/>
      <c r="D253" s="31" t="s">
        <v>18</v>
      </c>
      <c r="E253" s="51" t="n">
        <f aca="false">SUM(F253:P253)</f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</row>
    <row r="254" s="17" customFormat="true" ht="15" hidden="false" customHeight="true" outlineLevel="0" collapsed="false">
      <c r="A254" s="25" t="s">
        <v>130</v>
      </c>
      <c r="B254" s="27" t="s">
        <v>62</v>
      </c>
      <c r="C254" s="25" t="s">
        <v>35</v>
      </c>
      <c r="D254" s="28" t="s">
        <v>15</v>
      </c>
      <c r="E254" s="51" t="n">
        <f aca="false">E255+E256+E257</f>
        <v>26745.8</v>
      </c>
      <c r="F254" s="51" t="n">
        <f aca="false">F255+F256+F257</f>
        <v>0</v>
      </c>
      <c r="G254" s="51" t="n">
        <f aca="false">G255+G256+G257</f>
        <v>777.8</v>
      </c>
      <c r="H254" s="51" t="n">
        <f aca="false">H255+H256+H257</f>
        <v>0</v>
      </c>
      <c r="I254" s="51" t="n">
        <f aca="false">I255+I256+I257</f>
        <v>0</v>
      </c>
      <c r="J254" s="51" t="n">
        <f aca="false">J255+J256+J257</f>
        <v>0</v>
      </c>
      <c r="K254" s="51" t="n">
        <f aca="false">K255+K256+K257</f>
        <v>4068</v>
      </c>
      <c r="L254" s="51" t="n">
        <f aca="false">L255+L256+L257</f>
        <v>0</v>
      </c>
      <c r="M254" s="51" t="n">
        <f aca="false">M255+M256+M257</f>
        <v>0</v>
      </c>
      <c r="N254" s="51" t="n">
        <f aca="false">N255+N256+N257</f>
        <v>8760</v>
      </c>
      <c r="O254" s="51" t="n">
        <f aca="false">O255+O256+O257</f>
        <v>13140</v>
      </c>
      <c r="P254" s="51" t="n">
        <f aca="false">P255+P256+P257</f>
        <v>0</v>
      </c>
    </row>
    <row r="255" s="17" customFormat="true" ht="30" hidden="false" customHeight="false" outlineLevel="0" collapsed="false">
      <c r="A255" s="25"/>
      <c r="B255" s="27"/>
      <c r="C255" s="25"/>
      <c r="D255" s="31" t="s">
        <v>16</v>
      </c>
      <c r="E255" s="51" t="n">
        <f aca="false">SUM(F255:P255)</f>
        <v>26745.8</v>
      </c>
      <c r="F255" s="29" t="n">
        <v>0</v>
      </c>
      <c r="G255" s="29" t="n">
        <f aca="false">747.7+30.1</f>
        <v>777.8</v>
      </c>
      <c r="H255" s="29" t="n">
        <v>0</v>
      </c>
      <c r="I255" s="29" t="n">
        <v>0</v>
      </c>
      <c r="J255" s="29" t="n">
        <v>0</v>
      </c>
      <c r="K255" s="29" t="n">
        <v>4068</v>
      </c>
      <c r="L255" s="29" t="n">
        <v>0</v>
      </c>
      <c r="M255" s="29" t="n">
        <v>0</v>
      </c>
      <c r="N255" s="29" t="n">
        <v>8760</v>
      </c>
      <c r="O255" s="29" t="n">
        <v>13140</v>
      </c>
      <c r="P255" s="29" t="n">
        <v>0</v>
      </c>
    </row>
    <row r="256" s="17" customFormat="true" ht="30" hidden="false" customHeight="false" outlineLevel="0" collapsed="false">
      <c r="A256" s="25"/>
      <c r="B256" s="27"/>
      <c r="C256" s="25"/>
      <c r="D256" s="31" t="s">
        <v>17</v>
      </c>
      <c r="E256" s="51" t="n">
        <f aca="false">SUM(F256:P256)</f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</row>
    <row r="257" s="17" customFormat="true" ht="30" hidden="false" customHeight="false" outlineLevel="0" collapsed="false">
      <c r="A257" s="25"/>
      <c r="B257" s="27"/>
      <c r="C257" s="25"/>
      <c r="D257" s="31" t="s">
        <v>18</v>
      </c>
      <c r="E257" s="51" t="n">
        <f aca="false">SUM(F257:P257)</f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</row>
    <row r="258" s="17" customFormat="true" ht="15" hidden="false" customHeight="true" outlineLevel="0" collapsed="false">
      <c r="A258" s="25" t="s">
        <v>131</v>
      </c>
      <c r="B258" s="27" t="s">
        <v>64</v>
      </c>
      <c r="C258" s="25" t="s">
        <v>35</v>
      </c>
      <c r="D258" s="28" t="s">
        <v>15</v>
      </c>
      <c r="E258" s="51" t="n">
        <f aca="false">E259+E260+E261</f>
        <v>110</v>
      </c>
      <c r="F258" s="51" t="n">
        <f aca="false">F259+F260+F261</f>
        <v>0</v>
      </c>
      <c r="G258" s="51" t="n">
        <f aca="false">G259+G260+G261</f>
        <v>0</v>
      </c>
      <c r="H258" s="51" t="n">
        <f aca="false">H259+H260+H261</f>
        <v>0</v>
      </c>
      <c r="I258" s="51" t="n">
        <f aca="false">I259+I260+I261</f>
        <v>0</v>
      </c>
      <c r="J258" s="51" t="n">
        <f aca="false">J259+J260+J261</f>
        <v>0</v>
      </c>
      <c r="K258" s="51" t="n">
        <f aca="false">K259+K260+K261</f>
        <v>0</v>
      </c>
      <c r="L258" s="51" t="n">
        <f aca="false">L259+L260+L261</f>
        <v>0</v>
      </c>
      <c r="M258" s="51" t="n">
        <f aca="false">M259+M260+M261</f>
        <v>0</v>
      </c>
      <c r="N258" s="51" t="n">
        <f aca="false">N259+N260+N261</f>
        <v>50</v>
      </c>
      <c r="O258" s="51" t="n">
        <f aca="false">O259+O260+O261</f>
        <v>60</v>
      </c>
      <c r="P258" s="51" t="n">
        <f aca="false">P259+P260+P261</f>
        <v>0</v>
      </c>
    </row>
    <row r="259" s="17" customFormat="true" ht="30" hidden="false" customHeight="false" outlineLevel="0" collapsed="false">
      <c r="A259" s="25"/>
      <c r="B259" s="27"/>
      <c r="C259" s="25"/>
      <c r="D259" s="31" t="s">
        <v>16</v>
      </c>
      <c r="E259" s="51" t="n">
        <f aca="false">SUM(F259:P259)</f>
        <v>110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50</v>
      </c>
      <c r="O259" s="29" t="n">
        <v>60</v>
      </c>
      <c r="P259" s="29" t="n">
        <v>0</v>
      </c>
    </row>
    <row r="260" s="17" customFormat="true" ht="30" hidden="false" customHeight="false" outlineLevel="0" collapsed="false">
      <c r="A260" s="25"/>
      <c r="B260" s="27"/>
      <c r="C260" s="25"/>
      <c r="D260" s="31" t="s">
        <v>17</v>
      </c>
      <c r="E260" s="51" t="n">
        <f aca="false">SUM(F260:P260)</f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</row>
    <row r="261" s="17" customFormat="true" ht="30" hidden="false" customHeight="false" outlineLevel="0" collapsed="false">
      <c r="A261" s="25"/>
      <c r="B261" s="27"/>
      <c r="C261" s="25"/>
      <c r="D261" s="31" t="s">
        <v>18</v>
      </c>
      <c r="E261" s="51" t="n">
        <f aca="false">SUM(F261:P261)</f>
        <v>0</v>
      </c>
      <c r="F261" s="29" t="n">
        <v>0</v>
      </c>
      <c r="G261" s="29" t="n">
        <v>0</v>
      </c>
      <c r="H261" s="29" t="n">
        <v>0</v>
      </c>
      <c r="I261" s="29" t="n">
        <v>0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</row>
    <row r="262" s="17" customFormat="true" ht="15" hidden="false" customHeight="true" outlineLevel="0" collapsed="false">
      <c r="A262" s="25" t="s">
        <v>132</v>
      </c>
      <c r="B262" s="27" t="s">
        <v>133</v>
      </c>
      <c r="C262" s="25"/>
      <c r="D262" s="28" t="s">
        <v>15</v>
      </c>
      <c r="E262" s="29" t="n">
        <f aca="false">E263+E264+E266+E265</f>
        <v>1410590.4</v>
      </c>
      <c r="F262" s="29" t="n">
        <f aca="false">F263+F264+F266+F265</f>
        <v>0</v>
      </c>
      <c r="G262" s="29" t="n">
        <f aca="false">G263+G264+G266+G265</f>
        <v>0</v>
      </c>
      <c r="H262" s="29" t="n">
        <f aca="false">H263+H264+H266+H265</f>
        <v>0</v>
      </c>
      <c r="I262" s="29" t="n">
        <f aca="false">I263+I264+I266+I265</f>
        <v>49170.7</v>
      </c>
      <c r="J262" s="29" t="n">
        <f aca="false">J263+J264+J266+J265</f>
        <v>628456.9</v>
      </c>
      <c r="K262" s="29" t="n">
        <f aca="false">K263+K264+K266+K265</f>
        <v>404199.8</v>
      </c>
      <c r="L262" s="29" t="n">
        <f aca="false">L263+L264+L266+L265</f>
        <v>327429.1</v>
      </c>
      <c r="M262" s="29" t="n">
        <f aca="false">M263+M264+M266+M265</f>
        <v>1333.9</v>
      </c>
      <c r="N262" s="29" t="n">
        <f aca="false">N263+N264+N266+N265</f>
        <v>0</v>
      </c>
      <c r="O262" s="29" t="n">
        <f aca="false">O263+O264+O266+O265</f>
        <v>0</v>
      </c>
      <c r="P262" s="29" t="n">
        <f aca="false">P263+P264+P266+P265</f>
        <v>0</v>
      </c>
    </row>
    <row r="263" s="17" customFormat="true" ht="30" hidden="false" customHeight="false" outlineLevel="0" collapsed="false">
      <c r="A263" s="25"/>
      <c r="B263" s="27"/>
      <c r="C263" s="25"/>
      <c r="D263" s="31" t="s">
        <v>16</v>
      </c>
      <c r="E263" s="51" t="n">
        <f aca="false">SUM(F263:P263)</f>
        <v>51737.3</v>
      </c>
      <c r="F263" s="29" t="n">
        <f aca="false">F268</f>
        <v>0</v>
      </c>
      <c r="G263" s="29" t="n">
        <f aca="false">G268</f>
        <v>0</v>
      </c>
      <c r="H263" s="29" t="n">
        <f aca="false">H268</f>
        <v>0</v>
      </c>
      <c r="I263" s="29" t="n">
        <f aca="false">I268</f>
        <v>10768.4</v>
      </c>
      <c r="J263" s="29" t="n">
        <f aca="false">J268</f>
        <v>30372</v>
      </c>
      <c r="K263" s="29" t="n">
        <f aca="false">K268</f>
        <v>5988.7</v>
      </c>
      <c r="L263" s="29" t="n">
        <f aca="false">L268</f>
        <v>3274.3</v>
      </c>
      <c r="M263" s="29" t="n">
        <f aca="false">M268</f>
        <v>1333.9</v>
      </c>
      <c r="N263" s="29" t="n">
        <f aca="false">N268</f>
        <v>0</v>
      </c>
      <c r="O263" s="29" t="n">
        <f aca="false">O268</f>
        <v>0</v>
      </c>
      <c r="P263" s="29" t="n">
        <f aca="false">P268</f>
        <v>0</v>
      </c>
    </row>
    <row r="264" s="17" customFormat="true" ht="30" hidden="false" customHeight="false" outlineLevel="0" collapsed="false">
      <c r="A264" s="25"/>
      <c r="B264" s="27"/>
      <c r="C264" s="25"/>
      <c r="D264" s="31" t="s">
        <v>17</v>
      </c>
      <c r="E264" s="51" t="n">
        <f aca="false">SUM(F264:P264)</f>
        <v>888561.7</v>
      </c>
      <c r="F264" s="29" t="n">
        <f aca="false">F269</f>
        <v>0</v>
      </c>
      <c r="G264" s="29" t="n">
        <f aca="false">G269</f>
        <v>0</v>
      </c>
      <c r="H264" s="29" t="n">
        <f aca="false">H269</f>
        <v>0</v>
      </c>
      <c r="I264" s="29" t="n">
        <f aca="false">I269</f>
        <v>38402.3</v>
      </c>
      <c r="J264" s="29" t="n">
        <f aca="false">J269</f>
        <v>127793.5</v>
      </c>
      <c r="K264" s="29" t="n">
        <f aca="false">K269</f>
        <v>398211.1</v>
      </c>
      <c r="L264" s="29" t="n">
        <f aca="false">L269</f>
        <v>324154.8</v>
      </c>
      <c r="M264" s="29" t="n">
        <f aca="false">M269</f>
        <v>0</v>
      </c>
      <c r="N264" s="29" t="n">
        <f aca="false">N269</f>
        <v>0</v>
      </c>
      <c r="O264" s="29" t="n">
        <f aca="false">O269</f>
        <v>0</v>
      </c>
      <c r="P264" s="29" t="n">
        <f aca="false">P269</f>
        <v>0</v>
      </c>
    </row>
    <row r="265" s="17" customFormat="true" ht="30" hidden="false" customHeight="false" outlineLevel="0" collapsed="false">
      <c r="A265" s="25"/>
      <c r="B265" s="27"/>
      <c r="C265" s="25"/>
      <c r="D265" s="31" t="s">
        <v>59</v>
      </c>
      <c r="E265" s="51" t="n">
        <f aca="false">SUM(F265:P265)</f>
        <v>470291.4</v>
      </c>
      <c r="F265" s="29" t="n">
        <f aca="false">F270</f>
        <v>0</v>
      </c>
      <c r="G265" s="29" t="n">
        <f aca="false">G270</f>
        <v>0</v>
      </c>
      <c r="H265" s="29" t="n">
        <f aca="false">H270</f>
        <v>0</v>
      </c>
      <c r="I265" s="29" t="n">
        <f aca="false">I270</f>
        <v>0</v>
      </c>
      <c r="J265" s="29" t="n">
        <f aca="false">J270</f>
        <v>470291.4</v>
      </c>
      <c r="K265" s="29" t="n">
        <f aca="false">K270</f>
        <v>0</v>
      </c>
      <c r="L265" s="29" t="n">
        <f aca="false">L270</f>
        <v>0</v>
      </c>
      <c r="M265" s="29" t="n">
        <f aca="false">M270</f>
        <v>0</v>
      </c>
      <c r="N265" s="29" t="n">
        <f aca="false">N270</f>
        <v>0</v>
      </c>
      <c r="O265" s="29" t="n">
        <f aca="false">O270</f>
        <v>0</v>
      </c>
      <c r="P265" s="29" t="n">
        <f aca="false">P270</f>
        <v>0</v>
      </c>
    </row>
    <row r="266" s="17" customFormat="true" ht="30" hidden="false" customHeight="false" outlineLevel="0" collapsed="false">
      <c r="A266" s="25"/>
      <c r="B266" s="27"/>
      <c r="C266" s="25"/>
      <c r="D266" s="31" t="s">
        <v>18</v>
      </c>
      <c r="E266" s="51" t="n">
        <f aca="false">SUM(F266:P266)</f>
        <v>0</v>
      </c>
      <c r="F266" s="29" t="n">
        <f aca="false">F271</f>
        <v>0</v>
      </c>
      <c r="G266" s="29" t="n">
        <f aca="false">G271</f>
        <v>0</v>
      </c>
      <c r="H266" s="29" t="n">
        <f aca="false">H271</f>
        <v>0</v>
      </c>
      <c r="I266" s="29" t="n">
        <f aca="false">I271</f>
        <v>0</v>
      </c>
      <c r="J266" s="29" t="n">
        <f aca="false">J271</f>
        <v>0</v>
      </c>
      <c r="K266" s="29" t="n">
        <f aca="false">K271</f>
        <v>0</v>
      </c>
      <c r="L266" s="29" t="n">
        <f aca="false">L271</f>
        <v>0</v>
      </c>
      <c r="M266" s="29" t="n">
        <f aca="false">M271</f>
        <v>0</v>
      </c>
      <c r="N266" s="29" t="n">
        <f aca="false">N271</f>
        <v>0</v>
      </c>
      <c r="O266" s="29" t="n">
        <f aca="false">O271</f>
        <v>0</v>
      </c>
      <c r="P266" s="29" t="n">
        <f aca="false">P271</f>
        <v>0</v>
      </c>
    </row>
    <row r="267" s="17" customFormat="true" ht="15" hidden="false" customHeight="true" outlineLevel="0" collapsed="false">
      <c r="A267" s="25" t="s">
        <v>134</v>
      </c>
      <c r="B267" s="27" t="s">
        <v>135</v>
      </c>
      <c r="C267" s="22"/>
      <c r="D267" s="28" t="s">
        <v>15</v>
      </c>
      <c r="E267" s="29" t="n">
        <f aca="false">E268+E269+E271+E270</f>
        <v>1410590.4</v>
      </c>
      <c r="F267" s="29" t="n">
        <f aca="false">F268+F269+F271+F270</f>
        <v>0</v>
      </c>
      <c r="G267" s="29" t="n">
        <f aca="false">G268+G269+G271+G270</f>
        <v>0</v>
      </c>
      <c r="H267" s="29" t="n">
        <f aca="false">H268+H269+H271+H270</f>
        <v>0</v>
      </c>
      <c r="I267" s="29" t="n">
        <f aca="false">I268+I269+I271+I270</f>
        <v>49170.7</v>
      </c>
      <c r="J267" s="29" t="n">
        <f aca="false">J268+J269+J271+J270</f>
        <v>628456.9</v>
      </c>
      <c r="K267" s="29" t="n">
        <f aca="false">K268+K269+K271+K270</f>
        <v>404199.8</v>
      </c>
      <c r="L267" s="29" t="n">
        <f aca="false">L268+L269+L271+L270</f>
        <v>327429.1</v>
      </c>
      <c r="M267" s="29" t="n">
        <f aca="false">M268+M269+M271+M270</f>
        <v>1333.9</v>
      </c>
      <c r="N267" s="29" t="n">
        <f aca="false">N268+N269+N271+N270</f>
        <v>0</v>
      </c>
      <c r="O267" s="29" t="n">
        <f aca="false">O268+O269+O271+O270</f>
        <v>0</v>
      </c>
      <c r="P267" s="29" t="n">
        <f aca="false">P268+P269+P271+P270</f>
        <v>0</v>
      </c>
    </row>
    <row r="268" s="17" customFormat="true" ht="30" hidden="false" customHeight="false" outlineLevel="0" collapsed="false">
      <c r="A268" s="25"/>
      <c r="B268" s="27"/>
      <c r="C268" s="22"/>
      <c r="D268" s="31" t="s">
        <v>16</v>
      </c>
      <c r="E268" s="51" t="n">
        <f aca="false">SUM(F268:P268)</f>
        <v>51737.3</v>
      </c>
      <c r="F268" s="29" t="n">
        <f aca="false">F273</f>
        <v>0</v>
      </c>
      <c r="G268" s="29" t="n">
        <v>0</v>
      </c>
      <c r="H268" s="29" t="n">
        <v>0</v>
      </c>
      <c r="I268" s="29" t="n">
        <f aca="false">I273</f>
        <v>10768.4</v>
      </c>
      <c r="J268" s="29" t="n">
        <f aca="false">J273</f>
        <v>30372</v>
      </c>
      <c r="K268" s="29" t="n">
        <f aca="false">K273</f>
        <v>5988.7</v>
      </c>
      <c r="L268" s="29" t="n">
        <f aca="false">L273</f>
        <v>3274.3</v>
      </c>
      <c r="M268" s="29" t="n">
        <f aca="false">M273</f>
        <v>1333.9</v>
      </c>
      <c r="N268" s="29" t="n">
        <f aca="false">N273</f>
        <v>0</v>
      </c>
      <c r="O268" s="29" t="n">
        <f aca="false">O273</f>
        <v>0</v>
      </c>
      <c r="P268" s="29" t="n">
        <f aca="false">P273</f>
        <v>0</v>
      </c>
    </row>
    <row r="269" s="17" customFormat="true" ht="30" hidden="false" customHeight="false" outlineLevel="0" collapsed="false">
      <c r="A269" s="25"/>
      <c r="B269" s="27"/>
      <c r="C269" s="22"/>
      <c r="D269" s="31" t="s">
        <v>17</v>
      </c>
      <c r="E269" s="51" t="n">
        <f aca="false">SUM(F269:P269)</f>
        <v>888561.7</v>
      </c>
      <c r="F269" s="29" t="n">
        <f aca="false">F274</f>
        <v>0</v>
      </c>
      <c r="G269" s="29" t="n">
        <v>0</v>
      </c>
      <c r="H269" s="29" t="n">
        <v>0</v>
      </c>
      <c r="I269" s="29" t="n">
        <f aca="false">I274</f>
        <v>38402.3</v>
      </c>
      <c r="J269" s="29" t="n">
        <f aca="false">J274</f>
        <v>127793.5</v>
      </c>
      <c r="K269" s="29" t="n">
        <f aca="false">K274</f>
        <v>398211.1</v>
      </c>
      <c r="L269" s="29" t="n">
        <f aca="false">L274</f>
        <v>324154.8</v>
      </c>
      <c r="M269" s="29" t="n">
        <f aca="false">M274</f>
        <v>0</v>
      </c>
      <c r="N269" s="29" t="n">
        <f aca="false">N274</f>
        <v>0</v>
      </c>
      <c r="O269" s="29" t="n">
        <f aca="false">O274</f>
        <v>0</v>
      </c>
      <c r="P269" s="29" t="n">
        <f aca="false">P274</f>
        <v>0</v>
      </c>
    </row>
    <row r="270" s="17" customFormat="true" ht="30" hidden="false" customHeight="false" outlineLevel="0" collapsed="false">
      <c r="A270" s="25"/>
      <c r="B270" s="27"/>
      <c r="C270" s="22"/>
      <c r="D270" s="31" t="s">
        <v>59</v>
      </c>
      <c r="E270" s="51" t="n">
        <f aca="false">SUM(F270:P270)</f>
        <v>470291.4</v>
      </c>
      <c r="F270" s="29" t="n">
        <f aca="false">F275</f>
        <v>0</v>
      </c>
      <c r="G270" s="29" t="n">
        <f aca="false">G275</f>
        <v>0</v>
      </c>
      <c r="H270" s="29" t="n">
        <f aca="false">H275</f>
        <v>0</v>
      </c>
      <c r="I270" s="29" t="n">
        <f aca="false">I275</f>
        <v>0</v>
      </c>
      <c r="J270" s="29" t="n">
        <f aca="false">J275</f>
        <v>470291.4</v>
      </c>
      <c r="K270" s="29" t="n">
        <f aca="false">K275</f>
        <v>0</v>
      </c>
      <c r="L270" s="29" t="n">
        <f aca="false">L275</f>
        <v>0</v>
      </c>
      <c r="M270" s="29" t="n">
        <f aca="false">M275</f>
        <v>0</v>
      </c>
      <c r="N270" s="29" t="n">
        <f aca="false">N275</f>
        <v>0</v>
      </c>
      <c r="O270" s="29" t="n">
        <f aca="false">O275</f>
        <v>0</v>
      </c>
      <c r="P270" s="29" t="n">
        <f aca="false">P275</f>
        <v>0</v>
      </c>
    </row>
    <row r="271" s="17" customFormat="true" ht="30" hidden="false" customHeight="false" outlineLevel="0" collapsed="false">
      <c r="A271" s="25"/>
      <c r="B271" s="27"/>
      <c r="C271" s="22"/>
      <c r="D271" s="31" t="s">
        <v>18</v>
      </c>
      <c r="E271" s="51" t="n">
        <f aca="false">SUM(F271:P271)</f>
        <v>0</v>
      </c>
      <c r="F271" s="29" t="n">
        <f aca="false">F276</f>
        <v>0</v>
      </c>
      <c r="G271" s="29" t="n">
        <v>0</v>
      </c>
      <c r="H271" s="29" t="n">
        <v>0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</row>
    <row r="272" s="17" customFormat="true" ht="15" hidden="false" customHeight="true" outlineLevel="0" collapsed="false">
      <c r="A272" s="25" t="s">
        <v>136</v>
      </c>
      <c r="B272" s="27" t="s">
        <v>137</v>
      </c>
      <c r="C272" s="25" t="s">
        <v>35</v>
      </c>
      <c r="D272" s="28" t="s">
        <v>15</v>
      </c>
      <c r="E272" s="29" t="n">
        <f aca="false">E273+E274+E276+E275</f>
        <v>1410590.4</v>
      </c>
      <c r="F272" s="29" t="n">
        <f aca="false">F273+F274+F276+F275</f>
        <v>0</v>
      </c>
      <c r="G272" s="29" t="n">
        <f aca="false">G273+G274+G276+G275</f>
        <v>0</v>
      </c>
      <c r="H272" s="29" t="n">
        <f aca="false">H273+H274+H276+H275</f>
        <v>0</v>
      </c>
      <c r="I272" s="29" t="n">
        <f aca="false">I273+I274+I276+I275</f>
        <v>49170.7</v>
      </c>
      <c r="J272" s="29" t="n">
        <f aca="false">J273+J274+J276+J275</f>
        <v>628456.9</v>
      </c>
      <c r="K272" s="29" t="n">
        <f aca="false">K273+K274+K276+K275</f>
        <v>404199.8</v>
      </c>
      <c r="L272" s="29" t="n">
        <f aca="false">L273+L274+L276+L275</f>
        <v>327429.1</v>
      </c>
      <c r="M272" s="29" t="n">
        <f aca="false">M273+M274+M276+M275</f>
        <v>1333.9</v>
      </c>
      <c r="N272" s="29" t="n">
        <f aca="false">N273+N274+N276+N275</f>
        <v>0</v>
      </c>
      <c r="O272" s="29" t="n">
        <f aca="false">O273+O274+O276+O275</f>
        <v>0</v>
      </c>
      <c r="P272" s="29" t="n">
        <f aca="false">P273+P274+P276+P275</f>
        <v>0</v>
      </c>
    </row>
    <row r="273" s="17" customFormat="true" ht="30" hidden="false" customHeight="false" outlineLevel="0" collapsed="false">
      <c r="A273" s="25"/>
      <c r="B273" s="27"/>
      <c r="C273" s="25"/>
      <c r="D273" s="31" t="s">
        <v>16</v>
      </c>
      <c r="E273" s="51" t="n">
        <f aca="false">SUM(F273:P273)</f>
        <v>51737.3</v>
      </c>
      <c r="F273" s="29" t="n">
        <v>0</v>
      </c>
      <c r="G273" s="29" t="n">
        <v>0</v>
      </c>
      <c r="H273" s="29" t="n">
        <v>0</v>
      </c>
      <c r="I273" s="29" t="n">
        <v>10768.4</v>
      </c>
      <c r="J273" s="29" t="n">
        <f aca="false">24604+5768</f>
        <v>30372</v>
      </c>
      <c r="K273" s="29" t="n">
        <f aca="false">4022.3+1966.4</f>
        <v>5988.7</v>
      </c>
      <c r="L273" s="29" t="n">
        <v>3274.3</v>
      </c>
      <c r="M273" s="29" t="n">
        <v>1333.9</v>
      </c>
      <c r="N273" s="29" t="n">
        <v>0</v>
      </c>
      <c r="O273" s="29" t="n">
        <v>0</v>
      </c>
      <c r="P273" s="29" t="n">
        <v>0</v>
      </c>
    </row>
    <row r="274" s="17" customFormat="true" ht="30" hidden="false" customHeight="false" outlineLevel="0" collapsed="false">
      <c r="A274" s="25"/>
      <c r="B274" s="27"/>
      <c r="C274" s="25"/>
      <c r="D274" s="31" t="s">
        <v>17</v>
      </c>
      <c r="E274" s="51" t="n">
        <f aca="false">SUM(F274:P274)</f>
        <v>888561.7</v>
      </c>
      <c r="F274" s="29" t="n">
        <v>0</v>
      </c>
      <c r="G274" s="29" t="n">
        <v>0</v>
      </c>
      <c r="H274" s="29" t="n">
        <v>0</v>
      </c>
      <c r="I274" s="29" t="n">
        <v>38402.3</v>
      </c>
      <c r="J274" s="29" t="n">
        <v>127793.5</v>
      </c>
      <c r="K274" s="29" t="n">
        <v>398211.1</v>
      </c>
      <c r="L274" s="29" t="n">
        <v>324154.8</v>
      </c>
      <c r="M274" s="29" t="n">
        <v>0</v>
      </c>
      <c r="N274" s="29" t="n">
        <v>0</v>
      </c>
      <c r="O274" s="29" t="n">
        <v>0</v>
      </c>
      <c r="P274" s="29" t="n">
        <v>0</v>
      </c>
    </row>
    <row r="275" s="17" customFormat="true" ht="30" hidden="false" customHeight="false" outlineLevel="0" collapsed="false">
      <c r="A275" s="25"/>
      <c r="B275" s="27"/>
      <c r="C275" s="25"/>
      <c r="D275" s="31" t="s">
        <v>59</v>
      </c>
      <c r="E275" s="51" t="n">
        <f aca="false">SUM(F275:P275)</f>
        <v>470291.4</v>
      </c>
      <c r="F275" s="29" t="n">
        <v>0</v>
      </c>
      <c r="G275" s="29" t="n">
        <v>0</v>
      </c>
      <c r="H275" s="29" t="n">
        <v>0</v>
      </c>
      <c r="I275" s="29" t="n">
        <v>0</v>
      </c>
      <c r="J275" s="29" t="n">
        <v>470291.4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</row>
    <row r="276" s="17" customFormat="true" ht="30" hidden="false" customHeight="false" outlineLevel="0" collapsed="false">
      <c r="A276" s="25"/>
      <c r="B276" s="27"/>
      <c r="C276" s="25"/>
      <c r="D276" s="31" t="s">
        <v>18</v>
      </c>
      <c r="E276" s="51" t="n">
        <f aca="false">SUM(F276:P276)</f>
        <v>0</v>
      </c>
      <c r="F276" s="29" t="n">
        <v>0</v>
      </c>
      <c r="G276" s="29" t="n">
        <v>0</v>
      </c>
      <c r="H276" s="29" t="n">
        <v>0</v>
      </c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</row>
    <row r="277" s="30" customFormat="true" ht="15" hidden="false" customHeight="true" outlineLevel="0" collapsed="false">
      <c r="A277" s="25" t="s">
        <v>138</v>
      </c>
      <c r="B277" s="27" t="s">
        <v>139</v>
      </c>
      <c r="C277" s="25"/>
      <c r="D277" s="28" t="s">
        <v>15</v>
      </c>
      <c r="E277" s="29" t="n">
        <f aca="false">E278+E279+E280</f>
        <v>22660.9</v>
      </c>
      <c r="F277" s="29" t="n">
        <f aca="false">F278+F279+F280</f>
        <v>0</v>
      </c>
      <c r="G277" s="29" t="n">
        <f aca="false">G278+G279+G280</f>
        <v>0</v>
      </c>
      <c r="H277" s="29" t="n">
        <f aca="false">H278+H279+H280</f>
        <v>2827.3</v>
      </c>
      <c r="I277" s="29" t="n">
        <f aca="false">I278+I279+I280</f>
        <v>9522.2</v>
      </c>
      <c r="J277" s="29" t="n">
        <f aca="false">J278+J279+J280</f>
        <v>7820.3</v>
      </c>
      <c r="K277" s="29" t="n">
        <f aca="false">K278+K279+K280</f>
        <v>1136.4</v>
      </c>
      <c r="L277" s="29" t="n">
        <f aca="false">L278+L279+L280</f>
        <v>696.3</v>
      </c>
      <c r="M277" s="29" t="n">
        <f aca="false">M278+M279+M280</f>
        <v>658.4</v>
      </c>
      <c r="N277" s="29" t="n">
        <f aca="false">N278+N279+N280</f>
        <v>0</v>
      </c>
      <c r="O277" s="29" t="n">
        <f aca="false">O278+O279+O280</f>
        <v>0</v>
      </c>
      <c r="P277" s="29" t="n">
        <f aca="false">P278+P279+P280</f>
        <v>0</v>
      </c>
    </row>
    <row r="278" s="17" customFormat="true" ht="30" hidden="false" customHeight="false" outlineLevel="0" collapsed="false">
      <c r="A278" s="25"/>
      <c r="B278" s="27"/>
      <c r="C278" s="25"/>
      <c r="D278" s="31" t="s">
        <v>16</v>
      </c>
      <c r="E278" s="29" t="n">
        <f aca="false">SUM(F278:P278)</f>
        <v>1301.8</v>
      </c>
      <c r="F278" s="29" t="n">
        <f aca="false">F282</f>
        <v>0</v>
      </c>
      <c r="G278" s="29" t="n">
        <f aca="false">G282</f>
        <v>0</v>
      </c>
      <c r="H278" s="29" t="n">
        <f aca="false">H282</f>
        <v>28.3</v>
      </c>
      <c r="I278" s="29" t="n">
        <f aca="false">I282</f>
        <v>95.2</v>
      </c>
      <c r="J278" s="29" t="n">
        <f aca="false">J282</f>
        <v>28.3</v>
      </c>
      <c r="K278" s="29" t="n">
        <f aca="false">K282</f>
        <v>1136.4</v>
      </c>
      <c r="L278" s="29" t="n">
        <f aca="false">L282</f>
        <v>7</v>
      </c>
      <c r="M278" s="29" t="n">
        <f aca="false">M282</f>
        <v>6.6</v>
      </c>
      <c r="N278" s="29" t="n">
        <f aca="false">N282</f>
        <v>0</v>
      </c>
      <c r="O278" s="29" t="n">
        <f aca="false">O282</f>
        <v>0</v>
      </c>
      <c r="P278" s="29" t="n">
        <f aca="false">P282</f>
        <v>0</v>
      </c>
    </row>
    <row r="279" s="17" customFormat="true" ht="30" hidden="false" customHeight="false" outlineLevel="0" collapsed="false">
      <c r="A279" s="25"/>
      <c r="B279" s="27"/>
      <c r="C279" s="25"/>
      <c r="D279" s="31" t="s">
        <v>17</v>
      </c>
      <c r="E279" s="29" t="n">
        <f aca="false">SUM(F279:P279)</f>
        <v>21359.1</v>
      </c>
      <c r="F279" s="29" t="n">
        <f aca="false">F283</f>
        <v>0</v>
      </c>
      <c r="G279" s="29" t="n">
        <f aca="false">G283</f>
        <v>0</v>
      </c>
      <c r="H279" s="29" t="n">
        <f aca="false">H283</f>
        <v>2799</v>
      </c>
      <c r="I279" s="29" t="n">
        <f aca="false">I283</f>
        <v>9427</v>
      </c>
      <c r="J279" s="29" t="n">
        <f aca="false">J283</f>
        <v>7792</v>
      </c>
      <c r="K279" s="29" t="n">
        <f aca="false">K283</f>
        <v>0</v>
      </c>
      <c r="L279" s="29" t="n">
        <f aca="false">L283</f>
        <v>689.3</v>
      </c>
      <c r="M279" s="29" t="n">
        <f aca="false">M283</f>
        <v>651.8</v>
      </c>
      <c r="N279" s="29" t="n">
        <f aca="false">N283</f>
        <v>0</v>
      </c>
      <c r="O279" s="29" t="n">
        <f aca="false">O283</f>
        <v>0</v>
      </c>
      <c r="P279" s="29" t="n">
        <f aca="false">P283</f>
        <v>0</v>
      </c>
    </row>
    <row r="280" s="17" customFormat="true" ht="30" hidden="false" customHeight="false" outlineLevel="0" collapsed="false">
      <c r="A280" s="25"/>
      <c r="B280" s="27"/>
      <c r="C280" s="25"/>
      <c r="D280" s="31" t="s">
        <v>18</v>
      </c>
      <c r="E280" s="29" t="n">
        <f aca="false">SUM(F280:P280)</f>
        <v>0</v>
      </c>
      <c r="F280" s="29" t="n">
        <f aca="false">F284</f>
        <v>0</v>
      </c>
      <c r="G280" s="29" t="n">
        <f aca="false">G284</f>
        <v>0</v>
      </c>
      <c r="H280" s="29" t="n">
        <f aca="false">H284</f>
        <v>0</v>
      </c>
      <c r="I280" s="29" t="n">
        <f aca="false">I284</f>
        <v>0</v>
      </c>
      <c r="J280" s="29" t="n">
        <f aca="false">J284</f>
        <v>0</v>
      </c>
      <c r="K280" s="29" t="n">
        <f aca="false">K284</f>
        <v>0</v>
      </c>
      <c r="L280" s="29" t="n">
        <f aca="false">L284</f>
        <v>0</v>
      </c>
      <c r="M280" s="29" t="n">
        <f aca="false">M284</f>
        <v>0</v>
      </c>
      <c r="N280" s="29" t="n">
        <f aca="false">N284</f>
        <v>0</v>
      </c>
      <c r="O280" s="29" t="n">
        <f aca="false">O284</f>
        <v>0</v>
      </c>
      <c r="P280" s="29" t="n">
        <f aca="false">P284</f>
        <v>0</v>
      </c>
    </row>
    <row r="281" s="17" customFormat="true" ht="15" hidden="false" customHeight="true" outlineLevel="0" collapsed="false">
      <c r="A281" s="25" t="s">
        <v>140</v>
      </c>
      <c r="B281" s="27" t="s">
        <v>141</v>
      </c>
      <c r="C281" s="25" t="s">
        <v>21</v>
      </c>
      <c r="D281" s="28" t="s">
        <v>15</v>
      </c>
      <c r="E281" s="29" t="n">
        <f aca="false">E282+E283+E284</f>
        <v>22660.9</v>
      </c>
      <c r="F281" s="29" t="n">
        <f aca="false">F282+F283+F284</f>
        <v>0</v>
      </c>
      <c r="G281" s="29" t="n">
        <f aca="false">G282+G283+G284</f>
        <v>0</v>
      </c>
      <c r="H281" s="29" t="n">
        <f aca="false">H282+H283+H284</f>
        <v>2827.3</v>
      </c>
      <c r="I281" s="29" t="n">
        <f aca="false">I282+I283+I284</f>
        <v>9522.2</v>
      </c>
      <c r="J281" s="29" t="n">
        <f aca="false">J282+J283+J284</f>
        <v>7820.3</v>
      </c>
      <c r="K281" s="29" t="n">
        <f aca="false">K282+K283+K284</f>
        <v>1136.4</v>
      </c>
      <c r="L281" s="29" t="n">
        <f aca="false">L282+L283+L284</f>
        <v>696.3</v>
      </c>
      <c r="M281" s="29" t="n">
        <f aca="false">M282+M283+M284</f>
        <v>658.4</v>
      </c>
      <c r="N281" s="29" t="n">
        <f aca="false">N282+N283+N284</f>
        <v>0</v>
      </c>
      <c r="O281" s="29" t="n">
        <f aca="false">O282+O283+O284</f>
        <v>0</v>
      </c>
      <c r="P281" s="29" t="n">
        <f aca="false">P282+P283+P284</f>
        <v>0</v>
      </c>
    </row>
    <row r="282" s="17" customFormat="true" ht="30" hidden="false" customHeight="false" outlineLevel="0" collapsed="false">
      <c r="A282" s="25"/>
      <c r="B282" s="27"/>
      <c r="C282" s="25"/>
      <c r="D282" s="31" t="s">
        <v>16</v>
      </c>
      <c r="E282" s="29" t="n">
        <f aca="false">SUM(F282:P282)</f>
        <v>1301.8</v>
      </c>
      <c r="F282" s="29" t="n">
        <v>0</v>
      </c>
      <c r="G282" s="29" t="n">
        <v>0</v>
      </c>
      <c r="H282" s="29" t="n">
        <v>28.3</v>
      </c>
      <c r="I282" s="29" t="n">
        <v>95.2</v>
      </c>
      <c r="J282" s="29" t="n">
        <v>28.3</v>
      </c>
      <c r="K282" s="29" t="n">
        <f aca="false">11.4+1125</f>
        <v>1136.4</v>
      </c>
      <c r="L282" s="29" t="n">
        <v>7</v>
      </c>
      <c r="M282" s="29" t="n">
        <v>6.6</v>
      </c>
      <c r="N282" s="29" t="n">
        <v>0</v>
      </c>
      <c r="O282" s="29" t="n">
        <v>0</v>
      </c>
      <c r="P282" s="29" t="n">
        <v>0</v>
      </c>
    </row>
    <row r="283" s="17" customFormat="true" ht="30" hidden="false" customHeight="false" outlineLevel="0" collapsed="false">
      <c r="A283" s="25"/>
      <c r="B283" s="27"/>
      <c r="C283" s="25"/>
      <c r="D283" s="31" t="s">
        <v>17</v>
      </c>
      <c r="E283" s="29" t="n">
        <f aca="false">SUM(F283:P283)</f>
        <v>21359.1</v>
      </c>
      <c r="F283" s="29" t="n">
        <v>0</v>
      </c>
      <c r="G283" s="29" t="n">
        <v>0</v>
      </c>
      <c r="H283" s="29" t="n">
        <v>2799</v>
      </c>
      <c r="I283" s="29" t="n">
        <v>9427</v>
      </c>
      <c r="J283" s="29" t="n">
        <v>7792</v>
      </c>
      <c r="K283" s="29" t="n">
        <v>0</v>
      </c>
      <c r="L283" s="29" t="n">
        <v>689.3</v>
      </c>
      <c r="M283" s="29" t="n">
        <v>651.8</v>
      </c>
      <c r="N283" s="29" t="n">
        <v>0</v>
      </c>
      <c r="O283" s="29" t="n">
        <v>0</v>
      </c>
      <c r="P283" s="29" t="n">
        <v>0</v>
      </c>
    </row>
    <row r="284" s="17" customFormat="true" ht="30" hidden="false" customHeight="false" outlineLevel="0" collapsed="false">
      <c r="A284" s="25"/>
      <c r="B284" s="27"/>
      <c r="C284" s="25"/>
      <c r="D284" s="31" t="s">
        <v>18</v>
      </c>
      <c r="E284" s="29" t="n">
        <f aca="false">SUM(F284:P284)</f>
        <v>0</v>
      </c>
      <c r="F284" s="29" t="n">
        <v>0</v>
      </c>
      <c r="G284" s="29" t="n">
        <v>0</v>
      </c>
      <c r="H284" s="29" t="n">
        <v>0</v>
      </c>
      <c r="I284" s="29" t="n">
        <v>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</row>
    <row r="285" s="30" customFormat="true" ht="15" hidden="false" customHeight="true" outlineLevel="0" collapsed="false">
      <c r="A285" s="25" t="s">
        <v>142</v>
      </c>
      <c r="B285" s="27" t="s">
        <v>143</v>
      </c>
      <c r="C285" s="25" t="s">
        <v>21</v>
      </c>
      <c r="D285" s="28" t="s">
        <v>15</v>
      </c>
      <c r="E285" s="29" t="n">
        <f aca="false">E286+E287+E288</f>
        <v>11121.3</v>
      </c>
      <c r="F285" s="29" t="n">
        <f aca="false">F286+F287+F288</f>
        <v>0</v>
      </c>
      <c r="G285" s="29" t="n">
        <f aca="false">G286+G287+G288</f>
        <v>0</v>
      </c>
      <c r="H285" s="29" t="n">
        <f aca="false">H286+H287+H288</f>
        <v>0</v>
      </c>
      <c r="I285" s="29" t="n">
        <f aca="false">I286+I287+I288</f>
        <v>971.6</v>
      </c>
      <c r="J285" s="29" t="n">
        <f aca="false">J286+J287+J288</f>
        <v>1112.6</v>
      </c>
      <c r="K285" s="29" t="n">
        <f aca="false">K286+K287+K288</f>
        <v>1390</v>
      </c>
      <c r="L285" s="29" t="n">
        <f aca="false">L286+L287+L288</f>
        <v>1415.2</v>
      </c>
      <c r="M285" s="29" t="n">
        <f aca="false">M286+M287+M288</f>
        <v>1351.4</v>
      </c>
      <c r="N285" s="29" t="n">
        <f aca="false">N286+N287+N288</f>
        <v>1563.5</v>
      </c>
      <c r="O285" s="29" t="n">
        <f aca="false">O286+O287+O288</f>
        <v>1626</v>
      </c>
      <c r="P285" s="29" t="n">
        <f aca="false">P286+P287+P288</f>
        <v>1691</v>
      </c>
    </row>
    <row r="286" s="17" customFormat="true" ht="30" hidden="false" customHeight="false" outlineLevel="0" collapsed="false">
      <c r="A286" s="25"/>
      <c r="B286" s="27"/>
      <c r="C286" s="25"/>
      <c r="D286" s="31" t="s">
        <v>16</v>
      </c>
      <c r="E286" s="29" t="n">
        <f aca="false">SUM(F286:P286)</f>
        <v>11121.3</v>
      </c>
      <c r="F286" s="29" t="n">
        <v>0</v>
      </c>
      <c r="G286" s="29" t="n">
        <v>0</v>
      </c>
      <c r="H286" s="29" t="n">
        <v>0</v>
      </c>
      <c r="I286" s="29" t="n">
        <v>971.6</v>
      </c>
      <c r="J286" s="29" t="n">
        <v>1112.6</v>
      </c>
      <c r="K286" s="29" t="n">
        <v>1390</v>
      </c>
      <c r="L286" s="29" t="n">
        <v>1415.2</v>
      </c>
      <c r="M286" s="29" t="n">
        <v>1351.4</v>
      </c>
      <c r="N286" s="29" t="n">
        <v>1563.5</v>
      </c>
      <c r="O286" s="29" t="n">
        <v>1626</v>
      </c>
      <c r="P286" s="29" t="n">
        <v>1691</v>
      </c>
    </row>
    <row r="287" s="17" customFormat="true" ht="30" hidden="false" customHeight="false" outlineLevel="0" collapsed="false">
      <c r="A287" s="25"/>
      <c r="B287" s="27"/>
      <c r="C287" s="25"/>
      <c r="D287" s="31" t="s">
        <v>17</v>
      </c>
      <c r="E287" s="29" t="n">
        <f aca="false">SUM(F287:P287)</f>
        <v>0</v>
      </c>
      <c r="F287" s="29" t="n">
        <v>0</v>
      </c>
      <c r="G287" s="29" t="n">
        <v>0</v>
      </c>
      <c r="H287" s="29" t="n">
        <v>0</v>
      </c>
      <c r="I287" s="29" t="n">
        <v>0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</row>
    <row r="288" s="17" customFormat="true" ht="30" hidden="false" customHeight="false" outlineLevel="0" collapsed="false">
      <c r="A288" s="25"/>
      <c r="B288" s="27"/>
      <c r="C288" s="25"/>
      <c r="D288" s="31" t="s">
        <v>18</v>
      </c>
      <c r="E288" s="29" t="n">
        <f aca="false">SUM(F288:P288)</f>
        <v>0</v>
      </c>
      <c r="F288" s="29" t="n">
        <v>0</v>
      </c>
      <c r="G288" s="29" t="n">
        <v>0</v>
      </c>
      <c r="H288" s="29" t="n">
        <v>0</v>
      </c>
      <c r="I288" s="29" t="n">
        <v>0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</row>
    <row r="289" s="36" customFormat="true" ht="15" hidden="false" customHeight="true" outlineLevel="0" collapsed="false">
      <c r="A289" s="25" t="s">
        <v>31</v>
      </c>
      <c r="B289" s="27" t="s">
        <v>144</v>
      </c>
      <c r="C289" s="25" t="s">
        <v>21</v>
      </c>
      <c r="D289" s="28" t="s">
        <v>15</v>
      </c>
      <c r="E289" s="29" t="n">
        <f aca="false">E290+E291+E292</f>
        <v>298540.9</v>
      </c>
      <c r="F289" s="29" t="n">
        <f aca="false">F290+F291+F292</f>
        <v>52662</v>
      </c>
      <c r="G289" s="29" t="n">
        <f aca="false">G290+G291+G292</f>
        <v>63175.6</v>
      </c>
      <c r="H289" s="29" t="n">
        <f aca="false">H290+H291+H292</f>
        <v>38782.1</v>
      </c>
      <c r="I289" s="29" t="n">
        <f aca="false">I290+I291+I292</f>
        <v>71615</v>
      </c>
      <c r="J289" s="29" t="n">
        <f aca="false">J290+J291+J292</f>
        <v>23503.3</v>
      </c>
      <c r="K289" s="29" t="n">
        <f aca="false">K290+K291+K292</f>
        <v>7944</v>
      </c>
      <c r="L289" s="29" t="n">
        <f aca="false">L290+L291+L292</f>
        <v>2486.1</v>
      </c>
      <c r="M289" s="29" t="n">
        <f aca="false">M290+M291+M292</f>
        <v>2553.7</v>
      </c>
      <c r="N289" s="29" t="n">
        <f aca="false">N290+N291+N292</f>
        <v>11474.6</v>
      </c>
      <c r="O289" s="29" t="n">
        <f aca="false">O290+O291+O292</f>
        <v>11933.6</v>
      </c>
      <c r="P289" s="29" t="n">
        <f aca="false">P290+P291+P292</f>
        <v>12410.9</v>
      </c>
    </row>
    <row r="290" s="36" customFormat="true" ht="30" hidden="false" customHeight="false" outlineLevel="0" collapsed="false">
      <c r="A290" s="25"/>
      <c r="B290" s="27"/>
      <c r="C290" s="25"/>
      <c r="D290" s="31" t="s">
        <v>16</v>
      </c>
      <c r="E290" s="29" t="n">
        <f aca="false">SUM(F290:P290)</f>
        <v>230596.1</v>
      </c>
      <c r="F290" s="29" t="n">
        <f aca="false">F294+F302</f>
        <v>39908.6</v>
      </c>
      <c r="G290" s="29" t="n">
        <f aca="false">G294+G302</f>
        <v>33884.2</v>
      </c>
      <c r="H290" s="29" t="n">
        <f aca="false">H294+H302</f>
        <v>27782.1</v>
      </c>
      <c r="I290" s="29" t="n">
        <f aca="false">I294+I302</f>
        <v>63915</v>
      </c>
      <c r="J290" s="29" t="n">
        <f aca="false">J294+J302</f>
        <v>16303.3</v>
      </c>
      <c r="K290" s="29" t="n">
        <f aca="false">K294+K301</f>
        <v>7944</v>
      </c>
      <c r="L290" s="29" t="n">
        <f aca="false">L294+L301</f>
        <v>2486.1</v>
      </c>
      <c r="M290" s="29" t="n">
        <f aca="false">M294+M301</f>
        <v>2553.7</v>
      </c>
      <c r="N290" s="29" t="n">
        <f aca="false">N294+N301</f>
        <v>11474.6</v>
      </c>
      <c r="O290" s="29" t="n">
        <f aca="false">O294+O301</f>
        <v>11933.6</v>
      </c>
      <c r="P290" s="29" t="n">
        <f aca="false">P294+P301</f>
        <v>12410.9</v>
      </c>
    </row>
    <row r="291" s="36" customFormat="true" ht="30" hidden="false" customHeight="false" outlineLevel="0" collapsed="false">
      <c r="A291" s="25"/>
      <c r="B291" s="27"/>
      <c r="C291" s="25"/>
      <c r="D291" s="31" t="s">
        <v>17</v>
      </c>
      <c r="E291" s="29" t="n">
        <f aca="false">SUM(F291:P291)</f>
        <v>67944.8</v>
      </c>
      <c r="F291" s="29" t="n">
        <f aca="false">F295+F303</f>
        <v>12753.4</v>
      </c>
      <c r="G291" s="29" t="n">
        <f aca="false">G295+G303</f>
        <v>29291.4</v>
      </c>
      <c r="H291" s="29" t="n">
        <f aca="false">H295+H303</f>
        <v>11000</v>
      </c>
      <c r="I291" s="29" t="n">
        <f aca="false">I295+I303</f>
        <v>7700</v>
      </c>
      <c r="J291" s="29" t="n">
        <f aca="false">J295+J303</f>
        <v>7200</v>
      </c>
      <c r="K291" s="29" t="n">
        <f aca="false">K295+K303</f>
        <v>0</v>
      </c>
      <c r="L291" s="29" t="n">
        <f aca="false">L295+L303</f>
        <v>0</v>
      </c>
      <c r="M291" s="29" t="n">
        <f aca="false">M295+M303</f>
        <v>0</v>
      </c>
      <c r="N291" s="29" t="n">
        <f aca="false">N295+N303</f>
        <v>0</v>
      </c>
      <c r="O291" s="29" t="n">
        <f aca="false">O295+O303</f>
        <v>0</v>
      </c>
      <c r="P291" s="29" t="n">
        <f aca="false">P295+P303</f>
        <v>0</v>
      </c>
    </row>
    <row r="292" s="36" customFormat="true" ht="136.5" hidden="false" customHeight="true" outlineLevel="0" collapsed="false">
      <c r="A292" s="25"/>
      <c r="B292" s="27"/>
      <c r="C292" s="25"/>
      <c r="D292" s="31" t="s">
        <v>18</v>
      </c>
      <c r="E292" s="29" t="n">
        <f aca="false">SUM(F292:P292)</f>
        <v>0</v>
      </c>
      <c r="F292" s="29" t="n">
        <v>0</v>
      </c>
      <c r="G292" s="29" t="n">
        <v>0</v>
      </c>
      <c r="H292" s="29" t="n">
        <v>0</v>
      </c>
      <c r="I292" s="29" t="n"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</row>
    <row r="293" s="17" customFormat="true" ht="15" hidden="false" customHeight="true" outlineLevel="0" collapsed="false">
      <c r="A293" s="25" t="s">
        <v>145</v>
      </c>
      <c r="B293" s="25" t="s">
        <v>146</v>
      </c>
      <c r="C293" s="52"/>
      <c r="D293" s="28" t="s">
        <v>15</v>
      </c>
      <c r="E293" s="29" t="n">
        <f aca="false">E294+E295+E296</f>
        <v>17924.6</v>
      </c>
      <c r="F293" s="29" t="n">
        <f aca="false">F294+F295</f>
        <v>12894.1</v>
      </c>
      <c r="G293" s="29" t="n">
        <f aca="false">G294+G295</f>
        <v>1736.5</v>
      </c>
      <c r="H293" s="29" t="n">
        <f aca="false">H294+H295</f>
        <v>236.8</v>
      </c>
      <c r="I293" s="29" t="n">
        <f aca="false">I294+I295+I296</f>
        <v>596.3</v>
      </c>
      <c r="J293" s="29" t="n">
        <f aca="false">J294+J295+J296</f>
        <v>471.7</v>
      </c>
      <c r="K293" s="29" t="n">
        <f aca="false">K294+K295+K296</f>
        <v>396.2</v>
      </c>
      <c r="L293" s="29" t="n">
        <f aca="false">L294+L295+L296</f>
        <v>412</v>
      </c>
      <c r="M293" s="29" t="n">
        <f aca="false">M294+M295+M296</f>
        <v>428.5</v>
      </c>
      <c r="N293" s="29" t="n">
        <f aca="false">N294+N295+N296</f>
        <v>241.1</v>
      </c>
      <c r="O293" s="29" t="n">
        <f aca="false">O294+O295+O296</f>
        <v>250.7</v>
      </c>
      <c r="P293" s="29" t="n">
        <f aca="false">P294+P295+P296</f>
        <v>260.7</v>
      </c>
    </row>
    <row r="294" s="17" customFormat="true" ht="30" hidden="false" customHeight="false" outlineLevel="0" collapsed="false">
      <c r="A294" s="25"/>
      <c r="B294" s="25"/>
      <c r="C294" s="25"/>
      <c r="D294" s="31" t="s">
        <v>16</v>
      </c>
      <c r="E294" s="29" t="n">
        <f aca="false">SUM(F294:P294)</f>
        <v>16381.6</v>
      </c>
      <c r="F294" s="29" t="n">
        <v>12894.1</v>
      </c>
      <c r="G294" s="29" t="n">
        <f aca="false">G298</f>
        <v>193.5</v>
      </c>
      <c r="H294" s="29" t="n">
        <v>236.8</v>
      </c>
      <c r="I294" s="29" t="n">
        <v>596.3</v>
      </c>
      <c r="J294" s="29" t="n">
        <v>471.7</v>
      </c>
      <c r="K294" s="29" t="n">
        <v>396.2</v>
      </c>
      <c r="L294" s="25" t="n">
        <v>412</v>
      </c>
      <c r="M294" s="22" t="n">
        <v>428.5</v>
      </c>
      <c r="N294" s="22" t="n">
        <v>241.1</v>
      </c>
      <c r="O294" s="22" t="n">
        <v>250.7</v>
      </c>
      <c r="P294" s="22" t="n">
        <v>260.7</v>
      </c>
    </row>
    <row r="295" s="17" customFormat="true" ht="30" hidden="false" customHeight="false" outlineLevel="0" collapsed="false">
      <c r="A295" s="25"/>
      <c r="B295" s="25"/>
      <c r="C295" s="25"/>
      <c r="D295" s="31" t="s">
        <v>17</v>
      </c>
      <c r="E295" s="29" t="n">
        <f aca="false">SUM(F295:P295)</f>
        <v>1543</v>
      </c>
      <c r="F295" s="29" t="n">
        <v>0</v>
      </c>
      <c r="G295" s="29" t="n">
        <f aca="false">G299</f>
        <v>1543</v>
      </c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</row>
    <row r="296" s="17" customFormat="true" ht="30" hidden="false" customHeight="false" outlineLevel="0" collapsed="false">
      <c r="A296" s="25"/>
      <c r="B296" s="25"/>
      <c r="C296" s="52"/>
      <c r="D296" s="31" t="s">
        <v>18</v>
      </c>
      <c r="E296" s="29" t="n">
        <f aca="false">SUM(F296:P296)</f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9" t="n">
        <v>0</v>
      </c>
    </row>
    <row r="297" s="17" customFormat="true" ht="15" hidden="false" customHeight="true" outlineLevel="0" collapsed="false">
      <c r="A297" s="25" t="s">
        <v>147</v>
      </c>
      <c r="B297" s="27" t="s">
        <v>148</v>
      </c>
      <c r="C297" s="52"/>
      <c r="D297" s="28" t="s">
        <v>15</v>
      </c>
      <c r="E297" s="29" t="n">
        <f aca="false">E298+E299+E300</f>
        <v>1736.5</v>
      </c>
      <c r="F297" s="29" t="n">
        <v>0</v>
      </c>
      <c r="G297" s="29" t="n">
        <f aca="false">G298+G299</f>
        <v>1736.5</v>
      </c>
      <c r="H297" s="29" t="n">
        <v>0</v>
      </c>
      <c r="I297" s="29" t="n">
        <v>0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</row>
    <row r="298" s="17" customFormat="true" ht="30" hidden="false" customHeight="false" outlineLevel="0" collapsed="false">
      <c r="A298" s="25"/>
      <c r="B298" s="27"/>
      <c r="C298" s="52"/>
      <c r="D298" s="31" t="s">
        <v>16</v>
      </c>
      <c r="E298" s="29" t="n">
        <f aca="false">SUM(F298:P298)</f>
        <v>193.5</v>
      </c>
      <c r="F298" s="29" t="n">
        <v>0</v>
      </c>
      <c r="G298" s="29" t="n">
        <v>193.5</v>
      </c>
      <c r="H298" s="29" t="n">
        <v>0</v>
      </c>
      <c r="I298" s="29" t="n">
        <v>0</v>
      </c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</row>
    <row r="299" s="17" customFormat="true" ht="30" hidden="false" customHeight="false" outlineLevel="0" collapsed="false">
      <c r="A299" s="25"/>
      <c r="B299" s="27"/>
      <c r="C299" s="52"/>
      <c r="D299" s="31" t="s">
        <v>17</v>
      </c>
      <c r="E299" s="29" t="n">
        <f aca="false">SUM(F299:P299)</f>
        <v>1543</v>
      </c>
      <c r="F299" s="29" t="n">
        <v>0</v>
      </c>
      <c r="G299" s="29" t="n">
        <v>1543</v>
      </c>
      <c r="H299" s="29" t="n">
        <v>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</row>
    <row r="300" s="17" customFormat="true" ht="30" hidden="false" customHeight="false" outlineLevel="0" collapsed="false">
      <c r="A300" s="25"/>
      <c r="B300" s="27"/>
      <c r="C300" s="52"/>
      <c r="D300" s="31" t="s">
        <v>18</v>
      </c>
      <c r="E300" s="29" t="n">
        <f aca="false">SUM(F300:P300)</f>
        <v>0</v>
      </c>
      <c r="F300" s="29" t="n">
        <v>0</v>
      </c>
      <c r="G300" s="29" t="n">
        <v>0</v>
      </c>
      <c r="H300" s="29" t="n">
        <v>0</v>
      </c>
      <c r="I300" s="29" t="n">
        <v>0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</row>
    <row r="301" s="17" customFormat="true" ht="15" hidden="false" customHeight="true" outlineLevel="0" collapsed="false">
      <c r="A301" s="25" t="s">
        <v>36</v>
      </c>
      <c r="B301" s="27" t="s">
        <v>149</v>
      </c>
      <c r="C301" s="52"/>
      <c r="D301" s="28" t="s">
        <v>15</v>
      </c>
      <c r="E301" s="29" t="n">
        <f aca="false">E302+E303+E304</f>
        <v>280616.3</v>
      </c>
      <c r="F301" s="29" t="n">
        <f aca="false">F302+F303+F304</f>
        <v>39767.9</v>
      </c>
      <c r="G301" s="29" t="n">
        <f aca="false">G302+G303+G304</f>
        <v>61439.1</v>
      </c>
      <c r="H301" s="29" t="n">
        <f aca="false">H302+H303+H304</f>
        <v>38545.3</v>
      </c>
      <c r="I301" s="29" t="n">
        <f aca="false">I302+I303+I304</f>
        <v>71018.7</v>
      </c>
      <c r="J301" s="29" t="n">
        <f aca="false">J302+J303+J304</f>
        <v>23031.6</v>
      </c>
      <c r="K301" s="29" t="n">
        <f aca="false">K302+K303+K304</f>
        <v>7547.8</v>
      </c>
      <c r="L301" s="29" t="n">
        <f aca="false">L302+L303+L304</f>
        <v>2074.1</v>
      </c>
      <c r="M301" s="29" t="n">
        <f aca="false">M302+M303+M304</f>
        <v>2125.2</v>
      </c>
      <c r="N301" s="29" t="n">
        <f aca="false">N302+N303+N304</f>
        <v>11233.5</v>
      </c>
      <c r="O301" s="29" t="n">
        <f aca="false">O302+O303+O304</f>
        <v>11682.9</v>
      </c>
      <c r="P301" s="29" t="n">
        <f aca="false">P302+P303+P304</f>
        <v>12150.2</v>
      </c>
    </row>
    <row r="302" s="17" customFormat="true" ht="30" hidden="false" customHeight="false" outlineLevel="0" collapsed="false">
      <c r="A302" s="25"/>
      <c r="B302" s="27"/>
      <c r="C302" s="52"/>
      <c r="D302" s="31" t="s">
        <v>16</v>
      </c>
      <c r="E302" s="29" t="n">
        <f aca="false">SUM(F302:P302)</f>
        <v>214214.5</v>
      </c>
      <c r="F302" s="29" t="n">
        <v>27014.5</v>
      </c>
      <c r="G302" s="29" t="n">
        <f aca="false">G306+G310+G314+G318+G322+G326</f>
        <v>33690.7</v>
      </c>
      <c r="H302" s="29" t="n">
        <v>27545.3</v>
      </c>
      <c r="I302" s="29" t="n">
        <f aca="false">36902.5+26329.23+86.9+0.1</f>
        <v>63318.7</v>
      </c>
      <c r="J302" s="29" t="n">
        <f aca="false">15774+57.6</f>
        <v>15831.6</v>
      </c>
      <c r="K302" s="29" t="n">
        <v>7547.8</v>
      </c>
      <c r="L302" s="29" t="n">
        <v>2074.1</v>
      </c>
      <c r="M302" s="29" t="n">
        <v>2125.2</v>
      </c>
      <c r="N302" s="29" t="n">
        <v>11233.5</v>
      </c>
      <c r="O302" s="29" t="n">
        <v>11682.9</v>
      </c>
      <c r="P302" s="29" t="n">
        <v>12150.2</v>
      </c>
    </row>
    <row r="303" s="17" customFormat="true" ht="30" hidden="false" customHeight="false" outlineLevel="0" collapsed="false">
      <c r="A303" s="25"/>
      <c r="B303" s="27"/>
      <c r="C303" s="52"/>
      <c r="D303" s="31" t="s">
        <v>17</v>
      </c>
      <c r="E303" s="29" t="n">
        <f aca="false">SUM(F303:P303)</f>
        <v>66401.8</v>
      </c>
      <c r="F303" s="29" t="n">
        <v>12753.4</v>
      </c>
      <c r="G303" s="29" t="n">
        <f aca="false">G307+G311+G315+G319+G323+G327</f>
        <v>27748.4</v>
      </c>
      <c r="H303" s="29" t="n">
        <v>11000</v>
      </c>
      <c r="I303" s="29" t="n">
        <v>7700</v>
      </c>
      <c r="J303" s="29" t="n">
        <v>720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</row>
    <row r="304" s="17" customFormat="true" ht="30" hidden="false" customHeight="false" outlineLevel="0" collapsed="false">
      <c r="A304" s="25"/>
      <c r="B304" s="27"/>
      <c r="C304" s="52"/>
      <c r="D304" s="31" t="s">
        <v>18</v>
      </c>
      <c r="E304" s="29" t="n">
        <f aca="false">SUM(F304:P304)</f>
        <v>0</v>
      </c>
      <c r="F304" s="29" t="n">
        <v>0</v>
      </c>
      <c r="G304" s="29" t="n">
        <v>0</v>
      </c>
      <c r="H304" s="29" t="n">
        <v>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9" t="n">
        <v>0</v>
      </c>
    </row>
    <row r="305" s="17" customFormat="true" ht="15" hidden="false" customHeight="true" outlineLevel="0" collapsed="false">
      <c r="A305" s="25" t="s">
        <v>150</v>
      </c>
      <c r="B305" s="27" t="s">
        <v>151</v>
      </c>
      <c r="C305" s="52"/>
      <c r="D305" s="28" t="s">
        <v>15</v>
      </c>
      <c r="E305" s="29" t="n">
        <f aca="false">E306+E307+E308</f>
        <v>10422.4</v>
      </c>
      <c r="F305" s="29" t="n">
        <v>0</v>
      </c>
      <c r="G305" s="29" t="n">
        <f aca="false">G306+G307</f>
        <v>10422.4</v>
      </c>
      <c r="H305" s="29" t="n">
        <v>0</v>
      </c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9" t="n">
        <v>0</v>
      </c>
    </row>
    <row r="306" s="17" customFormat="true" ht="30" hidden="false" customHeight="false" outlineLevel="0" collapsed="false">
      <c r="A306" s="25"/>
      <c r="B306" s="27"/>
      <c r="C306" s="52"/>
      <c r="D306" s="31" t="s">
        <v>16</v>
      </c>
      <c r="E306" s="29" t="n">
        <f aca="false">SUM(F306:P306)</f>
        <v>10422.4</v>
      </c>
      <c r="F306" s="29" t="n">
        <v>0</v>
      </c>
      <c r="G306" s="29" t="n">
        <v>10422.4</v>
      </c>
      <c r="H306" s="29" t="n"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</row>
    <row r="307" s="17" customFormat="true" ht="30" hidden="false" customHeight="false" outlineLevel="0" collapsed="false">
      <c r="A307" s="25"/>
      <c r="B307" s="27"/>
      <c r="C307" s="52"/>
      <c r="D307" s="31" t="s">
        <v>17</v>
      </c>
      <c r="E307" s="29" t="n">
        <f aca="false">SUM(F307:P307)</f>
        <v>0</v>
      </c>
      <c r="F307" s="29" t="n">
        <v>0</v>
      </c>
      <c r="G307" s="29" t="n">
        <v>0</v>
      </c>
      <c r="H307" s="29" t="n">
        <v>0</v>
      </c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</row>
    <row r="308" s="17" customFormat="true" ht="30" hidden="false" customHeight="false" outlineLevel="0" collapsed="false">
      <c r="A308" s="25"/>
      <c r="B308" s="27"/>
      <c r="C308" s="52"/>
      <c r="D308" s="31" t="s">
        <v>18</v>
      </c>
      <c r="E308" s="29" t="n">
        <f aca="false">SUM(F308:P308)</f>
        <v>0</v>
      </c>
      <c r="F308" s="29" t="n">
        <v>0</v>
      </c>
      <c r="G308" s="29" t="n">
        <v>0</v>
      </c>
      <c r="H308" s="29" t="n">
        <v>0</v>
      </c>
      <c r="I308" s="29" t="n">
        <v>0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</row>
    <row r="309" s="17" customFormat="true" ht="15" hidden="false" customHeight="true" outlineLevel="0" collapsed="false">
      <c r="A309" s="25" t="s">
        <v>152</v>
      </c>
      <c r="B309" s="27" t="s">
        <v>148</v>
      </c>
      <c r="C309" s="52"/>
      <c r="D309" s="28" t="s">
        <v>15</v>
      </c>
      <c r="E309" s="29" t="n">
        <f aca="false">E310+E311+E312</f>
        <v>961.3</v>
      </c>
      <c r="F309" s="29" t="n">
        <v>0</v>
      </c>
      <c r="G309" s="29" t="n">
        <f aca="false">G310+G311</f>
        <v>961.3</v>
      </c>
      <c r="H309" s="29" t="n"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  <c r="N309" s="29" t="n">
        <v>0</v>
      </c>
      <c r="O309" s="29" t="n">
        <v>0</v>
      </c>
      <c r="P309" s="29" t="n">
        <v>0</v>
      </c>
    </row>
    <row r="310" s="17" customFormat="true" ht="30" hidden="false" customHeight="false" outlineLevel="0" collapsed="false">
      <c r="A310" s="25"/>
      <c r="B310" s="27"/>
      <c r="C310" s="52"/>
      <c r="D310" s="31" t="s">
        <v>16</v>
      </c>
      <c r="E310" s="29" t="n">
        <f aca="false">SUM(F310:P310)</f>
        <v>417.2</v>
      </c>
      <c r="F310" s="29" t="n">
        <v>0</v>
      </c>
      <c r="G310" s="29" t="n">
        <v>417.2</v>
      </c>
      <c r="H310" s="29" t="n">
        <v>0</v>
      </c>
      <c r="I310" s="29" t="n"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</row>
    <row r="311" s="17" customFormat="true" ht="30" hidden="false" customHeight="false" outlineLevel="0" collapsed="false">
      <c r="A311" s="25"/>
      <c r="B311" s="27"/>
      <c r="C311" s="52"/>
      <c r="D311" s="31" t="s">
        <v>17</v>
      </c>
      <c r="E311" s="29" t="n">
        <f aca="false">SUM(F311:P311)</f>
        <v>544.1</v>
      </c>
      <c r="F311" s="29" t="n">
        <v>0</v>
      </c>
      <c r="G311" s="29" t="n">
        <v>544.1</v>
      </c>
      <c r="H311" s="29" t="n">
        <v>0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</row>
    <row r="312" s="17" customFormat="true" ht="30" hidden="false" customHeight="false" outlineLevel="0" collapsed="false">
      <c r="A312" s="25"/>
      <c r="B312" s="27"/>
      <c r="C312" s="52"/>
      <c r="D312" s="31" t="s">
        <v>18</v>
      </c>
      <c r="E312" s="29" t="n">
        <f aca="false">SUM(F312:P312)</f>
        <v>0</v>
      </c>
      <c r="F312" s="29" t="n">
        <v>0</v>
      </c>
      <c r="G312" s="29" t="n">
        <v>0</v>
      </c>
      <c r="H312" s="29" t="n"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</row>
    <row r="313" s="17" customFormat="true" ht="15" hidden="false" customHeight="true" outlineLevel="0" collapsed="false">
      <c r="A313" s="25" t="s">
        <v>153</v>
      </c>
      <c r="B313" s="27" t="s">
        <v>154</v>
      </c>
      <c r="C313" s="52"/>
      <c r="D313" s="28" t="s">
        <v>15</v>
      </c>
      <c r="E313" s="29" t="n">
        <f aca="false">E314+E315+E316</f>
        <v>365.3</v>
      </c>
      <c r="F313" s="29" t="n">
        <v>0</v>
      </c>
      <c r="G313" s="29" t="n">
        <f aca="false">G314+G315</f>
        <v>365.3</v>
      </c>
      <c r="H313" s="29" t="n">
        <v>0</v>
      </c>
      <c r="I313" s="29" t="n">
        <v>0</v>
      </c>
      <c r="J313" s="29" t="n"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9" t="n">
        <v>0</v>
      </c>
    </row>
    <row r="314" s="17" customFormat="true" ht="30" hidden="false" customHeight="false" outlineLevel="0" collapsed="false">
      <c r="A314" s="25"/>
      <c r="B314" s="27"/>
      <c r="C314" s="52"/>
      <c r="D314" s="31" t="s">
        <v>16</v>
      </c>
      <c r="E314" s="29" t="n">
        <f aca="false">SUM(F314:P314)</f>
        <v>262</v>
      </c>
      <c r="F314" s="29" t="n">
        <v>0</v>
      </c>
      <c r="G314" s="29" t="n">
        <v>262</v>
      </c>
      <c r="H314" s="29" t="n">
        <v>0</v>
      </c>
      <c r="I314" s="29" t="n">
        <v>0</v>
      </c>
      <c r="J314" s="29" t="n"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</row>
    <row r="315" s="17" customFormat="true" ht="30" hidden="false" customHeight="false" outlineLevel="0" collapsed="false">
      <c r="A315" s="25"/>
      <c r="B315" s="27"/>
      <c r="C315" s="52"/>
      <c r="D315" s="31" t="s">
        <v>17</v>
      </c>
      <c r="E315" s="29" t="n">
        <f aca="false">SUM(F315:P315)</f>
        <v>103.3</v>
      </c>
      <c r="F315" s="29" t="n">
        <v>0</v>
      </c>
      <c r="G315" s="29" t="n">
        <v>103.3</v>
      </c>
      <c r="H315" s="29" t="n">
        <v>0</v>
      </c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</row>
    <row r="316" s="17" customFormat="true" ht="30" hidden="false" customHeight="false" outlineLevel="0" collapsed="false">
      <c r="A316" s="25"/>
      <c r="B316" s="27"/>
      <c r="C316" s="52"/>
      <c r="D316" s="31" t="s">
        <v>18</v>
      </c>
      <c r="E316" s="29" t="n">
        <f aca="false">SUM(F316:P316)</f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</row>
    <row r="317" customFormat="false" ht="15" hidden="false" customHeight="true" outlineLevel="0" collapsed="false">
      <c r="A317" s="53" t="s">
        <v>155</v>
      </c>
      <c r="B317" s="27" t="s">
        <v>156</v>
      </c>
      <c r="C317" s="52"/>
      <c r="D317" s="28" t="s">
        <v>15</v>
      </c>
      <c r="E317" s="29" t="n">
        <f aca="false">E318+E319+E320</f>
        <v>37764.2</v>
      </c>
      <c r="F317" s="29" t="n">
        <v>0</v>
      </c>
      <c r="G317" s="29" t="n">
        <f aca="false">G318+G319</f>
        <v>37764.2</v>
      </c>
      <c r="H317" s="29" t="n">
        <v>0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</row>
    <row r="318" customFormat="false" ht="30" hidden="false" customHeight="false" outlineLevel="0" collapsed="false">
      <c r="A318" s="53"/>
      <c r="B318" s="27"/>
      <c r="C318" s="52"/>
      <c r="D318" s="31" t="s">
        <v>16</v>
      </c>
      <c r="E318" s="29" t="n">
        <f aca="false">SUM(F318:P318)</f>
        <v>19423.5</v>
      </c>
      <c r="F318" s="29" t="n">
        <v>0</v>
      </c>
      <c r="G318" s="29" t="n">
        <v>19423.5</v>
      </c>
      <c r="H318" s="29" t="n">
        <v>0</v>
      </c>
      <c r="I318" s="29" t="n">
        <v>0</v>
      </c>
      <c r="J318" s="29" t="n">
        <v>0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</row>
    <row r="319" customFormat="false" ht="30" hidden="false" customHeight="false" outlineLevel="0" collapsed="false">
      <c r="A319" s="53"/>
      <c r="B319" s="27"/>
      <c r="C319" s="52"/>
      <c r="D319" s="31" t="s">
        <v>17</v>
      </c>
      <c r="E319" s="29" t="n">
        <f aca="false">SUM(F319:P319)</f>
        <v>18340.7</v>
      </c>
      <c r="F319" s="29" t="n">
        <v>0</v>
      </c>
      <c r="G319" s="29" t="n">
        <v>18340.7</v>
      </c>
      <c r="H319" s="29" t="n">
        <v>0</v>
      </c>
      <c r="I319" s="29" t="n">
        <v>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</row>
    <row r="320" customFormat="false" ht="30" hidden="false" customHeight="false" outlineLevel="0" collapsed="false">
      <c r="A320" s="53"/>
      <c r="B320" s="27"/>
      <c r="C320" s="52"/>
      <c r="D320" s="31" t="s">
        <v>18</v>
      </c>
      <c r="E320" s="29" t="n">
        <f aca="false">SUM(F320:P320)</f>
        <v>0</v>
      </c>
      <c r="F320" s="29" t="n">
        <v>0</v>
      </c>
      <c r="G320" s="29" t="n">
        <v>0</v>
      </c>
      <c r="H320" s="29" t="n">
        <v>0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</row>
    <row r="321" s="17" customFormat="true" ht="15" hidden="false" customHeight="true" outlineLevel="0" collapsed="false">
      <c r="A321" s="25" t="s">
        <v>157</v>
      </c>
      <c r="B321" s="27" t="s">
        <v>158</v>
      </c>
      <c r="C321" s="52"/>
      <c r="D321" s="28" t="s">
        <v>15</v>
      </c>
      <c r="E321" s="29" t="n">
        <f aca="false">E322+E323+E324</f>
        <v>4532.4</v>
      </c>
      <c r="F321" s="29" t="n">
        <v>0</v>
      </c>
      <c r="G321" s="29" t="n">
        <f aca="false">G322+G323</f>
        <v>4532.4</v>
      </c>
      <c r="H321" s="29" t="n">
        <v>0</v>
      </c>
      <c r="I321" s="29" t="n"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</row>
    <row r="322" s="17" customFormat="true" ht="30" hidden="false" customHeight="false" outlineLevel="0" collapsed="false">
      <c r="A322" s="25"/>
      <c r="B322" s="27"/>
      <c r="C322" s="52"/>
      <c r="D322" s="31" t="s">
        <v>16</v>
      </c>
      <c r="E322" s="29" t="n">
        <f aca="false">SUM(F322:P322)</f>
        <v>3097.2</v>
      </c>
      <c r="F322" s="29" t="n">
        <v>0</v>
      </c>
      <c r="G322" s="29" t="n">
        <v>3097.2</v>
      </c>
      <c r="H322" s="29" t="n">
        <v>0</v>
      </c>
      <c r="I322" s="29" t="n">
        <v>0</v>
      </c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</row>
    <row r="323" s="17" customFormat="true" ht="30" hidden="false" customHeight="false" outlineLevel="0" collapsed="false">
      <c r="A323" s="25"/>
      <c r="B323" s="27"/>
      <c r="C323" s="52"/>
      <c r="D323" s="31" t="s">
        <v>17</v>
      </c>
      <c r="E323" s="29" t="n">
        <f aca="false">SUM(F323:P323)</f>
        <v>1435.2</v>
      </c>
      <c r="F323" s="29" t="n">
        <v>0</v>
      </c>
      <c r="G323" s="29" t="n">
        <v>1435.2</v>
      </c>
      <c r="H323" s="29" t="n">
        <v>0</v>
      </c>
      <c r="I323" s="29" t="n"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</row>
    <row r="324" s="17" customFormat="true" ht="30" hidden="false" customHeight="false" outlineLevel="0" collapsed="false">
      <c r="A324" s="25"/>
      <c r="B324" s="27"/>
      <c r="C324" s="52"/>
      <c r="D324" s="31" t="s">
        <v>18</v>
      </c>
      <c r="E324" s="29" t="n">
        <f aca="false">SUM(F324:P324)</f>
        <v>0</v>
      </c>
      <c r="F324" s="29" t="n">
        <v>0</v>
      </c>
      <c r="G324" s="29" t="n">
        <v>0</v>
      </c>
      <c r="H324" s="29" t="n">
        <v>0</v>
      </c>
      <c r="I324" s="29" t="n"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</row>
    <row r="325" s="17" customFormat="true" ht="15" hidden="false" customHeight="true" outlineLevel="0" collapsed="false">
      <c r="A325" s="25" t="s">
        <v>159</v>
      </c>
      <c r="B325" s="27" t="s">
        <v>160</v>
      </c>
      <c r="C325" s="52"/>
      <c r="D325" s="28" t="s">
        <v>15</v>
      </c>
      <c r="E325" s="29" t="n">
        <f aca="false">E326+E327+E328</f>
        <v>7393.5</v>
      </c>
      <c r="F325" s="29" t="n">
        <v>0</v>
      </c>
      <c r="G325" s="29" t="n">
        <f aca="false">G326+G327</f>
        <v>7393.5</v>
      </c>
      <c r="H325" s="29" t="n">
        <v>0</v>
      </c>
      <c r="I325" s="29" t="n">
        <v>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</row>
    <row r="326" s="17" customFormat="true" ht="30" hidden="false" customHeight="false" outlineLevel="0" collapsed="false">
      <c r="A326" s="25"/>
      <c r="B326" s="27"/>
      <c r="C326" s="52"/>
      <c r="D326" s="31" t="s">
        <v>16</v>
      </c>
      <c r="E326" s="29" t="n">
        <f aca="false">SUM(F326:P326)</f>
        <v>68.4</v>
      </c>
      <c r="F326" s="29" t="n">
        <v>0</v>
      </c>
      <c r="G326" s="29" t="n">
        <v>68.4</v>
      </c>
      <c r="H326" s="29" t="n">
        <v>0</v>
      </c>
      <c r="I326" s="29" t="n">
        <v>0</v>
      </c>
      <c r="J326" s="29" t="n"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  <c r="P326" s="29" t="n">
        <v>0</v>
      </c>
    </row>
    <row r="327" s="17" customFormat="true" ht="30" hidden="false" customHeight="false" outlineLevel="0" collapsed="false">
      <c r="A327" s="25"/>
      <c r="B327" s="27"/>
      <c r="C327" s="52"/>
      <c r="D327" s="31" t="s">
        <v>17</v>
      </c>
      <c r="E327" s="29" t="n">
        <f aca="false">SUM(F327:P327)</f>
        <v>7325.1</v>
      </c>
      <c r="F327" s="29" t="n">
        <v>0</v>
      </c>
      <c r="G327" s="29" t="n">
        <v>7325.1</v>
      </c>
      <c r="H327" s="29" t="n">
        <v>0</v>
      </c>
      <c r="I327" s="29" t="n">
        <v>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  <c r="P327" s="29" t="n">
        <v>0</v>
      </c>
    </row>
    <row r="328" s="17" customFormat="true" ht="30" hidden="false" customHeight="false" outlineLevel="0" collapsed="false">
      <c r="A328" s="25"/>
      <c r="B328" s="27"/>
      <c r="C328" s="52"/>
      <c r="D328" s="31" t="s">
        <v>18</v>
      </c>
      <c r="E328" s="29" t="n">
        <f aca="false">SUM(F328:P328)</f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</row>
    <row r="329" s="36" customFormat="true" ht="15" hidden="false" customHeight="true" outlineLevel="0" collapsed="false">
      <c r="A329" s="25" t="s">
        <v>39</v>
      </c>
      <c r="B329" s="27" t="s">
        <v>161</v>
      </c>
      <c r="C329" s="22"/>
      <c r="D329" s="28" t="s">
        <v>15</v>
      </c>
      <c r="E329" s="29" t="n">
        <f aca="false">E330+E331+E332</f>
        <v>6265.6</v>
      </c>
      <c r="F329" s="29" t="n">
        <f aca="false">F330+F331+F332</f>
        <v>500</v>
      </c>
      <c r="G329" s="29" t="n">
        <f aca="false">G330+G331+G332</f>
        <v>500</v>
      </c>
      <c r="H329" s="29" t="n">
        <f aca="false">H330+H331+H332</f>
        <v>500</v>
      </c>
      <c r="I329" s="29" t="n">
        <f aca="false">I330+I331+I332</f>
        <v>595.7</v>
      </c>
      <c r="J329" s="29" t="n">
        <f aca="false">J330+J331+J332</f>
        <v>595.7</v>
      </c>
      <c r="K329" s="29" t="n">
        <f aca="false">K330+K331+K332</f>
        <v>595.7</v>
      </c>
      <c r="L329" s="29" t="n">
        <f aca="false">L330+L331+L332</f>
        <v>595.7</v>
      </c>
      <c r="M329" s="29" t="n">
        <f aca="false">M330+M331+M332</f>
        <v>595.7</v>
      </c>
      <c r="N329" s="29" t="n">
        <f aca="false">N330+N331+N332</f>
        <v>595.7</v>
      </c>
      <c r="O329" s="29" t="n">
        <f aca="false">O330+O331+O332</f>
        <v>595.7</v>
      </c>
      <c r="P329" s="29" t="n">
        <f aca="false">P330+P331+P332</f>
        <v>595.7</v>
      </c>
    </row>
    <row r="330" s="36" customFormat="true" ht="30" hidden="false" customHeight="false" outlineLevel="0" collapsed="false">
      <c r="A330" s="25"/>
      <c r="B330" s="27"/>
      <c r="C330" s="22"/>
      <c r="D330" s="31" t="s">
        <v>16</v>
      </c>
      <c r="E330" s="29" t="n">
        <f aca="false">SUM(F330:P330)</f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</row>
    <row r="331" s="36" customFormat="true" ht="30" hidden="false" customHeight="false" outlineLevel="0" collapsed="false">
      <c r="A331" s="25"/>
      <c r="B331" s="27"/>
      <c r="C331" s="22"/>
      <c r="D331" s="31" t="s">
        <v>17</v>
      </c>
      <c r="E331" s="29" t="n">
        <f aca="false">SUM(F331:P331)</f>
        <v>6265.6</v>
      </c>
      <c r="F331" s="29" t="n">
        <f aca="false">F335</f>
        <v>500</v>
      </c>
      <c r="G331" s="29" t="n">
        <f aca="false">G335</f>
        <v>500</v>
      </c>
      <c r="H331" s="29" t="n">
        <f aca="false">H335</f>
        <v>500</v>
      </c>
      <c r="I331" s="29" t="n">
        <f aca="false">I335</f>
        <v>595.7</v>
      </c>
      <c r="J331" s="29" t="n">
        <f aca="false">J335</f>
        <v>595.7</v>
      </c>
      <c r="K331" s="29" t="n">
        <f aca="false">K335</f>
        <v>595.7</v>
      </c>
      <c r="L331" s="29" t="n">
        <f aca="false">L335</f>
        <v>595.7</v>
      </c>
      <c r="M331" s="29" t="n">
        <f aca="false">M335</f>
        <v>595.7</v>
      </c>
      <c r="N331" s="29" t="n">
        <f aca="false">N335</f>
        <v>595.7</v>
      </c>
      <c r="O331" s="29" t="n">
        <f aca="false">O335</f>
        <v>595.7</v>
      </c>
      <c r="P331" s="29" t="n">
        <f aca="false">P335</f>
        <v>595.7</v>
      </c>
    </row>
    <row r="332" s="36" customFormat="true" ht="30" hidden="false" customHeight="false" outlineLevel="0" collapsed="false">
      <c r="A332" s="25"/>
      <c r="B332" s="27"/>
      <c r="C332" s="22"/>
      <c r="D332" s="31" t="s">
        <v>18</v>
      </c>
      <c r="E332" s="29" t="n">
        <f aca="false">SUM(F332:P332)</f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</row>
    <row r="333" s="17" customFormat="true" ht="15" hidden="false" customHeight="true" outlineLevel="0" collapsed="false">
      <c r="A333" s="25" t="s">
        <v>162</v>
      </c>
      <c r="B333" s="27" t="s">
        <v>163</v>
      </c>
      <c r="C333" s="25" t="s">
        <v>21</v>
      </c>
      <c r="D333" s="28" t="s">
        <v>15</v>
      </c>
      <c r="E333" s="29" t="n">
        <f aca="false">E334+E335+E336</f>
        <v>6265.6</v>
      </c>
      <c r="F333" s="29" t="n">
        <f aca="false">F334+F335+F336</f>
        <v>500</v>
      </c>
      <c r="G333" s="29" t="n">
        <f aca="false">G334+G335+G336</f>
        <v>500</v>
      </c>
      <c r="H333" s="29" t="n">
        <f aca="false">H334+H335+H336</f>
        <v>500</v>
      </c>
      <c r="I333" s="29" t="n">
        <f aca="false">I334+I335+I336</f>
        <v>595.7</v>
      </c>
      <c r="J333" s="29" t="n">
        <f aca="false">J334+J335+J336</f>
        <v>595.7</v>
      </c>
      <c r="K333" s="29" t="n">
        <f aca="false">K334+K335+K336</f>
        <v>595.7</v>
      </c>
      <c r="L333" s="29" t="n">
        <f aca="false">L334+L335+L336</f>
        <v>595.7</v>
      </c>
      <c r="M333" s="29" t="n">
        <f aca="false">M334+M335+M336</f>
        <v>595.7</v>
      </c>
      <c r="N333" s="29" t="n">
        <f aca="false">N334+N335+N336</f>
        <v>595.7</v>
      </c>
      <c r="O333" s="29" t="n">
        <f aca="false">O334+O335+O336</f>
        <v>595.7</v>
      </c>
      <c r="P333" s="29" t="n">
        <f aca="false">P334+P335+P336</f>
        <v>595.7</v>
      </c>
    </row>
    <row r="334" s="17" customFormat="true" ht="30" hidden="false" customHeight="false" outlineLevel="0" collapsed="false">
      <c r="A334" s="25"/>
      <c r="B334" s="27"/>
      <c r="C334" s="25"/>
      <c r="D334" s="31" t="s">
        <v>16</v>
      </c>
      <c r="E334" s="29" t="n">
        <f aca="false">SUM(F334:P334)</f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  <c r="P334" s="29" t="n">
        <v>0</v>
      </c>
    </row>
    <row r="335" s="17" customFormat="true" ht="30" hidden="false" customHeight="false" outlineLevel="0" collapsed="false">
      <c r="A335" s="25"/>
      <c r="B335" s="27"/>
      <c r="C335" s="25"/>
      <c r="D335" s="31" t="s">
        <v>17</v>
      </c>
      <c r="E335" s="29" t="n">
        <f aca="false">SUM(F335:P335)</f>
        <v>6265.6</v>
      </c>
      <c r="F335" s="29" t="n">
        <v>500</v>
      </c>
      <c r="G335" s="29" t="n">
        <v>500</v>
      </c>
      <c r="H335" s="29" t="n">
        <v>500</v>
      </c>
      <c r="I335" s="29" t="n">
        <v>595.7</v>
      </c>
      <c r="J335" s="29" t="n">
        <v>595.7</v>
      </c>
      <c r="K335" s="29" t="n">
        <v>595.7</v>
      </c>
      <c r="L335" s="29" t="n">
        <v>595.7</v>
      </c>
      <c r="M335" s="29" t="n">
        <v>595.7</v>
      </c>
      <c r="N335" s="22" t="n">
        <v>595.7</v>
      </c>
      <c r="O335" s="22" t="n">
        <v>595.7</v>
      </c>
      <c r="P335" s="22" t="n">
        <v>595.7</v>
      </c>
    </row>
    <row r="336" s="17" customFormat="true" ht="30" hidden="false" customHeight="false" outlineLevel="0" collapsed="false">
      <c r="A336" s="25"/>
      <c r="B336" s="27"/>
      <c r="C336" s="25"/>
      <c r="D336" s="31" t="s">
        <v>18</v>
      </c>
      <c r="E336" s="29" t="n">
        <f aca="false">SUM(F336:P336)</f>
        <v>0</v>
      </c>
      <c r="F336" s="29" t="n">
        <v>0</v>
      </c>
      <c r="G336" s="29" t="n">
        <v>0</v>
      </c>
      <c r="H336" s="29" t="n">
        <v>0</v>
      </c>
      <c r="I336" s="29" t="n"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</row>
    <row r="337" s="55" customFormat="true" ht="15" hidden="false" customHeight="true" outlineLevel="0" collapsed="false">
      <c r="A337" s="22" t="s">
        <v>164</v>
      </c>
      <c r="B337" s="54" t="s">
        <v>165</v>
      </c>
      <c r="C337" s="25" t="s">
        <v>21</v>
      </c>
      <c r="D337" s="28" t="s">
        <v>15</v>
      </c>
      <c r="E337" s="29" t="n">
        <f aca="false">E338+E339+E340</f>
        <v>0</v>
      </c>
      <c r="F337" s="29" t="n">
        <f aca="false">F338+F339+F340</f>
        <v>0</v>
      </c>
      <c r="G337" s="29" t="n">
        <f aca="false">G338+G339+G340</f>
        <v>0</v>
      </c>
      <c r="H337" s="29" t="n">
        <f aca="false">H338+H339+H340</f>
        <v>0</v>
      </c>
      <c r="I337" s="29" t="n">
        <f aca="false">I338+I339+I340</f>
        <v>0</v>
      </c>
      <c r="J337" s="29" t="n">
        <f aca="false">J338+J339+J340</f>
        <v>0</v>
      </c>
      <c r="K337" s="29" t="n">
        <f aca="false">K338+K339+K340</f>
        <v>0</v>
      </c>
      <c r="L337" s="29" t="n">
        <f aca="false">L338+L339+L340</f>
        <v>0</v>
      </c>
      <c r="M337" s="29" t="n">
        <f aca="false">M338+M339+M340</f>
        <v>0</v>
      </c>
      <c r="N337" s="29" t="n">
        <f aca="false">N338+N339+N340</f>
        <v>0</v>
      </c>
      <c r="O337" s="29" t="n">
        <f aca="false">O338+O339+O340</f>
        <v>0</v>
      </c>
      <c r="P337" s="29" t="n">
        <f aca="false">P338+P339+P340</f>
        <v>0</v>
      </c>
    </row>
    <row r="338" s="55" customFormat="true" ht="30" hidden="false" customHeight="false" outlineLevel="0" collapsed="false">
      <c r="A338" s="22"/>
      <c r="B338" s="54"/>
      <c r="C338" s="25"/>
      <c r="D338" s="31" t="s">
        <v>16</v>
      </c>
      <c r="E338" s="29" t="n">
        <f aca="false">SUM(F338:P338)</f>
        <v>0</v>
      </c>
      <c r="F338" s="29" t="n">
        <v>0</v>
      </c>
      <c r="G338" s="29" t="n">
        <v>0</v>
      </c>
      <c r="H338" s="29" t="n">
        <v>0</v>
      </c>
      <c r="I338" s="29" t="n">
        <v>0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0</v>
      </c>
      <c r="P338" s="29" t="n">
        <v>0</v>
      </c>
    </row>
    <row r="339" s="55" customFormat="true" ht="30" hidden="false" customHeight="false" outlineLevel="0" collapsed="false">
      <c r="A339" s="22"/>
      <c r="B339" s="54"/>
      <c r="C339" s="25"/>
      <c r="D339" s="31" t="s">
        <v>17</v>
      </c>
      <c r="E339" s="29" t="n">
        <f aca="false">SUM(F339:P339)</f>
        <v>0</v>
      </c>
      <c r="F339" s="29" t="n">
        <v>0</v>
      </c>
      <c r="G339" s="29" t="n">
        <v>0</v>
      </c>
      <c r="H339" s="29" t="n">
        <v>0</v>
      </c>
      <c r="I339" s="29" t="n">
        <v>0</v>
      </c>
      <c r="J339" s="29" t="n">
        <v>0</v>
      </c>
      <c r="K339" s="29" t="n">
        <v>0</v>
      </c>
      <c r="L339" s="29" t="n">
        <v>0</v>
      </c>
      <c r="M339" s="29" t="n">
        <v>0</v>
      </c>
      <c r="N339" s="29" t="n">
        <v>0</v>
      </c>
      <c r="O339" s="29" t="n">
        <v>0</v>
      </c>
      <c r="P339" s="29" t="n">
        <v>0</v>
      </c>
    </row>
    <row r="340" s="55" customFormat="true" ht="99" hidden="false" customHeight="true" outlineLevel="0" collapsed="false">
      <c r="A340" s="22"/>
      <c r="B340" s="54"/>
      <c r="C340" s="25"/>
      <c r="D340" s="31" t="s">
        <v>18</v>
      </c>
      <c r="E340" s="29" t="n">
        <f aca="false">SUM(F340:P340)</f>
        <v>0</v>
      </c>
      <c r="F340" s="29" t="n">
        <v>0</v>
      </c>
      <c r="G340" s="29" t="n">
        <v>0</v>
      </c>
      <c r="H340" s="29" t="n">
        <v>0</v>
      </c>
      <c r="I340" s="29" t="n">
        <v>0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</row>
    <row r="341" s="55" customFormat="true" ht="15" hidden="false" customHeight="true" outlineLevel="0" collapsed="false">
      <c r="A341" s="25"/>
      <c r="B341" s="27" t="s">
        <v>166</v>
      </c>
      <c r="C341" s="27"/>
      <c r="D341" s="28" t="s">
        <v>15</v>
      </c>
      <c r="E341" s="56" t="n">
        <f aca="false">E342+E343+E345+E344</f>
        <v>3259900.8</v>
      </c>
      <c r="F341" s="56" t="n">
        <f aca="false">F342+F343+F345+F344</f>
        <v>469499.8</v>
      </c>
      <c r="G341" s="56" t="n">
        <f aca="false">G342+G343+G345+G344</f>
        <v>198790.9</v>
      </c>
      <c r="H341" s="56" t="n">
        <f aca="false">H342+H343+H345+H344</f>
        <v>166220.4</v>
      </c>
      <c r="I341" s="56" t="n">
        <f aca="false">I342+I343+I345+I344</f>
        <v>290100.7</v>
      </c>
      <c r="J341" s="56" t="n">
        <f aca="false">J342+J343+J345+J344</f>
        <v>808256.9</v>
      </c>
      <c r="K341" s="56" t="n">
        <f aca="false">K342+K343+K345+K344</f>
        <v>599003</v>
      </c>
      <c r="L341" s="56" t="n">
        <f aca="false">L342+L343+L345+L344</f>
        <v>428882.9</v>
      </c>
      <c r="M341" s="56" t="n">
        <f aca="false">M342+M343+M345+M344</f>
        <v>84199.7</v>
      </c>
      <c r="N341" s="56" t="n">
        <f aca="false">N342+N343+N345+N344</f>
        <v>71003.4</v>
      </c>
      <c r="O341" s="56" t="n">
        <f aca="false">O342+O343+O345+O344</f>
        <v>77494.9</v>
      </c>
      <c r="P341" s="56" t="n">
        <f aca="false">P342+P343+P345+P344</f>
        <v>66448.2</v>
      </c>
      <c r="Q341" s="57"/>
      <c r="R341" s="57"/>
    </row>
    <row r="342" s="55" customFormat="true" ht="30" hidden="false" customHeight="false" outlineLevel="0" collapsed="false">
      <c r="A342" s="25"/>
      <c r="B342" s="25"/>
      <c r="C342" s="25"/>
      <c r="D342" s="31" t="s">
        <v>16</v>
      </c>
      <c r="E342" s="56" t="n">
        <f aca="false">SUM(F342:P342)</f>
        <v>529864.4</v>
      </c>
      <c r="F342" s="56" t="n">
        <f aca="false">F39+F52+F81+F290+F330+F338+F86</f>
        <v>52522</v>
      </c>
      <c r="G342" s="56" t="n">
        <f aca="false">G39+G52+G81+G290+G330+G338+G86-0.1</f>
        <v>53286</v>
      </c>
      <c r="H342" s="56" t="n">
        <f aca="false">H39+H52+H81+H290+H330+H338+H86</f>
        <v>52083.1</v>
      </c>
      <c r="I342" s="56" t="n">
        <f aca="false">I39+I52+I81+I290+I330+I338+I86</f>
        <v>90269.7</v>
      </c>
      <c r="J342" s="56" t="n">
        <f aca="false">J39+J52+J81+J290+J330+J338+J86</f>
        <v>63421.9</v>
      </c>
      <c r="K342" s="56" t="n">
        <f aca="false">K39+K52+K81+K290+K330+K338+K86</f>
        <v>65060.8</v>
      </c>
      <c r="L342" s="56" t="n">
        <f aca="false">L39+L52+L81+L290+L330+L338+L86</f>
        <v>17731.1</v>
      </c>
      <c r="M342" s="56" t="n">
        <f aca="false">M39+M52+M81+M290+M330+M338+M86</f>
        <v>14103</v>
      </c>
      <c r="N342" s="56" t="n">
        <f aca="false">N39+N52+N81+N290+N330+N338+N86</f>
        <v>40687.5</v>
      </c>
      <c r="O342" s="56" t="n">
        <f aca="false">O39+O52+O81+O290+O330+O338+O86</f>
        <v>46319.8</v>
      </c>
      <c r="P342" s="56" t="n">
        <f aca="false">P39+P52+P81+P290+P330+P338+P86</f>
        <v>34379.5</v>
      </c>
    </row>
    <row r="343" s="55" customFormat="true" ht="30" hidden="false" customHeight="false" outlineLevel="0" collapsed="false">
      <c r="A343" s="25"/>
      <c r="B343" s="25"/>
      <c r="C343" s="25"/>
      <c r="D343" s="31" t="s">
        <v>17</v>
      </c>
      <c r="E343" s="56" t="n">
        <f aca="false">SUM(F343:P343)</f>
        <v>1862527.7</v>
      </c>
      <c r="F343" s="56" t="n">
        <f aca="false">F40+F53+F82+F291+F331+F339+F87</f>
        <v>380086.6</v>
      </c>
      <c r="G343" s="56" t="n">
        <f aca="false">G40+G53+G82+G291+G331+G339+G87</f>
        <v>110007.9</v>
      </c>
      <c r="H343" s="56" t="n">
        <f aca="false">H40+H53+H82+H291+H331+H339+H87</f>
        <v>75399.6</v>
      </c>
      <c r="I343" s="56" t="n">
        <f aca="false">I40+I53+I82+I291+I331+I339+I87</f>
        <v>158732.8</v>
      </c>
      <c r="J343" s="56" t="n">
        <f aca="false">J40+J53+J82+J291+J331+J339+J87</f>
        <v>248036</v>
      </c>
      <c r="K343" s="56" t="n">
        <f aca="false">K40+K53+K82+K291+K331+K339+K87</f>
        <v>475081.6</v>
      </c>
      <c r="L343" s="56" t="n">
        <f aca="false">L40+L53+L82+L291+L331+L339+L87</f>
        <v>370017.8</v>
      </c>
      <c r="M343" s="56" t="n">
        <f aca="false">M40+M53+M82+M291+M331+M339+M87</f>
        <v>43378.3</v>
      </c>
      <c r="N343" s="56" t="n">
        <f aca="false">N40+N53+N82+N291+N331+N339+N87</f>
        <v>595.7</v>
      </c>
      <c r="O343" s="56" t="n">
        <f aca="false">O40+O53+O82+O291+O331+O339+O87</f>
        <v>595.7</v>
      </c>
      <c r="P343" s="56" t="n">
        <f aca="false">P40+P53+P82+P291+P331+P339+P87</f>
        <v>595.7</v>
      </c>
    </row>
    <row r="344" s="55" customFormat="true" ht="30" hidden="false" customHeight="false" outlineLevel="0" collapsed="false">
      <c r="A344" s="25"/>
      <c r="B344" s="25"/>
      <c r="C344" s="25"/>
      <c r="D344" s="31" t="s">
        <v>59</v>
      </c>
      <c r="E344" s="56" t="n">
        <f aca="false">SUM(F344:P344)</f>
        <v>470291.4</v>
      </c>
      <c r="F344" s="56" t="n">
        <f aca="false">F88</f>
        <v>0</v>
      </c>
      <c r="G344" s="56" t="n">
        <f aca="false">G88</f>
        <v>0</v>
      </c>
      <c r="H344" s="56" t="n">
        <f aca="false">H88</f>
        <v>0</v>
      </c>
      <c r="I344" s="56" t="n">
        <f aca="false">I88</f>
        <v>0</v>
      </c>
      <c r="J344" s="56" t="n">
        <f aca="false">J88</f>
        <v>470291.4</v>
      </c>
      <c r="K344" s="56" t="n">
        <f aca="false">K88</f>
        <v>0</v>
      </c>
      <c r="L344" s="56" t="n">
        <f aca="false">L88</f>
        <v>0</v>
      </c>
      <c r="M344" s="56" t="n">
        <f aca="false">M88</f>
        <v>0</v>
      </c>
      <c r="N344" s="56" t="n">
        <f aca="false">N88</f>
        <v>0</v>
      </c>
      <c r="O344" s="56" t="n">
        <f aca="false">O88</f>
        <v>0</v>
      </c>
      <c r="P344" s="56" t="n">
        <f aca="false">P88</f>
        <v>0</v>
      </c>
    </row>
    <row r="345" s="55" customFormat="true" ht="30" hidden="false" customHeight="false" outlineLevel="0" collapsed="false">
      <c r="A345" s="25"/>
      <c r="B345" s="25"/>
      <c r="C345" s="25"/>
      <c r="D345" s="31" t="s">
        <v>18</v>
      </c>
      <c r="E345" s="56" t="n">
        <f aca="false">SUM(F345:P345)</f>
        <v>397217.3</v>
      </c>
      <c r="F345" s="56" t="n">
        <f aca="false">F41+F54+F83+F292+F332+F340+F89</f>
        <v>36891.2</v>
      </c>
      <c r="G345" s="56" t="n">
        <f aca="false">G41+G54+G83+G292+G332+G340+G89</f>
        <v>35497</v>
      </c>
      <c r="H345" s="56" t="n">
        <f aca="false">H41+H54+H83+H292+H332+H340+H89</f>
        <v>38737.7</v>
      </c>
      <c r="I345" s="56" t="n">
        <f aca="false">I41+I54+I83+I292+I332+I340+I89</f>
        <v>41098.2</v>
      </c>
      <c r="J345" s="56" t="n">
        <f aca="false">J41+J54+J83+J292+J332+J340+J89</f>
        <v>26507.6</v>
      </c>
      <c r="K345" s="56" t="n">
        <f aca="false">K41+K54+K83+K292+K332+K340+K89</f>
        <v>58860.6</v>
      </c>
      <c r="L345" s="56" t="n">
        <f aca="false">L41+L54+L83+L292+L332+L340+L89</f>
        <v>41134</v>
      </c>
      <c r="M345" s="56" t="n">
        <f aca="false">M41+M54+M83+M292+M332+M340+M89</f>
        <v>26718.4</v>
      </c>
      <c r="N345" s="56" t="n">
        <f aca="false">N41+N54+N83+N292+N332+N340+N89</f>
        <v>29720.2</v>
      </c>
      <c r="O345" s="56" t="n">
        <f aca="false">O41+O54+O83+O292+O332+O340+O89</f>
        <v>30579.4</v>
      </c>
      <c r="P345" s="56" t="n">
        <f aca="false">P41+P54+P83+P292+P332+P340+P89</f>
        <v>31473</v>
      </c>
    </row>
    <row r="346" customFormat="false" ht="16.5" hidden="false" customHeight="true" outlineLevel="0" collapsed="false">
      <c r="B346" s="58" t="s">
        <v>167</v>
      </c>
      <c r="C346" s="58"/>
      <c r="D346" s="58"/>
      <c r="E346" s="58"/>
      <c r="F346" s="58"/>
      <c r="G346" s="58"/>
      <c r="P346" s="59" t="s">
        <v>168</v>
      </c>
    </row>
    <row r="347" customFormat="false" ht="15" hidden="false" customHeight="false" outlineLevel="0" collapsed="false">
      <c r="B347" s="60"/>
    </row>
  </sheetData>
  <mergeCells count="220">
    <mergeCell ref="K1:P1"/>
    <mergeCell ref="K3:P3"/>
    <mergeCell ref="A7:P7"/>
    <mergeCell ref="A9:A11"/>
    <mergeCell ref="B9:B11"/>
    <mergeCell ref="C9:C11"/>
    <mergeCell ref="D9:P9"/>
    <mergeCell ref="D10:D11"/>
    <mergeCell ref="E10:E11"/>
    <mergeCell ref="F10:P10"/>
    <mergeCell ref="B13:P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B38:C38"/>
    <mergeCell ref="B39:C41"/>
    <mergeCell ref="B42:P42"/>
    <mergeCell ref="A43:A46"/>
    <mergeCell ref="B43:B46"/>
    <mergeCell ref="C43:C46"/>
    <mergeCell ref="A47:A50"/>
    <mergeCell ref="B47:B50"/>
    <mergeCell ref="C47:C50"/>
    <mergeCell ref="A51:A54"/>
    <mergeCell ref="B51:C51"/>
    <mergeCell ref="B52:C54"/>
    <mergeCell ref="B55:P55"/>
    <mergeCell ref="A56:A59"/>
    <mergeCell ref="B56:B59"/>
    <mergeCell ref="C56:C59"/>
    <mergeCell ref="A60:A63"/>
    <mergeCell ref="B60:B63"/>
    <mergeCell ref="C60:C63"/>
    <mergeCell ref="A64:A67"/>
    <mergeCell ref="B64:B67"/>
    <mergeCell ref="C64:C67"/>
    <mergeCell ref="A68:A71"/>
    <mergeCell ref="B68:B71"/>
    <mergeCell ref="A72:A75"/>
    <mergeCell ref="B72:B75"/>
    <mergeCell ref="A76:A79"/>
    <mergeCell ref="B76:B79"/>
    <mergeCell ref="C76:C79"/>
    <mergeCell ref="A80:A83"/>
    <mergeCell ref="B80:C80"/>
    <mergeCell ref="B81:C83"/>
    <mergeCell ref="A84:P84"/>
    <mergeCell ref="A85:A89"/>
    <mergeCell ref="B85:B89"/>
    <mergeCell ref="C85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10"/>
    <mergeCell ref="B102:B110"/>
    <mergeCell ref="C102:C110"/>
    <mergeCell ref="A111:A114"/>
    <mergeCell ref="B111:B114"/>
    <mergeCell ref="C111:C114"/>
    <mergeCell ref="A115:A118"/>
    <mergeCell ref="B115:B118"/>
    <mergeCell ref="C115:C118"/>
    <mergeCell ref="A119:A122"/>
    <mergeCell ref="B119:B122"/>
    <mergeCell ref="C119:C122"/>
    <mergeCell ref="A123:A131"/>
    <mergeCell ref="B123:B131"/>
    <mergeCell ref="C123:C131"/>
    <mergeCell ref="A132:A135"/>
    <mergeCell ref="B132:B135"/>
    <mergeCell ref="C132:C135"/>
    <mergeCell ref="A136:A139"/>
    <mergeCell ref="B136:B139"/>
    <mergeCell ref="C136:C139"/>
    <mergeCell ref="A140:A143"/>
    <mergeCell ref="B140:B143"/>
    <mergeCell ref="C140:C143"/>
    <mergeCell ref="A144:A147"/>
    <mergeCell ref="B144:B147"/>
    <mergeCell ref="C144:C147"/>
    <mergeCell ref="A148:A151"/>
    <mergeCell ref="B148:B151"/>
    <mergeCell ref="C148:C151"/>
    <mergeCell ref="A152:A155"/>
    <mergeCell ref="B152:B155"/>
    <mergeCell ref="C152:C155"/>
    <mergeCell ref="A156:A159"/>
    <mergeCell ref="B156:B159"/>
    <mergeCell ref="C156:C159"/>
    <mergeCell ref="A160:A163"/>
    <mergeCell ref="B160:B163"/>
    <mergeCell ref="C160:C163"/>
    <mergeCell ref="A164:A167"/>
    <mergeCell ref="B164:B167"/>
    <mergeCell ref="C164:C227"/>
    <mergeCell ref="A168:A171"/>
    <mergeCell ref="B168:B171"/>
    <mergeCell ref="A172:A175"/>
    <mergeCell ref="B172:B175"/>
    <mergeCell ref="A176:A179"/>
    <mergeCell ref="B176:B179"/>
    <mergeCell ref="A180:A183"/>
    <mergeCell ref="B180:B183"/>
    <mergeCell ref="A184:A187"/>
    <mergeCell ref="B184:B187"/>
    <mergeCell ref="A188:A191"/>
    <mergeCell ref="B188:B191"/>
    <mergeCell ref="A192:A195"/>
    <mergeCell ref="B192:B195"/>
    <mergeCell ref="A196:A199"/>
    <mergeCell ref="B196:B199"/>
    <mergeCell ref="A200:A203"/>
    <mergeCell ref="B200:B203"/>
    <mergeCell ref="A204:A207"/>
    <mergeCell ref="B204:B207"/>
    <mergeCell ref="A208:A211"/>
    <mergeCell ref="B208:B211"/>
    <mergeCell ref="A212:A215"/>
    <mergeCell ref="B212:B215"/>
    <mergeCell ref="A216:A219"/>
    <mergeCell ref="B216:B219"/>
    <mergeCell ref="A220:A223"/>
    <mergeCell ref="B220:B223"/>
    <mergeCell ref="A224:A227"/>
    <mergeCell ref="B224:B227"/>
    <mergeCell ref="A228:A231"/>
    <mergeCell ref="B228:B231"/>
    <mergeCell ref="C228:C231"/>
    <mergeCell ref="A232:A240"/>
    <mergeCell ref="B232:B240"/>
    <mergeCell ref="C232:C240"/>
    <mergeCell ref="A241:A245"/>
    <mergeCell ref="B241:B245"/>
    <mergeCell ref="C241:C245"/>
    <mergeCell ref="A246:A249"/>
    <mergeCell ref="B246:B249"/>
    <mergeCell ref="C246:C249"/>
    <mergeCell ref="A250:A253"/>
    <mergeCell ref="B250:B253"/>
    <mergeCell ref="C250:C253"/>
    <mergeCell ref="A254:A257"/>
    <mergeCell ref="B254:B257"/>
    <mergeCell ref="C254:C257"/>
    <mergeCell ref="A258:A261"/>
    <mergeCell ref="B258:B261"/>
    <mergeCell ref="C258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0"/>
    <mergeCell ref="B277:B280"/>
    <mergeCell ref="C277:C280"/>
    <mergeCell ref="A281:A284"/>
    <mergeCell ref="B281:B284"/>
    <mergeCell ref="C281:C284"/>
    <mergeCell ref="A285:A288"/>
    <mergeCell ref="B285:B288"/>
    <mergeCell ref="C285:C288"/>
    <mergeCell ref="A289:A292"/>
    <mergeCell ref="B289:B292"/>
    <mergeCell ref="C289:C292"/>
    <mergeCell ref="A293:A296"/>
    <mergeCell ref="B293:B296"/>
    <mergeCell ref="C293:C328"/>
    <mergeCell ref="A297:A300"/>
    <mergeCell ref="B297:B300"/>
    <mergeCell ref="A301:A304"/>
    <mergeCell ref="B301:B304"/>
    <mergeCell ref="A305:A308"/>
    <mergeCell ref="B305:B308"/>
    <mergeCell ref="A309:A312"/>
    <mergeCell ref="B309:B312"/>
    <mergeCell ref="A313:A316"/>
    <mergeCell ref="B313:B316"/>
    <mergeCell ref="A317:A320"/>
    <mergeCell ref="B317:B320"/>
    <mergeCell ref="A321:A324"/>
    <mergeCell ref="B321:B324"/>
    <mergeCell ref="A325:A328"/>
    <mergeCell ref="B325:B328"/>
    <mergeCell ref="A329:A332"/>
    <mergeCell ref="B329:B332"/>
    <mergeCell ref="C329:C332"/>
    <mergeCell ref="A333:A336"/>
    <mergeCell ref="B333:B336"/>
    <mergeCell ref="C333:C336"/>
    <mergeCell ref="A337:A340"/>
    <mergeCell ref="B337:B340"/>
    <mergeCell ref="C337:C340"/>
    <mergeCell ref="A341:A345"/>
    <mergeCell ref="B341:C341"/>
    <mergeCell ref="B342:C345"/>
    <mergeCell ref="B346:G346"/>
  </mergeCells>
  <printOptions headings="false" gridLines="false" gridLinesSet="true" horizontalCentered="false" verticalCentered="false"/>
  <pageMargins left="0.118055555555556" right="0.118055555555556" top="0.590972222222222" bottom="0.39375" header="0.31527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6" manualBreakCount="16">
    <brk id="21" man="true" max="16383" min="0"/>
    <brk id="41" man="true" max="16383" min="0"/>
    <brk id="67" man="true" max="16383" min="0"/>
    <brk id="75" man="true" max="16383" min="0"/>
    <brk id="97" man="true" max="16383" min="0"/>
    <brk id="118" man="true" max="16383" min="0"/>
    <brk id="139" man="true" max="16383" min="0"/>
    <brk id="159" man="true" max="16383" min="0"/>
    <brk id="183" man="true" max="16383" min="0"/>
    <brk id="207" man="true" max="16383" min="0"/>
    <brk id="231" man="true" max="16383" min="0"/>
    <brk id="253" man="true" max="16383" min="0"/>
    <brk id="276" man="true" max="16383" min="0"/>
    <brk id="296" man="true" max="16383" min="0"/>
    <brk id="320" man="true" max="16383" min="0"/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0-09-16T22:20:17Z</cp:lastPrinted>
  <dcterms:modified xsi:type="dcterms:W3CDTF">2020-09-16T23:04:53Z</dcterms:modified>
  <cp:revision>0</cp:revision>
  <dc:subject/>
  <dc:title/>
</cp:coreProperties>
</file>