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 2020" sheetId="1" state="visible" r:id="rId2"/>
  </sheets>
  <definedNames>
    <definedName function="false" hidden="false" localSheetId="0" name="_xlnm.Print_Area" vbProcedure="false">'август 2020'!$A$1:$Q$473</definedName>
    <definedName function="false" hidden="false" localSheetId="0" name="_xlnm.Print_Titles" vbProcedure="false">'август 2020'!$11:$15</definedName>
    <definedName function="false" hidden="false" localSheetId="0" name="Z_5B0FE5BF_4160_48C2_BACF_8EBF986F29E1__wvu_PrintTitles" vbProcedure="false">'август 2020'!$11:$15</definedName>
    <definedName function="false" hidden="false" localSheetId="0" name="Z_5B0FE5BF_4160_48C2_BACF_8EBF986F29E1__wvu_Rows" vbProcedure="false">#REF!,#REF!,#REF!,'август 2020'!$401: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971,8 перенесены в Р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1</xdr:row>
                <xdr:rowOff>2</xdr:rowOff>
              </xdr:from>
              <xdr:to>
                <xdr:col>10</xdr:col>
                <xdr:colOff>20</xdr:colOff>
                <xdr:row>23</xdr:row>
                <xdr:rowOff>2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омпенсация лицам привлекаемым к подготовке ЕГЭ и ГИА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45</xdr:row>
                <xdr:rowOff>59</xdr:rowOff>
              </xdr:from>
              <xdr:to>
                <xdr:col>19</xdr:col>
                <xdr:colOff>29</xdr:colOff>
                <xdr:row>50</xdr:row>
                <xdr:rowOff>48</xdr:rowOff>
              </xdr:to>
            </anchor>
          </commentPr>
        </mc:Choice>
        <mc:Fallback/>
      </mc:AlternateContent>
    </comment>
    <comment ref="I1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30-Д/с7 -двери, 65,66-ковры; СОШ 1 дошк.гр. Ковры -139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9</xdr:colOff>
                <xdr:row>204</xdr:row>
                <xdr:rowOff>27</xdr:rowOff>
              </xdr:from>
              <xdr:to>
                <xdr:col>19</xdr:col>
                <xdr:colOff>36</xdr:colOff>
                <xdr:row>226</xdr:row>
                <xdr:rowOff>16</xdr:rowOff>
              </xdr:to>
            </anchor>
          </commentPr>
        </mc:Choice>
        <mc:Fallback/>
      </mc:AlternateContent>
    </comment>
    <comment ref="I2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0701-261,22+288,49+143,74;0702- 205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9</xdr:colOff>
                <xdr:row>274</xdr:row>
                <xdr:rowOff>20</xdr:rowOff>
              </xdr:from>
              <xdr:to>
                <xdr:col>19</xdr:col>
                <xdr:colOff>33</xdr:colOff>
                <xdr:row>279</xdr:row>
                <xdr:rowOff>19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5279,1 (з/плата); 1079,0 - Ромашка теп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</xdr:row>
                <xdr:rowOff>91</xdr:rowOff>
              </xdr:from>
              <xdr:to>
                <xdr:col>11</xdr:col>
                <xdr:colOff>58</xdr:colOff>
                <xdr:row>8</xdr:row>
                <xdr:rowOff>13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25,8 (перераспределение эконом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1</xdr:row>
                <xdr:rowOff>8</xdr:rowOff>
              </xdr:from>
              <xdr:to>
                <xdr:col>11</xdr:col>
                <xdr:colOff>58</xdr:colOff>
                <xdr:row>22</xdr:row>
                <xdr:rowOff>23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422,3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1</xdr:row>
                <xdr:rowOff>2</xdr:rowOff>
              </xdr:from>
              <xdr:to>
                <xdr:col>11</xdr:col>
                <xdr:colOff>58</xdr:colOff>
                <xdr:row>22</xdr:row>
                <xdr:rowOff>23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260,6 (перераспределение эконом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5</xdr:row>
                <xdr:rowOff>17</xdr:rowOff>
              </xdr:from>
              <xdr:to>
                <xdr:col>11</xdr:col>
                <xdr:colOff>58</xdr:colOff>
                <xdr:row>38</xdr:row>
                <xdr:rowOff>3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гимназия 7,4; СОШ 2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0</xdr:colOff>
                <xdr:row>45</xdr:row>
                <xdr:rowOff>59</xdr:rowOff>
              </xdr:from>
              <xdr:to>
                <xdr:col>20</xdr:col>
                <xdr:colOff>39</xdr:colOff>
                <xdr:row>63</xdr:row>
                <xdr:rowOff>17</xdr:rowOff>
              </xdr:to>
            </anchor>
          </commentPr>
        </mc:Choice>
        <mc:Fallback/>
      </mc:AlternateContent>
    </comment>
    <comment ref="J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17784,5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0</xdr:row>
                <xdr:rowOff>17</xdr:rowOff>
              </xdr:from>
              <xdr:to>
                <xdr:col>11</xdr:col>
                <xdr:colOff>58</xdr:colOff>
                <xdr:row>84</xdr:row>
                <xdr:rowOff>2</xdr:rowOff>
              </xdr:to>
            </anchor>
          </commentPr>
        </mc:Choice>
        <mc:Fallback/>
      </mc:AlternateContent>
    </comment>
    <comment ref="J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35,3 (перераспределение экономии НО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08</xdr:row>
                <xdr:rowOff>5</xdr:rowOff>
              </xdr:from>
              <xdr:to>
                <xdr:col>11</xdr:col>
                <xdr:colOff>58</xdr:colOff>
                <xdr:row>110</xdr:row>
                <xdr:rowOff>19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41,8 (переарспр экон НО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10</xdr:row>
                <xdr:rowOff>3</xdr:rowOff>
              </xdr:from>
              <xdr:to>
                <xdr:col>11</xdr:col>
                <xdr:colOff>58</xdr:colOff>
                <xdr:row>115</xdr:row>
                <xdr:rowOff>28</xdr:rowOff>
              </xdr:to>
            </anchor>
          </commentPr>
        </mc:Choice>
        <mc:Fallback/>
      </mc:AlternateContent>
    </comment>
    <comment ref="J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ариса В. Боброва:
</t>
        </r>
        <r>
          <rPr>
            <sz val="9"/>
            <color rgb="FF000000"/>
            <rFont val="Tahoma"/>
            <family val="2"/>
            <charset val="204"/>
          </rPr>
          <t xml:space="preserve">проезд 28,5 240,0 оборудование гимна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0</xdr:colOff>
                <xdr:row>119</xdr:row>
                <xdr:rowOff>17</xdr:rowOff>
              </xdr:from>
              <xdr:to>
                <xdr:col>20</xdr:col>
                <xdr:colOff>39</xdr:colOff>
                <xdr:row>134</xdr:row>
                <xdr:rowOff>13</xdr:rowOff>
              </xdr:to>
            </anchor>
          </commentPr>
        </mc:Choice>
        <mc:Fallback/>
      </mc:AlternateContent>
    </comment>
    <comment ref="J1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16,4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7</xdr:row>
                <xdr:rowOff>53</xdr:rowOff>
              </xdr:from>
              <xdr:to>
                <xdr:col>11</xdr:col>
                <xdr:colOff>58</xdr:colOff>
                <xdr:row>138</xdr:row>
                <xdr:rowOff>19</xdr:rowOff>
              </xdr:to>
            </anchor>
          </commentPr>
        </mc:Choice>
        <mc:Fallback/>
      </mc:AlternateContent>
    </comment>
    <comment ref="J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84,2 добавили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40</xdr:row>
                <xdr:rowOff>41</xdr:rowOff>
              </xdr:from>
              <xdr:to>
                <xdr:col>11</xdr:col>
                <xdr:colOff>58</xdr:colOff>
                <xdr:row>146</xdr:row>
                <xdr:rowOff>2</xdr:rowOff>
              </xdr:to>
            </anchor>
          </commentPr>
        </mc:Choice>
        <mc:Fallback/>
      </mc:AlternateContent>
    </comment>
    <comment ref="J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уведомлением ФУ 1223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7</xdr:row>
                <xdr:rowOff>53</xdr:rowOff>
              </xdr:from>
              <xdr:to>
                <xdr:col>11</xdr:col>
                <xdr:colOff>58</xdr:colOff>
                <xdr:row>139</xdr:row>
                <xdr:rowOff>50</xdr:rowOff>
              </xdr:to>
            </anchor>
          </commentPr>
        </mc:Choice>
        <mc:Fallback/>
      </mc:AlternateContent>
    </comment>
    <comment ref="J1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уведомлением ФУ 1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40</xdr:row>
                <xdr:rowOff>41</xdr:rowOff>
              </xdr:from>
              <xdr:to>
                <xdr:col>11</xdr:col>
                <xdr:colOff>58</xdr:colOff>
                <xdr:row>146</xdr:row>
                <xdr:rowOff>2</xdr:rowOff>
              </xdr:to>
            </anchor>
          </commentPr>
        </mc:Choice>
        <mc:Fallback/>
      </mc:AlternateContent>
    </comment>
    <comment ref="J1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120,0+ с л/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92</xdr:row>
                <xdr:rowOff>41</xdr:rowOff>
              </xdr:from>
              <xdr:to>
                <xdr:col>11</xdr:col>
                <xdr:colOff>58</xdr:colOff>
                <xdr:row>195</xdr:row>
                <xdr:rowOff>3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казка ремонт электрооборудования, 244,9 - Гимназ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0</xdr:row>
                <xdr:rowOff>20</xdr:rowOff>
              </xdr:from>
              <xdr:to>
                <xdr:col>11</xdr:col>
                <xdr:colOff>58</xdr:colOff>
                <xdr:row>183</xdr:row>
                <xdr:rowOff>27</xdr:rowOff>
              </xdr:to>
            </anchor>
          </commentPr>
        </mc:Choice>
        <mc:Fallback/>
      </mc:AlternateContent>
    </comment>
    <comment ref="J2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добавили 280,7 (ремонт наружнего освещен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16</xdr:row>
                <xdr:rowOff>42</xdr:rowOff>
              </xdr:from>
              <xdr:to>
                <xdr:col>11</xdr:col>
                <xdr:colOff>47</xdr:colOff>
                <xdr:row>223</xdr:row>
                <xdr:rowOff>39</xdr:rowOff>
              </xdr:to>
            </anchor>
          </commentPr>
        </mc:Choice>
        <mc:Fallback/>
      </mc:AlternateContent>
    </comment>
    <comment ref="J2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+64,0 для оплаты НДФ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77</xdr:row>
                <xdr:rowOff>27</xdr:rowOff>
              </xdr:from>
              <xdr:to>
                <xdr:col>11</xdr:col>
                <xdr:colOff>58</xdr:colOff>
                <xdr:row>282</xdr:row>
                <xdr:rowOff>8</xdr:rowOff>
              </xdr:to>
            </anchor>
          </commentPr>
        </mc:Choice>
        <mc:Fallback/>
      </mc:AlternateContent>
    </comment>
    <comment ref="J2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289,7 - ревизия теплообмен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50</xdr:row>
                <xdr:rowOff>22</xdr:rowOff>
              </xdr:from>
              <xdr:to>
                <xdr:col>11</xdr:col>
                <xdr:colOff>58</xdr:colOff>
                <xdr:row>254</xdr:row>
                <xdr:rowOff>22</xdr:rowOff>
              </xdr:to>
            </anchor>
          </commentPr>
        </mc:Choice>
        <mc:Fallback/>
      </mc:AlternateContent>
    </comment>
    <comment ref="J2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327,2 - косметический ремонт метод кабинета и муз з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53</xdr:row>
                <xdr:rowOff>45</xdr:rowOff>
              </xdr:from>
              <xdr:to>
                <xdr:col>11</xdr:col>
                <xdr:colOff>58</xdr:colOff>
                <xdr:row>254</xdr:row>
                <xdr:rowOff>20</xdr:rowOff>
              </xdr:to>
            </anchor>
          </commentPr>
        </mc:Choice>
        <mc:Fallback/>
      </mc:AlternateContent>
    </comment>
    <comment ref="J2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306,4 - ремонт электрооборудования кухни; 280,7 - ремонт наружнего освещ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57</xdr:row>
                <xdr:rowOff>22</xdr:rowOff>
              </xdr:from>
              <xdr:to>
                <xdr:col>12</xdr:col>
                <xdr:colOff>17</xdr:colOff>
                <xdr:row>263</xdr:row>
                <xdr:rowOff>9</xdr:rowOff>
              </xdr:to>
            </anchor>
          </commentPr>
        </mc:Choice>
        <mc:Fallback/>
      </mc:AlternateContent>
    </comment>
    <comment ref="J2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+22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31</xdr:row>
                <xdr:rowOff>33</xdr:rowOff>
              </xdr:from>
              <xdr:to>
                <xdr:col>11</xdr:col>
                <xdr:colOff>58</xdr:colOff>
                <xdr:row>337</xdr:row>
                <xdr:rowOff>16</xdr:rowOff>
              </xdr:to>
            </anchor>
          </commentPr>
        </mc:Choice>
        <mc:Fallback/>
      </mc:AlternateContent>
    </comment>
    <comment ref="J3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забрали 3,8 тыс. рублей на соф.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47</xdr:row>
                <xdr:rowOff>30</xdr:rowOff>
              </xdr:from>
              <xdr:to>
                <xdr:col>11</xdr:col>
                <xdr:colOff>56</xdr:colOff>
                <xdr:row>349</xdr:row>
                <xdr:rowOff>20</xdr:rowOff>
              </xdr:to>
            </anchor>
          </commentPr>
        </mc:Choice>
        <mc:Fallback/>
      </mc:AlternateContent>
    </comment>
    <comment ref="J3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67</xdr:row>
                <xdr:rowOff>69</xdr:rowOff>
              </xdr:from>
              <xdr:to>
                <xdr:col>11</xdr:col>
                <xdr:colOff>47</xdr:colOff>
                <xdr:row>403</xdr:row>
                <xdr:rowOff>4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31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01</xdr:row>
                <xdr:rowOff>9</xdr:rowOff>
              </xdr:from>
              <xdr:to>
                <xdr:col>11</xdr:col>
                <xdr:colOff>58</xdr:colOff>
                <xdr:row>504</xdr:row>
                <xdr:rowOff>13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разбить средства гимн.7,4; Сош 2-9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4</xdr:colOff>
                <xdr:row>45</xdr:row>
                <xdr:rowOff>59</xdr:rowOff>
              </xdr:from>
              <xdr:to>
                <xdr:col>22</xdr:col>
                <xdr:colOff>16</xdr:colOff>
                <xdr:row>63</xdr:row>
                <xdr:rowOff>17</xdr:rowOff>
              </xdr:to>
            </anchor>
          </commentPr>
        </mc:Choice>
        <mc:Fallback/>
      </mc:AlternateContent>
    </comment>
    <comment ref="K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m_Gl_Buh1:
</t>
        </r>
        <r>
          <rPr>
            <sz val="9"/>
            <color rgb="FF000000"/>
            <rFont val="Tahoma"/>
            <family val="0"/>
            <charset val="1"/>
          </rPr>
          <t xml:space="preserve">-28,4 софинансир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07</xdr:row>
                <xdr:rowOff>5</xdr:rowOff>
              </xdr:from>
              <xdr:to>
                <xdr:col>12</xdr:col>
                <xdr:colOff>58</xdr:colOff>
                <xdr:row>314</xdr:row>
                <xdr:rowOff>31</xdr:rowOff>
              </xdr:to>
            </anchor>
          </commentPr>
        </mc:Choice>
        <mc:Fallback/>
      </mc:AlternateContent>
    </comment>
    <comment ref="K38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2811,6 перераспределили согласно Соглашения с Мин.об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83</xdr:row>
                <xdr:rowOff>2</xdr:rowOff>
              </xdr:from>
              <xdr:to>
                <xdr:col>12</xdr:col>
                <xdr:colOff>58</xdr:colOff>
                <xdr:row>400</xdr:row>
                <xdr:rowOff>2</xdr:rowOff>
              </xdr:to>
            </anchor>
          </commentPr>
        </mc:Choice>
        <mc:Fallback/>
      </mc:AlternateContent>
    </comment>
    <comment ref="K3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28,4 перераспределили согласно Соглашения с Мин.об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85</xdr:row>
                <xdr:rowOff>2</xdr:rowOff>
              </xdr:from>
              <xdr:to>
                <xdr:col>12</xdr:col>
                <xdr:colOff>58</xdr:colOff>
                <xdr:row>401</xdr:row>
                <xdr:rowOff>9</xdr:rowOff>
              </xdr:to>
            </anchor>
          </commentPr>
        </mc:Choice>
        <mc:Fallback/>
      </mc:AlternateContent>
    </comment>
    <comment ref="K3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67</xdr:row>
                <xdr:rowOff>69</xdr:rowOff>
              </xdr:from>
              <xdr:to>
                <xdr:col>12</xdr:col>
                <xdr:colOff>47</xdr:colOff>
                <xdr:row>403</xdr:row>
                <xdr:rowOff>47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Сош 2- 10,0; Гимн.-7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9</xdr:colOff>
                <xdr:row>45</xdr:row>
                <xdr:rowOff>59</xdr:rowOff>
              </xdr:from>
              <xdr:to>
                <xdr:col>23</xdr:col>
                <xdr:colOff>57</xdr:colOff>
                <xdr:row>63</xdr:row>
                <xdr:rowOff>17</xdr:rowOff>
              </xdr:to>
            </anchor>
          </commentPr>
        </mc:Choice>
        <mc:Fallback/>
      </mc:AlternateContent>
    </comment>
    <comment ref="L3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67</xdr:row>
                <xdr:rowOff>69</xdr:rowOff>
              </xdr:from>
              <xdr:to>
                <xdr:col>13</xdr:col>
                <xdr:colOff>47</xdr:colOff>
                <xdr:row>403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6" uniqueCount="343">
  <si>
    <r>
      <rPr>
        <sz val="14"/>
        <rFont val="Times New Roman"/>
        <family val="1"/>
        <charset val="204"/>
      </rPr>
      <t xml:space="preserve">ПРИЛОЖЕНИЕ
к постановлению администрации 
муниципального образования 
«Городской округ Ногликский» 
от </t>
    </r>
    <r>
      <rPr>
        <u val="single"/>
        <sz val="14"/>
        <rFont val="Times New Roman"/>
        <family val="1"/>
        <charset val="204"/>
      </rPr>
      <t xml:space="preserve">24 сентября 2020 года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469</t>
    </r>
    <r>
      <rPr>
        <sz val="14"/>
        <rFont val="Times New Roman"/>
        <family val="1"/>
        <charset val="204"/>
      </rPr>
      <t xml:space="preserve"> </t>
    </r>
  </si>
  <si>
    <t xml:space="preserve">«Приложение 3 
к муниципальной программе                                                                                                                                                                                                       «Развитие образования в муниципальном образовании                                                                                                                                                                                 «Городской округ Ногликский»,                                                                                                                                                                                                                          утвержденной постановлением администрации                                                                                                                                                                                              
от  13.04.2015 № 253  </t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ОБРАЗОВАНИЯ В МУНИЦИПАЛЬНОМ ОБРАЗОВАНИИ «ГОРОДСКОЙ ОКРУГ НОГЛИКСКИЙ»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ы финансирования (тыс.руб.)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1. Обеспечение качества и доступности дошкольного образования</t>
  </si>
  <si>
    <t xml:space="preserve">1.1. Обеспечение качества и доступности дошкольного образования</t>
  </si>
  <si>
    <t xml:space="preserve">Обеспечение качества и доступности дошкольного образования  </t>
  </si>
  <si>
    <t xml:space="preserve">Департамент соцполитики  / Заведующие МБДОУ </t>
  </si>
  <si>
    <t xml:space="preserve">Итого: в том числе:</t>
  </si>
  <si>
    <t xml:space="preserve">ОБ</t>
  </si>
  <si>
    <t xml:space="preserve">МБ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  Отдел образования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Департамент соцполитики/   Заведующие МБДОУ</t>
  </si>
  <si>
    <t xml:space="preserve">Итого по разделу 1, в том числе </t>
  </si>
  <si>
    <t xml:space="preserve"> Местный бюджет</t>
  </si>
  <si>
    <t xml:space="preserve">Областной бюджет</t>
  </si>
  <si>
    <t xml:space="preserve">2. Обеспечение доступности и качества общего образования</t>
  </si>
  <si>
    <t xml:space="preserve">2.1. Сохранение  гарантий доступности   и равных возможностей  каждому ребенку в муниципальном образовании «Городской округ Ногликский»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  Руководители учреждения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 / Отдел образования, Руководители ОУ </t>
  </si>
  <si>
    <t xml:space="preserve">МБ  </t>
  </si>
  <si>
    <t xml:space="preserve">Итого по разделу 2.1, в том числе 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Департамет соцполитики/  Отдел образования</t>
  </si>
  <si>
    <t xml:space="preserve">МБ </t>
  </si>
  <si>
    <t xml:space="preserve">Создание в основной школе  условий, соответствующих требованиям новых образовательных стандартов (при -обретение УМК, электронных учебников, диагностических  средств ) </t>
  </si>
  <si>
    <t xml:space="preserve">Департамент соцполитики / Руководители  ОУ </t>
  </si>
  <si>
    <t xml:space="preserve">Проведение  государственной итоговой аттестации в форме и по материалам ЕГЭ и  ГИА-9  </t>
  </si>
  <si>
    <t xml:space="preserve">Департамент соцполитики/ Отдел образования</t>
  </si>
  <si>
    <t xml:space="preserve">Руководители  ОУ </t>
  </si>
  <si>
    <t xml:space="preserve">ОБ  </t>
  </si>
  <si>
    <t xml:space="preserve">Итого по разделу 2.2, в том числе </t>
  </si>
  <si>
    <t xml:space="preserve">2.3. 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 /Руководители ОУ, заведую щие МБДОУ</t>
  </si>
  <si>
    <t xml:space="preserve">Без затрат</t>
  </si>
  <si>
    <t xml:space="preserve">                                   2.4. 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 Отдел образования, КДН и ЗП,  Отдел по социальным вопросам и КМНС </t>
  </si>
  <si>
    <t xml:space="preserve">Итого по разделу 2.4, в том числе 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 Департамент соцполитики/ Отдел образования</t>
  </si>
  <si>
    <t xml:space="preserve">Проведение районного конкурса «Школа года» </t>
  </si>
  <si>
    <t xml:space="preserve">Департамент соцполитики/ Отдел образования, руководители ОУ</t>
  </si>
  <si>
    <t xml:space="preserve">Проведение районного конкурса учебных кабинетов  </t>
  </si>
  <si>
    <t xml:space="preserve">Организация и проведение конкурса сайтов образовательных учреждений  </t>
  </si>
  <si>
    <t xml:space="preserve">Департамент соцполитики/ Отдел образования,  руководители  ОУ, заведующие МБДОУ</t>
  </si>
  <si>
    <t xml:space="preserve">Обновление электронных носителей школьных библиотек  </t>
  </si>
  <si>
    <t xml:space="preserve">Департамент соцполитики/ Руководители  ОУ</t>
  </si>
  <si>
    <t xml:space="preserve">Награждение образовательных учреждений к юбилейным датам </t>
  </si>
  <si>
    <t xml:space="preserve">Департамент соцполитикки/   Отдел образования, Руководители ОУ</t>
  </si>
  <si>
    <t xml:space="preserve">Администрация</t>
  </si>
  <si>
    <t xml:space="preserve">Итого по разделу 2.5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и ПМПк   </t>
  </si>
  <si>
    <t xml:space="preserve">Департамент соцполитики / Отдел образования </t>
  </si>
  <si>
    <t xml:space="preserve">Обучение  членов  территориальной  ПМПК  и членов психолого-педагогичееских консилиумов</t>
  </si>
  <si>
    <t xml:space="preserve">Департамент соцполитики/ Руководители ОУ </t>
  </si>
  <si>
    <t xml:space="preserve">Обучение  педагогов по дистанционному   обучению детей-инвалидов</t>
  </si>
  <si>
    <t xml:space="preserve">Департамент соуцполитики/  Руководители ОУ</t>
  </si>
  <si>
    <t xml:space="preserve">Итого по разделу 2.6, в том числе </t>
  </si>
  <si>
    <t xml:space="preserve">Итого по разделу 2, в том числе </t>
  </si>
  <si>
    <t xml:space="preserve">Местный бюджет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</t>
  </si>
  <si>
    <t xml:space="preserve">3.1. Реализация  Концепции  развития воспитания в системе образования  Сахалинской области до 2020 года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дитики/  Руководители ОУ </t>
  </si>
  <si>
    <t xml:space="preserve">Развитие сети волонтерских отрядов и их  поддержка </t>
  </si>
  <si>
    <t xml:space="preserve">Департамент соцполитики/ Руководители ОУ</t>
  </si>
  <si>
    <t xml:space="preserve">Проведение районных мероприятий для обучающихся образовательных учреждений   </t>
  </si>
  <si>
    <t xml:space="preserve">Участие в областных мероприятиях  для обучающихся образовательных учреждений </t>
  </si>
  <si>
    <t xml:space="preserve">Департамает соцполитики/ Отдел образования</t>
  </si>
  <si>
    <t xml:space="preserve">Итого по разделу 3.1, в том числе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Департамент соцполитики / Отдел образования</t>
  </si>
  <si>
    <t xml:space="preserve">Муниципальный этап  Всероссийской  олимпиады школьников  </t>
  </si>
  <si>
    <t xml:space="preserve">Региональный  этап Всероссийской  олимпиады школьников   </t>
  </si>
  <si>
    <t xml:space="preserve">4</t>
  </si>
  <si>
    <t xml:space="preserve">Районные  научно-практические конференции, конурсы проектной деятельности для обучающихся  </t>
  </si>
  <si>
    <t xml:space="preserve">Департамент соцполитики / Отдел образования, Руководители ОУ</t>
  </si>
  <si>
    <t xml:space="preserve">Подготовка и участие в областных соревнованиях «Школа безопасности»</t>
  </si>
  <si>
    <t xml:space="preserve">Руководители ОУ </t>
  </si>
  <si>
    <t xml:space="preserve">Подготовка и участие в областных мероприятиях  «Казачий сполох»,  «Казачок»</t>
  </si>
  <si>
    <t xml:space="preserve">Развитие детско-юношеского общественного движения «ЮНАРМИЯ»</t>
  </si>
  <si>
    <t xml:space="preserve">Департамент мсоцполитики /Руководители ОУ</t>
  </si>
  <si>
    <t xml:space="preserve">Итого по разделу 3.2, в том числе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 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Руководители ОУ</t>
  </si>
  <si>
    <t xml:space="preserve">Проведение  «Бала отличников»  </t>
  </si>
  <si>
    <t xml:space="preserve">Итого по разделу 3.3, в том числе </t>
  </si>
  <si>
    <t xml:space="preserve">                                                                     3.4.   Социальная поддержка несовершеннолетних и защита их прав</t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/ Отдел по социальным вопросам и КМНС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Отдел по социальным вопросам и КМНС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Департамент соцпролитики/ уководители ОУ, Заведующике МБДОУ </t>
  </si>
  <si>
    <t xml:space="preserve">Организация присмотра и ухода за детьми в группах продленного дня </t>
  </si>
  <si>
    <t xml:space="preserve">Департамент соцполитики / Руководители ОУ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Ежемесячная денежная выплата на содержание ребенка, находящегося под опекой (попечительством)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ОБ 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Департмент соцполитики/ Руководители ОУ</t>
  </si>
  <si>
    <t xml:space="preserve">Итого по разделу 3.4, в том числе </t>
  </si>
  <si>
    <t xml:space="preserve">Итого по разделу 3, в том числе</t>
  </si>
  <si>
    <t xml:space="preserve">4. Развитие ресурсной и материально-технической базы образовательных учреждений</t>
  </si>
  <si>
    <t xml:space="preserve">4.1. Укрепление материально-технической базы образовательных организаций</t>
  </si>
  <si>
    <t xml:space="preserve">Приобретение сенсорного оборудования для МБДОУ детский сад № 9 «Березка»  </t>
  </si>
  <si>
    <t xml:space="preserve">Депатамент соцаполитики / Заведующая  МБДОУ</t>
  </si>
  <si>
    <t xml:space="preserve">Обеспечение образовательного процесса  учебно-наглядными пособиями, лабораторным оборудованием МБДОУ детский сад № 9 «Березка»  </t>
  </si>
  <si>
    <t xml:space="preserve">Департамент соцполитики / заведующая МБДОУ</t>
  </si>
  <si>
    <t xml:space="preserve">Обеспечение  функционирования информационного сайта  отдела  образования </t>
  </si>
  <si>
    <t xml:space="preserve">Оснащение медицинских кабинетов ДОУ </t>
  </si>
  <si>
    <t xml:space="preserve">Департамент соцполитики / заведующие МБДОУ </t>
  </si>
  <si>
    <t xml:space="preserve">5</t>
  </si>
  <si>
    <t xml:space="preserve">Приведение МБДОУ, МБОУ (дошкольные группы) в соответствие с требованиями Госпожнадзора  </t>
  </si>
  <si>
    <t xml:space="preserve">Департамент соцпролитики / Руководитель ОУ Заведующие МБДОУ</t>
  </si>
  <si>
    <t xml:space="preserve">6</t>
  </si>
  <si>
    <t xml:space="preserve">Монтаж и  установка противо- пожарной системы  с выводом на пульт   в детском саду № 2 «Ромашка» пгт. Ноглики  </t>
  </si>
  <si>
    <t xml:space="preserve">Департамент соцполитики / Заведующая МБДОУУ </t>
  </si>
  <si>
    <t xml:space="preserve">7</t>
  </si>
  <si>
    <t xml:space="preserve">Капитальный ремонт МБДОУ детский сада № 1 «Светлячок» пгт. Ноглики</t>
  </si>
  <si>
    <t xml:space="preserve">Департамент соцполитики / Заведующая МБДОУ</t>
  </si>
  <si>
    <t xml:space="preserve">8</t>
  </si>
  <si>
    <t xml:space="preserve">Ремонт МБОУ СОШ № 1 в пгт. Ноглики (в т.ч. полов, фасада, тира, зданий и благоустройство территории, ремонт отмостки)</t>
  </si>
  <si>
    <t xml:space="preserve">  Департамент соцполитики / Директор МБОУ СОШ №1 </t>
  </si>
  <si>
    <t xml:space="preserve">9</t>
  </si>
  <si>
    <t xml:space="preserve">Капитальный ремонт МБОУ СОШ в  с. Ныш, (ремонт хозяйственного блока) в  том числе: разработка ПСД и проектно-изыскательские  работы  </t>
  </si>
  <si>
    <t xml:space="preserve">Депаттамент соцполитики / Директор МБОУ СОШ с.Ныш</t>
  </si>
  <si>
    <t xml:space="preserve">10</t>
  </si>
  <si>
    <t xml:space="preserve">Благоустройство территории МБОУ СОШ с. Вал и территории дошкольных групп  </t>
  </si>
  <si>
    <t xml:space="preserve">Департамент соцполитики / Директор МБОУ СОШ с.Вал</t>
  </si>
  <si>
    <t xml:space="preserve">11</t>
  </si>
  <si>
    <t xml:space="preserve">Приобретение спортивного оборудования для спортивной площадки МБДОУ детский сад № 1 «Светлячок»</t>
  </si>
  <si>
    <t xml:space="preserve">12</t>
  </si>
  <si>
    <t xml:space="preserve">Приобретение спортивного оборудования для спортивной площадки МБДОУ детский сад № 9 «Березка»</t>
  </si>
  <si>
    <t xml:space="preserve">Департамент соцполитики / Заведующая МБДОУ </t>
  </si>
  <si>
    <t xml:space="preserve">13</t>
  </si>
  <si>
    <t xml:space="preserve">Благоустройство территории  МБОУ СОШ с. Ныш. Обустройство спортивной площадки.</t>
  </si>
  <si>
    <t xml:space="preserve">Департамент соцполитики / директор МБОУ СОШ с.Ныш</t>
  </si>
  <si>
    <t xml:space="preserve">14</t>
  </si>
  <si>
    <t xml:space="preserve">Приобретение оборудования для общеобразовательных учреждений (в т.ч. Ремонт)  </t>
  </si>
  <si>
    <t xml:space="preserve">Департамент сорцполиьтики / Руководители ОУ</t>
  </si>
  <si>
    <t xml:space="preserve">15</t>
  </si>
  <si>
    <t xml:space="preserve">Приобретение  оборудования и оргтехники для дошкольных учреждений  </t>
  </si>
  <si>
    <t xml:space="preserve">Депапртамент соцполитики / Заведующие МБДОУ</t>
  </si>
  <si>
    <t xml:space="preserve">16</t>
  </si>
  <si>
    <t xml:space="preserve">Приобретение технологического оборудования  и кухонного инвентаря для общеобразовательных учреждений (в т.ч. ремонт оборудования)</t>
  </si>
  <si>
    <t xml:space="preserve">Департамент соцполитики / Руководители ОУ </t>
  </si>
  <si>
    <t xml:space="preserve">17</t>
  </si>
  <si>
    <t xml:space="preserve">Благоустройство территории МБОУ ДО «ЦТ и В» в пгт. Ноглики  </t>
  </si>
  <si>
    <t xml:space="preserve">Департамент соцполитики / Директор, МБОУ ДО  </t>
  </si>
  <si>
    <t xml:space="preserve">18</t>
  </si>
  <si>
    <t xml:space="preserve">Благоустройство территорий общеобразовательных организаций  (обустройство спортивных площадок), в том числе изготовление ПСД</t>
  </si>
  <si>
    <t xml:space="preserve">19</t>
  </si>
  <si>
    <t xml:space="preserve">Снос здания муниципального бюджетного дошкольного образовательного учреждения детский сад № 10 «Ласточка» пгт. Ноглики по адресу: пгт. Ноглики, пер. Школьный, 5</t>
  </si>
  <si>
    <t xml:space="preserve">Департамент соцполтики / Заведующие  МБДОУ</t>
  </si>
  <si>
    <t xml:space="preserve">20</t>
  </si>
  <si>
    <t xml:space="preserve">Департамент  соцполитики, Заведующая МБДОУ</t>
  </si>
  <si>
    <t xml:space="preserve">21</t>
  </si>
  <si>
    <t xml:space="preserve">Капитальный ремонт  МБОУ СОШ № 2 пгт. Ноглики</t>
  </si>
  <si>
    <t xml:space="preserve">Департамет  соцполитики / Директор МБОУ СОШ №2 </t>
  </si>
  <si>
    <t xml:space="preserve">22</t>
  </si>
  <si>
    <t xml:space="preserve">Устройство внутреннего и наружного теплоснабжения хозяйственного блока МБОУ Гимназия п. Ноглики</t>
  </si>
  <si>
    <t xml:space="preserve">Департамент соцполитики/ Директор Гимназии</t>
  </si>
  <si>
    <t xml:space="preserve">23</t>
  </si>
  <si>
    <t xml:space="preserve">Ремонт помещений дошкольных групп МБОУ СОШ с. Вал</t>
  </si>
  <si>
    <t xml:space="preserve">Департамент соцполитики / Директор  МБОУ СОШ с.Вал </t>
  </si>
  <si>
    <t xml:space="preserve">24</t>
  </si>
  <si>
    <t xml:space="preserve">Благоустройство территории МБДОУ д/с № 7 «Островок» пгт. Ноглики (в т.ч. разработка ПСД)</t>
  </si>
  <si>
    <t xml:space="preserve">25</t>
  </si>
  <si>
    <t xml:space="preserve">Благоустройство территории  МБДОУ д/с № 11 «Сказка» пгт. Ноглики (устройство дренажной системы,приобретение и установка архитектурных форм, изготовление проекта на благоустройство спортивной площадки, искусственное покрытие, ремонт наружнего освещения)</t>
  </si>
  <si>
    <t xml:space="preserve">26</t>
  </si>
  <si>
    <t xml:space="preserve">Благоустройство территории МБДОУ д/с № 2 «Ромашка» пгт. Ноглики </t>
  </si>
  <si>
    <t xml:space="preserve">27</t>
  </si>
  <si>
    <t xml:space="preserve">Благоустройство территории МБОУ МБОУ СОШ с. Ныш</t>
  </si>
  <si>
    <t xml:space="preserve">Департамет соцполитики / Директор МБОУ СОШ с.Ныш</t>
  </si>
  <si>
    <t xml:space="preserve">28</t>
  </si>
  <si>
    <t xml:space="preserve">Устройство искусственного покрытия спортивной площадки МБОУ СОШ с. Вал</t>
  </si>
  <si>
    <t xml:space="preserve">29</t>
  </si>
  <si>
    <t xml:space="preserve">Текущий ремонт помещений Гимназии и установка внутренних и наружных противопожарных дверей, реконструкция входной группы, ремонт уличного освещения</t>
  </si>
  <si>
    <t xml:space="preserve">Департамент соцполитики / Директор Гимназии</t>
  </si>
  <si>
    <t xml:space="preserve">30</t>
  </si>
  <si>
    <t xml:space="preserve">Устранение последствий удара стихии МБДОУ детский сад № 11 «Сказка»</t>
  </si>
  <si>
    <t xml:space="preserve">Департамент соцполитики / заведующая  МБДОУ</t>
  </si>
  <si>
    <t xml:space="preserve">Разработка проекта на капитальный ремонт и проведение его экспертизы</t>
  </si>
  <si>
    <t xml:space="preserve">Руководитель МБДОУ</t>
  </si>
  <si>
    <t xml:space="preserve">Приведение  МБОУ  в соответствие с требованиями Госпожнадзора  </t>
  </si>
  <si>
    <t xml:space="preserve">Департамент соцполитики / Руководитель ОУ, заведующие МБДОУ</t>
  </si>
  <si>
    <t xml:space="preserve">«Капитальный ремонт МБДОУ детский сад № 2 «Ромашка» пгт. Ноглики»</t>
  </si>
  <si>
    <t xml:space="preserve">Департамент соцполитики/ Заведующая МБДОУ</t>
  </si>
  <si>
    <t xml:space="preserve">«Капитальный ремонт МБОУ СОШ с. Вал (дошкольной группы)»</t>
  </si>
  <si>
    <t xml:space="preserve">Департамент соцполитики /  Директор  МБОУ СОШ с.Вал</t>
  </si>
  <si>
    <t xml:space="preserve">Капитальный ремонт МБОУ СОШ № 1 в пгт. Ноглики имени Героя Советского  Союза Г.П.Петрова  (проведение работ по благоустройству территории)</t>
  </si>
  <si>
    <t xml:space="preserve">Департамент соцполитики / Директор МБОУ СОШ №1 </t>
  </si>
  <si>
    <t xml:space="preserve">Капитальный ремонт  МБОУ Гимназии п. Ноглики (в т.ч. разработка ПСД, ремонт фасада)</t>
  </si>
  <si>
    <t xml:space="preserve">Департамент соцполитики /  Директор Гимназии</t>
  </si>
  <si>
    <t xml:space="preserve">Текущий ремонт (крыльцо, козырьки, ремонт хозблока, фасад хозсблока) МБДОУ д/с «Ромашка»</t>
  </si>
  <si>
    <t xml:space="preserve">Оснащение средствами обучения и воспитания МБОУ СОШ № 2 п. Ноглики</t>
  </si>
  <si>
    <t xml:space="preserve">Департамент соцполитики / Директор МБОУ СОШ № 2 </t>
  </si>
  <si>
    <t xml:space="preserve">Благоустройство территории МБДОУ д/с № 1 «Светлячок» пгт. Ноглики</t>
  </si>
  <si>
    <t xml:space="preserve">Текущий ремонт МБДОУ д/с № 1 «Светлячок» пгт. Ноглики</t>
  </si>
  <si>
    <t xml:space="preserve">Текущий ремонт МБДОУ д/с № 7 «Островок» пгт. Ноглики (в том числе  проведение  обследования технического состояния наружных  стен для расширения  дверных проемов по зданию)</t>
  </si>
  <si>
    <t xml:space="preserve">Текущий ремонт МБДОУ д/с № 9 «Березка» пгт. Ноглики</t>
  </si>
  <si>
    <t xml:space="preserve">Текущий ремонт МБДОУ д/с № 11 «Сказка» пгт. Ноглики</t>
  </si>
  <si>
    <t xml:space="preserve">Капитальный ремонт МБДОУ детский сад № 9 «Березка» пгт. Ноглики. (в т.ч. проведение обследования здания, разработка ПСД)</t>
  </si>
  <si>
    <t xml:space="preserve">Текущий ремонт МБОУ СОШ с. Вал</t>
  </si>
  <si>
    <t xml:space="preserve">Капитальный ремонт МБОУ СОШ с. Вал</t>
  </si>
  <si>
    <t xml:space="preserve">Текущий ремонт МБОУ СОШ № 2 п. Ноглики</t>
  </si>
  <si>
    <t xml:space="preserve">Текущий ремонт МБОУ СОШ с. Ныш</t>
  </si>
  <si>
    <t xml:space="preserve">Капитальный ремонт МБДОУ д/с № 7 «Островок» пгт. Ноглики (в т.ч. ПСД)</t>
  </si>
  <si>
    <t xml:space="preserve">Приобретение материалов, оборудования - комплекты робототехники</t>
  </si>
  <si>
    <t xml:space="preserve">Итого по разделу  4.1,  в том числе </t>
  </si>
  <si>
    <t xml:space="preserve">4.2.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 Отдел строительства и архитектуры </t>
  </si>
  <si>
    <t xml:space="preserve">Строительство  школы на 300 мест в пгт. Ноглики </t>
  </si>
  <si>
    <t xml:space="preserve">Администрация МО/  Отдел строительства и архитектуры </t>
  </si>
  <si>
    <t xml:space="preserve">ФБ</t>
  </si>
  <si>
    <t xml:space="preserve"> Детский сад на 110 мест в пгт.Ноглики  ул. Ак. Штернберга </t>
  </si>
  <si>
    <t xml:space="preserve">Администрация МО / Отдел строительства и архитектуры </t>
  </si>
  <si>
    <t xml:space="preserve"> Детский сад на 110 мест в пгт.Ноглики  </t>
  </si>
  <si>
    <t xml:space="preserve">Администраци я МО /Отдел строительства и архитектуры </t>
  </si>
  <si>
    <t xml:space="preserve">«Спортивный зал для СОШ № 1 пгт. Ноглики»</t>
  </si>
  <si>
    <t xml:space="preserve">Администрация МО/  МО/ Отдел строительства и архитектуры </t>
  </si>
  <si>
    <t xml:space="preserve">«Спортивный зал  МБОУ Гимназия пгт. Ноглики»</t>
  </si>
  <si>
    <t xml:space="preserve">Админитстрация МО/ Отдел строительства и архитектуры </t>
  </si>
  <si>
    <t xml:space="preserve">Содержание службы заказчика-застройщика (технического надзора)</t>
  </si>
  <si>
    <t xml:space="preserve">Осуществление авторского надзора осуществлением строительства объектов капитального строительства</t>
  </si>
  <si>
    <t xml:space="preserve">Администрация МО/ Отдел строительства и архитектуры </t>
  </si>
  <si>
    <t xml:space="preserve">Восстановительные работы МБДОУ Детский сад «Сказка»</t>
  </si>
  <si>
    <t xml:space="preserve">Здание дополнительного образования в пгт. Ноглики</t>
  </si>
  <si>
    <t xml:space="preserve">Итого по разделу  4.2,  в том числе </t>
  </si>
  <si>
    <t xml:space="preserve">Федеральный бюджет</t>
  </si>
  <si>
    <t xml:space="preserve">4.3. Мероприятия по обеспечению антитеррористической безопасности образовательных организаций</t>
  </si>
  <si>
    <t xml:space="preserve">МБДОУ детский сад № 9 «Березка» (оборудование системами видеонаблюдения; дооборудование системы оповещения и управления эвакуацией 2-типа, модернизация системы охранного телевизионного наблюдения)</t>
  </si>
  <si>
    <t xml:space="preserve"> Департамент соцполитики/ Заведующая МБДОУ</t>
  </si>
  <si>
    <t xml:space="preserve">Оборудование МБОУ СОШ № 2 пгт. Ноглики системами видеонаблюдения </t>
  </si>
  <si>
    <t xml:space="preserve"> Руководители Одепартамент соцполитики/ директор  МБОУ СОШ №2</t>
  </si>
  <si>
    <t xml:space="preserve">Модернизация системы охранного телевизионного наблюдения МБОУ Гимназия п. Ноглики (в т.ч. аккумуляторные батареи)</t>
  </si>
  <si>
    <t xml:space="preserve">Восстановление работоспособности системы охранного телевизионного наблюдения МБОУ СОШ с. Вал</t>
  </si>
  <si>
    <t xml:space="preserve">Департамент соцполитики/ директор  МБОУ СОШ с..Вал</t>
  </si>
  <si>
    <t xml:space="preserve">Установка системы охранного телевизионного наблюдения МБОУ СОШ с. Вал, дошкольные группы</t>
  </si>
  <si>
    <t xml:space="preserve"> Департамент соцполитики/ директор МБОУ СОШ с.Вал</t>
  </si>
  <si>
    <t xml:space="preserve">Приобретение и монтаж системы контроля доступа для МБОУ, МБДОУ </t>
  </si>
  <si>
    <t xml:space="preserve"> Департамент соцполитики / Руководители ОУ,   Заведующие МБДОУ</t>
  </si>
  <si>
    <t xml:space="preserve">Организация охраны учреждения силами ЧОП</t>
  </si>
  <si>
    <t xml:space="preserve">Департамент соцполиьтики/ Руководители ОУ </t>
  </si>
  <si>
    <t xml:space="preserve">МБОУ СОШ села Ныш (установка камер видеонаблюдения, модернизация системы видеонаблюдения)</t>
  </si>
  <si>
    <t xml:space="preserve">МБДОУ детский сад № 1 «Светлячок» (установка системы охранного телевизионного наблюдения; закупка, монтаж, пусконаладочные работы системы голосового оповещения при ЧС, установка системы видеонаблюдения)</t>
  </si>
  <si>
    <t xml:space="preserve">МБОУ СОШ № 1 пгт. Ноглики имени Героя Советского Союза Г.П. Петрова (установка системы охранного телевизионного наблюдения  (в т.ч. оборудование); модернизация системы оповещения и управления эвакуацией, приобретение, доставка и монтаж системы контроля управления доступом)</t>
  </si>
  <si>
    <t xml:space="preserve">МБДОУ детский сад № 11 «Сказка» (установка системы охранного телевизионного наблюдения; покупка металлодетекторов)</t>
  </si>
  <si>
    <t xml:space="preserve">Капитальный ремонт ограждения МБДОУ д/с «Ромашка» пгт. Ноглики</t>
  </si>
  <si>
    <t xml:space="preserve">Замена ограждения МБОУ СОШ с. Вал</t>
  </si>
  <si>
    <t xml:space="preserve">МБДОУ детский сад № 7 «Островок» (покупка металлодетекторов)</t>
  </si>
  <si>
    <t xml:space="preserve">Итого по разделу 4.3, в том числе </t>
  </si>
  <si>
    <t xml:space="preserve">4.4. Модернизация учебно-воспитательного процесса и укрепление материально-технической базы в организациях дополнительного образования сферы «Образование»</t>
  </si>
  <si>
    <t xml:space="preserve">МБОУ ДО ЦТиВ в пгт. Ноглики</t>
  </si>
  <si>
    <t xml:space="preserve">МБУ ДО «ДЮСШ» в пгт. Ноглики</t>
  </si>
  <si>
    <t xml:space="preserve">Итого по разделу 4.4, в том числе </t>
  </si>
  <si>
    <t xml:space="preserve">Итого по разделу 4,  в том числе</t>
  </si>
  <si>
    <t xml:space="preserve">5.  Отдых и  оздоровление  детей</t>
  </si>
  <si>
    <t xml:space="preserve">Обеспечение  функционирования лагерей всех типов  </t>
  </si>
  <si>
    <t xml:space="preserve">Департамент соцполитики/ Руководители учереждений</t>
  </si>
  <si>
    <t xml:space="preserve">Сопровождение обучающихся в поездках за пределы района, в т.ч. загородные оздоровительные лагеря</t>
  </si>
  <si>
    <t xml:space="preserve">Департамент соцполитики/ отдел образования</t>
  </si>
  <si>
    <t xml:space="preserve">Департамент соцполитики/  Руководители ОУ </t>
  </si>
  <si>
    <t xml:space="preserve">Итого по разделу  5 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Реализация закона Сахалинской области от 23 декабря 2006 года № 106-ЗО «О дополнительной гарантии молодежи, проживающей и работающей в Сахалинской области»  </t>
  </si>
  <si>
    <t xml:space="preserve">Ежемесячная денежная выплата на оплату коммунальных услуг </t>
  </si>
  <si>
    <t xml:space="preserve">Департамент соцполитики/ Руководители ОУ, Заведующие МБДОУ</t>
  </si>
  <si>
    <t xml:space="preserve"> Меры поддержки педагогических работников, имеющих   государственные награды и  почетные звания 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льными образовательными учреждениями муниципального образования «Городской округ Ногликский»</t>
  </si>
  <si>
    <t xml:space="preserve">Содействие в обеспечении образовательных учреждений муниципального образования «Городской округ Ногликский» педагогическими кадрами</t>
  </si>
  <si>
    <t xml:space="preserve">Итого по разделу  6.1, в том числе</t>
  </si>
  <si>
    <t xml:space="preserve">6.2. 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</t>
  </si>
  <si>
    <t xml:space="preserve">Отдел образования</t>
  </si>
  <si>
    <t xml:space="preserve">Итого по разделу  6.2, в том числе</t>
  </si>
  <si>
    <t xml:space="preserve">6.3. Совершенствование системы стимулирования педагогических и руководящих работников</t>
  </si>
  <si>
    <t xml:space="preserve">Организация и проведение  районного конкурса  «Учитель года»  </t>
  </si>
  <si>
    <t xml:space="preserve">Участие в областном конкурсе «Учитель года»</t>
  </si>
  <si>
    <t xml:space="preserve">Депатрамет соцполитики/  Руководители ОУ </t>
  </si>
  <si>
    <t xml:space="preserve">Проведение профессиональных педагогических конкурсов</t>
  </si>
  <si>
    <t xml:space="preserve">Поощрение  работников системы  образования</t>
  </si>
  <si>
    <t xml:space="preserve">Департамент моцполитики/ Отдел образования </t>
  </si>
  <si>
    <t xml:space="preserve"> Руководители ОУ 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Развитие кадрового потенциала</t>
  </si>
  <si>
    <t xml:space="preserve">Итого по разделу  6.3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   Департамент соцполитики/  Отдел образования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Департамент соцполитики/ Отдел образования </t>
  </si>
  <si>
    <t xml:space="preserve">Итого по разделу  6.4, в том числе</t>
  </si>
  <si>
    <t xml:space="preserve">Итого по разделу  6, в том числе </t>
  </si>
  <si>
    <t xml:space="preserve"> Местный бюджет </t>
  </si>
  <si>
    <t xml:space="preserve">ВСЕГО по программе,</t>
  </si>
  <si>
    <t xml:space="preserve">в том числе </t>
  </si>
  <si>
    <t xml:space="preserve">Областной бюджет 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84"/>
  <sheetViews>
    <sheetView showFormulas="false" showGridLines="true" showRowColHeaders="true" showZeros="true" rightToLeft="false" tabSelected="true" showOutlineSymbols="true" defaultGridColor="true" view="pageBreakPreview" topLeftCell="A2" colorId="64" zoomScale="64" zoomScaleNormal="100" zoomScalePageLayoutView="64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41"/>
    <col collapsed="false" customWidth="true" hidden="false" outlineLevel="0" max="3" min="3" style="1" width="16.56"/>
    <col collapsed="false" customWidth="true" hidden="false" outlineLevel="0" max="4" min="4" style="2" width="13.41"/>
    <col collapsed="false" customWidth="true" hidden="false" outlineLevel="0" max="5" min="5" style="3" width="13.41"/>
    <col collapsed="false" customWidth="true" hidden="false" outlineLevel="0" max="16" min="6" style="3" width="14.99"/>
    <col collapsed="false" customWidth="true" hidden="false" outlineLevel="0" max="17" min="17" style="4" width="4.56"/>
    <col collapsed="false" customWidth="true" hidden="false" outlineLevel="0" max="19" min="18" style="4" width="9.99"/>
    <col collapsed="false" customWidth="false" hidden="false" outlineLevel="0" max="257" min="20" style="4" width="9.14"/>
  </cols>
  <sheetData>
    <row r="1" customFormat="false" ht="15" hidden="true" customHeight="false" outlineLevel="0" collapsed="false"/>
    <row r="2" customFormat="false" ht="0.75" hidden="false" customHeight="true" outlineLevel="0" collapsed="false"/>
    <row r="3" customFormat="false" ht="117" hidden="false" customHeight="true" outlineLevel="0" collapsed="false">
      <c r="A3" s="5"/>
      <c r="B3" s="6"/>
      <c r="C3" s="5"/>
      <c r="D3" s="5"/>
      <c r="E3" s="5"/>
      <c r="F3" s="5"/>
      <c r="G3" s="5"/>
      <c r="H3" s="5"/>
      <c r="I3" s="5"/>
      <c r="J3" s="5"/>
      <c r="K3" s="7"/>
      <c r="M3" s="8" t="s">
        <v>0</v>
      </c>
      <c r="N3" s="8"/>
      <c r="O3" s="8"/>
      <c r="P3" s="8"/>
      <c r="Q3" s="8"/>
      <c r="R3" s="5"/>
      <c r="S3" s="5"/>
      <c r="T3" s="5"/>
      <c r="U3" s="5"/>
      <c r="V3" s="5"/>
      <c r="W3" s="5"/>
      <c r="X3" s="5"/>
      <c r="Y3" s="5"/>
      <c r="Z3" s="5"/>
      <c r="AA3" s="9"/>
      <c r="AB3" s="9"/>
      <c r="AC3" s="9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9"/>
      <c r="AR3" s="9"/>
      <c r="AS3" s="9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9"/>
      <c r="BH3" s="9"/>
      <c r="BI3" s="9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9"/>
      <c r="BX3" s="9"/>
      <c r="BY3" s="9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9"/>
      <c r="CN3" s="9"/>
      <c r="CO3" s="9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9"/>
      <c r="DD3" s="9"/>
      <c r="DE3" s="9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9"/>
      <c r="DT3" s="9"/>
      <c r="DU3" s="9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9"/>
      <c r="EJ3" s="9"/>
      <c r="EK3" s="9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9"/>
      <c r="EZ3" s="9"/>
      <c r="FA3" s="9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9"/>
      <c r="FP3" s="9"/>
      <c r="FQ3" s="9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9"/>
      <c r="GF3" s="9"/>
      <c r="GG3" s="9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9"/>
      <c r="GV3" s="9"/>
      <c r="GW3" s="9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9"/>
      <c r="HL3" s="9"/>
      <c r="HM3" s="9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9"/>
      <c r="IB3" s="9"/>
      <c r="IC3" s="9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9"/>
      <c r="IR3" s="9"/>
      <c r="IS3" s="9"/>
      <c r="IT3" s="5"/>
      <c r="IU3" s="5"/>
      <c r="IV3" s="5"/>
    </row>
    <row r="4" customFormat="false" ht="19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18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M5" s="8" t="s">
        <v>1</v>
      </c>
      <c r="N5" s="8"/>
      <c r="O5" s="8"/>
      <c r="P5" s="8"/>
      <c r="Q5" s="8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72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0.75" hidden="true" customHeight="true" outlineLevel="0" collapsed="false"/>
    <row r="8" s="14" customFormat="tru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4" customFormat="true" ht="9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6" customFormat="true" ht="48" hidden="false" customHeight="true" outlineLevel="0" collapsed="false">
      <c r="A10" s="15" t="s">
        <v>2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s="14" customFormat="true" ht="23.25" hidden="false" customHeight="true" outlineLevel="0" collapsed="false">
      <c r="A11" s="17" t="s">
        <v>3</v>
      </c>
      <c r="B11" s="18" t="s">
        <v>4</v>
      </c>
      <c r="C11" s="18" t="s">
        <v>5</v>
      </c>
      <c r="D11" s="18" t="s">
        <v>6</v>
      </c>
      <c r="E11" s="18" t="s">
        <v>7</v>
      </c>
      <c r="F11" s="18" t="s">
        <v>8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s="14" customFormat="true" ht="1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s="14" customFormat="true" ht="16.1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14" customFormat="true" ht="27.75" hidden="false" customHeight="true" outlineLevel="0" collapsed="false">
      <c r="A14" s="17"/>
      <c r="B14" s="18"/>
      <c r="C14" s="18"/>
      <c r="D14" s="18"/>
      <c r="E14" s="18"/>
      <c r="F14" s="18" t="s">
        <v>9</v>
      </c>
      <c r="G14" s="18" t="s">
        <v>10</v>
      </c>
      <c r="H14" s="18" t="s">
        <v>11</v>
      </c>
      <c r="I14" s="18" t="s">
        <v>12</v>
      </c>
      <c r="J14" s="18" t="s">
        <v>13</v>
      </c>
      <c r="K14" s="18" t="s">
        <v>14</v>
      </c>
      <c r="L14" s="18" t="s">
        <v>15</v>
      </c>
      <c r="M14" s="18" t="s">
        <v>16</v>
      </c>
      <c r="N14" s="18" t="s">
        <v>17</v>
      </c>
      <c r="O14" s="18" t="s">
        <v>18</v>
      </c>
      <c r="P14" s="18" t="s">
        <v>19</v>
      </c>
    </row>
    <row r="15" s="14" customFormat="true" ht="1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8" t="n">
        <v>9</v>
      </c>
      <c r="J15" s="18" t="n">
        <v>10</v>
      </c>
      <c r="K15" s="18" t="n">
        <v>11</v>
      </c>
      <c r="L15" s="18" t="n">
        <v>12</v>
      </c>
      <c r="M15" s="18" t="n">
        <v>13</v>
      </c>
      <c r="N15" s="18" t="n">
        <v>14</v>
      </c>
      <c r="O15" s="18" t="n">
        <v>15</v>
      </c>
      <c r="P15" s="18" t="n">
        <v>16</v>
      </c>
    </row>
    <row r="16" s="14" customFormat="true" ht="15.75" hidden="false" customHeight="true" outlineLevel="0" collapsed="false">
      <c r="A16" s="19" t="s">
        <v>2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</row>
    <row r="17" s="14" customFormat="true" ht="15.75" hidden="false" customHeight="true" outlineLevel="0" collapsed="false">
      <c r="A17" s="19" t="s">
        <v>2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</row>
    <row r="18" s="25" customFormat="true" ht="30.75" hidden="false" customHeight="true" outlineLevel="0" collapsed="false">
      <c r="A18" s="20" t="n">
        <v>1</v>
      </c>
      <c r="B18" s="21" t="s">
        <v>22</v>
      </c>
      <c r="C18" s="18" t="s">
        <v>23</v>
      </c>
      <c r="D18" s="22" t="s">
        <v>24</v>
      </c>
      <c r="E18" s="23" t="n">
        <f aca="false">E19+E20</f>
        <v>2482475</v>
      </c>
      <c r="F18" s="24" t="n">
        <f aca="false">F19+F20</f>
        <v>117019.6</v>
      </c>
      <c r="G18" s="24" t="n">
        <f aca="false">G19+G20</f>
        <v>140278.3</v>
      </c>
      <c r="H18" s="24" t="n">
        <f aca="false">H19+H20</f>
        <v>173276.2</v>
      </c>
      <c r="I18" s="24" t="n">
        <f aca="false">I19+I20</f>
        <v>202480.9</v>
      </c>
      <c r="J18" s="24" t="n">
        <f aca="false">J19+J20</f>
        <v>234119</v>
      </c>
      <c r="K18" s="24" t="n">
        <f aca="false">K19+K20</f>
        <v>253049.9</v>
      </c>
      <c r="L18" s="24" t="n">
        <f aca="false">L19+L20</f>
        <v>250667.8</v>
      </c>
      <c r="M18" s="24" t="n">
        <f aca="false">M19+M20</f>
        <v>258285.8</v>
      </c>
      <c r="N18" s="24" t="n">
        <f aca="false">N19+N20</f>
        <v>273352.6</v>
      </c>
      <c r="O18" s="24" t="n">
        <f aca="false">O19+O20</f>
        <v>284286.7</v>
      </c>
      <c r="P18" s="24" t="n">
        <f aca="false">P19+P20</f>
        <v>295658.2</v>
      </c>
    </row>
    <row r="19" s="14" customFormat="true" ht="15" hidden="false" customHeight="true" outlineLevel="0" collapsed="false">
      <c r="A19" s="20"/>
      <c r="B19" s="21"/>
      <c r="C19" s="18"/>
      <c r="D19" s="18" t="s">
        <v>25</v>
      </c>
      <c r="E19" s="24" t="n">
        <f aca="false">SUM(F19:P19)</f>
        <v>1857457</v>
      </c>
      <c r="F19" s="24" t="n">
        <f aca="false">116883.2-33396.5</f>
        <v>83486.7</v>
      </c>
      <c r="G19" s="24" t="n">
        <f aca="false">124221.5-19962.4-449.9</f>
        <v>103809.2</v>
      </c>
      <c r="H19" s="24" t="n">
        <v>130210.7</v>
      </c>
      <c r="I19" s="24" t="n">
        <v>148364</v>
      </c>
      <c r="J19" s="24" t="n">
        <v>172478.5</v>
      </c>
      <c r="K19" s="24" t="n">
        <v>187736.9</v>
      </c>
      <c r="L19" s="24" t="n">
        <v>186193.1</v>
      </c>
      <c r="M19" s="24" t="n">
        <v>192914.2</v>
      </c>
      <c r="N19" s="24" t="n">
        <v>208951.7</v>
      </c>
      <c r="O19" s="24" t="n">
        <v>217309.8</v>
      </c>
      <c r="P19" s="24" t="n">
        <v>226002.2</v>
      </c>
    </row>
    <row r="20" s="14" customFormat="true" ht="15" hidden="false" customHeight="true" outlineLevel="0" collapsed="false">
      <c r="A20" s="20"/>
      <c r="B20" s="21"/>
      <c r="C20" s="18"/>
      <c r="D20" s="24" t="s">
        <v>26</v>
      </c>
      <c r="E20" s="24" t="n">
        <f aca="false">SUM(F20:P20)</f>
        <v>625018</v>
      </c>
      <c r="F20" s="24" t="n">
        <f aca="false">35785.9-2253</f>
        <v>33532.9</v>
      </c>
      <c r="G20" s="24" t="n">
        <v>36469.1</v>
      </c>
      <c r="H20" s="24" t="n">
        <f aca="false">45280.9-3074.2+858.8</f>
        <v>43065.5</v>
      </c>
      <c r="I20" s="24" t="n">
        <f aca="false">48090.9+7204+1266.8-2261.8-405+66.8+46.7+43.5+65</f>
        <v>54116.9</v>
      </c>
      <c r="J20" s="24" t="n">
        <v>61640.5</v>
      </c>
      <c r="K20" s="24" t="n">
        <f aca="false">64364.6+744.7+203.7</f>
        <v>65313</v>
      </c>
      <c r="L20" s="24" t="n">
        <v>64474.7</v>
      </c>
      <c r="M20" s="24" t="n">
        <v>65371.6</v>
      </c>
      <c r="N20" s="24" t="n">
        <v>64400.9</v>
      </c>
      <c r="O20" s="24" t="n">
        <v>66976.9</v>
      </c>
      <c r="P20" s="24" t="n">
        <v>69656</v>
      </c>
    </row>
    <row r="21" s="14" customFormat="true" ht="49.5" hidden="false" customHeight="true" outlineLevel="0" collapsed="false">
      <c r="A21" s="26" t="s">
        <v>27</v>
      </c>
      <c r="B21" s="21" t="s">
        <v>28</v>
      </c>
      <c r="C21" s="18" t="s">
        <v>29</v>
      </c>
      <c r="D21" s="22" t="s">
        <v>24</v>
      </c>
      <c r="E21" s="24" t="n">
        <f aca="false">E22</f>
        <v>1415.8</v>
      </c>
      <c r="F21" s="24" t="n">
        <f aca="false">F22</f>
        <v>0</v>
      </c>
      <c r="G21" s="24" t="n">
        <f aca="false">G22</f>
        <v>130</v>
      </c>
      <c r="H21" s="24" t="n">
        <f aca="false">H22</f>
        <v>132</v>
      </c>
      <c r="I21" s="24" t="n">
        <f aca="false">I22</f>
        <v>134</v>
      </c>
      <c r="J21" s="24" t="n">
        <f aca="false">J22</f>
        <v>161.8</v>
      </c>
      <c r="K21" s="24" t="n">
        <f aca="false">K22</f>
        <v>138</v>
      </c>
      <c r="L21" s="24" t="n">
        <f aca="false">L22</f>
        <v>140</v>
      </c>
      <c r="M21" s="24" t="n">
        <f aca="false">M22</f>
        <v>142</v>
      </c>
      <c r="N21" s="24" t="n">
        <f aca="false">N22</f>
        <v>144</v>
      </c>
      <c r="O21" s="24" t="n">
        <f aca="false">O22</f>
        <v>146</v>
      </c>
      <c r="P21" s="24" t="n">
        <f aca="false">P22</f>
        <v>148</v>
      </c>
    </row>
    <row r="22" s="14" customFormat="true" ht="15" hidden="false" customHeight="true" outlineLevel="0" collapsed="false">
      <c r="A22" s="26"/>
      <c r="B22" s="21"/>
      <c r="C22" s="18"/>
      <c r="D22" s="24" t="s">
        <v>26</v>
      </c>
      <c r="E22" s="24" t="n">
        <f aca="false">SUM(F22:P22)</f>
        <v>1415.8</v>
      </c>
      <c r="F22" s="24" t="n">
        <v>0</v>
      </c>
      <c r="G22" s="24" t="n">
        <v>130</v>
      </c>
      <c r="H22" s="24" t="n">
        <v>132</v>
      </c>
      <c r="I22" s="24" t="n">
        <v>134</v>
      </c>
      <c r="J22" s="24" t="n">
        <f aca="false">136+25.8</f>
        <v>161.8</v>
      </c>
      <c r="K22" s="24" t="n">
        <v>138</v>
      </c>
      <c r="L22" s="24" t="n">
        <v>140</v>
      </c>
      <c r="M22" s="24" t="n">
        <v>142</v>
      </c>
      <c r="N22" s="24" t="n">
        <v>144</v>
      </c>
      <c r="O22" s="24" t="n">
        <v>146</v>
      </c>
      <c r="P22" s="24" t="n">
        <v>148</v>
      </c>
    </row>
    <row r="23" s="14" customFormat="true" ht="34.5" hidden="false" customHeight="true" outlineLevel="0" collapsed="false">
      <c r="A23" s="26" t="s">
        <v>30</v>
      </c>
      <c r="B23" s="21" t="s">
        <v>31</v>
      </c>
      <c r="C23" s="18" t="s">
        <v>32</v>
      </c>
      <c r="D23" s="22" t="s">
        <v>24</v>
      </c>
      <c r="E23" s="24" t="n">
        <f aca="false">E24</f>
        <v>128</v>
      </c>
      <c r="F23" s="24" t="n">
        <f aca="false">F24</f>
        <v>128</v>
      </c>
      <c r="G23" s="24" t="n">
        <f aca="false">G24</f>
        <v>0</v>
      </c>
      <c r="H23" s="24" t="n">
        <f aca="false">H24</f>
        <v>0</v>
      </c>
      <c r="I23" s="24" t="n">
        <f aca="false">I24</f>
        <v>0</v>
      </c>
      <c r="J23" s="24" t="n">
        <f aca="false">J24</f>
        <v>0</v>
      </c>
      <c r="K23" s="24" t="n">
        <f aca="false">K24</f>
        <v>0</v>
      </c>
      <c r="L23" s="24" t="n">
        <f aca="false">L24</f>
        <v>0</v>
      </c>
      <c r="M23" s="24" t="n">
        <f aca="false">M24</f>
        <v>0</v>
      </c>
      <c r="N23" s="24" t="n">
        <f aca="false">N24</f>
        <v>0</v>
      </c>
      <c r="O23" s="24" t="n">
        <f aca="false">O24</f>
        <v>0</v>
      </c>
      <c r="P23" s="24" t="n">
        <f aca="false">P24</f>
        <v>0</v>
      </c>
      <c r="R23" s="27"/>
    </row>
    <row r="24" s="14" customFormat="true" ht="26.25" hidden="false" customHeight="true" outlineLevel="0" collapsed="false">
      <c r="A24" s="26"/>
      <c r="B24" s="21"/>
      <c r="C24" s="18"/>
      <c r="D24" s="24" t="s">
        <v>26</v>
      </c>
      <c r="E24" s="24" t="n">
        <f aca="false">SUM(F24:P24)</f>
        <v>128</v>
      </c>
      <c r="F24" s="24" t="n">
        <v>128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</row>
    <row r="25" s="14" customFormat="true" ht="15" hidden="false" customHeight="true" outlineLevel="0" collapsed="false">
      <c r="A25" s="19"/>
      <c r="B25" s="20" t="s">
        <v>33</v>
      </c>
      <c r="C25" s="28"/>
      <c r="D25" s="29"/>
      <c r="E25" s="24" t="n">
        <f aca="false">SUM(E26:E27)</f>
        <v>2484018.8</v>
      </c>
      <c r="F25" s="24" t="n">
        <f aca="false">F26+F27</f>
        <v>117147.6</v>
      </c>
      <c r="G25" s="24" t="n">
        <f aca="false">G26+G27</f>
        <v>140408.3</v>
      </c>
      <c r="H25" s="24" t="n">
        <f aca="false">H26+H27</f>
        <v>173408.2</v>
      </c>
      <c r="I25" s="24" t="n">
        <f aca="false">I26+I27</f>
        <v>202614.9</v>
      </c>
      <c r="J25" s="24" t="n">
        <f aca="false">J26+J27</f>
        <v>234280.8</v>
      </c>
      <c r="K25" s="24" t="n">
        <f aca="false">K26+K27</f>
        <v>253187.9</v>
      </c>
      <c r="L25" s="24" t="n">
        <f aca="false">L26+L27</f>
        <v>250807.8</v>
      </c>
      <c r="M25" s="24" t="n">
        <f aca="false">M26+M27</f>
        <v>258427.8</v>
      </c>
      <c r="N25" s="24" t="n">
        <f aca="false">N26+N27</f>
        <v>273496.6</v>
      </c>
      <c r="O25" s="24" t="n">
        <f aca="false">O26+O27</f>
        <v>284432.7</v>
      </c>
      <c r="P25" s="24" t="n">
        <f aca="false">P26+P27</f>
        <v>295806.2</v>
      </c>
    </row>
    <row r="26" s="14" customFormat="true" ht="15" hidden="false" customHeight="true" outlineLevel="0" collapsed="false">
      <c r="A26" s="19"/>
      <c r="B26" s="20" t="s">
        <v>34</v>
      </c>
      <c r="C26" s="28"/>
      <c r="D26" s="19"/>
      <c r="E26" s="24" t="n">
        <f aca="false">E20+E22+E24</f>
        <v>626561.8</v>
      </c>
      <c r="F26" s="24" t="n">
        <f aca="false">F20+F22+F24</f>
        <v>33660.9</v>
      </c>
      <c r="G26" s="24" t="n">
        <f aca="false">G20+G22+G24</f>
        <v>36599.1</v>
      </c>
      <c r="H26" s="24" t="n">
        <f aca="false">H20+H22+H24</f>
        <v>43197.5</v>
      </c>
      <c r="I26" s="24" t="n">
        <f aca="false">I20+I22+I24</f>
        <v>54250.9</v>
      </c>
      <c r="J26" s="24" t="n">
        <f aca="false">J20+J22+J24</f>
        <v>61802.3</v>
      </c>
      <c r="K26" s="24" t="n">
        <f aca="false">K20+K22+K24</f>
        <v>65451</v>
      </c>
      <c r="L26" s="24" t="n">
        <f aca="false">L20+L22+L24</f>
        <v>64614.7</v>
      </c>
      <c r="M26" s="24" t="n">
        <f aca="false">M20+M22+M24</f>
        <v>65513.6</v>
      </c>
      <c r="N26" s="24" t="n">
        <f aca="false">N20+N22+N24</f>
        <v>64544.9</v>
      </c>
      <c r="O26" s="24" t="n">
        <f aca="false">O20+O22+O24</f>
        <v>67122.9</v>
      </c>
      <c r="P26" s="24" t="n">
        <f aca="false">P20+P22+P24</f>
        <v>69804</v>
      </c>
    </row>
    <row r="27" s="14" customFormat="true" ht="15" hidden="false" customHeight="true" outlineLevel="0" collapsed="false">
      <c r="A27" s="19"/>
      <c r="B27" s="20" t="s">
        <v>35</v>
      </c>
      <c r="C27" s="28"/>
      <c r="D27" s="19"/>
      <c r="E27" s="24" t="n">
        <f aca="false">E19</f>
        <v>1857457</v>
      </c>
      <c r="F27" s="24" t="n">
        <f aca="false">F19</f>
        <v>83486.7</v>
      </c>
      <c r="G27" s="24" t="n">
        <f aca="false">G19</f>
        <v>103809.2</v>
      </c>
      <c r="H27" s="24" t="n">
        <f aca="false">H19</f>
        <v>130210.7</v>
      </c>
      <c r="I27" s="24" t="n">
        <f aca="false">I19</f>
        <v>148364</v>
      </c>
      <c r="J27" s="24" t="n">
        <f aca="false">J19</f>
        <v>172478.5</v>
      </c>
      <c r="K27" s="24" t="n">
        <f aca="false">K19</f>
        <v>187736.9</v>
      </c>
      <c r="L27" s="24" t="n">
        <f aca="false">L19</f>
        <v>186193.1</v>
      </c>
      <c r="M27" s="24" t="n">
        <f aca="false">M19</f>
        <v>192914.2</v>
      </c>
      <c r="N27" s="24" t="n">
        <f aca="false">N19</f>
        <v>208951.7</v>
      </c>
      <c r="O27" s="24" t="n">
        <f aca="false">O19</f>
        <v>217309.8</v>
      </c>
      <c r="P27" s="24" t="n">
        <f aca="false">P19</f>
        <v>226002.2</v>
      </c>
    </row>
    <row r="28" s="14" customFormat="true" ht="15" hidden="false" customHeight="true" outlineLevel="0" collapsed="false">
      <c r="A28" s="19" t="s">
        <v>3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</row>
    <row r="29" s="14" customFormat="true" ht="15" hidden="false" customHeight="true" outlineLevel="0" collapsed="false">
      <c r="A29" s="19" t="s">
        <v>3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  <row r="30" s="25" customFormat="true" ht="65.25" hidden="false" customHeight="true" outlineLevel="0" collapsed="false">
      <c r="A30" s="19" t="n">
        <v>1</v>
      </c>
      <c r="B30" s="28" t="s">
        <v>38</v>
      </c>
      <c r="C30" s="18" t="s">
        <v>39</v>
      </c>
      <c r="D30" s="22" t="s">
        <v>24</v>
      </c>
      <c r="E30" s="24" t="n">
        <f aca="false">E31+E32</f>
        <v>3909248.9</v>
      </c>
      <c r="F30" s="24" t="n">
        <f aca="false">F31+F32</f>
        <v>329523.1</v>
      </c>
      <c r="G30" s="24" t="n">
        <f aca="false">G31+G32</f>
        <v>278596.8</v>
      </c>
      <c r="H30" s="24" t="n">
        <f aca="false">H31+H32</f>
        <v>265050.8</v>
      </c>
      <c r="I30" s="24" t="n">
        <f aca="false">I31+I32</f>
        <v>306538.1</v>
      </c>
      <c r="J30" s="24" t="n">
        <f aca="false">J31+J32</f>
        <v>357277.2</v>
      </c>
      <c r="K30" s="24" t="n">
        <f aca="false">K31+K32</f>
        <v>370494.8</v>
      </c>
      <c r="L30" s="24" t="n">
        <f aca="false">L31+L32</f>
        <v>382724.5</v>
      </c>
      <c r="M30" s="24" t="n">
        <f aca="false">M31+M32</f>
        <v>389418.6</v>
      </c>
      <c r="N30" s="24" t="n">
        <f aca="false">N31+N32</f>
        <v>393908.6</v>
      </c>
      <c r="O30" s="24" t="n">
        <f aca="false">O31+O32</f>
        <v>409664.9</v>
      </c>
      <c r="P30" s="24" t="n">
        <f aca="false">P31+P32</f>
        <v>426051.5</v>
      </c>
    </row>
    <row r="31" s="14" customFormat="true" ht="15" hidden="false" customHeight="true" outlineLevel="0" collapsed="false">
      <c r="A31" s="19"/>
      <c r="B31" s="28"/>
      <c r="C31" s="18"/>
      <c r="D31" s="24" t="s">
        <v>26</v>
      </c>
      <c r="E31" s="24" t="n">
        <f aca="false">SUM(F31:P31)</f>
        <v>475227.7</v>
      </c>
      <c r="F31" s="24" t="n">
        <f aca="false">98975-2638.2</f>
        <v>96336.8</v>
      </c>
      <c r="G31" s="24" t="n">
        <v>31890</v>
      </c>
      <c r="H31" s="24" t="n">
        <f aca="false">34982.5-971.8</f>
        <v>34010.7</v>
      </c>
      <c r="I31" s="24" t="n">
        <f aca="false">35814.7+12779-12779+183.4+95.6+221.7+57.8+69.7</f>
        <v>36442.9</v>
      </c>
      <c r="J31" s="24" t="n">
        <v>36285.6</v>
      </c>
      <c r="K31" s="24" t="n">
        <v>40345.9</v>
      </c>
      <c r="L31" s="24" t="n">
        <v>37012.4</v>
      </c>
      <c r="M31" s="24" t="n">
        <v>38233.9</v>
      </c>
      <c r="N31" s="24" t="n">
        <v>39937.7</v>
      </c>
      <c r="O31" s="24" t="n">
        <v>41535.2</v>
      </c>
      <c r="P31" s="24" t="n">
        <v>43196.6</v>
      </c>
    </row>
    <row r="32" s="14" customFormat="true" ht="15" hidden="false" customHeight="true" outlineLevel="0" collapsed="false">
      <c r="A32" s="19"/>
      <c r="B32" s="28"/>
      <c r="C32" s="18"/>
      <c r="D32" s="24" t="s">
        <v>25</v>
      </c>
      <c r="E32" s="24" t="n">
        <f aca="false">SUM(F32:P32)</f>
        <v>3434021.2</v>
      </c>
      <c r="F32" s="24" t="n">
        <f aca="false">234119.1-13785.8+12853</f>
        <v>233186.3</v>
      </c>
      <c r="G32" s="24" t="n">
        <f aca="false">255776.3-21284.6+125.6-1896.7+24.6+13961.6</f>
        <v>246706.8</v>
      </c>
      <c r="H32" s="30" t="n">
        <v>231040.1</v>
      </c>
      <c r="I32" s="24" t="n">
        <v>270095.2</v>
      </c>
      <c r="J32" s="24" t="n">
        <v>320991.6</v>
      </c>
      <c r="K32" s="24" t="n">
        <v>330148.9</v>
      </c>
      <c r="L32" s="24" t="n">
        <v>345712.1</v>
      </c>
      <c r="M32" s="24" t="n">
        <v>351184.7</v>
      </c>
      <c r="N32" s="24" t="n">
        <v>353970.9</v>
      </c>
      <c r="O32" s="24" t="n">
        <v>368129.7</v>
      </c>
      <c r="P32" s="24" t="n">
        <v>382854.9</v>
      </c>
    </row>
    <row r="33" s="14" customFormat="true" ht="72.75" hidden="false" customHeight="true" outlineLevel="0" collapsed="false">
      <c r="A33" s="19" t="n">
        <v>2</v>
      </c>
      <c r="B33" s="28" t="s">
        <v>40</v>
      </c>
      <c r="C33" s="18" t="s">
        <v>41</v>
      </c>
      <c r="D33" s="31" t="s">
        <v>24</v>
      </c>
      <c r="E33" s="24" t="n">
        <f aca="false">E34</f>
        <v>1459.4</v>
      </c>
      <c r="F33" s="24" t="n">
        <f aca="false">F34</f>
        <v>0</v>
      </c>
      <c r="G33" s="24" t="n">
        <f aca="false">G34</f>
        <v>0</v>
      </c>
      <c r="H33" s="24" t="n">
        <f aca="false">H34</f>
        <v>400</v>
      </c>
      <c r="I33" s="24" t="n">
        <f aca="false">I34</f>
        <v>0</v>
      </c>
      <c r="J33" s="24" t="n">
        <f aca="false">J34</f>
        <v>9.4</v>
      </c>
      <c r="K33" s="24" t="n">
        <f aca="false">K34</f>
        <v>0</v>
      </c>
      <c r="L33" s="24" t="n">
        <f aca="false">L34</f>
        <v>0</v>
      </c>
      <c r="M33" s="24" t="n">
        <f aca="false">M34</f>
        <v>500</v>
      </c>
      <c r="N33" s="24" t="n">
        <f aca="false">N34</f>
        <v>0</v>
      </c>
      <c r="O33" s="24" t="n">
        <f aca="false">O34</f>
        <v>0</v>
      </c>
      <c r="P33" s="24" t="n">
        <f aca="false">P34</f>
        <v>550</v>
      </c>
    </row>
    <row r="34" s="14" customFormat="true" ht="15" hidden="false" customHeight="true" outlineLevel="0" collapsed="false">
      <c r="A34" s="19"/>
      <c r="B34" s="28"/>
      <c r="C34" s="18"/>
      <c r="D34" s="24" t="s">
        <v>42</v>
      </c>
      <c r="E34" s="24" t="n">
        <f aca="false">SUM(F34:P34)</f>
        <v>1459.4</v>
      </c>
      <c r="F34" s="24" t="n">
        <v>0</v>
      </c>
      <c r="G34" s="24" t="n">
        <v>0</v>
      </c>
      <c r="H34" s="24" t="n">
        <v>400</v>
      </c>
      <c r="I34" s="24" t="n">
        <v>0</v>
      </c>
      <c r="J34" s="24" t="n">
        <v>9.4</v>
      </c>
      <c r="K34" s="24" t="n">
        <v>0</v>
      </c>
      <c r="L34" s="24" t="n">
        <v>0</v>
      </c>
      <c r="M34" s="24" t="n">
        <v>500</v>
      </c>
      <c r="N34" s="24" t="n">
        <v>0</v>
      </c>
      <c r="O34" s="24" t="n">
        <v>0</v>
      </c>
      <c r="P34" s="24" t="n">
        <v>550</v>
      </c>
    </row>
    <row r="35" s="14" customFormat="true" ht="15" hidden="false" customHeight="true" outlineLevel="0" collapsed="false">
      <c r="A35" s="19"/>
      <c r="B35" s="20" t="s">
        <v>43</v>
      </c>
      <c r="C35" s="28"/>
      <c r="D35" s="29"/>
      <c r="E35" s="24" t="n">
        <f aca="false">SUM(E36:E37)</f>
        <v>3910708.3</v>
      </c>
      <c r="F35" s="24" t="n">
        <f aca="false">F36+F37</f>
        <v>329523.1</v>
      </c>
      <c r="G35" s="24" t="n">
        <f aca="false">G36+G37</f>
        <v>278596.8</v>
      </c>
      <c r="H35" s="24" t="n">
        <f aca="false">H36+H37</f>
        <v>265450.8</v>
      </c>
      <c r="I35" s="24" t="n">
        <f aca="false">I36+I37</f>
        <v>306538.1</v>
      </c>
      <c r="J35" s="24" t="n">
        <f aca="false">J36+J37</f>
        <v>357286.6</v>
      </c>
      <c r="K35" s="24" t="n">
        <f aca="false">K36+K37</f>
        <v>370494.8</v>
      </c>
      <c r="L35" s="24" t="n">
        <f aca="false">L36+L37</f>
        <v>382724.5</v>
      </c>
      <c r="M35" s="24" t="n">
        <f aca="false">M36+M37</f>
        <v>389918.6</v>
      </c>
      <c r="N35" s="24" t="n">
        <f aca="false">N36+N37</f>
        <v>393908.6</v>
      </c>
      <c r="O35" s="24" t="n">
        <f aca="false">O36+O37</f>
        <v>409664.9</v>
      </c>
      <c r="P35" s="24" t="n">
        <f aca="false">P36+P37</f>
        <v>426601.5</v>
      </c>
    </row>
    <row r="36" s="14" customFormat="true" ht="15" hidden="false" customHeight="true" outlineLevel="0" collapsed="false">
      <c r="A36" s="19"/>
      <c r="B36" s="20" t="s">
        <v>34</v>
      </c>
      <c r="C36" s="28"/>
      <c r="D36" s="29"/>
      <c r="E36" s="24" t="n">
        <f aca="false">E31+E34</f>
        <v>476687.1</v>
      </c>
      <c r="F36" s="24" t="n">
        <f aca="false">F31+F34</f>
        <v>96336.8</v>
      </c>
      <c r="G36" s="24" t="n">
        <f aca="false">G31+G34</f>
        <v>31890</v>
      </c>
      <c r="H36" s="24" t="n">
        <f aca="false">H31+H34</f>
        <v>34410.7</v>
      </c>
      <c r="I36" s="24" t="n">
        <f aca="false">I31+I34</f>
        <v>36442.9</v>
      </c>
      <c r="J36" s="24" t="n">
        <f aca="false">J31+J34</f>
        <v>36295</v>
      </c>
      <c r="K36" s="24" t="n">
        <f aca="false">K31+K34</f>
        <v>40345.9</v>
      </c>
      <c r="L36" s="24" t="n">
        <f aca="false">L31+L34</f>
        <v>37012.4</v>
      </c>
      <c r="M36" s="24" t="n">
        <f aca="false">M31+M34</f>
        <v>38733.9</v>
      </c>
      <c r="N36" s="24" t="n">
        <f aca="false">N31+N34</f>
        <v>39937.7</v>
      </c>
      <c r="O36" s="24" t="n">
        <f aca="false">O31+O34</f>
        <v>41535.2</v>
      </c>
      <c r="P36" s="24" t="n">
        <f aca="false">P31+P34</f>
        <v>43746.6</v>
      </c>
    </row>
    <row r="37" s="14" customFormat="true" ht="15" hidden="false" customHeight="true" outlineLevel="0" collapsed="false">
      <c r="A37" s="19"/>
      <c r="B37" s="20" t="s">
        <v>35</v>
      </c>
      <c r="C37" s="28"/>
      <c r="D37" s="29"/>
      <c r="E37" s="24" t="n">
        <f aca="false">E32</f>
        <v>3434021.2</v>
      </c>
      <c r="F37" s="24" t="n">
        <f aca="false">F32</f>
        <v>233186.3</v>
      </c>
      <c r="G37" s="24" t="n">
        <f aca="false">G32</f>
        <v>246706.8</v>
      </c>
      <c r="H37" s="24" t="n">
        <f aca="false">H32</f>
        <v>231040.1</v>
      </c>
      <c r="I37" s="24" t="n">
        <f aca="false">I32</f>
        <v>270095.2</v>
      </c>
      <c r="J37" s="24" t="n">
        <f aca="false">J32</f>
        <v>320991.6</v>
      </c>
      <c r="K37" s="24" t="n">
        <f aca="false">K32</f>
        <v>330148.9</v>
      </c>
      <c r="L37" s="24" t="n">
        <f aca="false">L32</f>
        <v>345712.1</v>
      </c>
      <c r="M37" s="24" t="n">
        <f aca="false">M32</f>
        <v>351184.7</v>
      </c>
      <c r="N37" s="24" t="n">
        <f aca="false">N32</f>
        <v>353970.9</v>
      </c>
      <c r="O37" s="24" t="n">
        <f aca="false">O32</f>
        <v>368129.7</v>
      </c>
      <c r="P37" s="24" t="n">
        <f aca="false">P32</f>
        <v>382854.9</v>
      </c>
    </row>
    <row r="38" s="32" customFormat="true" ht="15" hidden="false" customHeight="true" outlineLevel="0" collapsed="false">
      <c r="A38" s="17"/>
      <c r="B38" s="18" t="s">
        <v>44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s="14" customFormat="true" ht="46.5" hidden="false" customHeight="true" outlineLevel="0" collapsed="false">
      <c r="A39" s="19" t="n">
        <v>1</v>
      </c>
      <c r="B39" s="28" t="s">
        <v>45</v>
      </c>
      <c r="C39" s="18" t="s">
        <v>46</v>
      </c>
      <c r="D39" s="21" t="s">
        <v>24</v>
      </c>
      <c r="E39" s="24" t="n">
        <f aca="false">E40</f>
        <v>85.2</v>
      </c>
      <c r="F39" s="24" t="n">
        <f aca="false">F40</f>
        <v>5.4</v>
      </c>
      <c r="G39" s="24" t="n">
        <f aca="false">G40</f>
        <v>5.6</v>
      </c>
      <c r="H39" s="24" t="n">
        <f aca="false">H40</f>
        <v>6.2</v>
      </c>
      <c r="I39" s="24" t="n">
        <f aca="false">I40</f>
        <v>6.5</v>
      </c>
      <c r="J39" s="24" t="n">
        <f aca="false">J40</f>
        <v>6.8</v>
      </c>
      <c r="K39" s="24" t="n">
        <f aca="false">K40</f>
        <v>7.2</v>
      </c>
      <c r="L39" s="24" t="n">
        <f aca="false">L40</f>
        <v>8.5</v>
      </c>
      <c r="M39" s="24" t="n">
        <f aca="false">M40</f>
        <v>9</v>
      </c>
      <c r="N39" s="24" t="n">
        <f aca="false">N40</f>
        <v>9.5</v>
      </c>
      <c r="O39" s="24" t="n">
        <f aca="false">O40</f>
        <v>10</v>
      </c>
      <c r="P39" s="24" t="n">
        <f aca="false">P40</f>
        <v>10.5</v>
      </c>
    </row>
    <row r="40" s="14" customFormat="true" ht="15" hidden="false" customHeight="true" outlineLevel="0" collapsed="false">
      <c r="A40" s="19"/>
      <c r="B40" s="28"/>
      <c r="C40" s="18"/>
      <c r="D40" s="18" t="s">
        <v>47</v>
      </c>
      <c r="E40" s="24" t="n">
        <f aca="false">SUM(F40:P40)</f>
        <v>85.2</v>
      </c>
      <c r="F40" s="24" t="n">
        <v>5.4</v>
      </c>
      <c r="G40" s="24" t="n">
        <v>5.6</v>
      </c>
      <c r="H40" s="24" t="n">
        <v>6.2</v>
      </c>
      <c r="I40" s="24" t="n">
        <v>6.5</v>
      </c>
      <c r="J40" s="24" t="n">
        <v>6.8</v>
      </c>
      <c r="K40" s="24" t="n">
        <v>7.2</v>
      </c>
      <c r="L40" s="24" t="n">
        <v>8.5</v>
      </c>
      <c r="M40" s="24" t="n">
        <v>9</v>
      </c>
      <c r="N40" s="24" t="n">
        <v>9.5</v>
      </c>
      <c r="O40" s="24" t="n">
        <v>10</v>
      </c>
      <c r="P40" s="24" t="n">
        <v>10.5</v>
      </c>
    </row>
    <row r="41" s="14" customFormat="true" ht="40.5" hidden="false" customHeight="true" outlineLevel="0" collapsed="false">
      <c r="A41" s="19" t="n">
        <v>2</v>
      </c>
      <c r="B41" s="28" t="s">
        <v>48</v>
      </c>
      <c r="C41" s="18" t="s">
        <v>49</v>
      </c>
      <c r="D41" s="22" t="s">
        <v>24</v>
      </c>
      <c r="E41" s="24" t="n">
        <f aca="false">E42</f>
        <v>209.9</v>
      </c>
      <c r="F41" s="24" t="n">
        <f aca="false">F42</f>
        <v>30.9</v>
      </c>
      <c r="G41" s="24" t="n">
        <f aca="false">G42</f>
        <v>32.4</v>
      </c>
      <c r="H41" s="24" t="n">
        <f aca="false">H42</f>
        <v>34</v>
      </c>
      <c r="I41" s="24" t="n">
        <f aca="false">I42</f>
        <v>35.7</v>
      </c>
      <c r="J41" s="24" t="n">
        <f aca="false">J42</f>
        <v>37.5</v>
      </c>
      <c r="K41" s="24" t="n">
        <f aca="false">K42</f>
        <v>39.4</v>
      </c>
      <c r="L41" s="24" t="n">
        <f aca="false">L42</f>
        <v>0</v>
      </c>
      <c r="M41" s="24" t="n">
        <f aca="false">M42</f>
        <v>0</v>
      </c>
      <c r="N41" s="24" t="n">
        <f aca="false">N42</f>
        <v>0</v>
      </c>
      <c r="O41" s="24" t="n">
        <f aca="false">O42</f>
        <v>0</v>
      </c>
      <c r="P41" s="24" t="n">
        <f aca="false">P42</f>
        <v>0</v>
      </c>
    </row>
    <row r="42" s="14" customFormat="true" ht="37.5" hidden="false" customHeight="true" outlineLevel="0" collapsed="false">
      <c r="A42" s="19"/>
      <c r="B42" s="28"/>
      <c r="C42" s="18"/>
      <c r="D42" s="19" t="s">
        <v>42</v>
      </c>
      <c r="E42" s="24" t="n">
        <f aca="false">SUM(F42:P42)</f>
        <v>209.9</v>
      </c>
      <c r="F42" s="24" t="n">
        <v>30.9</v>
      </c>
      <c r="G42" s="24" t="n">
        <f aca="false">32.4</f>
        <v>32.4</v>
      </c>
      <c r="H42" s="24" t="n">
        <v>34</v>
      </c>
      <c r="I42" s="24" t="n">
        <v>35.7</v>
      </c>
      <c r="J42" s="24" t="n">
        <v>37.5</v>
      </c>
      <c r="K42" s="24" t="n">
        <v>39.4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</row>
    <row r="43" s="14" customFormat="true" ht="30" hidden="false" customHeight="true" outlineLevel="0" collapsed="false">
      <c r="A43" s="19" t="n">
        <v>3</v>
      </c>
      <c r="B43" s="28" t="s">
        <v>50</v>
      </c>
      <c r="C43" s="18"/>
      <c r="D43" s="28" t="s">
        <v>24</v>
      </c>
      <c r="E43" s="24" t="n">
        <f aca="false">E44+E45+E46</f>
        <v>5240.463</v>
      </c>
      <c r="F43" s="24" t="n">
        <f aca="false">F44+F45+F46</f>
        <v>27.6</v>
      </c>
      <c r="G43" s="24" t="n">
        <f aca="false">G44+G45+G46</f>
        <v>29.763</v>
      </c>
      <c r="H43" s="24" t="n">
        <f aca="false">H44+H45+H46</f>
        <v>31.2</v>
      </c>
      <c r="I43" s="24" t="n">
        <f aca="false">I44+I45+I46</f>
        <v>653</v>
      </c>
      <c r="J43" s="24" t="n">
        <f aca="false">J44+J45+J46</f>
        <v>648.2</v>
      </c>
      <c r="K43" s="24" t="n">
        <f aca="false">K44+K45+K46</f>
        <v>656.3</v>
      </c>
      <c r="L43" s="24" t="n">
        <f aca="false">L44+L45+L46</f>
        <v>658</v>
      </c>
      <c r="M43" s="24" t="n">
        <f aca="false">M44+M45+M46</f>
        <v>679.1</v>
      </c>
      <c r="N43" s="24" t="n">
        <f aca="false">N44+N45+N46</f>
        <v>615.8</v>
      </c>
      <c r="O43" s="24" t="n">
        <f aca="false">O44+O45+O46</f>
        <v>619.1</v>
      </c>
      <c r="P43" s="24" t="n">
        <f aca="false">P44+P45+P46</f>
        <v>622.4</v>
      </c>
    </row>
    <row r="44" s="14" customFormat="true" ht="63" hidden="false" customHeight="true" outlineLevel="0" collapsed="false">
      <c r="A44" s="19"/>
      <c r="B44" s="28"/>
      <c r="C44" s="18" t="s">
        <v>51</v>
      </c>
      <c r="D44" s="18" t="s">
        <v>47</v>
      </c>
      <c r="E44" s="24" t="n">
        <f aca="false">SUM(F44:P44)</f>
        <v>318.7</v>
      </c>
      <c r="F44" s="24" t="n">
        <v>27.6</v>
      </c>
      <c r="G44" s="24" t="n">
        <v>21.6</v>
      </c>
      <c r="H44" s="24" t="n">
        <v>21.2</v>
      </c>
      <c r="I44" s="24" t="n">
        <v>22.4</v>
      </c>
      <c r="J44" s="24" t="n">
        <f aca="false">34.4-16.4</f>
        <v>18</v>
      </c>
      <c r="K44" s="24" t="n">
        <f aca="false">36.1-16.4</f>
        <v>19.7</v>
      </c>
      <c r="L44" s="24" t="n">
        <f aca="false">37.8-17.8</f>
        <v>20</v>
      </c>
      <c r="M44" s="24" t="n">
        <v>39.5</v>
      </c>
      <c r="N44" s="24" t="n">
        <v>41.2</v>
      </c>
      <c r="O44" s="24" t="n">
        <v>42.9</v>
      </c>
      <c r="P44" s="24" t="n">
        <v>44.6</v>
      </c>
    </row>
    <row r="45" s="14" customFormat="true" ht="30" hidden="false" customHeight="true" outlineLevel="0" collapsed="false">
      <c r="A45" s="19"/>
      <c r="B45" s="28"/>
      <c r="C45" s="18" t="s">
        <v>52</v>
      </c>
      <c r="D45" s="18" t="s">
        <v>47</v>
      </c>
      <c r="E45" s="24" t="n">
        <f aca="false">SUM(F45:P45)</f>
        <v>166.363</v>
      </c>
      <c r="F45" s="24" t="n">
        <v>0</v>
      </c>
      <c r="G45" s="24" t="n">
        <v>8.163</v>
      </c>
      <c r="H45" s="24" t="n">
        <v>10</v>
      </c>
      <c r="I45" s="24" t="n">
        <v>10.4</v>
      </c>
      <c r="J45" s="24" t="n">
        <v>16.4</v>
      </c>
      <c r="K45" s="24" t="n">
        <v>16.4</v>
      </c>
      <c r="L45" s="24" t="n">
        <v>17.8</v>
      </c>
      <c r="M45" s="24" t="n">
        <v>19.4</v>
      </c>
      <c r="N45" s="24" t="n">
        <v>21</v>
      </c>
      <c r="O45" s="24" t="n">
        <v>22.6</v>
      </c>
      <c r="P45" s="24" t="n">
        <v>24.2</v>
      </c>
    </row>
    <row r="46" s="14" customFormat="true" ht="58.5" hidden="false" customHeight="true" outlineLevel="0" collapsed="false">
      <c r="A46" s="19"/>
      <c r="B46" s="28"/>
      <c r="C46" s="18" t="s">
        <v>29</v>
      </c>
      <c r="D46" s="18" t="s">
        <v>53</v>
      </c>
      <c r="E46" s="24" t="n">
        <f aca="false">SUM(F46:P46)</f>
        <v>4755.4</v>
      </c>
      <c r="F46" s="24" t="n">
        <v>0</v>
      </c>
      <c r="G46" s="24" t="n">
        <v>0</v>
      </c>
      <c r="H46" s="24" t="n">
        <v>0</v>
      </c>
      <c r="I46" s="24" t="n">
        <f aca="false">553.6+66.6</f>
        <v>620.2</v>
      </c>
      <c r="J46" s="24" t="n">
        <v>613.8</v>
      </c>
      <c r="K46" s="24" t="n">
        <v>620.2</v>
      </c>
      <c r="L46" s="24" t="n">
        <v>620.2</v>
      </c>
      <c r="M46" s="24" t="n">
        <v>620.2</v>
      </c>
      <c r="N46" s="24" t="n">
        <v>553.6</v>
      </c>
      <c r="O46" s="24" t="n">
        <v>553.6</v>
      </c>
      <c r="P46" s="24" t="n">
        <v>553.6</v>
      </c>
    </row>
    <row r="47" s="14" customFormat="true" ht="15" hidden="false" customHeight="true" outlineLevel="0" collapsed="false">
      <c r="A47" s="19"/>
      <c r="B47" s="20" t="s">
        <v>54</v>
      </c>
      <c r="C47" s="28"/>
      <c r="D47" s="29"/>
      <c r="E47" s="24" t="n">
        <f aca="false">SUM(E48:E49)</f>
        <v>5535.563</v>
      </c>
      <c r="F47" s="24" t="n">
        <f aca="false">F49+F48</f>
        <v>63.9</v>
      </c>
      <c r="G47" s="24" t="n">
        <f aca="false">G49+G48</f>
        <v>67.763</v>
      </c>
      <c r="H47" s="24" t="n">
        <f aca="false">H49+H48</f>
        <v>71.4</v>
      </c>
      <c r="I47" s="24" t="n">
        <f aca="false">I49+I48</f>
        <v>695.2</v>
      </c>
      <c r="J47" s="24" t="n">
        <f aca="false">J49+J48</f>
        <v>692.5</v>
      </c>
      <c r="K47" s="24" t="n">
        <f aca="false">K49+K48</f>
        <v>702.9</v>
      </c>
      <c r="L47" s="24" t="n">
        <f aca="false">L49+L48</f>
        <v>666.5</v>
      </c>
      <c r="M47" s="24" t="n">
        <f aca="false">M49+M48</f>
        <v>688.1</v>
      </c>
      <c r="N47" s="24" t="n">
        <f aca="false">N49+N48</f>
        <v>625.3</v>
      </c>
      <c r="O47" s="24" t="n">
        <f aca="false">O49+O48</f>
        <v>629.1</v>
      </c>
      <c r="P47" s="24" t="n">
        <f aca="false">P49+P48</f>
        <v>632.9</v>
      </c>
    </row>
    <row r="48" s="14" customFormat="true" ht="15" hidden="false" customHeight="true" outlineLevel="0" collapsed="false">
      <c r="A48" s="19"/>
      <c r="B48" s="20" t="s">
        <v>34</v>
      </c>
      <c r="C48" s="28"/>
      <c r="D48" s="29"/>
      <c r="E48" s="24" t="n">
        <f aca="false">E40+E42+E44+E45</f>
        <v>780.163</v>
      </c>
      <c r="F48" s="24" t="n">
        <f aca="false">F40+F42+F44+F45</f>
        <v>63.9</v>
      </c>
      <c r="G48" s="24" t="n">
        <f aca="false">G40+G42+G44+G45</f>
        <v>67.763</v>
      </c>
      <c r="H48" s="24" t="n">
        <f aca="false">H40+H42+H44+H45</f>
        <v>71.4</v>
      </c>
      <c r="I48" s="24" t="n">
        <f aca="false">I40+I42+I44+I45</f>
        <v>75</v>
      </c>
      <c r="J48" s="24" t="n">
        <f aca="false">J40+J42+J44+J45</f>
        <v>78.7</v>
      </c>
      <c r="K48" s="24" t="n">
        <f aca="false">K40+K42+K44+K45</f>
        <v>82.7</v>
      </c>
      <c r="L48" s="24" t="n">
        <f aca="false">L40+L42+L44+L45</f>
        <v>46.3</v>
      </c>
      <c r="M48" s="24" t="n">
        <f aca="false">M40+M42+M44+M45</f>
        <v>67.9</v>
      </c>
      <c r="N48" s="24" t="n">
        <f aca="false">N40+N42+N44+N45</f>
        <v>71.7</v>
      </c>
      <c r="O48" s="24" t="n">
        <f aca="false">O40+O42+O44+O45</f>
        <v>75.5</v>
      </c>
      <c r="P48" s="24" t="n">
        <f aca="false">P40+P42+P44+P45</f>
        <v>79.3</v>
      </c>
    </row>
    <row r="49" s="14" customFormat="true" ht="15" hidden="false" customHeight="true" outlineLevel="0" collapsed="false">
      <c r="A49" s="19"/>
      <c r="B49" s="20" t="s">
        <v>35</v>
      </c>
      <c r="C49" s="28"/>
      <c r="D49" s="29"/>
      <c r="E49" s="24" t="n">
        <f aca="false">E46</f>
        <v>4755.4</v>
      </c>
      <c r="F49" s="24" t="n">
        <v>0</v>
      </c>
      <c r="G49" s="24" t="n">
        <v>0</v>
      </c>
      <c r="H49" s="24" t="n">
        <v>0</v>
      </c>
      <c r="I49" s="24" t="n">
        <f aca="false">I46</f>
        <v>620.2</v>
      </c>
      <c r="J49" s="24" t="n">
        <f aca="false">J46</f>
        <v>613.8</v>
      </c>
      <c r="K49" s="24" t="n">
        <f aca="false">K46</f>
        <v>620.2</v>
      </c>
      <c r="L49" s="24" t="n">
        <f aca="false">L46</f>
        <v>620.2</v>
      </c>
      <c r="M49" s="24" t="n">
        <f aca="false">M46</f>
        <v>620.2</v>
      </c>
      <c r="N49" s="24" t="n">
        <f aca="false">N46</f>
        <v>553.6</v>
      </c>
      <c r="O49" s="24" t="n">
        <f aca="false">O46</f>
        <v>553.6</v>
      </c>
      <c r="P49" s="24" t="n">
        <f aca="false">P46</f>
        <v>553.6</v>
      </c>
    </row>
    <row r="50" s="14" customFormat="true" ht="15" hidden="false" customHeight="true" outlineLevel="0" collapsed="false">
      <c r="A50" s="20"/>
      <c r="B50" s="19" t="s">
        <v>55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</row>
    <row r="51" customFormat="false" ht="75.75" hidden="false" customHeight="true" outlineLevel="0" collapsed="false">
      <c r="A51" s="20" t="n">
        <v>1</v>
      </c>
      <c r="B51" s="20" t="s">
        <v>56</v>
      </c>
      <c r="C51" s="19" t="s">
        <v>57</v>
      </c>
      <c r="D51" s="17" t="s">
        <v>58</v>
      </c>
      <c r="E51" s="18" t="s">
        <v>58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</row>
    <row r="52" customFormat="false" ht="18.75" hidden="false" customHeight="true" outlineLevel="0" collapsed="false">
      <c r="A52" s="19" t="s">
        <v>59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</row>
    <row r="53" s="33" customFormat="true" ht="118.5" hidden="false" customHeight="true" outlineLevel="0" collapsed="false">
      <c r="A53" s="19" t="n">
        <v>1</v>
      </c>
      <c r="B53" s="28" t="s">
        <v>60</v>
      </c>
      <c r="C53" s="18" t="s">
        <v>61</v>
      </c>
      <c r="D53" s="28" t="s">
        <v>24</v>
      </c>
      <c r="E53" s="24" t="n">
        <f aca="false">E54</f>
        <v>309.1</v>
      </c>
      <c r="F53" s="24" t="n">
        <f aca="false">F54</f>
        <v>22</v>
      </c>
      <c r="G53" s="24" t="n">
        <f aca="false">G54</f>
        <v>23.1</v>
      </c>
      <c r="H53" s="24" t="n">
        <f aca="false">H54</f>
        <v>24.3</v>
      </c>
      <c r="I53" s="24" t="n">
        <f aca="false">I54</f>
        <v>25.5</v>
      </c>
      <c r="J53" s="24" t="n">
        <f aca="false">J54</f>
        <v>26.7</v>
      </c>
      <c r="K53" s="24" t="n">
        <f aca="false">K54</f>
        <v>28</v>
      </c>
      <c r="L53" s="24" t="n">
        <f aca="false">L54</f>
        <v>29.3</v>
      </c>
      <c r="M53" s="24" t="n">
        <f aca="false">M54</f>
        <v>30.6</v>
      </c>
      <c r="N53" s="24" t="n">
        <f aca="false">N54</f>
        <v>31.9</v>
      </c>
      <c r="O53" s="24" t="n">
        <f aca="false">O54</f>
        <v>33.2</v>
      </c>
      <c r="P53" s="24" t="n">
        <f aca="false">P54</f>
        <v>34.5</v>
      </c>
    </row>
    <row r="54" customFormat="false" ht="15" hidden="false" customHeight="true" outlineLevel="0" collapsed="false">
      <c r="A54" s="19"/>
      <c r="B54" s="28"/>
      <c r="C54" s="18"/>
      <c r="D54" s="18" t="s">
        <v>42</v>
      </c>
      <c r="E54" s="24" t="n">
        <f aca="false">SUM(F54:P54)</f>
        <v>309.1</v>
      </c>
      <c r="F54" s="24" t="n">
        <v>22</v>
      </c>
      <c r="G54" s="24" t="n">
        <v>23.1</v>
      </c>
      <c r="H54" s="24" t="n">
        <v>24.3</v>
      </c>
      <c r="I54" s="24" t="n">
        <v>25.5</v>
      </c>
      <c r="J54" s="24" t="n">
        <v>26.7</v>
      </c>
      <c r="K54" s="24" t="n">
        <v>28</v>
      </c>
      <c r="L54" s="24" t="n">
        <v>29.3</v>
      </c>
      <c r="M54" s="24" t="n">
        <v>30.6</v>
      </c>
      <c r="N54" s="24" t="n">
        <v>31.9</v>
      </c>
      <c r="O54" s="24" t="n">
        <v>33.2</v>
      </c>
      <c r="P54" s="24" t="n">
        <v>34.5</v>
      </c>
    </row>
    <row r="55" customFormat="false" ht="15" hidden="false" customHeight="true" outlineLevel="0" collapsed="false">
      <c r="A55" s="19"/>
      <c r="B55" s="20" t="s">
        <v>62</v>
      </c>
      <c r="C55" s="28"/>
      <c r="D55" s="29"/>
      <c r="E55" s="24" t="n">
        <f aca="false">E56+E57</f>
        <v>309.1</v>
      </c>
      <c r="F55" s="24" t="n">
        <f aca="false">F56+F57</f>
        <v>22</v>
      </c>
      <c r="G55" s="24" t="n">
        <f aca="false">G56+G57</f>
        <v>23.1</v>
      </c>
      <c r="H55" s="24" t="n">
        <f aca="false">H56+H57</f>
        <v>24.3</v>
      </c>
      <c r="I55" s="24" t="n">
        <f aca="false">I56+I57</f>
        <v>25.5</v>
      </c>
      <c r="J55" s="24" t="n">
        <f aca="false">J56+J57</f>
        <v>26.7</v>
      </c>
      <c r="K55" s="24" t="n">
        <f aca="false">K56+K57</f>
        <v>28</v>
      </c>
      <c r="L55" s="24" t="n">
        <f aca="false">L56+L57</f>
        <v>29.3</v>
      </c>
      <c r="M55" s="24" t="n">
        <f aca="false">M56+M57</f>
        <v>30.6</v>
      </c>
      <c r="N55" s="24" t="n">
        <f aca="false">N56+N57</f>
        <v>31.9</v>
      </c>
      <c r="O55" s="24" t="n">
        <f aca="false">O56+O57</f>
        <v>33.2</v>
      </c>
      <c r="P55" s="24" t="n">
        <f aca="false">P56+P57</f>
        <v>34.5</v>
      </c>
    </row>
    <row r="56" customFormat="false" ht="15" hidden="false" customHeight="true" outlineLevel="0" collapsed="false">
      <c r="A56" s="19"/>
      <c r="B56" s="20" t="s">
        <v>34</v>
      </c>
      <c r="C56" s="28"/>
      <c r="D56" s="29"/>
      <c r="E56" s="24" t="n">
        <f aca="false">E54</f>
        <v>309.1</v>
      </c>
      <c r="F56" s="24" t="n">
        <f aca="false">F54</f>
        <v>22</v>
      </c>
      <c r="G56" s="24" t="n">
        <f aca="false">G54</f>
        <v>23.1</v>
      </c>
      <c r="H56" s="24" t="n">
        <f aca="false">H54</f>
        <v>24.3</v>
      </c>
      <c r="I56" s="24" t="n">
        <f aca="false">I54</f>
        <v>25.5</v>
      </c>
      <c r="J56" s="24" t="n">
        <f aca="false">J54</f>
        <v>26.7</v>
      </c>
      <c r="K56" s="24" t="n">
        <f aca="false">K54</f>
        <v>28</v>
      </c>
      <c r="L56" s="24" t="n">
        <f aca="false">L54</f>
        <v>29.3</v>
      </c>
      <c r="M56" s="24" t="n">
        <f aca="false">M54</f>
        <v>30.6</v>
      </c>
      <c r="N56" s="24" t="n">
        <f aca="false">N54</f>
        <v>31.9</v>
      </c>
      <c r="O56" s="24" t="n">
        <f aca="false">O54</f>
        <v>33.2</v>
      </c>
      <c r="P56" s="24" t="n">
        <f aca="false">P54</f>
        <v>34.5</v>
      </c>
    </row>
    <row r="57" customFormat="false" ht="15" hidden="false" customHeight="true" outlineLevel="0" collapsed="false">
      <c r="A57" s="19"/>
      <c r="B57" s="20" t="s">
        <v>35</v>
      </c>
      <c r="C57" s="28"/>
      <c r="D57" s="29"/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</row>
    <row r="58" customFormat="false" ht="15" hidden="false" customHeight="true" outlineLevel="0" collapsed="false">
      <c r="A58" s="19" t="s">
        <v>63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</row>
    <row r="59" s="33" customFormat="true" ht="49.5" hidden="false" customHeight="true" outlineLevel="0" collapsed="false">
      <c r="A59" s="19" t="n">
        <v>1</v>
      </c>
      <c r="B59" s="28" t="s">
        <v>64</v>
      </c>
      <c r="C59" s="18" t="s">
        <v>65</v>
      </c>
      <c r="D59" s="28" t="s">
        <v>24</v>
      </c>
      <c r="E59" s="24" t="n">
        <f aca="false">E60</f>
        <v>570.9</v>
      </c>
      <c r="F59" s="24" t="n">
        <f aca="false">F60</f>
        <v>44.3</v>
      </c>
      <c r="G59" s="24" t="n">
        <f aca="false">G60</f>
        <v>46.5</v>
      </c>
      <c r="H59" s="24" t="n">
        <f aca="false">H60</f>
        <v>48.8</v>
      </c>
      <c r="I59" s="24" t="n">
        <f aca="false">I60</f>
        <v>0</v>
      </c>
      <c r="J59" s="24" t="n">
        <f aca="false">J60</f>
        <v>53.7</v>
      </c>
      <c r="K59" s="24" t="n">
        <f aca="false">K60</f>
        <v>56.3</v>
      </c>
      <c r="L59" s="24" t="n">
        <f aca="false">L60</f>
        <v>58.9</v>
      </c>
      <c r="M59" s="24" t="n">
        <f aca="false">M60</f>
        <v>61.7</v>
      </c>
      <c r="N59" s="24" t="n">
        <f aca="false">N60</f>
        <v>64.3</v>
      </c>
      <c r="O59" s="24" t="n">
        <f aca="false">O60</f>
        <v>66.9</v>
      </c>
      <c r="P59" s="24" t="n">
        <f aca="false">P60</f>
        <v>69.5</v>
      </c>
    </row>
    <row r="60" customFormat="false" ht="15" hidden="false" customHeight="true" outlineLevel="0" collapsed="false">
      <c r="A60" s="19"/>
      <c r="B60" s="28"/>
      <c r="C60" s="18"/>
      <c r="D60" s="18" t="s">
        <v>42</v>
      </c>
      <c r="E60" s="24" t="n">
        <f aca="false">SUM(F60:P60)</f>
        <v>570.9</v>
      </c>
      <c r="F60" s="24" t="n">
        <v>44.3</v>
      </c>
      <c r="G60" s="24" t="n">
        <v>46.5</v>
      </c>
      <c r="H60" s="24" t="n">
        <v>48.8</v>
      </c>
      <c r="I60" s="24" t="n">
        <v>0</v>
      </c>
      <c r="J60" s="24" t="n">
        <v>53.7</v>
      </c>
      <c r="K60" s="24" t="n">
        <v>56.3</v>
      </c>
      <c r="L60" s="24" t="n">
        <v>58.9</v>
      </c>
      <c r="M60" s="24" t="n">
        <v>61.7</v>
      </c>
      <c r="N60" s="24" t="n">
        <v>64.3</v>
      </c>
      <c r="O60" s="24" t="n">
        <v>66.9</v>
      </c>
      <c r="P60" s="24" t="n">
        <v>69.5</v>
      </c>
    </row>
    <row r="61" customFormat="false" ht="33.75" hidden="false" customHeight="true" outlineLevel="0" collapsed="false">
      <c r="A61" s="19" t="n">
        <v>2</v>
      </c>
      <c r="B61" s="28" t="s">
        <v>66</v>
      </c>
      <c r="C61" s="18" t="s">
        <v>67</v>
      </c>
      <c r="D61" s="22" t="s">
        <v>24</v>
      </c>
      <c r="E61" s="24" t="n">
        <f aca="false">E62</f>
        <v>202.5</v>
      </c>
      <c r="F61" s="24" t="n">
        <f aca="false">F62</f>
        <v>0</v>
      </c>
      <c r="G61" s="24" t="n">
        <f aca="false">G62</f>
        <v>34.2</v>
      </c>
      <c r="H61" s="24" t="n">
        <f aca="false">H62</f>
        <v>0</v>
      </c>
      <c r="I61" s="24" t="n">
        <f aca="false">I62</f>
        <v>37.7</v>
      </c>
      <c r="J61" s="24" t="n">
        <f aca="false">J62</f>
        <v>0</v>
      </c>
      <c r="K61" s="24" t="n">
        <f aca="false">K62</f>
        <v>41.6</v>
      </c>
      <c r="L61" s="24" t="n">
        <f aca="false">L62</f>
        <v>0</v>
      </c>
      <c r="M61" s="24" t="n">
        <f aca="false">M62</f>
        <v>43</v>
      </c>
      <c r="N61" s="24" t="n">
        <f aca="false">N62</f>
        <v>0</v>
      </c>
      <c r="O61" s="24" t="n">
        <f aca="false">O62</f>
        <v>46</v>
      </c>
      <c r="P61" s="24" t="n">
        <f aca="false">P62</f>
        <v>0</v>
      </c>
    </row>
    <row r="62" customFormat="false" ht="49.5" hidden="false" customHeight="true" outlineLevel="0" collapsed="false">
      <c r="A62" s="19"/>
      <c r="B62" s="28"/>
      <c r="C62" s="18"/>
      <c r="D62" s="18" t="s">
        <v>42</v>
      </c>
      <c r="E62" s="24" t="n">
        <f aca="false">SUM(F62:P62)</f>
        <v>202.5</v>
      </c>
      <c r="F62" s="24" t="n">
        <v>0</v>
      </c>
      <c r="G62" s="24" t="n">
        <v>34.2</v>
      </c>
      <c r="H62" s="24" t="n">
        <v>0</v>
      </c>
      <c r="I62" s="24" t="n">
        <f aca="false">37.7</f>
        <v>37.7</v>
      </c>
      <c r="J62" s="24" t="n">
        <v>0</v>
      </c>
      <c r="K62" s="24" t="n">
        <v>41.6</v>
      </c>
      <c r="L62" s="24" t="n">
        <v>0</v>
      </c>
      <c r="M62" s="24" t="n">
        <v>43</v>
      </c>
      <c r="N62" s="24" t="n">
        <v>0</v>
      </c>
      <c r="O62" s="24" t="n">
        <v>46</v>
      </c>
      <c r="P62" s="24" t="n">
        <v>0</v>
      </c>
    </row>
    <row r="63" customFormat="false" ht="30.75" hidden="false" customHeight="true" outlineLevel="0" collapsed="false">
      <c r="A63" s="19" t="n">
        <v>3</v>
      </c>
      <c r="B63" s="28" t="s">
        <v>68</v>
      </c>
      <c r="C63" s="18" t="s">
        <v>29</v>
      </c>
      <c r="D63" s="22" t="s">
        <v>24</v>
      </c>
      <c r="E63" s="24" t="n">
        <f aca="false">E64</f>
        <v>248.6</v>
      </c>
      <c r="F63" s="24" t="n">
        <f aca="false">F64</f>
        <v>33.1</v>
      </c>
      <c r="G63" s="24" t="n">
        <f aca="false">G64</f>
        <v>0</v>
      </c>
      <c r="H63" s="24" t="n">
        <f aca="false">H64</f>
        <v>36.4</v>
      </c>
      <c r="I63" s="24" t="n">
        <f aca="false">I64</f>
        <v>0</v>
      </c>
      <c r="J63" s="24" t="n">
        <f aca="false">J64</f>
        <v>40.1</v>
      </c>
      <c r="K63" s="24" t="n">
        <f aca="false">K64</f>
        <v>0</v>
      </c>
      <c r="L63" s="24" t="n">
        <f aca="false">L64</f>
        <v>43</v>
      </c>
      <c r="M63" s="24" t="n">
        <f aca="false">M64</f>
        <v>0</v>
      </c>
      <c r="N63" s="24" t="n">
        <f aca="false">N64</f>
        <v>46</v>
      </c>
      <c r="O63" s="24" t="n">
        <f aca="false">O64</f>
        <v>0</v>
      </c>
      <c r="P63" s="24" t="n">
        <f aca="false">P64</f>
        <v>50</v>
      </c>
    </row>
    <row r="64" customFormat="false" ht="30" hidden="false" customHeight="true" outlineLevel="0" collapsed="false">
      <c r="A64" s="19"/>
      <c r="B64" s="28"/>
      <c r="C64" s="18"/>
      <c r="D64" s="18" t="s">
        <v>42</v>
      </c>
      <c r="E64" s="24" t="n">
        <f aca="false">SUM(F64:P64)</f>
        <v>248.6</v>
      </c>
      <c r="F64" s="24" t="n">
        <v>33.1</v>
      </c>
      <c r="G64" s="24" t="n">
        <v>0</v>
      </c>
      <c r="H64" s="24" t="n">
        <v>36.4</v>
      </c>
      <c r="I64" s="24" t="n">
        <v>0</v>
      </c>
      <c r="J64" s="24" t="n">
        <v>40.1</v>
      </c>
      <c r="K64" s="24" t="n">
        <v>0</v>
      </c>
      <c r="L64" s="24" t="n">
        <v>43</v>
      </c>
      <c r="M64" s="24" t="n">
        <v>0</v>
      </c>
      <c r="N64" s="24" t="n">
        <v>46</v>
      </c>
      <c r="O64" s="24" t="n">
        <v>0</v>
      </c>
      <c r="P64" s="24" t="n">
        <v>50</v>
      </c>
    </row>
    <row r="65" customFormat="false" ht="33" hidden="false" customHeight="true" outlineLevel="0" collapsed="false">
      <c r="A65" s="19" t="n">
        <v>4</v>
      </c>
      <c r="B65" s="28" t="s">
        <v>69</v>
      </c>
      <c r="C65" s="18" t="s">
        <v>70</v>
      </c>
      <c r="D65" s="22" t="s">
        <v>24</v>
      </c>
      <c r="E65" s="24" t="n">
        <f aca="false">E66</f>
        <v>102.1</v>
      </c>
      <c r="F65" s="24" t="n">
        <f aca="false">F66</f>
        <v>0</v>
      </c>
      <c r="G65" s="24" t="n">
        <f aca="false">G66</f>
        <v>16.8</v>
      </c>
      <c r="H65" s="24" t="n">
        <f aca="false">H66</f>
        <v>0</v>
      </c>
      <c r="I65" s="24" t="n">
        <f aca="false">I66</f>
        <v>18.7</v>
      </c>
      <c r="J65" s="24" t="n">
        <f aca="false">J66</f>
        <v>0</v>
      </c>
      <c r="K65" s="24" t="n">
        <f aca="false">K66</f>
        <v>20.6</v>
      </c>
      <c r="L65" s="24" t="n">
        <f aca="false">L66</f>
        <v>0</v>
      </c>
      <c r="M65" s="24" t="n">
        <f aca="false">M66</f>
        <v>22</v>
      </c>
      <c r="N65" s="24" t="n">
        <f aca="false">N66</f>
        <v>0</v>
      </c>
      <c r="O65" s="24" t="n">
        <f aca="false">O66</f>
        <v>24</v>
      </c>
      <c r="P65" s="24" t="n">
        <f aca="false">P66</f>
        <v>0</v>
      </c>
    </row>
    <row r="66" customFormat="false" ht="74.25" hidden="false" customHeight="true" outlineLevel="0" collapsed="false">
      <c r="A66" s="19"/>
      <c r="B66" s="28"/>
      <c r="C66" s="18"/>
      <c r="D66" s="18" t="s">
        <v>42</v>
      </c>
      <c r="E66" s="24" t="n">
        <f aca="false">SUM(F66:P66)</f>
        <v>102.1</v>
      </c>
      <c r="F66" s="24" t="n">
        <v>0</v>
      </c>
      <c r="G66" s="24" t="n">
        <v>16.8</v>
      </c>
      <c r="H66" s="24" t="n">
        <v>0</v>
      </c>
      <c r="I66" s="24" t="n">
        <v>18.7</v>
      </c>
      <c r="J66" s="24" t="n">
        <v>0</v>
      </c>
      <c r="K66" s="24" t="n">
        <v>20.6</v>
      </c>
      <c r="L66" s="24" t="n">
        <v>0</v>
      </c>
      <c r="M66" s="24" t="n">
        <v>22</v>
      </c>
      <c r="N66" s="24" t="n">
        <v>0</v>
      </c>
      <c r="O66" s="24" t="n">
        <v>24</v>
      </c>
      <c r="P66" s="24" t="n">
        <v>0</v>
      </c>
    </row>
    <row r="67" customFormat="false" ht="43.5" hidden="false" customHeight="true" outlineLevel="0" collapsed="false">
      <c r="A67" s="19" t="n">
        <v>5</v>
      </c>
      <c r="B67" s="28" t="s">
        <v>71</v>
      </c>
      <c r="C67" s="18" t="s">
        <v>72</v>
      </c>
      <c r="D67" s="22" t="s">
        <v>24</v>
      </c>
      <c r="E67" s="24" t="n">
        <f aca="false">E68</f>
        <v>45.32</v>
      </c>
      <c r="F67" s="24" t="n">
        <f aca="false">F68</f>
        <v>22.1</v>
      </c>
      <c r="G67" s="24" t="n">
        <f aca="false">G68</f>
        <v>23.22</v>
      </c>
      <c r="H67" s="24" t="n">
        <f aca="false">H68</f>
        <v>0</v>
      </c>
      <c r="I67" s="24" t="n">
        <f aca="false">I68</f>
        <v>0</v>
      </c>
      <c r="J67" s="24" t="n">
        <f aca="false">J68</f>
        <v>0</v>
      </c>
      <c r="K67" s="24" t="n">
        <f aca="false">K68</f>
        <v>0</v>
      </c>
      <c r="L67" s="24" t="n">
        <f aca="false">L68</f>
        <v>0</v>
      </c>
      <c r="M67" s="24" t="n">
        <f aca="false">M68</f>
        <v>0</v>
      </c>
      <c r="N67" s="24" t="n">
        <f aca="false">N68</f>
        <v>0</v>
      </c>
      <c r="O67" s="24" t="n">
        <f aca="false">O68</f>
        <v>0</v>
      </c>
      <c r="P67" s="24" t="n">
        <f aca="false">P68</f>
        <v>0</v>
      </c>
    </row>
    <row r="68" customFormat="false" ht="15" hidden="false" customHeight="true" outlineLevel="0" collapsed="false">
      <c r="A68" s="19"/>
      <c r="B68" s="28"/>
      <c r="C68" s="18"/>
      <c r="D68" s="18" t="s">
        <v>42</v>
      </c>
      <c r="E68" s="24" t="n">
        <f aca="false">SUM(F68:P68)</f>
        <v>45.32</v>
      </c>
      <c r="F68" s="34" t="n">
        <v>22.1</v>
      </c>
      <c r="G68" s="24" t="n">
        <v>23.22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</row>
    <row r="69" customFormat="false" ht="36" hidden="false" customHeight="true" outlineLevel="0" collapsed="false">
      <c r="A69" s="19" t="n">
        <v>6</v>
      </c>
      <c r="B69" s="28" t="s">
        <v>73</v>
      </c>
      <c r="C69" s="18" t="s">
        <v>74</v>
      </c>
      <c r="D69" s="22" t="s">
        <v>24</v>
      </c>
      <c r="E69" s="24" t="n">
        <f aca="false">E70+E71</f>
        <v>516.4</v>
      </c>
      <c r="F69" s="24" t="n">
        <f aca="false">F70+F71</f>
        <v>0</v>
      </c>
      <c r="G69" s="24" t="n">
        <f aca="false">G70+G71</f>
        <v>62.3</v>
      </c>
      <c r="H69" s="24" t="n">
        <f aca="false">H70+H71</f>
        <v>0</v>
      </c>
      <c r="I69" s="24" t="n">
        <f aca="false">I70+I71</f>
        <v>0</v>
      </c>
      <c r="J69" s="24" t="n">
        <f aca="false">J70+J71</f>
        <v>127.1</v>
      </c>
      <c r="K69" s="24" t="n">
        <f aca="false">K70+K71</f>
        <v>0</v>
      </c>
      <c r="L69" s="24" t="n">
        <f aca="false">L70+L71</f>
        <v>67</v>
      </c>
      <c r="M69" s="24" t="n">
        <f aca="false">M70+M71</f>
        <v>130</v>
      </c>
      <c r="N69" s="24" t="n">
        <f aca="false">N70+N71</f>
        <v>0</v>
      </c>
      <c r="O69" s="24" t="n">
        <f aca="false">O70+O71</f>
        <v>130</v>
      </c>
      <c r="P69" s="24" t="n">
        <f aca="false">P70+P71</f>
        <v>0</v>
      </c>
    </row>
    <row r="70" customFormat="false" ht="53.25" hidden="false" customHeight="true" outlineLevel="0" collapsed="false">
      <c r="A70" s="19"/>
      <c r="B70" s="28"/>
      <c r="C70" s="18"/>
      <c r="D70" s="18" t="s">
        <v>47</v>
      </c>
      <c r="E70" s="24" t="n">
        <f aca="false">SUM(F70:P70)</f>
        <v>459.3</v>
      </c>
      <c r="F70" s="24" t="n">
        <v>0</v>
      </c>
      <c r="G70" s="24" t="n">
        <v>62.3</v>
      </c>
      <c r="H70" s="24" t="n">
        <v>0</v>
      </c>
      <c r="I70" s="24" t="n">
        <v>0</v>
      </c>
      <c r="J70" s="24" t="n">
        <v>70</v>
      </c>
      <c r="K70" s="24" t="n">
        <v>0</v>
      </c>
      <c r="L70" s="24" t="n">
        <v>67</v>
      </c>
      <c r="M70" s="24" t="n">
        <v>130</v>
      </c>
      <c r="N70" s="24" t="n">
        <v>0</v>
      </c>
      <c r="O70" s="24" t="n">
        <v>130</v>
      </c>
      <c r="P70" s="24" t="n">
        <v>0</v>
      </c>
    </row>
    <row r="71" customFormat="false" ht="15" hidden="false" customHeight="true" outlineLevel="0" collapsed="false">
      <c r="A71" s="19"/>
      <c r="B71" s="28"/>
      <c r="C71" s="35" t="s">
        <v>75</v>
      </c>
      <c r="D71" s="18" t="s">
        <v>47</v>
      </c>
      <c r="E71" s="24" t="n">
        <f aca="false">SUM(F71:P71)</f>
        <v>57.1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57.1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</row>
    <row r="72" customFormat="false" ht="15" hidden="false" customHeight="true" outlineLevel="0" collapsed="false">
      <c r="A72" s="19"/>
      <c r="B72" s="20" t="s">
        <v>76</v>
      </c>
      <c r="C72" s="28"/>
      <c r="D72" s="29"/>
      <c r="E72" s="24" t="n">
        <f aca="false">SUM(E73:E74)</f>
        <v>1685.82</v>
      </c>
      <c r="F72" s="24" t="n">
        <f aca="false">F73+F74</f>
        <v>99.5</v>
      </c>
      <c r="G72" s="24" t="n">
        <f aca="false">G73+G74</f>
        <v>183.02</v>
      </c>
      <c r="H72" s="24" t="n">
        <f aca="false">H73+H74</f>
        <v>85.2</v>
      </c>
      <c r="I72" s="24" t="n">
        <f aca="false">I73+I74</f>
        <v>56.4</v>
      </c>
      <c r="J72" s="24" t="n">
        <f aca="false">J73+J74</f>
        <v>220.9</v>
      </c>
      <c r="K72" s="24" t="n">
        <f aca="false">K73+K74</f>
        <v>118.5</v>
      </c>
      <c r="L72" s="24" t="n">
        <f aca="false">L73+L74</f>
        <v>168.9</v>
      </c>
      <c r="M72" s="24" t="n">
        <f aca="false">M73+M74</f>
        <v>256.7</v>
      </c>
      <c r="N72" s="24" t="n">
        <f aca="false">N73+N74</f>
        <v>110.3</v>
      </c>
      <c r="O72" s="24" t="n">
        <f aca="false">O73+O74</f>
        <v>266.9</v>
      </c>
      <c r="P72" s="24" t="n">
        <f aca="false">P73+P74</f>
        <v>119.5</v>
      </c>
    </row>
    <row r="73" customFormat="false" ht="15" hidden="false" customHeight="true" outlineLevel="0" collapsed="false">
      <c r="A73" s="19"/>
      <c r="B73" s="20" t="s">
        <v>34</v>
      </c>
      <c r="C73" s="28"/>
      <c r="D73" s="29"/>
      <c r="E73" s="24" t="n">
        <f aca="false">E60+E62+E64+E66+E68+E71+E70</f>
        <v>1685.82</v>
      </c>
      <c r="F73" s="24" t="n">
        <f aca="false">F60+F62+F64+F66+F68+F71+F70</f>
        <v>99.5</v>
      </c>
      <c r="G73" s="24" t="n">
        <f aca="false">G60+G62+G64+G66+G68+G71+G70</f>
        <v>183.02</v>
      </c>
      <c r="H73" s="24" t="n">
        <f aca="false">H60+H62+H64+H66+H68+H71+H70</f>
        <v>85.2</v>
      </c>
      <c r="I73" s="24" t="n">
        <f aca="false">I60+I62+I64+I66+I68+I71+I70</f>
        <v>56.4</v>
      </c>
      <c r="J73" s="24" t="n">
        <f aca="false">J60+J62+J64+J66+J68+J71+J70</f>
        <v>220.9</v>
      </c>
      <c r="K73" s="24" t="n">
        <f aca="false">K60+K62+K64+K66+K68+K71+K70</f>
        <v>118.5</v>
      </c>
      <c r="L73" s="24" t="n">
        <f aca="false">L60+L62+L64+L66+L68+L71+L70</f>
        <v>168.9</v>
      </c>
      <c r="M73" s="24" t="n">
        <f aca="false">M60+M62+M64+M66+M68+M71+M70</f>
        <v>256.7</v>
      </c>
      <c r="N73" s="24" t="n">
        <f aca="false">N60+N62+N64+N66+N68+N71+N70</f>
        <v>110.3</v>
      </c>
      <c r="O73" s="24" t="n">
        <f aca="false">O60+O62+O64+O66+O68+O71+O70</f>
        <v>266.9</v>
      </c>
      <c r="P73" s="24" t="n">
        <f aca="false">P60+P62+P64+P66+P68+P71+P70</f>
        <v>119.5</v>
      </c>
    </row>
    <row r="74" customFormat="false" ht="15" hidden="false" customHeight="true" outlineLevel="0" collapsed="false">
      <c r="A74" s="19"/>
      <c r="B74" s="20" t="s">
        <v>35</v>
      </c>
      <c r="C74" s="28"/>
      <c r="D74" s="29"/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</row>
    <row r="75" customFormat="false" ht="18.75" hidden="false" customHeight="true" outlineLevel="0" collapsed="false">
      <c r="A75" s="19" t="s">
        <v>77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</row>
    <row r="76" s="33" customFormat="true" ht="51" hidden="false" customHeight="true" outlineLevel="0" collapsed="false">
      <c r="A76" s="19" t="n">
        <v>1</v>
      </c>
      <c r="B76" s="28" t="s">
        <v>78</v>
      </c>
      <c r="C76" s="18" t="s">
        <v>79</v>
      </c>
      <c r="D76" s="28" t="s">
        <v>24</v>
      </c>
      <c r="E76" s="24" t="n">
        <f aca="false">E77</f>
        <v>152.1</v>
      </c>
      <c r="F76" s="24" t="n">
        <f aca="false">F77</f>
        <v>11</v>
      </c>
      <c r="G76" s="24" t="n">
        <f aca="false">G77</f>
        <v>11.5</v>
      </c>
      <c r="H76" s="24" t="n">
        <f aca="false">H77</f>
        <v>12</v>
      </c>
      <c r="I76" s="24" t="n">
        <f aca="false">I77</f>
        <v>12.6</v>
      </c>
      <c r="J76" s="24" t="n">
        <f aca="false">J77</f>
        <v>13.2</v>
      </c>
      <c r="K76" s="24" t="n">
        <f aca="false">K77</f>
        <v>13.8</v>
      </c>
      <c r="L76" s="24" t="n">
        <f aca="false">L77</f>
        <v>14.4</v>
      </c>
      <c r="M76" s="24" t="n">
        <f aca="false">M77</f>
        <v>15</v>
      </c>
      <c r="N76" s="24" t="n">
        <f aca="false">N77</f>
        <v>15.6</v>
      </c>
      <c r="O76" s="24" t="n">
        <f aca="false">O77</f>
        <v>16.2</v>
      </c>
      <c r="P76" s="24" t="n">
        <f aca="false">P77</f>
        <v>16.8</v>
      </c>
    </row>
    <row r="77" customFormat="false" ht="17.25" hidden="false" customHeight="true" outlineLevel="0" collapsed="false">
      <c r="A77" s="19"/>
      <c r="B77" s="28"/>
      <c r="C77" s="18"/>
      <c r="D77" s="18" t="s">
        <v>42</v>
      </c>
      <c r="E77" s="24" t="n">
        <f aca="false">SUM(F77:P77)</f>
        <v>152.1</v>
      </c>
      <c r="F77" s="24" t="n">
        <v>11</v>
      </c>
      <c r="G77" s="24" t="n">
        <v>11.5</v>
      </c>
      <c r="H77" s="24" t="n">
        <v>12</v>
      </c>
      <c r="I77" s="24" t="n">
        <v>12.6</v>
      </c>
      <c r="J77" s="24" t="n">
        <v>13.2</v>
      </c>
      <c r="K77" s="24" t="n">
        <v>13.8</v>
      </c>
      <c r="L77" s="24" t="n">
        <v>14.4</v>
      </c>
      <c r="M77" s="24" t="n">
        <v>15</v>
      </c>
      <c r="N77" s="24" t="n">
        <v>15.6</v>
      </c>
      <c r="O77" s="24" t="n">
        <v>16.2</v>
      </c>
      <c r="P77" s="24" t="n">
        <v>16.8</v>
      </c>
    </row>
    <row r="78" customFormat="false" ht="36.75" hidden="false" customHeight="true" outlineLevel="0" collapsed="false">
      <c r="A78" s="19" t="n">
        <v>2</v>
      </c>
      <c r="B78" s="28" t="s">
        <v>80</v>
      </c>
      <c r="C78" s="18" t="s">
        <v>81</v>
      </c>
      <c r="D78" s="22" t="s">
        <v>24</v>
      </c>
      <c r="E78" s="24" t="n">
        <f aca="false">E79</f>
        <v>161.4</v>
      </c>
      <c r="F78" s="24" t="n">
        <f aca="false">F79</f>
        <v>10</v>
      </c>
      <c r="G78" s="24" t="n">
        <f aca="false">G79</f>
        <v>10.5</v>
      </c>
      <c r="H78" s="24" t="n">
        <f aca="false">H79</f>
        <v>11</v>
      </c>
      <c r="I78" s="24" t="n">
        <f aca="false">I79</f>
        <v>11.6</v>
      </c>
      <c r="J78" s="24" t="n">
        <f aca="false">J79</f>
        <v>12</v>
      </c>
      <c r="K78" s="24" t="n">
        <f aca="false">K79</f>
        <v>12.5</v>
      </c>
      <c r="L78" s="24" t="n">
        <f aca="false">L79</f>
        <v>16.2</v>
      </c>
      <c r="M78" s="24" t="n">
        <f aca="false">M79</f>
        <v>17.8</v>
      </c>
      <c r="N78" s="24" t="n">
        <f aca="false">N79</f>
        <v>19.4</v>
      </c>
      <c r="O78" s="24" t="n">
        <f aca="false">O79</f>
        <v>19.4</v>
      </c>
      <c r="P78" s="24" t="n">
        <f aca="false">P79</f>
        <v>21</v>
      </c>
    </row>
    <row r="79" customFormat="false" ht="21.75" hidden="false" customHeight="true" outlineLevel="0" collapsed="false">
      <c r="A79" s="19"/>
      <c r="B79" s="28"/>
      <c r="C79" s="18"/>
      <c r="D79" s="18" t="s">
        <v>42</v>
      </c>
      <c r="E79" s="24" t="n">
        <f aca="false">SUM(F79:P79)</f>
        <v>161.4</v>
      </c>
      <c r="F79" s="24" t="n">
        <v>10</v>
      </c>
      <c r="G79" s="24" t="n">
        <v>10.5</v>
      </c>
      <c r="H79" s="24" t="n">
        <v>11</v>
      </c>
      <c r="I79" s="24" t="n">
        <v>11.6</v>
      </c>
      <c r="J79" s="24" t="n">
        <v>12</v>
      </c>
      <c r="K79" s="24" t="n">
        <v>12.5</v>
      </c>
      <c r="L79" s="24" t="n">
        <v>16.2</v>
      </c>
      <c r="M79" s="24" t="n">
        <v>17.8</v>
      </c>
      <c r="N79" s="24" t="n">
        <v>19.4</v>
      </c>
      <c r="O79" s="24" t="n">
        <v>19.4</v>
      </c>
      <c r="P79" s="24" t="n">
        <v>21</v>
      </c>
    </row>
    <row r="80" customFormat="false" ht="32.25" hidden="false" customHeight="true" outlineLevel="0" collapsed="false">
      <c r="A80" s="19" t="n">
        <v>3</v>
      </c>
      <c r="B80" s="28" t="s">
        <v>82</v>
      </c>
      <c r="C80" s="18" t="s">
        <v>83</v>
      </c>
      <c r="D80" s="22" t="s">
        <v>24</v>
      </c>
      <c r="E80" s="24" t="n">
        <f aca="false">E81</f>
        <v>90.9</v>
      </c>
      <c r="F80" s="24" t="n">
        <f aca="false">F81</f>
        <v>15</v>
      </c>
      <c r="G80" s="24" t="n">
        <f aca="false">G81</f>
        <v>0</v>
      </c>
      <c r="H80" s="24" t="n">
        <f aca="false">H81</f>
        <v>16.8</v>
      </c>
      <c r="I80" s="24" t="n">
        <f aca="false">I81</f>
        <v>0</v>
      </c>
      <c r="J80" s="24" t="n">
        <f aca="false">J81</f>
        <v>18.5</v>
      </c>
      <c r="K80" s="24" t="n">
        <f aca="false">K81</f>
        <v>0</v>
      </c>
      <c r="L80" s="24" t="n">
        <f aca="false">L81</f>
        <v>19.2</v>
      </c>
      <c r="M80" s="24" t="n">
        <f aca="false">M81</f>
        <v>10.7</v>
      </c>
      <c r="N80" s="24" t="n">
        <f aca="false">N81</f>
        <v>0</v>
      </c>
      <c r="O80" s="24" t="n">
        <f aca="false">O81</f>
        <v>10.7</v>
      </c>
      <c r="P80" s="24" t="n">
        <f aca="false">P81</f>
        <v>0</v>
      </c>
    </row>
    <row r="81" customFormat="false" ht="24.75" hidden="false" customHeight="true" outlineLevel="0" collapsed="false">
      <c r="A81" s="19"/>
      <c r="B81" s="28"/>
      <c r="C81" s="18"/>
      <c r="D81" s="18" t="s">
        <v>47</v>
      </c>
      <c r="E81" s="24" t="n">
        <f aca="false">SUM(F81:P81)</f>
        <v>90.9</v>
      </c>
      <c r="F81" s="24" t="n">
        <v>15</v>
      </c>
      <c r="G81" s="24" t="n">
        <v>0</v>
      </c>
      <c r="H81" s="24" t="n">
        <v>16.8</v>
      </c>
      <c r="I81" s="24" t="n">
        <v>0</v>
      </c>
      <c r="J81" s="24" t="n">
        <v>18.5</v>
      </c>
      <c r="K81" s="24" t="n">
        <v>0</v>
      </c>
      <c r="L81" s="24" t="n">
        <v>19.2</v>
      </c>
      <c r="M81" s="24" t="n">
        <v>10.7</v>
      </c>
      <c r="N81" s="24" t="n">
        <v>0</v>
      </c>
      <c r="O81" s="24" t="n">
        <v>10.7</v>
      </c>
      <c r="P81" s="24" t="n">
        <v>0</v>
      </c>
    </row>
    <row r="82" customFormat="false" ht="15" hidden="false" customHeight="true" outlineLevel="0" collapsed="false">
      <c r="A82" s="19"/>
      <c r="B82" s="20" t="s">
        <v>84</v>
      </c>
      <c r="C82" s="28"/>
      <c r="D82" s="29"/>
      <c r="E82" s="24" t="n">
        <f aca="false">SUM(E83:E84)</f>
        <v>404.4</v>
      </c>
      <c r="F82" s="24" t="n">
        <f aca="false">F83+F84</f>
        <v>36</v>
      </c>
      <c r="G82" s="24" t="n">
        <f aca="false">G83+G84</f>
        <v>22</v>
      </c>
      <c r="H82" s="24" t="n">
        <f aca="false">H83+H84</f>
        <v>39.8</v>
      </c>
      <c r="I82" s="24" t="n">
        <f aca="false">I83+I84</f>
        <v>24.2</v>
      </c>
      <c r="J82" s="24" t="n">
        <f aca="false">J83+J84</f>
        <v>43.7</v>
      </c>
      <c r="K82" s="24" t="n">
        <f aca="false">K83+K84</f>
        <v>26.3</v>
      </c>
      <c r="L82" s="24" t="n">
        <f aca="false">L83+L84</f>
        <v>49.8</v>
      </c>
      <c r="M82" s="24" t="n">
        <f aca="false">M83+M84</f>
        <v>43.5</v>
      </c>
      <c r="N82" s="24" t="n">
        <f aca="false">N83+N84</f>
        <v>35</v>
      </c>
      <c r="O82" s="24" t="n">
        <f aca="false">O83+O84</f>
        <v>46.3</v>
      </c>
      <c r="P82" s="24" t="n">
        <f aca="false">P83+P84</f>
        <v>37.8</v>
      </c>
    </row>
    <row r="83" customFormat="false" ht="15" hidden="false" customHeight="true" outlineLevel="0" collapsed="false">
      <c r="A83" s="19"/>
      <c r="B83" s="20" t="s">
        <v>34</v>
      </c>
      <c r="C83" s="28"/>
      <c r="D83" s="29"/>
      <c r="E83" s="24" t="n">
        <f aca="false">E77+E79+E81</f>
        <v>404.4</v>
      </c>
      <c r="F83" s="24" t="n">
        <f aca="false">F77+F79+F81</f>
        <v>36</v>
      </c>
      <c r="G83" s="24" t="n">
        <f aca="false">G77+G79+G81</f>
        <v>22</v>
      </c>
      <c r="H83" s="24" t="n">
        <f aca="false">H77+H79+H81</f>
        <v>39.8</v>
      </c>
      <c r="I83" s="24" t="n">
        <f aca="false">I77+I79+I81</f>
        <v>24.2</v>
      </c>
      <c r="J83" s="24" t="n">
        <f aca="false">J77+J79+J81</f>
        <v>43.7</v>
      </c>
      <c r="K83" s="24" t="n">
        <f aca="false">K77+K79+K81</f>
        <v>26.3</v>
      </c>
      <c r="L83" s="24" t="n">
        <f aca="false">L77+L79+L81</f>
        <v>49.8</v>
      </c>
      <c r="M83" s="24" t="n">
        <f aca="false">M77+M79+M81</f>
        <v>43.5</v>
      </c>
      <c r="N83" s="24" t="n">
        <f aca="false">N77+N79+N81</f>
        <v>35</v>
      </c>
      <c r="O83" s="24" t="n">
        <f aca="false">O77+O79+O81</f>
        <v>46.3</v>
      </c>
      <c r="P83" s="24" t="n">
        <f aca="false">P77+P79+P81</f>
        <v>37.8</v>
      </c>
    </row>
    <row r="84" customFormat="false" ht="15" hidden="false" customHeight="true" outlineLevel="0" collapsed="false">
      <c r="A84" s="19"/>
      <c r="B84" s="20" t="s">
        <v>35</v>
      </c>
      <c r="C84" s="28"/>
      <c r="D84" s="29"/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v>0</v>
      </c>
    </row>
    <row r="85" customFormat="false" ht="15" hidden="false" customHeight="true" outlineLevel="0" collapsed="false">
      <c r="A85" s="28"/>
      <c r="B85" s="28" t="s">
        <v>85</v>
      </c>
      <c r="C85" s="28"/>
      <c r="D85" s="29"/>
      <c r="E85" s="24" t="n">
        <f aca="false">SUM(E86:E87)</f>
        <v>3918643.183</v>
      </c>
      <c r="F85" s="24" t="n">
        <f aca="false">F86+F87</f>
        <v>329744.5</v>
      </c>
      <c r="G85" s="24" t="n">
        <f aca="false">G86+G87</f>
        <v>278892.683</v>
      </c>
      <c r="H85" s="24" t="n">
        <f aca="false">H86+H87</f>
        <v>265671.5</v>
      </c>
      <c r="I85" s="24" t="n">
        <f aca="false">I86+I87</f>
        <v>307339.4</v>
      </c>
      <c r="J85" s="24" t="n">
        <f aca="false">J86+J87</f>
        <v>358270.4</v>
      </c>
      <c r="K85" s="24" t="n">
        <f aca="false">K86+K87</f>
        <v>371370.5</v>
      </c>
      <c r="L85" s="24" t="n">
        <f aca="false">L86+L87</f>
        <v>383639</v>
      </c>
      <c r="M85" s="24" t="n">
        <f aca="false">M86+M87</f>
        <v>390937.5</v>
      </c>
      <c r="N85" s="24" t="n">
        <f aca="false">N86+N87</f>
        <v>394711.1</v>
      </c>
      <c r="O85" s="24" t="n">
        <f aca="false">O86+O87</f>
        <v>410640.4</v>
      </c>
      <c r="P85" s="24" t="n">
        <f aca="false">P86+P87</f>
        <v>427426.2</v>
      </c>
    </row>
    <row r="86" customFormat="false" ht="15" hidden="false" customHeight="true" outlineLevel="0" collapsed="false">
      <c r="A86" s="28"/>
      <c r="B86" s="28" t="s">
        <v>86</v>
      </c>
      <c r="C86" s="28"/>
      <c r="D86" s="29"/>
      <c r="E86" s="24" t="n">
        <f aca="false">E36+E48+E56+E73+E83</f>
        <v>479866.583</v>
      </c>
      <c r="F86" s="24" t="n">
        <f aca="false">F36+F48+F56+F73+F83</f>
        <v>96558.2</v>
      </c>
      <c r="G86" s="24" t="n">
        <f aca="false">G36+G48+G56+G73+G83</f>
        <v>32185.883</v>
      </c>
      <c r="H86" s="24" t="n">
        <f aca="false">H36+H48+H56+H73+H83</f>
        <v>34631.4</v>
      </c>
      <c r="I86" s="24" t="n">
        <f aca="false">I36+I48+I56+I73+I83</f>
        <v>36624</v>
      </c>
      <c r="J86" s="24" t="n">
        <f aca="false">J36+J48+J56+J73+J83</f>
        <v>36665</v>
      </c>
      <c r="K86" s="24" t="n">
        <f aca="false">K36+K48+K56+K73+K83</f>
        <v>40601.4</v>
      </c>
      <c r="L86" s="24" t="n">
        <f aca="false">L36+L48+L56+L73+L83</f>
        <v>37306.7</v>
      </c>
      <c r="M86" s="24" t="n">
        <f aca="false">M36+M48+M56+M73+M83</f>
        <v>39132.6</v>
      </c>
      <c r="N86" s="24" t="n">
        <f aca="false">N36+N48+N56+N73+N83</f>
        <v>40186.6</v>
      </c>
      <c r="O86" s="24" t="n">
        <f aca="false">O36+O48+O56+O73+O83</f>
        <v>41957.1</v>
      </c>
      <c r="P86" s="24" t="n">
        <f aca="false">P36+P48+P56+P73+P83</f>
        <v>44017.7</v>
      </c>
    </row>
    <row r="87" customFormat="false" ht="15" hidden="false" customHeight="true" outlineLevel="0" collapsed="false">
      <c r="A87" s="28"/>
      <c r="B87" s="28" t="s">
        <v>87</v>
      </c>
      <c r="C87" s="28"/>
      <c r="D87" s="29"/>
      <c r="E87" s="24" t="n">
        <f aca="false">E37+E49+E57+E74+E84</f>
        <v>3438776.6</v>
      </c>
      <c r="F87" s="24" t="n">
        <f aca="false">F37+F49+F57+F74+F84</f>
        <v>233186.3</v>
      </c>
      <c r="G87" s="24" t="n">
        <f aca="false">G37+G49+G57+G74+G84</f>
        <v>246706.8</v>
      </c>
      <c r="H87" s="24" t="n">
        <f aca="false">H37+H49+H57+H74+H84</f>
        <v>231040.1</v>
      </c>
      <c r="I87" s="24" t="n">
        <f aca="false">I37+I49+I57+I74+I84</f>
        <v>270715.4</v>
      </c>
      <c r="J87" s="24" t="n">
        <f aca="false">J37+J49+J57+J74+J84</f>
        <v>321605.4</v>
      </c>
      <c r="K87" s="24" t="n">
        <f aca="false">K37+K49+K57+K74+K84</f>
        <v>330769.1</v>
      </c>
      <c r="L87" s="24" t="n">
        <f aca="false">L37+L49+L57+L74+L84</f>
        <v>346332.3</v>
      </c>
      <c r="M87" s="24" t="n">
        <f aca="false">M37+M49+M57+M74+M84</f>
        <v>351804.9</v>
      </c>
      <c r="N87" s="24" t="n">
        <f aca="false">N37+N49+N57+N74+N84</f>
        <v>354524.5</v>
      </c>
      <c r="O87" s="24" t="n">
        <f aca="false">O37+O49+O57+O74+O84</f>
        <v>368683.3</v>
      </c>
      <c r="P87" s="24" t="n">
        <f aca="false">P37+P49+P57+P74+P84</f>
        <v>383408.5</v>
      </c>
    </row>
    <row r="88" customFormat="false" ht="15" hidden="false" customHeight="true" outlineLevel="0" collapsed="false">
      <c r="A88" s="19" t="s">
        <v>88</v>
      </c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</row>
    <row r="89" customFormat="false" ht="15" hidden="false" customHeight="true" outlineLevel="0" collapsed="false">
      <c r="A89" s="19" t="s">
        <v>89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</row>
    <row r="90" s="33" customFormat="true" ht="62.25" hidden="false" customHeight="true" outlineLevel="0" collapsed="false">
      <c r="A90" s="19" t="n">
        <v>1</v>
      </c>
      <c r="B90" s="28" t="s">
        <v>90</v>
      </c>
      <c r="C90" s="18" t="s">
        <v>91</v>
      </c>
      <c r="D90" s="28" t="s">
        <v>24</v>
      </c>
      <c r="E90" s="24" t="n">
        <f aca="false">E91+E92</f>
        <v>1223267.1</v>
      </c>
      <c r="F90" s="24" t="n">
        <f aca="false">F91+F92</f>
        <v>0</v>
      </c>
      <c r="G90" s="24" t="n">
        <f aca="false">G91+G92</f>
        <v>78049.1</v>
      </c>
      <c r="H90" s="24" t="n">
        <f aca="false">H91+H92</f>
        <v>89551.5</v>
      </c>
      <c r="I90" s="24" t="n">
        <f aca="false">I91+I92</f>
        <v>106827</v>
      </c>
      <c r="J90" s="24" t="n">
        <f aca="false">J91+J92</f>
        <v>130233.8</v>
      </c>
      <c r="K90" s="24" t="n">
        <f aca="false">K91+K92</f>
        <v>138964.6</v>
      </c>
      <c r="L90" s="24" t="n">
        <f aca="false">L91+L92</f>
        <v>138203</v>
      </c>
      <c r="M90" s="24" t="n">
        <f aca="false">M91+M92</f>
        <v>139079.2</v>
      </c>
      <c r="N90" s="24" t="n">
        <f aca="false">N91+N92</f>
        <v>128895.1</v>
      </c>
      <c r="O90" s="24" t="n">
        <f aca="false">O91+O92</f>
        <v>134050.9</v>
      </c>
      <c r="P90" s="24" t="n">
        <f aca="false">P91+P92</f>
        <v>139412.9</v>
      </c>
    </row>
    <row r="91" customFormat="false" ht="15" hidden="false" customHeight="true" outlineLevel="0" collapsed="false">
      <c r="A91" s="19"/>
      <c r="B91" s="28"/>
      <c r="C91" s="18"/>
      <c r="D91" s="18" t="s">
        <v>47</v>
      </c>
      <c r="E91" s="24" t="n">
        <f aca="false">SUM(F91:P91)</f>
        <v>1166678.6</v>
      </c>
      <c r="F91" s="24" t="n">
        <v>0</v>
      </c>
      <c r="G91" s="24" t="n">
        <v>78049.1</v>
      </c>
      <c r="H91" s="24" t="n">
        <v>85014.6</v>
      </c>
      <c r="I91" s="24" t="n">
        <v>102417.8</v>
      </c>
      <c r="J91" s="24" t="n">
        <v>125428.3</v>
      </c>
      <c r="K91" s="24" t="n">
        <v>131605.1</v>
      </c>
      <c r="L91" s="24" t="n">
        <v>130719.9</v>
      </c>
      <c r="M91" s="24" t="n">
        <v>131408.9</v>
      </c>
      <c r="N91" s="24" t="n">
        <v>122384.3</v>
      </c>
      <c r="O91" s="24" t="n">
        <v>127279.7</v>
      </c>
      <c r="P91" s="24" t="n">
        <v>132370.9</v>
      </c>
    </row>
    <row r="92" customFormat="false" ht="15" hidden="false" customHeight="true" outlineLevel="0" collapsed="false">
      <c r="A92" s="19"/>
      <c r="B92" s="28"/>
      <c r="C92" s="18"/>
      <c r="D92" s="18" t="s">
        <v>25</v>
      </c>
      <c r="E92" s="24" t="n">
        <f aca="false">SUM(F92:P92)</f>
        <v>56588.5</v>
      </c>
      <c r="F92" s="24" t="n">
        <v>0</v>
      </c>
      <c r="G92" s="24" t="n">
        <v>0</v>
      </c>
      <c r="H92" s="24" t="n">
        <v>4536.9</v>
      </c>
      <c r="I92" s="24" t="n">
        <f aca="false">4423.5-14.3</f>
        <v>4409.2</v>
      </c>
      <c r="J92" s="24" t="n">
        <v>4805.5</v>
      </c>
      <c r="K92" s="24" t="n">
        <v>7359.5</v>
      </c>
      <c r="L92" s="24" t="n">
        <v>7483.1</v>
      </c>
      <c r="M92" s="24" t="n">
        <v>7670.3</v>
      </c>
      <c r="N92" s="24" t="n">
        <v>6510.8</v>
      </c>
      <c r="O92" s="24" t="n">
        <v>6771.2</v>
      </c>
      <c r="P92" s="24" t="n">
        <v>7042</v>
      </c>
    </row>
    <row r="93" customFormat="false" ht="31.5" hidden="false" customHeight="true" outlineLevel="0" collapsed="false">
      <c r="A93" s="19" t="n">
        <v>2</v>
      </c>
      <c r="B93" s="28" t="s">
        <v>92</v>
      </c>
      <c r="C93" s="18" t="s">
        <v>93</v>
      </c>
      <c r="D93" s="22" t="s">
        <v>24</v>
      </c>
      <c r="E93" s="24" t="n">
        <f aca="false">E94</f>
        <v>337.2</v>
      </c>
      <c r="F93" s="24" t="n">
        <f aca="false">F94</f>
        <v>24</v>
      </c>
      <c r="G93" s="24" t="n">
        <f aca="false">G94</f>
        <v>25.2</v>
      </c>
      <c r="H93" s="24" t="n">
        <f aca="false">H94</f>
        <v>26.4</v>
      </c>
      <c r="I93" s="24" t="n">
        <f aca="false">I94</f>
        <v>27.8</v>
      </c>
      <c r="J93" s="24" t="n">
        <f aca="false">J94</f>
        <v>29.2</v>
      </c>
      <c r="K93" s="24" t="n">
        <f aca="false">K94</f>
        <v>30.6</v>
      </c>
      <c r="L93" s="24" t="n">
        <f aca="false">L94</f>
        <v>32</v>
      </c>
      <c r="M93" s="24" t="n">
        <f aca="false">M94</f>
        <v>33.4</v>
      </c>
      <c r="N93" s="24" t="n">
        <f aca="false">N94</f>
        <v>34.8</v>
      </c>
      <c r="O93" s="24" t="n">
        <f aca="false">O94</f>
        <v>36.2</v>
      </c>
      <c r="P93" s="24" t="n">
        <f aca="false">P94</f>
        <v>37.6</v>
      </c>
    </row>
    <row r="94" customFormat="false" ht="30.75" hidden="false" customHeight="true" outlineLevel="0" collapsed="false">
      <c r="A94" s="19"/>
      <c r="B94" s="28"/>
      <c r="C94" s="18"/>
      <c r="D94" s="18" t="s">
        <v>47</v>
      </c>
      <c r="E94" s="24" t="n">
        <f aca="false">F94+G94+H94+I94+J94+K94+L94+M94+N94+O94+P94</f>
        <v>337.2</v>
      </c>
      <c r="F94" s="24" t="n">
        <v>24</v>
      </c>
      <c r="G94" s="24" t="n">
        <v>25.2</v>
      </c>
      <c r="H94" s="24" t="n">
        <v>26.4</v>
      </c>
      <c r="I94" s="24" t="n">
        <v>27.8</v>
      </c>
      <c r="J94" s="24" t="n">
        <v>29.2</v>
      </c>
      <c r="K94" s="24" t="n">
        <v>30.6</v>
      </c>
      <c r="L94" s="24" t="n">
        <v>32</v>
      </c>
      <c r="M94" s="24" t="n">
        <v>33.4</v>
      </c>
      <c r="N94" s="24" t="n">
        <v>34.8</v>
      </c>
      <c r="O94" s="24" t="n">
        <v>36.2</v>
      </c>
      <c r="P94" s="24" t="n">
        <v>37.6</v>
      </c>
    </row>
    <row r="95" customFormat="false" ht="34.5" hidden="false" customHeight="true" outlineLevel="0" collapsed="false">
      <c r="A95" s="19" t="n">
        <v>3</v>
      </c>
      <c r="B95" s="28" t="s">
        <v>94</v>
      </c>
      <c r="C95" s="18" t="s">
        <v>51</v>
      </c>
      <c r="D95" s="22" t="s">
        <v>24</v>
      </c>
      <c r="E95" s="24" t="n">
        <f aca="false">E96</f>
        <v>2236.1</v>
      </c>
      <c r="F95" s="24" t="n">
        <f aca="false">F96</f>
        <v>139</v>
      </c>
      <c r="G95" s="24" t="n">
        <f aca="false">G96</f>
        <v>165.2</v>
      </c>
      <c r="H95" s="24" t="n">
        <f aca="false">H96</f>
        <v>153</v>
      </c>
      <c r="I95" s="24" t="n">
        <f aca="false">I96</f>
        <v>128</v>
      </c>
      <c r="J95" s="24" t="n">
        <f aca="false">J96</f>
        <v>203.9</v>
      </c>
      <c r="K95" s="24" t="n">
        <f aca="false">K96</f>
        <v>177</v>
      </c>
      <c r="L95" s="24" t="n">
        <f aca="false">L96</f>
        <v>200</v>
      </c>
      <c r="M95" s="24" t="n">
        <f aca="false">M96</f>
        <v>230</v>
      </c>
      <c r="N95" s="24" t="n">
        <f aca="false">N96</f>
        <v>260</v>
      </c>
      <c r="O95" s="24" t="n">
        <f aca="false">O96</f>
        <v>280</v>
      </c>
      <c r="P95" s="24" t="n">
        <f aca="false">P96</f>
        <v>300</v>
      </c>
    </row>
    <row r="96" customFormat="false" ht="27" hidden="false" customHeight="true" outlineLevel="0" collapsed="false">
      <c r="A96" s="19"/>
      <c r="B96" s="28"/>
      <c r="C96" s="18"/>
      <c r="D96" s="18" t="s">
        <v>47</v>
      </c>
      <c r="E96" s="24" t="n">
        <f aca="false">SUM(F96:P96)</f>
        <v>2236.1</v>
      </c>
      <c r="F96" s="24" t="n">
        <v>139</v>
      </c>
      <c r="G96" s="24" t="n">
        <f aca="false">165.2</f>
        <v>165.2</v>
      </c>
      <c r="H96" s="24" t="n">
        <v>153</v>
      </c>
      <c r="I96" s="24" t="n">
        <v>128</v>
      </c>
      <c r="J96" s="24" t="n">
        <f aca="false">168.6+35.3</f>
        <v>203.9</v>
      </c>
      <c r="K96" s="24" t="n">
        <v>177</v>
      </c>
      <c r="L96" s="24" t="n">
        <v>200</v>
      </c>
      <c r="M96" s="24" t="n">
        <v>230</v>
      </c>
      <c r="N96" s="24" t="n">
        <v>260</v>
      </c>
      <c r="O96" s="24" t="n">
        <v>280</v>
      </c>
      <c r="P96" s="24" t="n">
        <v>300</v>
      </c>
    </row>
    <row r="97" customFormat="false" ht="36" hidden="false" customHeight="true" outlineLevel="0" collapsed="false">
      <c r="A97" s="19" t="n">
        <v>4</v>
      </c>
      <c r="B97" s="28" t="s">
        <v>95</v>
      </c>
      <c r="C97" s="18" t="s">
        <v>96</v>
      </c>
      <c r="D97" s="22" t="s">
        <v>24</v>
      </c>
      <c r="E97" s="24" t="n">
        <f aca="false">E98</f>
        <v>2704.4</v>
      </c>
      <c r="F97" s="24" t="n">
        <f aca="false">F98</f>
        <v>116</v>
      </c>
      <c r="G97" s="24" t="n">
        <f aca="false">G98</f>
        <v>121.8</v>
      </c>
      <c r="H97" s="24" t="n">
        <f aca="false">H98</f>
        <v>172.2</v>
      </c>
      <c r="I97" s="24" t="n">
        <f aca="false">I98</f>
        <v>213.4</v>
      </c>
      <c r="J97" s="24" t="n">
        <f aca="false">J98</f>
        <v>313.8</v>
      </c>
      <c r="K97" s="24" t="n">
        <f aca="false">K98</f>
        <v>282.1</v>
      </c>
      <c r="L97" s="24" t="n">
        <f aca="false">L98</f>
        <v>305.1</v>
      </c>
      <c r="M97" s="24" t="n">
        <f aca="false">M98</f>
        <v>245</v>
      </c>
      <c r="N97" s="24" t="n">
        <f aca="false">N98</f>
        <v>280</v>
      </c>
      <c r="O97" s="24" t="n">
        <f aca="false">O98</f>
        <v>310</v>
      </c>
      <c r="P97" s="24" t="n">
        <f aca="false">P98</f>
        <v>345</v>
      </c>
    </row>
    <row r="98" customFormat="false" ht="28.5" hidden="false" customHeight="true" outlineLevel="0" collapsed="false">
      <c r="A98" s="19"/>
      <c r="B98" s="28"/>
      <c r="C98" s="18"/>
      <c r="D98" s="18" t="s">
        <v>47</v>
      </c>
      <c r="E98" s="24" t="n">
        <f aca="false">SUM(F98:P98)</f>
        <v>2704.4</v>
      </c>
      <c r="F98" s="24" t="n">
        <v>116</v>
      </c>
      <c r="G98" s="24" t="n">
        <v>121.8</v>
      </c>
      <c r="H98" s="24" t="n">
        <v>172.2</v>
      </c>
      <c r="I98" s="24" t="n">
        <v>213.4</v>
      </c>
      <c r="J98" s="24" t="n">
        <f aca="false">189.9+53.6+28.5+41.8</f>
        <v>313.8</v>
      </c>
      <c r="K98" s="24" t="n">
        <f aca="false">198.5+54.1+29.5</f>
        <v>282.1</v>
      </c>
      <c r="L98" s="24" t="n">
        <f aca="false">220+54.6+30.5</f>
        <v>305.1</v>
      </c>
      <c r="M98" s="24" t="n">
        <v>245</v>
      </c>
      <c r="N98" s="24" t="n">
        <v>280</v>
      </c>
      <c r="O98" s="24" t="n">
        <v>310</v>
      </c>
      <c r="P98" s="24" t="n">
        <v>345</v>
      </c>
    </row>
    <row r="99" customFormat="false" ht="45" hidden="false" customHeight="true" outlineLevel="0" collapsed="false">
      <c r="A99" s="19" t="n">
        <v>5</v>
      </c>
      <c r="B99" s="28" t="s">
        <v>64</v>
      </c>
      <c r="C99" s="18" t="s">
        <v>93</v>
      </c>
      <c r="D99" s="22" t="s">
        <v>24</v>
      </c>
      <c r="E99" s="24" t="n">
        <f aca="false">E100</f>
        <v>51.2</v>
      </c>
      <c r="F99" s="24" t="n">
        <f aca="false">F100</f>
        <v>0</v>
      </c>
      <c r="G99" s="24" t="n">
        <f aca="false">G100</f>
        <v>0</v>
      </c>
      <c r="H99" s="24" t="n">
        <f aca="false">H100</f>
        <v>0</v>
      </c>
      <c r="I99" s="24" t="n">
        <f aca="false">I100</f>
        <v>51.2</v>
      </c>
      <c r="J99" s="24" t="n">
        <f aca="false">J100</f>
        <v>0</v>
      </c>
      <c r="K99" s="24" t="n">
        <f aca="false">K100</f>
        <v>0</v>
      </c>
      <c r="L99" s="24" t="n">
        <f aca="false">L100</f>
        <v>0</v>
      </c>
      <c r="M99" s="24" t="n">
        <f aca="false">M100</f>
        <v>0</v>
      </c>
      <c r="N99" s="24" t="n">
        <f aca="false">N100</f>
        <v>0</v>
      </c>
      <c r="O99" s="24" t="n">
        <f aca="false">O100</f>
        <v>0</v>
      </c>
      <c r="P99" s="24" t="n">
        <f aca="false">P100</f>
        <v>0</v>
      </c>
    </row>
    <row r="100" customFormat="false" ht="16.5" hidden="false" customHeight="true" outlineLevel="0" collapsed="false">
      <c r="A100" s="19"/>
      <c r="B100" s="28"/>
      <c r="C100" s="18"/>
      <c r="D100" s="18" t="s">
        <v>47</v>
      </c>
      <c r="E100" s="24" t="n">
        <f aca="false">SUM(F100:P100)</f>
        <v>51.2</v>
      </c>
      <c r="F100" s="24" t="n">
        <v>0</v>
      </c>
      <c r="G100" s="24" t="n">
        <v>0</v>
      </c>
      <c r="H100" s="24" t="n">
        <v>0</v>
      </c>
      <c r="I100" s="24" t="n">
        <v>51.2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</row>
    <row r="101" customFormat="false" ht="15" hidden="false" customHeight="true" outlineLevel="0" collapsed="false">
      <c r="A101" s="19"/>
      <c r="B101" s="20" t="s">
        <v>97</v>
      </c>
      <c r="C101" s="28"/>
      <c r="D101" s="29"/>
      <c r="E101" s="24" t="n">
        <f aca="false">SUM(E102:E103)</f>
        <v>1228596</v>
      </c>
      <c r="F101" s="24" t="n">
        <f aca="false">F102+F103</f>
        <v>279</v>
      </c>
      <c r="G101" s="24" t="n">
        <f aca="false">G102+G103</f>
        <v>78361.3</v>
      </c>
      <c r="H101" s="24" t="n">
        <f aca="false">H102+H103</f>
        <v>89903.1</v>
      </c>
      <c r="I101" s="24" t="n">
        <f aca="false">I102+I103</f>
        <v>107247.4</v>
      </c>
      <c r="J101" s="24" t="n">
        <f aca="false">J102+J103</f>
        <v>130780.7</v>
      </c>
      <c r="K101" s="24" t="n">
        <f aca="false">K102+K103</f>
        <v>139454.3</v>
      </c>
      <c r="L101" s="24" t="n">
        <f aca="false">L102+L103</f>
        <v>138740.1</v>
      </c>
      <c r="M101" s="24" t="n">
        <f aca="false">M102+M103</f>
        <v>139587.6</v>
      </c>
      <c r="N101" s="24" t="n">
        <f aca="false">N102+N103</f>
        <v>129469.9</v>
      </c>
      <c r="O101" s="24" t="n">
        <f aca="false">O102+O103</f>
        <v>134677.1</v>
      </c>
      <c r="P101" s="24" t="n">
        <f aca="false">P102+P103</f>
        <v>140095.5</v>
      </c>
    </row>
    <row r="102" customFormat="false" ht="15" hidden="false" customHeight="true" outlineLevel="0" collapsed="false">
      <c r="A102" s="19"/>
      <c r="B102" s="20" t="s">
        <v>34</v>
      </c>
      <c r="C102" s="28"/>
      <c r="D102" s="29"/>
      <c r="E102" s="24" t="n">
        <f aca="false">E91+E94+E96+E98+E100</f>
        <v>1172007.5</v>
      </c>
      <c r="F102" s="24" t="n">
        <f aca="false">F91+F94+F96+F100+F98</f>
        <v>279</v>
      </c>
      <c r="G102" s="24" t="n">
        <f aca="false">G91+G94+G96+G100+G98</f>
        <v>78361.3</v>
      </c>
      <c r="H102" s="24" t="n">
        <f aca="false">H91+H94+H96+H100+H98</f>
        <v>85366.2</v>
      </c>
      <c r="I102" s="24" t="n">
        <f aca="false">I91+I94+I96+I100+I98</f>
        <v>102838.2</v>
      </c>
      <c r="J102" s="24" t="n">
        <f aca="false">J91+J94+J96+J100+J98</f>
        <v>125975.2</v>
      </c>
      <c r="K102" s="24" t="n">
        <f aca="false">K91+K94+K96+K100+K98</f>
        <v>132094.8</v>
      </c>
      <c r="L102" s="24" t="n">
        <f aca="false">L91+L94+L96+L100+L98</f>
        <v>131257</v>
      </c>
      <c r="M102" s="24" t="n">
        <f aca="false">M91+M94+M96+M100+M98</f>
        <v>131917.3</v>
      </c>
      <c r="N102" s="24" t="n">
        <f aca="false">N91+N94+N96+N100+N98</f>
        <v>122959.1</v>
      </c>
      <c r="O102" s="24" t="n">
        <f aca="false">O91+O94+O96+O100+O98</f>
        <v>127905.9</v>
      </c>
      <c r="P102" s="24" t="n">
        <f aca="false">P91+P94+P96+P100+P98</f>
        <v>133053.5</v>
      </c>
    </row>
    <row r="103" customFormat="false" ht="15" hidden="false" customHeight="true" outlineLevel="0" collapsed="false">
      <c r="A103" s="19"/>
      <c r="B103" s="20" t="s">
        <v>35</v>
      </c>
      <c r="C103" s="28"/>
      <c r="D103" s="29"/>
      <c r="E103" s="24" t="n">
        <f aca="false">E92</f>
        <v>56588.5</v>
      </c>
      <c r="F103" s="24" t="n">
        <f aca="false">F92</f>
        <v>0</v>
      </c>
      <c r="G103" s="24" t="n">
        <f aca="false">G92</f>
        <v>0</v>
      </c>
      <c r="H103" s="24" t="n">
        <f aca="false">H92</f>
        <v>4536.9</v>
      </c>
      <c r="I103" s="24" t="n">
        <f aca="false">I92</f>
        <v>4409.2</v>
      </c>
      <c r="J103" s="24" t="n">
        <f aca="false">J92</f>
        <v>4805.5</v>
      </c>
      <c r="K103" s="24" t="n">
        <f aca="false">K92</f>
        <v>7359.5</v>
      </c>
      <c r="L103" s="24" t="n">
        <f aca="false">L92</f>
        <v>7483.1</v>
      </c>
      <c r="M103" s="24" t="n">
        <f aca="false">M92</f>
        <v>7670.3</v>
      </c>
      <c r="N103" s="24" t="n">
        <f aca="false">N92</f>
        <v>6510.8</v>
      </c>
      <c r="O103" s="24" t="n">
        <f aca="false">O92</f>
        <v>6771.2</v>
      </c>
      <c r="P103" s="24" t="n">
        <f aca="false">P92</f>
        <v>7042</v>
      </c>
    </row>
    <row r="104" customFormat="false" ht="24" hidden="false" customHeight="true" outlineLevel="0" collapsed="false">
      <c r="A104" s="19" t="s">
        <v>98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</row>
    <row r="105" s="33" customFormat="true" ht="36.75" hidden="false" customHeight="true" outlineLevel="0" collapsed="false">
      <c r="A105" s="19" t="s">
        <v>99</v>
      </c>
      <c r="B105" s="28" t="s">
        <v>100</v>
      </c>
      <c r="C105" s="18" t="s">
        <v>101</v>
      </c>
      <c r="D105" s="28" t="s">
        <v>24</v>
      </c>
      <c r="E105" s="24" t="n">
        <f aca="false">E106</f>
        <v>405.4</v>
      </c>
      <c r="F105" s="24" t="n">
        <f aca="false">F106</f>
        <v>27.7</v>
      </c>
      <c r="G105" s="24" t="n">
        <f aca="false">G106</f>
        <v>28.9</v>
      </c>
      <c r="H105" s="24" t="n">
        <f aca="false">H106</f>
        <v>30</v>
      </c>
      <c r="I105" s="24" t="n">
        <f aca="false">I106</f>
        <v>31.8</v>
      </c>
      <c r="J105" s="24" t="n">
        <f aca="false">J106</f>
        <v>33.4</v>
      </c>
      <c r="K105" s="24" t="n">
        <f aca="false">K106</f>
        <v>35</v>
      </c>
      <c r="L105" s="24" t="n">
        <f aca="false">L106</f>
        <v>40</v>
      </c>
      <c r="M105" s="24" t="n">
        <f aca="false">M106</f>
        <v>42.8</v>
      </c>
      <c r="N105" s="24" t="n">
        <f aca="false">N106</f>
        <v>44</v>
      </c>
      <c r="O105" s="24" t="n">
        <f aca="false">O106</f>
        <v>45.2</v>
      </c>
      <c r="P105" s="24" t="n">
        <f aca="false">P106</f>
        <v>46.6</v>
      </c>
    </row>
    <row r="106" customFormat="false" ht="29.25" hidden="false" customHeight="true" outlineLevel="0" collapsed="false">
      <c r="A106" s="19"/>
      <c r="B106" s="28"/>
      <c r="C106" s="18"/>
      <c r="D106" s="18" t="s">
        <v>42</v>
      </c>
      <c r="E106" s="24" t="n">
        <f aca="false">SUM(F106:P106)</f>
        <v>405.4</v>
      </c>
      <c r="F106" s="24" t="n">
        <v>27.7</v>
      </c>
      <c r="G106" s="24" t="n">
        <v>28.9</v>
      </c>
      <c r="H106" s="24" t="n">
        <v>30</v>
      </c>
      <c r="I106" s="24" t="n">
        <v>31.8</v>
      </c>
      <c r="J106" s="24" t="n">
        <v>33.4</v>
      </c>
      <c r="K106" s="24" t="n">
        <v>35</v>
      </c>
      <c r="L106" s="24" t="n">
        <v>40</v>
      </c>
      <c r="M106" s="24" t="n">
        <v>42.8</v>
      </c>
      <c r="N106" s="24" t="n">
        <v>44</v>
      </c>
      <c r="O106" s="24" t="n">
        <v>45.2</v>
      </c>
      <c r="P106" s="24" t="n">
        <v>46.6</v>
      </c>
    </row>
    <row r="107" customFormat="false" ht="32.25" hidden="false" customHeight="true" outlineLevel="0" collapsed="false">
      <c r="A107" s="19" t="s">
        <v>27</v>
      </c>
      <c r="B107" s="19" t="s">
        <v>102</v>
      </c>
      <c r="C107" s="18" t="s">
        <v>101</v>
      </c>
      <c r="D107" s="22" t="s">
        <v>24</v>
      </c>
      <c r="E107" s="24" t="n">
        <f aca="false">E108</f>
        <v>314.6</v>
      </c>
      <c r="F107" s="24" t="n">
        <f aca="false">F108</f>
        <v>22.1</v>
      </c>
      <c r="G107" s="24" t="n">
        <f aca="false">G108</f>
        <v>23</v>
      </c>
      <c r="H107" s="24" t="n">
        <f aca="false">H108</f>
        <v>24.1</v>
      </c>
      <c r="I107" s="24" t="n">
        <f aca="false">I108</f>
        <v>25.3</v>
      </c>
      <c r="J107" s="24" t="n">
        <f aca="false">J108</f>
        <v>26.5</v>
      </c>
      <c r="K107" s="24" t="n">
        <f aca="false">K108</f>
        <v>27.8</v>
      </c>
      <c r="L107" s="24" t="n">
        <f aca="false">L108</f>
        <v>30</v>
      </c>
      <c r="M107" s="24" t="n">
        <f aca="false">M108</f>
        <v>32.5</v>
      </c>
      <c r="N107" s="24" t="n">
        <f aca="false">N108</f>
        <v>33.8</v>
      </c>
      <c r="O107" s="24" t="n">
        <f aca="false">O108</f>
        <v>34.1</v>
      </c>
      <c r="P107" s="24" t="n">
        <f aca="false">P108</f>
        <v>35.4</v>
      </c>
    </row>
    <row r="108" customFormat="false" ht="28.5" hidden="false" customHeight="true" outlineLevel="0" collapsed="false">
      <c r="A108" s="19"/>
      <c r="B108" s="19"/>
      <c r="C108" s="18"/>
      <c r="D108" s="18" t="s">
        <v>42</v>
      </c>
      <c r="E108" s="24" t="n">
        <f aca="false">SUM(F108:P108)</f>
        <v>314.6</v>
      </c>
      <c r="F108" s="24" t="n">
        <v>22.1</v>
      </c>
      <c r="G108" s="24" t="n">
        <v>23</v>
      </c>
      <c r="H108" s="24" t="n">
        <v>24.1</v>
      </c>
      <c r="I108" s="24" t="n">
        <v>25.3</v>
      </c>
      <c r="J108" s="24" t="n">
        <v>26.5</v>
      </c>
      <c r="K108" s="24" t="n">
        <v>27.8</v>
      </c>
      <c r="L108" s="24" t="n">
        <v>30</v>
      </c>
      <c r="M108" s="24" t="n">
        <v>32.5</v>
      </c>
      <c r="N108" s="24" t="n">
        <v>33.8</v>
      </c>
      <c r="O108" s="24" t="n">
        <v>34.1</v>
      </c>
      <c r="P108" s="24" t="n">
        <v>35.4</v>
      </c>
    </row>
    <row r="109" customFormat="false" ht="39" hidden="false" customHeight="true" outlineLevel="0" collapsed="false">
      <c r="A109" s="19" t="s">
        <v>30</v>
      </c>
      <c r="B109" s="28" t="s">
        <v>103</v>
      </c>
      <c r="C109" s="18" t="s">
        <v>51</v>
      </c>
      <c r="D109" s="22" t="s">
        <v>24</v>
      </c>
      <c r="E109" s="24" t="n">
        <f aca="false">E110</f>
        <v>564</v>
      </c>
      <c r="F109" s="24" t="n">
        <f aca="false">F110</f>
        <v>27.7</v>
      </c>
      <c r="G109" s="24" t="n">
        <f aca="false">G110</f>
        <v>9.6</v>
      </c>
      <c r="H109" s="24" t="n">
        <f aca="false">H110</f>
        <v>30.3</v>
      </c>
      <c r="I109" s="24" t="n">
        <f aca="false">I110</f>
        <v>31.8</v>
      </c>
      <c r="J109" s="24" t="n">
        <f aca="false">J110</f>
        <v>33.4</v>
      </c>
      <c r="K109" s="24" t="n">
        <f aca="false">K110</f>
        <v>35</v>
      </c>
      <c r="L109" s="24" t="n">
        <f aca="false">L110</f>
        <v>75</v>
      </c>
      <c r="M109" s="24" t="n">
        <f aca="false">M110</f>
        <v>77.2</v>
      </c>
      <c r="N109" s="24" t="n">
        <f aca="false">N110</f>
        <v>79.6</v>
      </c>
      <c r="O109" s="24" t="n">
        <f aca="false">O110</f>
        <v>81</v>
      </c>
      <c r="P109" s="24" t="n">
        <f aca="false">P110</f>
        <v>83.4</v>
      </c>
    </row>
    <row r="110" customFormat="false" ht="17.25" hidden="false" customHeight="true" outlineLevel="0" collapsed="false">
      <c r="A110" s="19"/>
      <c r="B110" s="28"/>
      <c r="C110" s="18"/>
      <c r="D110" s="24" t="s">
        <v>42</v>
      </c>
      <c r="E110" s="24" t="n">
        <f aca="false">SUM(F110:P110)</f>
        <v>564</v>
      </c>
      <c r="F110" s="24" t="n">
        <v>27.7</v>
      </c>
      <c r="G110" s="24" t="n">
        <f aca="false">9.6+19.3-19.3</f>
        <v>9.6</v>
      </c>
      <c r="H110" s="24" t="n">
        <v>30.3</v>
      </c>
      <c r="I110" s="24" t="n">
        <v>31.8</v>
      </c>
      <c r="J110" s="24" t="n">
        <v>33.4</v>
      </c>
      <c r="K110" s="24" t="n">
        <v>35</v>
      </c>
      <c r="L110" s="24" t="n">
        <v>75</v>
      </c>
      <c r="M110" s="24" t="n">
        <v>77.2</v>
      </c>
      <c r="N110" s="24" t="n">
        <v>79.6</v>
      </c>
      <c r="O110" s="24" t="n">
        <v>81</v>
      </c>
      <c r="P110" s="24" t="n">
        <v>83.4</v>
      </c>
    </row>
    <row r="111" customFormat="false" ht="34.5" hidden="false" customHeight="true" outlineLevel="0" collapsed="false">
      <c r="A111" s="19" t="s">
        <v>104</v>
      </c>
      <c r="B111" s="28" t="s">
        <v>105</v>
      </c>
      <c r="C111" s="18" t="s">
        <v>106</v>
      </c>
      <c r="D111" s="31" t="s">
        <v>24</v>
      </c>
      <c r="E111" s="24" t="n">
        <f aca="false">E112</f>
        <v>255.6</v>
      </c>
      <c r="F111" s="24" t="n">
        <f aca="false">F112</f>
        <v>18</v>
      </c>
      <c r="G111" s="24" t="n">
        <f aca="false">G112</f>
        <v>18.9</v>
      </c>
      <c r="H111" s="24" t="n">
        <f aca="false">H112</f>
        <v>19.8</v>
      </c>
      <c r="I111" s="24" t="n">
        <f aca="false">I112</f>
        <v>20.8</v>
      </c>
      <c r="J111" s="24" t="n">
        <f aca="false">J112</f>
        <v>21.8</v>
      </c>
      <c r="K111" s="24" t="n">
        <f aca="false">K112</f>
        <v>22.9</v>
      </c>
      <c r="L111" s="24" t="n">
        <f aca="false">L112</f>
        <v>24.1</v>
      </c>
      <c r="M111" s="24" t="n">
        <f aca="false">M112</f>
        <v>25.6</v>
      </c>
      <c r="N111" s="24" t="n">
        <f aca="false">N112</f>
        <v>26.7</v>
      </c>
      <c r="O111" s="24" t="n">
        <f aca="false">O112</f>
        <v>27.9</v>
      </c>
      <c r="P111" s="24" t="n">
        <f aca="false">P112</f>
        <v>29.1</v>
      </c>
    </row>
    <row r="112" customFormat="false" ht="51.75" hidden="false" customHeight="true" outlineLevel="0" collapsed="false">
      <c r="A112" s="19"/>
      <c r="B112" s="28"/>
      <c r="C112" s="18"/>
      <c r="D112" s="18" t="s">
        <v>42</v>
      </c>
      <c r="E112" s="24" t="n">
        <f aca="false">SUM(F112:P112)</f>
        <v>255.6</v>
      </c>
      <c r="F112" s="24" t="n">
        <v>18</v>
      </c>
      <c r="G112" s="24" t="n">
        <v>18.9</v>
      </c>
      <c r="H112" s="24" t="n">
        <v>19.8</v>
      </c>
      <c r="I112" s="24" t="n">
        <v>20.8</v>
      </c>
      <c r="J112" s="24" t="n">
        <v>21.8</v>
      </c>
      <c r="K112" s="24" t="n">
        <v>22.9</v>
      </c>
      <c r="L112" s="24" t="n">
        <v>24.1</v>
      </c>
      <c r="M112" s="24" t="n">
        <v>25.6</v>
      </c>
      <c r="N112" s="24" t="n">
        <v>26.7</v>
      </c>
      <c r="O112" s="24" t="n">
        <v>27.9</v>
      </c>
      <c r="P112" s="24" t="n">
        <v>29.1</v>
      </c>
    </row>
    <row r="113" customFormat="false" ht="30" hidden="false" customHeight="true" outlineLevel="0" collapsed="false">
      <c r="A113" s="19" t="n">
        <v>5</v>
      </c>
      <c r="B113" s="28" t="s">
        <v>107</v>
      </c>
      <c r="C113" s="18" t="s">
        <v>108</v>
      </c>
      <c r="D113" s="22" t="s">
        <v>24</v>
      </c>
      <c r="E113" s="24" t="n">
        <f aca="false">E114</f>
        <v>1564.6</v>
      </c>
      <c r="F113" s="24" t="n">
        <f aca="false">F114</f>
        <v>0</v>
      </c>
      <c r="G113" s="24" t="n">
        <f aca="false">G114</f>
        <v>0</v>
      </c>
      <c r="H113" s="24" t="n">
        <f aca="false">H114</f>
        <v>630</v>
      </c>
      <c r="I113" s="24" t="n">
        <f aca="false">I114</f>
        <v>105</v>
      </c>
      <c r="J113" s="24" t="n">
        <f aca="false">J114</f>
        <v>109.2</v>
      </c>
      <c r="K113" s="24" t="n">
        <f aca="false">K114</f>
        <v>110.8</v>
      </c>
      <c r="L113" s="24" t="n">
        <f aca="false">L114</f>
        <v>112.2</v>
      </c>
      <c r="M113" s="24" t="n">
        <f aca="false">M114</f>
        <v>114.2</v>
      </c>
      <c r="N113" s="24" t="n">
        <f aca="false">N114</f>
        <v>123.4</v>
      </c>
      <c r="O113" s="24" t="n">
        <f aca="false">O114</f>
        <v>127.4</v>
      </c>
      <c r="P113" s="24" t="n">
        <f aca="false">P114</f>
        <v>132.4</v>
      </c>
    </row>
    <row r="114" customFormat="false" ht="15" hidden="false" customHeight="true" outlineLevel="0" collapsed="false">
      <c r="A114" s="19"/>
      <c r="B114" s="28"/>
      <c r="C114" s="18"/>
      <c r="D114" s="18" t="s">
        <v>47</v>
      </c>
      <c r="E114" s="24" t="n">
        <f aca="false">SUM(F114:P114)</f>
        <v>1564.6</v>
      </c>
      <c r="F114" s="24" t="n">
        <v>0</v>
      </c>
      <c r="G114" s="24" t="n">
        <v>0</v>
      </c>
      <c r="H114" s="24" t="n">
        <v>630</v>
      </c>
      <c r="I114" s="24" t="n">
        <v>105</v>
      </c>
      <c r="J114" s="24" t="n">
        <v>109.2</v>
      </c>
      <c r="K114" s="24" t="n">
        <v>110.8</v>
      </c>
      <c r="L114" s="24" t="n">
        <v>112.2</v>
      </c>
      <c r="M114" s="24" t="n">
        <v>114.2</v>
      </c>
      <c r="N114" s="24" t="n">
        <v>123.4</v>
      </c>
      <c r="O114" s="24" t="n">
        <v>127.4</v>
      </c>
      <c r="P114" s="24" t="n">
        <v>132.4</v>
      </c>
    </row>
    <row r="115" customFormat="false" ht="33" hidden="false" customHeight="true" outlineLevel="0" collapsed="false">
      <c r="A115" s="19" t="n">
        <v>6</v>
      </c>
      <c r="B115" s="28" t="s">
        <v>109</v>
      </c>
      <c r="C115" s="18" t="s">
        <v>81</v>
      </c>
      <c r="D115" s="22" t="s">
        <v>24</v>
      </c>
      <c r="E115" s="24" t="n">
        <f aca="false">E116</f>
        <v>1476.4</v>
      </c>
      <c r="F115" s="24" t="n">
        <f aca="false">F116</f>
        <v>0</v>
      </c>
      <c r="G115" s="24" t="n">
        <f aca="false">G116</f>
        <v>0</v>
      </c>
      <c r="H115" s="24" t="n">
        <f aca="false">H116</f>
        <v>0</v>
      </c>
      <c r="I115" s="24" t="n">
        <f aca="false">I116</f>
        <v>433.9</v>
      </c>
      <c r="J115" s="24" t="n">
        <f aca="false">J116</f>
        <v>62.7</v>
      </c>
      <c r="K115" s="24" t="n">
        <f aca="false">K116</f>
        <v>59</v>
      </c>
      <c r="L115" s="24" t="n">
        <f aca="false">L116</f>
        <v>188.4</v>
      </c>
      <c r="M115" s="24" t="n">
        <f aca="false">M116</f>
        <v>245.8</v>
      </c>
      <c r="N115" s="24" t="n">
        <f aca="false">N116</f>
        <v>160</v>
      </c>
      <c r="O115" s="24" t="n">
        <f aca="false">O116</f>
        <v>162.2</v>
      </c>
      <c r="P115" s="24" t="n">
        <f aca="false">P116</f>
        <v>164.4</v>
      </c>
    </row>
    <row r="116" customFormat="false" ht="26.25" hidden="false" customHeight="true" outlineLevel="0" collapsed="false">
      <c r="A116" s="19"/>
      <c r="B116" s="28"/>
      <c r="C116" s="18"/>
      <c r="D116" s="18" t="s">
        <v>42</v>
      </c>
      <c r="E116" s="24" t="n">
        <f aca="false">SUM(F116:P116)</f>
        <v>1476.4</v>
      </c>
      <c r="F116" s="24" t="n">
        <v>0</v>
      </c>
      <c r="G116" s="24" t="n">
        <v>0</v>
      </c>
      <c r="H116" s="24" t="n">
        <v>0</v>
      </c>
      <c r="I116" s="24" t="n">
        <v>433.9</v>
      </c>
      <c r="J116" s="24" t="n">
        <v>62.7</v>
      </c>
      <c r="K116" s="24" t="n">
        <v>59</v>
      </c>
      <c r="L116" s="24" t="n">
        <v>188.4</v>
      </c>
      <c r="M116" s="24" t="n">
        <v>245.8</v>
      </c>
      <c r="N116" s="24" t="n">
        <v>160</v>
      </c>
      <c r="O116" s="24" t="n">
        <v>162.2</v>
      </c>
      <c r="P116" s="24" t="n">
        <v>164.4</v>
      </c>
    </row>
    <row r="117" customFormat="false" ht="32.25" hidden="false" customHeight="true" outlineLevel="0" collapsed="false">
      <c r="A117" s="19" t="n">
        <v>7</v>
      </c>
      <c r="B117" s="28" t="s">
        <v>110</v>
      </c>
      <c r="C117" s="18" t="s">
        <v>111</v>
      </c>
      <c r="D117" s="22" t="s">
        <v>24</v>
      </c>
      <c r="E117" s="24" t="n">
        <f aca="false">E118</f>
        <v>1033.5</v>
      </c>
      <c r="F117" s="24" t="n">
        <f aca="false">F118</f>
        <v>0</v>
      </c>
      <c r="G117" s="24" t="n">
        <f aca="false">G118</f>
        <v>0</v>
      </c>
      <c r="H117" s="24" t="n">
        <f aca="false">H118</f>
        <v>0</v>
      </c>
      <c r="I117" s="24" t="n">
        <f aca="false">I118</f>
        <v>150</v>
      </c>
      <c r="J117" s="24" t="n">
        <f aca="false">J118</f>
        <v>268.5</v>
      </c>
      <c r="K117" s="24" t="n">
        <f aca="false">K118</f>
        <v>175</v>
      </c>
      <c r="L117" s="24" t="n">
        <f aca="false">L118</f>
        <v>120</v>
      </c>
      <c r="M117" s="24" t="n">
        <f aca="false">M118</f>
        <v>50</v>
      </c>
      <c r="N117" s="24" t="n">
        <f aca="false">N118</f>
        <v>170</v>
      </c>
      <c r="O117" s="24" t="n">
        <f aca="false">O118</f>
        <v>50</v>
      </c>
      <c r="P117" s="24" t="n">
        <f aca="false">P118</f>
        <v>50</v>
      </c>
    </row>
    <row r="118" customFormat="false" ht="25.5" hidden="false" customHeight="true" outlineLevel="0" collapsed="false">
      <c r="A118" s="19"/>
      <c r="B118" s="28"/>
      <c r="C118" s="18"/>
      <c r="D118" s="18" t="s">
        <v>26</v>
      </c>
      <c r="E118" s="24" t="n">
        <f aca="false">SUM(F118:P118)</f>
        <v>1033.5</v>
      </c>
      <c r="F118" s="24" t="n">
        <v>0</v>
      </c>
      <c r="G118" s="24" t="n">
        <v>0</v>
      </c>
      <c r="H118" s="24" t="n">
        <v>0</v>
      </c>
      <c r="I118" s="24" t="n">
        <v>150</v>
      </c>
      <c r="J118" s="24" t="n">
        <v>268.5</v>
      </c>
      <c r="K118" s="24" t="n">
        <v>175</v>
      </c>
      <c r="L118" s="24" t="n">
        <v>120</v>
      </c>
      <c r="M118" s="24" t="n">
        <v>50</v>
      </c>
      <c r="N118" s="24" t="n">
        <v>170</v>
      </c>
      <c r="O118" s="24" t="n">
        <v>50</v>
      </c>
      <c r="P118" s="24" t="n">
        <v>50</v>
      </c>
    </row>
    <row r="119" customFormat="false" ht="15" hidden="false" customHeight="true" outlineLevel="0" collapsed="false">
      <c r="A119" s="19"/>
      <c r="B119" s="20" t="s">
        <v>112</v>
      </c>
      <c r="C119" s="28"/>
      <c r="D119" s="19"/>
      <c r="E119" s="24" t="n">
        <f aca="false">E120+E121</f>
        <v>5614.1</v>
      </c>
      <c r="F119" s="24" t="n">
        <f aca="false">F120+F121</f>
        <v>95.5</v>
      </c>
      <c r="G119" s="24" t="n">
        <f aca="false">G120+G121</f>
        <v>80.4</v>
      </c>
      <c r="H119" s="24" t="n">
        <f aca="false">H120+H121</f>
        <v>734.2</v>
      </c>
      <c r="I119" s="24" t="n">
        <f aca="false">I120+I121</f>
        <v>798.6</v>
      </c>
      <c r="J119" s="24" t="n">
        <f aca="false">J120+J121</f>
        <v>555.5</v>
      </c>
      <c r="K119" s="24" t="n">
        <f aca="false">K120+K121</f>
        <v>465.5</v>
      </c>
      <c r="L119" s="24" t="n">
        <f aca="false">L120+L121</f>
        <v>589.7</v>
      </c>
      <c r="M119" s="24" t="n">
        <f aca="false">M120+M121</f>
        <v>588.1</v>
      </c>
      <c r="N119" s="24" t="n">
        <f aca="false">N120+N121</f>
        <v>637.5</v>
      </c>
      <c r="O119" s="24" t="n">
        <f aca="false">O120+O121</f>
        <v>527.8</v>
      </c>
      <c r="P119" s="24" t="n">
        <f aca="false">P120+P121</f>
        <v>541.3</v>
      </c>
    </row>
    <row r="120" customFormat="false" ht="15" hidden="false" customHeight="true" outlineLevel="0" collapsed="false">
      <c r="A120" s="19"/>
      <c r="B120" s="20" t="s">
        <v>34</v>
      </c>
      <c r="C120" s="28"/>
      <c r="D120" s="19"/>
      <c r="E120" s="24" t="n">
        <f aca="false">E106+E108+E110+E112+E114+E116+E118</f>
        <v>5614.1</v>
      </c>
      <c r="F120" s="24" t="n">
        <f aca="false">F106+F108+F110+F112+F114+F116+F118</f>
        <v>95.5</v>
      </c>
      <c r="G120" s="24" t="n">
        <f aca="false">G106+G108+G110+G112+G114+G116+G118</f>
        <v>80.4</v>
      </c>
      <c r="H120" s="24" t="n">
        <f aca="false">H106+H108+H110+H112+H114+H116+H118</f>
        <v>734.2</v>
      </c>
      <c r="I120" s="24" t="n">
        <f aca="false">I106+I108+I110+I112+I114+I116+I118</f>
        <v>798.6</v>
      </c>
      <c r="J120" s="24" t="n">
        <f aca="false">J106+J108+J110+J112+J114+J116+J118</f>
        <v>555.5</v>
      </c>
      <c r="K120" s="24" t="n">
        <f aca="false">K106+K108+K110+K112+K114+K116+K118</f>
        <v>465.5</v>
      </c>
      <c r="L120" s="24" t="n">
        <f aca="false">L106+L108+L110+L112+L114+L116+L118</f>
        <v>589.7</v>
      </c>
      <c r="M120" s="24" t="n">
        <f aca="false">M106+M108+M110+M112+M114+M116+M118</f>
        <v>588.1</v>
      </c>
      <c r="N120" s="24" t="n">
        <f aca="false">N106+N108+N110+N112+N114+N116+N118</f>
        <v>637.5</v>
      </c>
      <c r="O120" s="24" t="n">
        <f aca="false">O106+O108+O110+O112+O114+O116+O118</f>
        <v>527.8</v>
      </c>
      <c r="P120" s="24" t="n">
        <f aca="false">P106+P108+P110+P112+P114+P116+P118</f>
        <v>541.3</v>
      </c>
    </row>
    <row r="121" customFormat="false" ht="15" hidden="false" customHeight="true" outlineLevel="0" collapsed="false">
      <c r="A121" s="19"/>
      <c r="B121" s="20" t="s">
        <v>35</v>
      </c>
      <c r="C121" s="28"/>
      <c r="D121" s="29"/>
      <c r="E121" s="24" t="n"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4" t="n">
        <v>0</v>
      </c>
      <c r="K121" s="24" t="n">
        <v>0</v>
      </c>
      <c r="L121" s="24" t="n">
        <v>0</v>
      </c>
      <c r="M121" s="24" t="n">
        <v>0</v>
      </c>
      <c r="N121" s="24" t="n">
        <v>0</v>
      </c>
      <c r="O121" s="24" t="n">
        <v>0</v>
      </c>
      <c r="P121" s="24" t="n">
        <v>0</v>
      </c>
    </row>
    <row r="122" customFormat="false" ht="19.5" hidden="false" customHeight="true" outlineLevel="0" collapsed="false">
      <c r="A122" s="19" t="s">
        <v>113</v>
      </c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</row>
    <row r="123" s="33" customFormat="true" ht="36" hidden="false" customHeight="true" outlineLevel="0" collapsed="false">
      <c r="A123" s="19" t="s">
        <v>99</v>
      </c>
      <c r="B123" s="28" t="s">
        <v>114</v>
      </c>
      <c r="C123" s="18" t="s">
        <v>51</v>
      </c>
      <c r="D123" s="28" t="s">
        <v>24</v>
      </c>
      <c r="E123" s="24" t="n">
        <f aca="false">E124</f>
        <v>294.5</v>
      </c>
      <c r="F123" s="24" t="n">
        <f aca="false">F124</f>
        <v>6.3</v>
      </c>
      <c r="G123" s="24" t="n">
        <f aca="false">G124</f>
        <v>6.3</v>
      </c>
      <c r="H123" s="24" t="n">
        <f aca="false">H124</f>
        <v>6.3</v>
      </c>
      <c r="I123" s="24" t="n">
        <f aca="false">I124</f>
        <v>8.1</v>
      </c>
      <c r="J123" s="24" t="n">
        <f aca="false">J124</f>
        <v>24.5</v>
      </c>
      <c r="K123" s="24" t="n">
        <f aca="false">K124</f>
        <v>45</v>
      </c>
      <c r="L123" s="24" t="n">
        <f aca="false">L124</f>
        <v>45</v>
      </c>
      <c r="M123" s="24" t="n">
        <f aca="false">M124</f>
        <v>45</v>
      </c>
      <c r="N123" s="24" t="n">
        <f aca="false">N124</f>
        <v>27</v>
      </c>
      <c r="O123" s="24" t="n">
        <f aca="false">O124</f>
        <v>40.5</v>
      </c>
      <c r="P123" s="24" t="n">
        <f aca="false">P124</f>
        <v>40.5</v>
      </c>
    </row>
    <row r="124" customFormat="false" ht="24.75" hidden="false" customHeight="true" outlineLevel="0" collapsed="false">
      <c r="A124" s="19"/>
      <c r="B124" s="28"/>
      <c r="C124" s="18"/>
      <c r="D124" s="18" t="s">
        <v>42</v>
      </c>
      <c r="E124" s="24" t="n">
        <f aca="false">SUM(F124:P124)</f>
        <v>294.5</v>
      </c>
      <c r="F124" s="24" t="n">
        <v>6.3</v>
      </c>
      <c r="G124" s="24" t="n">
        <v>6.3</v>
      </c>
      <c r="H124" s="24" t="n">
        <v>6.3</v>
      </c>
      <c r="I124" s="24" t="n">
        <v>8.1</v>
      </c>
      <c r="J124" s="24" t="n">
        <f aca="false">8.1+16.4</f>
        <v>24.5</v>
      </c>
      <c r="K124" s="24" t="n">
        <v>45</v>
      </c>
      <c r="L124" s="24" t="n">
        <v>45</v>
      </c>
      <c r="M124" s="24" t="n">
        <v>45</v>
      </c>
      <c r="N124" s="24" t="n">
        <v>27</v>
      </c>
      <c r="O124" s="24" t="n">
        <v>40.5</v>
      </c>
      <c r="P124" s="24" t="n">
        <v>40.5</v>
      </c>
    </row>
    <row r="125" customFormat="false" ht="38.25" hidden="false" customHeight="true" outlineLevel="0" collapsed="false">
      <c r="A125" s="19" t="s">
        <v>27</v>
      </c>
      <c r="B125" s="28" t="s">
        <v>115</v>
      </c>
      <c r="C125" s="18" t="s">
        <v>51</v>
      </c>
      <c r="D125" s="22" t="s">
        <v>24</v>
      </c>
      <c r="E125" s="24" t="n">
        <f aca="false">E126</f>
        <v>18.3</v>
      </c>
      <c r="F125" s="24" t="n">
        <f aca="false">F126</f>
        <v>0.8</v>
      </c>
      <c r="G125" s="24" t="n">
        <f aca="false">G126</f>
        <v>0.8</v>
      </c>
      <c r="H125" s="24" t="n">
        <f aca="false">H126</f>
        <v>1</v>
      </c>
      <c r="I125" s="24" t="n">
        <f aca="false">I126</f>
        <v>1</v>
      </c>
      <c r="J125" s="24" t="n">
        <f aca="false">J126</f>
        <v>1.2</v>
      </c>
      <c r="K125" s="24" t="n">
        <f aca="false">K126</f>
        <v>1.2</v>
      </c>
      <c r="L125" s="24" t="n">
        <f aca="false">L126</f>
        <v>2</v>
      </c>
      <c r="M125" s="24" t="n">
        <f aca="false">M126</f>
        <v>2.2</v>
      </c>
      <c r="N125" s="24" t="n">
        <f aca="false">N126</f>
        <v>2.5</v>
      </c>
      <c r="O125" s="24" t="n">
        <f aca="false">O126</f>
        <v>2.7</v>
      </c>
      <c r="P125" s="24" t="n">
        <f aca="false">P126</f>
        <v>2.9</v>
      </c>
    </row>
    <row r="126" customFormat="false" ht="35.25" hidden="false" customHeight="true" outlineLevel="0" collapsed="false">
      <c r="A126" s="19"/>
      <c r="B126" s="28"/>
      <c r="C126" s="18"/>
      <c r="D126" s="18" t="s">
        <v>42</v>
      </c>
      <c r="E126" s="24" t="n">
        <f aca="false">SUM(F126:P126)</f>
        <v>18.3</v>
      </c>
      <c r="F126" s="24" t="n">
        <v>0.8</v>
      </c>
      <c r="G126" s="24" t="n">
        <v>0.8</v>
      </c>
      <c r="H126" s="24" t="n">
        <v>1</v>
      </c>
      <c r="I126" s="24" t="n">
        <v>1</v>
      </c>
      <c r="J126" s="24" t="n">
        <v>1.2</v>
      </c>
      <c r="K126" s="24" t="n">
        <v>1.2</v>
      </c>
      <c r="L126" s="24" t="n">
        <v>2</v>
      </c>
      <c r="M126" s="24" t="n">
        <v>2.2</v>
      </c>
      <c r="N126" s="24" t="n">
        <v>2.5</v>
      </c>
      <c r="O126" s="24" t="n">
        <v>2.7</v>
      </c>
      <c r="P126" s="24" t="n">
        <v>2.9</v>
      </c>
    </row>
    <row r="127" customFormat="false" ht="33.75" hidden="false" customHeight="true" outlineLevel="0" collapsed="false">
      <c r="A127" s="19" t="s">
        <v>30</v>
      </c>
      <c r="B127" s="28" t="s">
        <v>116</v>
      </c>
      <c r="C127" s="18" t="s">
        <v>51</v>
      </c>
      <c r="D127" s="22" t="s">
        <v>24</v>
      </c>
      <c r="E127" s="24" t="n">
        <f aca="false">E128+E129</f>
        <v>881.6</v>
      </c>
      <c r="F127" s="24" t="n">
        <f aca="false">F128+F129</f>
        <v>26</v>
      </c>
      <c r="G127" s="24" t="n">
        <f aca="false">G128+G129</f>
        <v>22</v>
      </c>
      <c r="H127" s="24" t="n">
        <f aca="false">H128+H129</f>
        <v>22</v>
      </c>
      <c r="I127" s="24" t="n">
        <f aca="false">I128+I129</f>
        <v>24</v>
      </c>
      <c r="J127" s="24" t="n">
        <f aca="false">J128+J129</f>
        <v>108.2</v>
      </c>
      <c r="K127" s="24" t="n">
        <f aca="false">K128+K129</f>
        <v>149.1</v>
      </c>
      <c r="L127" s="24" t="n">
        <f aca="false">L128+L129</f>
        <v>260</v>
      </c>
      <c r="M127" s="24" t="n">
        <f aca="false">M128+M129</f>
        <v>155.3</v>
      </c>
      <c r="N127" s="24" t="n">
        <f aca="false">N128+N129</f>
        <v>35</v>
      </c>
      <c r="O127" s="24" t="n">
        <f aca="false">O128+O129</f>
        <v>40</v>
      </c>
      <c r="P127" s="24" t="n">
        <f aca="false">P128+P129</f>
        <v>40</v>
      </c>
    </row>
    <row r="128" customFormat="false" ht="27" hidden="false" customHeight="true" outlineLevel="0" collapsed="false">
      <c r="A128" s="19"/>
      <c r="B128" s="28"/>
      <c r="C128" s="18"/>
      <c r="D128" s="24" t="s">
        <v>42</v>
      </c>
      <c r="E128" s="24" t="n">
        <f aca="false">SUM(F128:P128)</f>
        <v>871.7</v>
      </c>
      <c r="F128" s="24" t="n">
        <v>26</v>
      </c>
      <c r="G128" s="24" t="n">
        <v>22</v>
      </c>
      <c r="H128" s="24" t="n">
        <v>22</v>
      </c>
      <c r="I128" s="24" t="n">
        <v>14.1</v>
      </c>
      <c r="J128" s="24" t="n">
        <f aca="false">24+84.2</f>
        <v>108.2</v>
      </c>
      <c r="K128" s="24" t="n">
        <v>149.1</v>
      </c>
      <c r="L128" s="24" t="n">
        <v>260</v>
      </c>
      <c r="M128" s="24" t="n">
        <v>155.3</v>
      </c>
      <c r="N128" s="24" t="n">
        <v>35</v>
      </c>
      <c r="O128" s="24" t="n">
        <v>40</v>
      </c>
      <c r="P128" s="24" t="n">
        <v>40</v>
      </c>
    </row>
    <row r="129" customFormat="false" ht="31.5" hidden="false" customHeight="true" outlineLevel="0" collapsed="false">
      <c r="A129" s="19"/>
      <c r="B129" s="28"/>
      <c r="C129" s="18" t="s">
        <v>117</v>
      </c>
      <c r="D129" s="24" t="s">
        <v>42</v>
      </c>
      <c r="E129" s="24" t="n">
        <f aca="false">SUM(F129:P129)</f>
        <v>9.9</v>
      </c>
      <c r="F129" s="24" t="n">
        <v>0</v>
      </c>
      <c r="G129" s="24" t="n">
        <v>0</v>
      </c>
      <c r="H129" s="24" t="n">
        <v>0</v>
      </c>
      <c r="I129" s="24" t="n">
        <v>9.9</v>
      </c>
      <c r="J129" s="24" t="n">
        <v>0</v>
      </c>
      <c r="K129" s="24" t="n">
        <v>0</v>
      </c>
      <c r="L129" s="24" t="n">
        <v>0</v>
      </c>
      <c r="M129" s="24" t="n">
        <v>0</v>
      </c>
      <c r="N129" s="24" t="n">
        <v>0</v>
      </c>
      <c r="O129" s="24" t="n">
        <v>0</v>
      </c>
      <c r="P129" s="24" t="n">
        <v>0</v>
      </c>
    </row>
    <row r="130" customFormat="false" ht="33.75" hidden="false" customHeight="true" outlineLevel="0" collapsed="false">
      <c r="A130" s="19" t="s">
        <v>104</v>
      </c>
      <c r="B130" s="28" t="s">
        <v>118</v>
      </c>
      <c r="C130" s="18" t="s">
        <v>51</v>
      </c>
      <c r="D130" s="31" t="s">
        <v>24</v>
      </c>
      <c r="E130" s="24" t="n">
        <f aca="false">E131</f>
        <v>717</v>
      </c>
      <c r="F130" s="24" t="n">
        <f aca="false">F131</f>
        <v>54</v>
      </c>
      <c r="G130" s="24" t="n">
        <f aca="false">G131</f>
        <v>56</v>
      </c>
      <c r="H130" s="24" t="n">
        <f aca="false">H131</f>
        <v>58</v>
      </c>
      <c r="I130" s="24" t="n">
        <f aca="false">I131</f>
        <v>59</v>
      </c>
      <c r="J130" s="24" t="n">
        <f aca="false">J131</f>
        <v>60</v>
      </c>
      <c r="K130" s="24" t="n">
        <f aca="false">K131</f>
        <v>60</v>
      </c>
      <c r="L130" s="24" t="n">
        <f aca="false">L131</f>
        <v>70</v>
      </c>
      <c r="M130" s="24" t="n">
        <f aca="false">M131</f>
        <v>72</v>
      </c>
      <c r="N130" s="24" t="n">
        <f aca="false">N131</f>
        <v>74</v>
      </c>
      <c r="O130" s="24" t="n">
        <f aca="false">O131</f>
        <v>76</v>
      </c>
      <c r="P130" s="24" t="n">
        <f aca="false">P131</f>
        <v>78</v>
      </c>
    </row>
    <row r="131" customFormat="false" ht="25.5" hidden="false" customHeight="true" outlineLevel="0" collapsed="false">
      <c r="A131" s="19"/>
      <c r="B131" s="28"/>
      <c r="C131" s="18"/>
      <c r="D131" s="24" t="s">
        <v>47</v>
      </c>
      <c r="E131" s="24" t="n">
        <f aca="false">SUM(F131:P131)</f>
        <v>717</v>
      </c>
      <c r="F131" s="24" t="n">
        <v>54</v>
      </c>
      <c r="G131" s="24" t="n">
        <v>56</v>
      </c>
      <c r="H131" s="24" t="n">
        <v>58</v>
      </c>
      <c r="I131" s="24" t="n">
        <v>59</v>
      </c>
      <c r="J131" s="24" t="n">
        <v>60</v>
      </c>
      <c r="K131" s="24" t="n">
        <v>60</v>
      </c>
      <c r="L131" s="24" t="n">
        <v>70</v>
      </c>
      <c r="M131" s="24" t="n">
        <v>72</v>
      </c>
      <c r="N131" s="24" t="n">
        <v>74</v>
      </c>
      <c r="O131" s="24" t="n">
        <v>76</v>
      </c>
      <c r="P131" s="24" t="n">
        <v>78</v>
      </c>
    </row>
    <row r="132" customFormat="false" ht="15" hidden="false" customHeight="true" outlineLevel="0" collapsed="false">
      <c r="A132" s="19"/>
      <c r="B132" s="20" t="s">
        <v>119</v>
      </c>
      <c r="C132" s="28"/>
      <c r="D132" s="29"/>
      <c r="E132" s="24" t="n">
        <f aca="false">SUM(E133:E134)</f>
        <v>1911.4</v>
      </c>
      <c r="F132" s="24" t="n">
        <f aca="false">F133+F134</f>
        <v>87.1</v>
      </c>
      <c r="G132" s="24" t="n">
        <f aca="false">G133+G134</f>
        <v>85.1</v>
      </c>
      <c r="H132" s="24" t="n">
        <f aca="false">H133+H134</f>
        <v>87.3</v>
      </c>
      <c r="I132" s="24" t="n">
        <f aca="false">I133+I134</f>
        <v>92.1</v>
      </c>
      <c r="J132" s="24" t="n">
        <f aca="false">J133+J134</f>
        <v>193.9</v>
      </c>
      <c r="K132" s="24" t="n">
        <f aca="false">K133+K134</f>
        <v>255.3</v>
      </c>
      <c r="L132" s="24" t="n">
        <f aca="false">L133+L134</f>
        <v>377</v>
      </c>
      <c r="M132" s="24" t="n">
        <f aca="false">M133+M134</f>
        <v>274.5</v>
      </c>
      <c r="N132" s="24" t="n">
        <f aca="false">N133+N134</f>
        <v>138.5</v>
      </c>
      <c r="O132" s="24" t="n">
        <f aca="false">O133+O134</f>
        <v>159.2</v>
      </c>
      <c r="P132" s="24" t="n">
        <f aca="false">P133+P134</f>
        <v>161.4</v>
      </c>
    </row>
    <row r="133" customFormat="false" ht="15" hidden="false" customHeight="true" outlineLevel="0" collapsed="false">
      <c r="A133" s="19"/>
      <c r="B133" s="20" t="s">
        <v>34</v>
      </c>
      <c r="C133" s="28"/>
      <c r="D133" s="29"/>
      <c r="E133" s="24" t="n">
        <f aca="false">E124+E126+E129+E131+E128</f>
        <v>1911.4</v>
      </c>
      <c r="F133" s="24" t="n">
        <f aca="false">F124+F126+F129+F131+F128</f>
        <v>87.1</v>
      </c>
      <c r="G133" s="24" t="n">
        <f aca="false">G124+G126+G129+G131+G128</f>
        <v>85.1</v>
      </c>
      <c r="H133" s="24" t="n">
        <f aca="false">H124+H126+H129+H131+H128</f>
        <v>87.3</v>
      </c>
      <c r="I133" s="24" t="n">
        <f aca="false">I124+I126+I129+I131+I128</f>
        <v>92.1</v>
      </c>
      <c r="J133" s="24" t="n">
        <f aca="false">J124+J126+J129+J131+J128</f>
        <v>193.9</v>
      </c>
      <c r="K133" s="24" t="n">
        <f aca="false">K124+K126+K129+K131+K128</f>
        <v>255.3</v>
      </c>
      <c r="L133" s="24" t="n">
        <f aca="false">L124+L126+L129+L131+L128</f>
        <v>377</v>
      </c>
      <c r="M133" s="24" t="n">
        <f aca="false">M124+M126+M129+M131+M128</f>
        <v>274.5</v>
      </c>
      <c r="N133" s="24" t="n">
        <f aca="false">N124+N126+N129+N131+N128</f>
        <v>138.5</v>
      </c>
      <c r="O133" s="24" t="n">
        <f aca="false">O124+O126+O129+O131+O128</f>
        <v>159.2</v>
      </c>
      <c r="P133" s="24" t="n">
        <f aca="false">P124+P126+P129+P131+P128</f>
        <v>161.4</v>
      </c>
    </row>
    <row r="134" customFormat="false" ht="15" hidden="false" customHeight="true" outlineLevel="0" collapsed="false">
      <c r="A134" s="19"/>
      <c r="B134" s="20" t="s">
        <v>35</v>
      </c>
      <c r="C134" s="28"/>
      <c r="D134" s="29"/>
      <c r="E134" s="24" t="n">
        <v>0</v>
      </c>
      <c r="F134" s="24" t="n">
        <v>0</v>
      </c>
      <c r="G134" s="24" t="n">
        <v>0</v>
      </c>
      <c r="H134" s="24" t="n">
        <v>0</v>
      </c>
      <c r="I134" s="24" t="n">
        <v>0</v>
      </c>
      <c r="J134" s="24" t="n">
        <v>0</v>
      </c>
      <c r="K134" s="24" t="n">
        <v>0</v>
      </c>
      <c r="L134" s="24" t="n">
        <v>0</v>
      </c>
      <c r="M134" s="24" t="n">
        <v>0</v>
      </c>
      <c r="N134" s="24" t="n">
        <v>0</v>
      </c>
      <c r="O134" s="24" t="n">
        <v>0</v>
      </c>
      <c r="P134" s="24" t="n">
        <v>0</v>
      </c>
    </row>
    <row r="135" customFormat="false" ht="15" hidden="false" customHeight="true" outlineLevel="0" collapsed="false">
      <c r="A135" s="19" t="s">
        <v>120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</row>
    <row r="136" s="33" customFormat="true" ht="39.75" hidden="false" customHeight="true" outlineLevel="0" collapsed="false">
      <c r="A136" s="19" t="n">
        <v>1</v>
      </c>
      <c r="B136" s="28" t="s">
        <v>121</v>
      </c>
      <c r="C136" s="18" t="s">
        <v>122</v>
      </c>
      <c r="D136" s="28" t="s">
        <v>24</v>
      </c>
      <c r="E136" s="24" t="n">
        <f aca="false">E137</f>
        <v>61.5</v>
      </c>
      <c r="F136" s="24" t="n">
        <f aca="false">F137</f>
        <v>30</v>
      </c>
      <c r="G136" s="24" t="n">
        <f aca="false">G137</f>
        <v>31.5</v>
      </c>
      <c r="H136" s="24" t="n">
        <f aca="false">H137</f>
        <v>0</v>
      </c>
      <c r="I136" s="24" t="n">
        <f aca="false">I137</f>
        <v>0</v>
      </c>
      <c r="J136" s="24" t="n">
        <f aca="false">J137</f>
        <v>0</v>
      </c>
      <c r="K136" s="24" t="n">
        <f aca="false">K137</f>
        <v>0</v>
      </c>
      <c r="L136" s="24" t="n">
        <f aca="false">L137</f>
        <v>0</v>
      </c>
      <c r="M136" s="24" t="n">
        <f aca="false">M137</f>
        <v>0</v>
      </c>
      <c r="N136" s="24" t="n">
        <f aca="false">N137</f>
        <v>0</v>
      </c>
      <c r="O136" s="24" t="n">
        <f aca="false">O137</f>
        <v>0</v>
      </c>
      <c r="P136" s="24" t="n">
        <f aca="false">P137</f>
        <v>0</v>
      </c>
    </row>
    <row r="137" customFormat="false" ht="53.25" hidden="false" customHeight="true" outlineLevel="0" collapsed="false">
      <c r="A137" s="19"/>
      <c r="B137" s="28"/>
      <c r="C137" s="18"/>
      <c r="D137" s="18" t="s">
        <v>42</v>
      </c>
      <c r="E137" s="24" t="n">
        <f aca="false">SUM(F137:P137)</f>
        <v>61.5</v>
      </c>
      <c r="F137" s="24" t="n">
        <v>30</v>
      </c>
      <c r="G137" s="24" t="n">
        <v>31.5</v>
      </c>
      <c r="H137" s="24" t="n">
        <v>0</v>
      </c>
      <c r="I137" s="24" t="n">
        <v>0</v>
      </c>
      <c r="J137" s="24" t="n"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24" t="n">
        <v>0</v>
      </c>
    </row>
    <row r="138" customFormat="false" ht="40.5" hidden="false" customHeight="true" outlineLevel="0" collapsed="false">
      <c r="A138" s="19" t="n">
        <v>2</v>
      </c>
      <c r="B138" s="28" t="s">
        <v>123</v>
      </c>
      <c r="C138" s="18" t="s">
        <v>124</v>
      </c>
      <c r="D138" s="22" t="s">
        <v>24</v>
      </c>
      <c r="E138" s="24" t="n">
        <f aca="false">E139</f>
        <v>10.3</v>
      </c>
      <c r="F138" s="24" t="n">
        <f aca="false">F139</f>
        <v>5</v>
      </c>
      <c r="G138" s="24" t="n">
        <f aca="false">G139</f>
        <v>5.3</v>
      </c>
      <c r="H138" s="24" t="n">
        <f aca="false">H139</f>
        <v>0</v>
      </c>
      <c r="I138" s="24" t="n">
        <f aca="false">I139</f>
        <v>0</v>
      </c>
      <c r="J138" s="24" t="n">
        <f aca="false">J139</f>
        <v>0</v>
      </c>
      <c r="K138" s="24" t="n">
        <f aca="false">K139</f>
        <v>0</v>
      </c>
      <c r="L138" s="24" t="n">
        <f aca="false">L139</f>
        <v>0</v>
      </c>
      <c r="M138" s="24" t="n">
        <f aca="false">M139</f>
        <v>0</v>
      </c>
      <c r="N138" s="24" t="n">
        <f aca="false">N139</f>
        <v>0</v>
      </c>
      <c r="O138" s="24" t="n">
        <f aca="false">O139</f>
        <v>0</v>
      </c>
      <c r="P138" s="24" t="n">
        <f aca="false">P139</f>
        <v>0</v>
      </c>
    </row>
    <row r="139" customFormat="false" ht="21.75" hidden="false" customHeight="true" outlineLevel="0" collapsed="false">
      <c r="A139" s="19"/>
      <c r="B139" s="28"/>
      <c r="C139" s="18"/>
      <c r="D139" s="18" t="s">
        <v>42</v>
      </c>
      <c r="E139" s="24" t="n">
        <f aca="false">SUM(F139:P139)</f>
        <v>10.3</v>
      </c>
      <c r="F139" s="24" t="n">
        <v>5</v>
      </c>
      <c r="G139" s="24" t="n">
        <v>5.3</v>
      </c>
      <c r="H139" s="24" t="n">
        <v>0</v>
      </c>
      <c r="I139" s="24" t="n">
        <v>0</v>
      </c>
      <c r="J139" s="24" t="n">
        <v>0</v>
      </c>
      <c r="K139" s="24" t="n">
        <v>0</v>
      </c>
      <c r="L139" s="24" t="n">
        <v>0</v>
      </c>
      <c r="M139" s="24" t="n">
        <v>0</v>
      </c>
      <c r="N139" s="24" t="n">
        <v>0</v>
      </c>
      <c r="O139" s="24" t="n">
        <v>0</v>
      </c>
      <c r="P139" s="24" t="n">
        <v>0</v>
      </c>
    </row>
    <row r="140" customFormat="false" ht="51" hidden="false" customHeight="true" outlineLevel="0" collapsed="false">
      <c r="A140" s="19" t="n">
        <v>3</v>
      </c>
      <c r="B140" s="28" t="s">
        <v>125</v>
      </c>
      <c r="C140" s="18" t="s">
        <v>122</v>
      </c>
      <c r="D140" s="22" t="s">
        <v>24</v>
      </c>
      <c r="E140" s="24" t="n">
        <f aca="false">E141</f>
        <v>10.3</v>
      </c>
      <c r="F140" s="24" t="n">
        <f aca="false">F141</f>
        <v>5</v>
      </c>
      <c r="G140" s="24" t="n">
        <f aca="false">G141</f>
        <v>5.3</v>
      </c>
      <c r="H140" s="24" t="n">
        <f aca="false">H141</f>
        <v>0</v>
      </c>
      <c r="I140" s="24" t="n">
        <f aca="false">I141</f>
        <v>0</v>
      </c>
      <c r="J140" s="24" t="n">
        <f aca="false">J141</f>
        <v>0</v>
      </c>
      <c r="K140" s="24" t="n">
        <f aca="false">K141</f>
        <v>0</v>
      </c>
      <c r="L140" s="24" t="n">
        <f aca="false">L141</f>
        <v>0</v>
      </c>
      <c r="M140" s="24" t="n">
        <f aca="false">M141</f>
        <v>0</v>
      </c>
      <c r="N140" s="24" t="n">
        <f aca="false">N141</f>
        <v>0</v>
      </c>
      <c r="O140" s="24" t="n">
        <f aca="false">O141</f>
        <v>0</v>
      </c>
      <c r="P140" s="24" t="n">
        <f aca="false">P141</f>
        <v>0</v>
      </c>
    </row>
    <row r="141" customFormat="false" ht="40.5" hidden="false" customHeight="true" outlineLevel="0" collapsed="false">
      <c r="A141" s="19"/>
      <c r="B141" s="28"/>
      <c r="C141" s="18"/>
      <c r="D141" s="18" t="s">
        <v>47</v>
      </c>
      <c r="E141" s="24" t="n">
        <f aca="false">SUM(F141:P141)</f>
        <v>10.3</v>
      </c>
      <c r="F141" s="24" t="n">
        <v>5</v>
      </c>
      <c r="G141" s="24" t="n">
        <v>5.3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0</v>
      </c>
      <c r="M141" s="24" t="n">
        <v>0</v>
      </c>
      <c r="N141" s="24" t="n">
        <v>0</v>
      </c>
      <c r="O141" s="24" t="n">
        <v>0</v>
      </c>
      <c r="P141" s="24" t="n">
        <v>0</v>
      </c>
    </row>
    <row r="142" customFormat="false" ht="53.25" hidden="false" customHeight="true" outlineLevel="0" collapsed="false">
      <c r="A142" s="19" t="n">
        <v>4</v>
      </c>
      <c r="B142" s="28" t="s">
        <v>126</v>
      </c>
      <c r="C142" s="18" t="s">
        <v>127</v>
      </c>
      <c r="D142" s="22" t="s">
        <v>24</v>
      </c>
      <c r="E142" s="24" t="n">
        <f aca="false">E143</f>
        <v>107509.8</v>
      </c>
      <c r="F142" s="24" t="n">
        <f aca="false">F143</f>
        <v>0</v>
      </c>
      <c r="G142" s="24" t="n">
        <f aca="false">G143</f>
        <v>11179</v>
      </c>
      <c r="H142" s="24" t="n">
        <f aca="false">H143</f>
        <v>9938.3</v>
      </c>
      <c r="I142" s="24" t="n">
        <f aca="false">I143</f>
        <v>9515.1</v>
      </c>
      <c r="J142" s="24" t="n">
        <f aca="false">J143</f>
        <v>8889.2</v>
      </c>
      <c r="K142" s="24" t="n">
        <f aca="false">K143</f>
        <v>9257.4</v>
      </c>
      <c r="L142" s="24" t="n">
        <f aca="false">L143</f>
        <v>10280.4</v>
      </c>
      <c r="M142" s="24" t="n">
        <f aca="false">M143</f>
        <v>10280.4</v>
      </c>
      <c r="N142" s="24" t="n">
        <f aca="false">N143</f>
        <v>12227.7</v>
      </c>
      <c r="O142" s="24" t="n">
        <f aca="false">O143</f>
        <v>12716.8</v>
      </c>
      <c r="P142" s="24" t="n">
        <f aca="false">P143</f>
        <v>13225.5</v>
      </c>
    </row>
    <row r="143" customFormat="false" ht="25.5" hidden="false" customHeight="true" outlineLevel="0" collapsed="false">
      <c r="A143" s="19"/>
      <c r="B143" s="28"/>
      <c r="C143" s="18"/>
      <c r="D143" s="18" t="s">
        <v>53</v>
      </c>
      <c r="E143" s="24" t="n">
        <f aca="false">SUM(F143:P143)</f>
        <v>107509.8</v>
      </c>
      <c r="F143" s="24" t="n">
        <v>0</v>
      </c>
      <c r="G143" s="24" t="n">
        <v>11179</v>
      </c>
      <c r="H143" s="24" t="n">
        <v>9938.3</v>
      </c>
      <c r="I143" s="24" t="n">
        <v>9515.1</v>
      </c>
      <c r="J143" s="24" t="n">
        <v>8889.2</v>
      </c>
      <c r="K143" s="24" t="n">
        <v>9257.4</v>
      </c>
      <c r="L143" s="24" t="n">
        <v>10280.4</v>
      </c>
      <c r="M143" s="24" t="n">
        <v>10280.4</v>
      </c>
      <c r="N143" s="24" t="n">
        <v>12227.7</v>
      </c>
      <c r="O143" s="24" t="n">
        <v>12716.8</v>
      </c>
      <c r="P143" s="24" t="n">
        <v>13225.5</v>
      </c>
    </row>
    <row r="144" customFormat="false" ht="31.5" hidden="false" customHeight="true" outlineLevel="0" collapsed="false">
      <c r="A144" s="19" t="n">
        <v>5</v>
      </c>
      <c r="B144" s="28" t="s">
        <v>128</v>
      </c>
      <c r="C144" s="18" t="s">
        <v>129</v>
      </c>
      <c r="D144" s="22" t="s">
        <v>24</v>
      </c>
      <c r="E144" s="24" t="n">
        <f aca="false">E145+E146</f>
        <v>3758</v>
      </c>
      <c r="F144" s="24" t="n">
        <f aca="false">F145+F146</f>
        <v>0</v>
      </c>
      <c r="G144" s="24" t="n">
        <f aca="false">G145+G146</f>
        <v>377</v>
      </c>
      <c r="H144" s="24" t="n">
        <f aca="false">H145+H146</f>
        <v>237.8</v>
      </c>
      <c r="I144" s="24" t="n">
        <f aca="false">I145+I146</f>
        <v>209</v>
      </c>
      <c r="J144" s="24" t="n">
        <f aca="false">J145+J146</f>
        <v>379.7</v>
      </c>
      <c r="K144" s="24" t="n">
        <f aca="false">K145+K146</f>
        <v>227.3</v>
      </c>
      <c r="L144" s="24" t="n">
        <f aca="false">L145+L146</f>
        <v>227.3</v>
      </c>
      <c r="M144" s="24" t="n">
        <f aca="false">M145+M146</f>
        <v>227.3</v>
      </c>
      <c r="N144" s="24" t="n">
        <f aca="false">N145+N146</f>
        <v>624.2</v>
      </c>
      <c r="O144" s="24" t="n">
        <f aca="false">O145+O146</f>
        <v>624.2</v>
      </c>
      <c r="P144" s="24" t="n">
        <f aca="false">P145+P146</f>
        <v>624.2</v>
      </c>
    </row>
    <row r="145" customFormat="false" ht="15.75" hidden="false" customHeight="true" outlineLevel="0" collapsed="false">
      <c r="A145" s="19"/>
      <c r="B145" s="28"/>
      <c r="C145" s="18"/>
      <c r="D145" s="18" t="s">
        <v>25</v>
      </c>
      <c r="E145" s="24" t="n">
        <f aca="false">F145+G145+H145+I145+J145+K145+L145+M145+N145+O145+P145</f>
        <v>1115.3</v>
      </c>
      <c r="F145" s="24" t="n">
        <v>0</v>
      </c>
      <c r="G145" s="24" t="n">
        <v>0</v>
      </c>
      <c r="H145" s="24" t="n">
        <v>0</v>
      </c>
      <c r="I145" s="24" t="n">
        <v>0</v>
      </c>
      <c r="J145" s="24" t="n">
        <v>30.8</v>
      </c>
      <c r="K145" s="24" t="n">
        <v>227.3</v>
      </c>
      <c r="L145" s="24" t="n">
        <v>227.3</v>
      </c>
      <c r="M145" s="24" t="n">
        <v>227.3</v>
      </c>
      <c r="N145" s="24" t="n">
        <v>134.2</v>
      </c>
      <c r="O145" s="24" t="n">
        <v>134.2</v>
      </c>
      <c r="P145" s="24" t="n">
        <v>134.2</v>
      </c>
    </row>
    <row r="146" customFormat="false" ht="15.75" hidden="false" customHeight="true" outlineLevel="0" collapsed="false">
      <c r="A146" s="19"/>
      <c r="B146" s="28"/>
      <c r="C146" s="18"/>
      <c r="D146" s="18" t="s">
        <v>42</v>
      </c>
      <c r="E146" s="24" t="n">
        <f aca="false">SUM(F146:P146)</f>
        <v>2642.7</v>
      </c>
      <c r="F146" s="24" t="n">
        <v>0</v>
      </c>
      <c r="G146" s="24" t="n">
        <v>377</v>
      </c>
      <c r="H146" s="24" t="n">
        <v>237.8</v>
      </c>
      <c r="I146" s="24" t="n">
        <v>209</v>
      </c>
      <c r="J146" s="24" t="n">
        <v>348.9</v>
      </c>
      <c r="K146" s="24" t="n">
        <v>0</v>
      </c>
      <c r="L146" s="24" t="n">
        <v>0</v>
      </c>
      <c r="M146" s="24" t="n">
        <v>0</v>
      </c>
      <c r="N146" s="24" t="n">
        <v>490</v>
      </c>
      <c r="O146" s="24" t="n">
        <v>490</v>
      </c>
      <c r="P146" s="24" t="n">
        <v>490</v>
      </c>
    </row>
    <row r="147" customFormat="false" ht="65.25" hidden="false" customHeight="true" outlineLevel="0" collapsed="false">
      <c r="A147" s="19" t="n">
        <v>6</v>
      </c>
      <c r="B147" s="28" t="s">
        <v>130</v>
      </c>
      <c r="C147" s="18" t="s">
        <v>122</v>
      </c>
      <c r="D147" s="22" t="s">
        <v>24</v>
      </c>
      <c r="E147" s="24" t="n">
        <f aca="false">E148</f>
        <v>208876.8</v>
      </c>
      <c r="F147" s="24" t="n">
        <f aca="false">F148</f>
        <v>0</v>
      </c>
      <c r="G147" s="24" t="n">
        <f aca="false">G148</f>
        <v>21514.5</v>
      </c>
      <c r="H147" s="24" t="n">
        <f aca="false">H148</f>
        <v>21859.6</v>
      </c>
      <c r="I147" s="24" t="n">
        <f aca="false">I148</f>
        <v>20223</v>
      </c>
      <c r="J147" s="24" t="n">
        <f aca="false">J148</f>
        <v>19696.9</v>
      </c>
      <c r="K147" s="24" t="n">
        <f aca="false">K148</f>
        <v>19882.1</v>
      </c>
      <c r="L147" s="24" t="n">
        <f aca="false">L148</f>
        <v>11727.3</v>
      </c>
      <c r="M147" s="24" t="n">
        <f aca="false">M148</f>
        <v>10681</v>
      </c>
      <c r="N147" s="24" t="n">
        <f aca="false">N148</f>
        <v>26682.6</v>
      </c>
      <c r="O147" s="24" t="n">
        <f aca="false">O148</f>
        <v>27749.9</v>
      </c>
      <c r="P147" s="24" t="n">
        <f aca="false">P148</f>
        <v>28859.9</v>
      </c>
    </row>
    <row r="148" customFormat="false" ht="30" hidden="false" customHeight="true" outlineLevel="0" collapsed="false">
      <c r="A148" s="19"/>
      <c r="B148" s="28"/>
      <c r="C148" s="18"/>
      <c r="D148" s="18" t="s">
        <v>25</v>
      </c>
      <c r="E148" s="24" t="n">
        <f aca="false">SUM(F148:P148)</f>
        <v>208876.8</v>
      </c>
      <c r="F148" s="24" t="n">
        <v>0</v>
      </c>
      <c r="G148" s="24" t="n">
        <f aca="false">21351+163.5</f>
        <v>21514.5</v>
      </c>
      <c r="H148" s="24" t="n">
        <v>21859.6</v>
      </c>
      <c r="I148" s="24" t="n">
        <v>20223</v>
      </c>
      <c r="J148" s="24" t="n">
        <v>19696.9</v>
      </c>
      <c r="K148" s="24" t="n">
        <v>19882.1</v>
      </c>
      <c r="L148" s="24" t="n">
        <v>11727.3</v>
      </c>
      <c r="M148" s="24" t="n">
        <v>10681</v>
      </c>
      <c r="N148" s="24" t="n">
        <v>26682.6</v>
      </c>
      <c r="O148" s="24" t="n">
        <v>27749.9</v>
      </c>
      <c r="P148" s="24" t="n">
        <v>28859.9</v>
      </c>
    </row>
    <row r="149" customFormat="false" ht="39" hidden="false" customHeight="true" outlineLevel="0" collapsed="false">
      <c r="A149" s="19" t="n">
        <v>7</v>
      </c>
      <c r="B149" s="28" t="s">
        <v>131</v>
      </c>
      <c r="C149" s="18" t="s">
        <v>122</v>
      </c>
      <c r="D149" s="22" t="s">
        <v>24</v>
      </c>
      <c r="E149" s="24" t="n">
        <f aca="false">E150</f>
        <v>104245.2</v>
      </c>
      <c r="F149" s="24" t="n">
        <f aca="false">F150</f>
        <v>0</v>
      </c>
      <c r="G149" s="24" t="n">
        <f aca="false">G150</f>
        <v>11096.6</v>
      </c>
      <c r="H149" s="24" t="n">
        <f aca="false">H150</f>
        <v>10398.7</v>
      </c>
      <c r="I149" s="24" t="n">
        <f aca="false">I150</f>
        <v>10559.5</v>
      </c>
      <c r="J149" s="24" t="n">
        <f aca="false">J150</f>
        <v>10072.4</v>
      </c>
      <c r="K149" s="24" t="n">
        <f aca="false">K150</f>
        <v>10083.8</v>
      </c>
      <c r="L149" s="24" t="n">
        <f aca="false">L150</f>
        <v>2319.2</v>
      </c>
      <c r="M149" s="24" t="n">
        <f aca="false">M150</f>
        <v>5453.1</v>
      </c>
      <c r="N149" s="24" t="n">
        <f aca="false">N150</f>
        <v>14179.2</v>
      </c>
      <c r="O149" s="24" t="n">
        <f aca="false">O150</f>
        <v>14746.4</v>
      </c>
      <c r="P149" s="24" t="n">
        <f aca="false">P150</f>
        <v>15336.3</v>
      </c>
    </row>
    <row r="150" customFormat="false" ht="54.75" hidden="false" customHeight="true" outlineLevel="0" collapsed="false">
      <c r="A150" s="19"/>
      <c r="B150" s="28"/>
      <c r="C150" s="18"/>
      <c r="D150" s="18" t="s">
        <v>25</v>
      </c>
      <c r="E150" s="24" t="n">
        <f aca="false">SUM(F150:P150)</f>
        <v>104245.2</v>
      </c>
      <c r="F150" s="24" t="n">
        <v>0</v>
      </c>
      <c r="G150" s="24" t="n">
        <v>11096.6</v>
      </c>
      <c r="H150" s="24" t="n">
        <v>10398.7</v>
      </c>
      <c r="I150" s="24" t="n">
        <v>10559.5</v>
      </c>
      <c r="J150" s="24" t="n">
        <v>10072.4</v>
      </c>
      <c r="K150" s="24" t="n">
        <v>10083.8</v>
      </c>
      <c r="L150" s="24" t="n">
        <v>2319.2</v>
      </c>
      <c r="M150" s="24" t="n">
        <v>5453.1</v>
      </c>
      <c r="N150" s="24" t="n">
        <v>14179.2</v>
      </c>
      <c r="O150" s="24" t="n">
        <v>14746.4</v>
      </c>
      <c r="P150" s="24" t="n">
        <v>15336.3</v>
      </c>
    </row>
    <row r="151" customFormat="false" ht="54" hidden="false" customHeight="true" outlineLevel="0" collapsed="false">
      <c r="A151" s="19" t="n">
        <v>8</v>
      </c>
      <c r="B151" s="28" t="s">
        <v>132</v>
      </c>
      <c r="C151" s="18" t="s">
        <v>133</v>
      </c>
      <c r="D151" s="22" t="s">
        <v>24</v>
      </c>
      <c r="E151" s="24" t="n">
        <f aca="false">E152</f>
        <v>150820</v>
      </c>
      <c r="F151" s="24" t="n">
        <f aca="false">F152</f>
        <v>0</v>
      </c>
      <c r="G151" s="24" t="n">
        <f aca="false">G152</f>
        <v>21000</v>
      </c>
      <c r="H151" s="24" t="n">
        <f aca="false">H152</f>
        <v>16300</v>
      </c>
      <c r="I151" s="24" t="n">
        <f aca="false">I152</f>
        <v>13500</v>
      </c>
      <c r="J151" s="24" t="n">
        <f aca="false">J152</f>
        <v>11200</v>
      </c>
      <c r="K151" s="24" t="n">
        <f aca="false">K152</f>
        <v>14400</v>
      </c>
      <c r="L151" s="24" t="n">
        <f aca="false">L152</f>
        <v>12800</v>
      </c>
      <c r="M151" s="24" t="n">
        <f aca="false">M152</f>
        <v>0</v>
      </c>
      <c r="N151" s="24" t="n">
        <f aca="false">N152</f>
        <v>19800</v>
      </c>
      <c r="O151" s="24" t="n">
        <f aca="false">O152</f>
        <v>20500</v>
      </c>
      <c r="P151" s="24" t="n">
        <f aca="false">P152</f>
        <v>21320</v>
      </c>
    </row>
    <row r="152" customFormat="false" ht="22.5" hidden="false" customHeight="true" outlineLevel="0" collapsed="false">
      <c r="A152" s="19"/>
      <c r="B152" s="28"/>
      <c r="C152" s="18"/>
      <c r="D152" s="24" t="s">
        <v>134</v>
      </c>
      <c r="E152" s="24" t="n">
        <f aca="false">SUM(F152:P152)</f>
        <v>150820</v>
      </c>
      <c r="F152" s="24" t="n">
        <v>0</v>
      </c>
      <c r="G152" s="24" t="n">
        <v>21000</v>
      </c>
      <c r="H152" s="24" t="n">
        <v>16300</v>
      </c>
      <c r="I152" s="24" t="n">
        <v>13500</v>
      </c>
      <c r="J152" s="24" t="n">
        <v>11200</v>
      </c>
      <c r="K152" s="24" t="n">
        <v>14400</v>
      </c>
      <c r="L152" s="24" t="n">
        <v>12800</v>
      </c>
      <c r="M152" s="24" t="n">
        <v>0</v>
      </c>
      <c r="N152" s="24" t="n">
        <v>19800</v>
      </c>
      <c r="O152" s="24" t="n">
        <v>20500</v>
      </c>
      <c r="P152" s="24" t="n">
        <v>21320</v>
      </c>
    </row>
    <row r="153" customFormat="false" ht="42.75" hidden="false" customHeight="true" outlineLevel="0" collapsed="false">
      <c r="A153" s="19" t="n">
        <v>9</v>
      </c>
      <c r="B153" s="28" t="s">
        <v>135</v>
      </c>
      <c r="C153" s="18" t="s">
        <v>122</v>
      </c>
      <c r="D153" s="31" t="s">
        <v>24</v>
      </c>
      <c r="E153" s="24" t="n">
        <f aca="false">E154</f>
        <v>1575</v>
      </c>
      <c r="F153" s="24" t="n">
        <f aca="false">F154</f>
        <v>0</v>
      </c>
      <c r="G153" s="24" t="n">
        <f aca="false">G154</f>
        <v>200</v>
      </c>
      <c r="H153" s="24" t="n">
        <f aca="false">H154</f>
        <v>200</v>
      </c>
      <c r="I153" s="24" t="n">
        <f aca="false">I154</f>
        <v>100</v>
      </c>
      <c r="J153" s="24" t="n">
        <f aca="false">J154</f>
        <v>100</v>
      </c>
      <c r="K153" s="24" t="n">
        <f aca="false">K154</f>
        <v>100</v>
      </c>
      <c r="L153" s="24" t="n">
        <f aca="false">L154</f>
        <v>100</v>
      </c>
      <c r="M153" s="24" t="n">
        <f aca="false">M154</f>
        <v>100</v>
      </c>
      <c r="N153" s="24" t="n">
        <f aca="false">N154</f>
        <v>216</v>
      </c>
      <c r="O153" s="24" t="n">
        <f aca="false">O154</f>
        <v>225</v>
      </c>
      <c r="P153" s="24" t="n">
        <f aca="false">P154</f>
        <v>234</v>
      </c>
    </row>
    <row r="154" customFormat="false" ht="45" hidden="false" customHeight="true" outlineLevel="0" collapsed="false">
      <c r="A154" s="19"/>
      <c r="B154" s="28"/>
      <c r="C154" s="18"/>
      <c r="D154" s="18" t="s">
        <v>25</v>
      </c>
      <c r="E154" s="24" t="n">
        <f aca="false">SUM(F154:P154)</f>
        <v>1575</v>
      </c>
      <c r="F154" s="24" t="n">
        <v>0</v>
      </c>
      <c r="G154" s="24" t="n">
        <f aca="false">1000-800</f>
        <v>200</v>
      </c>
      <c r="H154" s="24" t="n">
        <v>200</v>
      </c>
      <c r="I154" s="24" t="n">
        <v>100</v>
      </c>
      <c r="J154" s="24" t="n">
        <f aca="false">200-100</f>
        <v>100</v>
      </c>
      <c r="K154" s="24" t="n">
        <v>100</v>
      </c>
      <c r="L154" s="24" t="n">
        <v>100</v>
      </c>
      <c r="M154" s="24" t="n">
        <v>100</v>
      </c>
      <c r="N154" s="24" t="n">
        <v>216</v>
      </c>
      <c r="O154" s="24" t="n">
        <v>225</v>
      </c>
      <c r="P154" s="24" t="n">
        <v>234</v>
      </c>
    </row>
    <row r="155" customFormat="false" ht="47.25" hidden="false" customHeight="true" outlineLevel="0" collapsed="false">
      <c r="A155" s="19" t="n">
        <v>10</v>
      </c>
      <c r="B155" s="28" t="s">
        <v>136</v>
      </c>
      <c r="C155" s="18" t="s">
        <v>122</v>
      </c>
      <c r="D155" s="22" t="s">
        <v>24</v>
      </c>
      <c r="E155" s="24" t="n">
        <f aca="false">E156</f>
        <v>3920.6</v>
      </c>
      <c r="F155" s="24" t="n">
        <f aca="false">F156</f>
        <v>0</v>
      </c>
      <c r="G155" s="24" t="n">
        <f aca="false">G156</f>
        <v>240</v>
      </c>
      <c r="H155" s="24" t="n">
        <f aca="false">H156</f>
        <v>280</v>
      </c>
      <c r="I155" s="24" t="n">
        <f aca="false">I156</f>
        <v>570</v>
      </c>
      <c r="J155" s="24" t="n">
        <f aca="false">J156</f>
        <v>253.6</v>
      </c>
      <c r="K155" s="24" t="n">
        <f aca="false">K156</f>
        <v>352</v>
      </c>
      <c r="L155" s="24" t="n">
        <f aca="false">L156</f>
        <v>352</v>
      </c>
      <c r="M155" s="24" t="n">
        <f aca="false">M156</f>
        <v>352</v>
      </c>
      <c r="N155" s="24" t="n">
        <f aca="false">N156</f>
        <v>487</v>
      </c>
      <c r="O155" s="24" t="n">
        <f aca="false">O156</f>
        <v>507</v>
      </c>
      <c r="P155" s="24" t="n">
        <f aca="false">P156</f>
        <v>527</v>
      </c>
    </row>
    <row r="156" customFormat="false" ht="45.75" hidden="false" customHeight="true" outlineLevel="0" collapsed="false">
      <c r="A156" s="19"/>
      <c r="B156" s="28"/>
      <c r="C156" s="18"/>
      <c r="D156" s="18" t="s">
        <v>25</v>
      </c>
      <c r="E156" s="24" t="n">
        <f aca="false">SUM(F156:P156)</f>
        <v>3920.6</v>
      </c>
      <c r="F156" s="24" t="n">
        <v>0</v>
      </c>
      <c r="G156" s="24" t="n">
        <v>240</v>
      </c>
      <c r="H156" s="24" t="n">
        <v>280</v>
      </c>
      <c r="I156" s="24" t="n">
        <f aca="false">320+250</f>
        <v>570</v>
      </c>
      <c r="J156" s="24" t="n">
        <v>253.6</v>
      </c>
      <c r="K156" s="24" t="n">
        <v>352</v>
      </c>
      <c r="L156" s="24" t="n">
        <v>352</v>
      </c>
      <c r="M156" s="24" t="n">
        <v>352</v>
      </c>
      <c r="N156" s="24" t="n">
        <v>487</v>
      </c>
      <c r="O156" s="24" t="n">
        <v>507</v>
      </c>
      <c r="P156" s="24" t="n">
        <v>527</v>
      </c>
    </row>
    <row r="157" customFormat="false" ht="42" hidden="false" customHeight="true" outlineLevel="0" collapsed="false">
      <c r="A157" s="19" t="n">
        <v>11</v>
      </c>
      <c r="B157" s="28" t="s">
        <v>137</v>
      </c>
      <c r="C157" s="18" t="s">
        <v>138</v>
      </c>
      <c r="D157" s="22" t="s">
        <v>24</v>
      </c>
      <c r="E157" s="24" t="n">
        <f aca="false">E158+E159</f>
        <v>181348.8</v>
      </c>
      <c r="F157" s="24" t="n">
        <f aca="false">F158+F159</f>
        <v>1600</v>
      </c>
      <c r="G157" s="24" t="n">
        <f aca="false">G158+G159</f>
        <v>13147</v>
      </c>
      <c r="H157" s="24" t="n">
        <f aca="false">H158+H159</f>
        <v>18637.5</v>
      </c>
      <c r="I157" s="24" t="n">
        <f aca="false">I158+I159</f>
        <v>18786.4</v>
      </c>
      <c r="J157" s="24" t="n">
        <f aca="false">J158+J159</f>
        <v>15822.2</v>
      </c>
      <c r="K157" s="24" t="n">
        <f aca="false">K158+K159</f>
        <v>16794.4</v>
      </c>
      <c r="L157" s="24" t="n">
        <f aca="false">L158+L159</f>
        <v>14406.8</v>
      </c>
      <c r="M157" s="24" t="n">
        <f aca="false">M158+M159</f>
        <v>14406.8</v>
      </c>
      <c r="N157" s="24" t="n">
        <f aca="false">N158+N159</f>
        <v>21702.9</v>
      </c>
      <c r="O157" s="24" t="n">
        <f aca="false">O158+O159</f>
        <v>22571</v>
      </c>
      <c r="P157" s="24" t="n">
        <f aca="false">P158+P159</f>
        <v>23473.8</v>
      </c>
    </row>
    <row r="158" customFormat="false" ht="17.1" hidden="false" customHeight="true" outlineLevel="0" collapsed="false">
      <c r="A158" s="19"/>
      <c r="B158" s="28"/>
      <c r="C158" s="18"/>
      <c r="D158" s="24" t="s">
        <v>25</v>
      </c>
      <c r="E158" s="24" t="n">
        <f aca="false">SUM(F158:P158)</f>
        <v>148846.5</v>
      </c>
      <c r="F158" s="24" t="n">
        <v>0</v>
      </c>
      <c r="G158" s="24" t="n">
        <v>9746.7</v>
      </c>
      <c r="H158" s="24" t="n">
        <v>11500.3</v>
      </c>
      <c r="I158" s="24" t="n">
        <v>16024.6</v>
      </c>
      <c r="J158" s="24" t="n">
        <v>12421.9</v>
      </c>
      <c r="K158" s="24" t="n">
        <v>13706.4</v>
      </c>
      <c r="L158" s="24" t="n">
        <v>14406.8</v>
      </c>
      <c r="M158" s="24" t="n">
        <v>14406.8</v>
      </c>
      <c r="N158" s="24" t="n">
        <v>18142.3</v>
      </c>
      <c r="O158" s="24" t="n">
        <v>18868</v>
      </c>
      <c r="P158" s="24" t="n">
        <v>19622.7</v>
      </c>
    </row>
    <row r="159" s="33" customFormat="true" ht="16.5" hidden="false" customHeight="true" outlineLevel="0" collapsed="false">
      <c r="A159" s="19"/>
      <c r="B159" s="28"/>
      <c r="C159" s="18"/>
      <c r="D159" s="24" t="s">
        <v>42</v>
      </c>
      <c r="E159" s="24" t="n">
        <f aca="false">SUM(F159:P160)</f>
        <v>32502.3</v>
      </c>
      <c r="F159" s="24" t="n">
        <v>1600</v>
      </c>
      <c r="G159" s="24" t="n">
        <v>3400.3</v>
      </c>
      <c r="H159" s="24" t="n">
        <v>7137.2</v>
      </c>
      <c r="I159" s="24" t="n">
        <v>2761.8</v>
      </c>
      <c r="J159" s="24" t="n">
        <v>3400.3</v>
      </c>
      <c r="K159" s="24" t="n">
        <v>3088</v>
      </c>
      <c r="L159" s="24" t="n">
        <v>0</v>
      </c>
      <c r="M159" s="24" t="n">
        <v>0</v>
      </c>
      <c r="N159" s="24" t="n">
        <v>3560.6</v>
      </c>
      <c r="O159" s="24" t="n">
        <v>3703</v>
      </c>
      <c r="P159" s="24" t="n">
        <v>3851.1</v>
      </c>
    </row>
    <row r="160" customFormat="false" ht="4.5" hidden="true" customHeight="true" outlineLevel="0" collapsed="false">
      <c r="A160" s="19"/>
      <c r="B160" s="28"/>
      <c r="C160" s="18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</row>
    <row r="161" customFormat="false" ht="15" hidden="false" customHeight="true" outlineLevel="0" collapsed="false">
      <c r="A161" s="19"/>
      <c r="B161" s="20" t="s">
        <v>139</v>
      </c>
      <c r="C161" s="28"/>
      <c r="D161" s="29"/>
      <c r="E161" s="24" t="n">
        <f aca="false">SUM(E162:E163)</f>
        <v>762136.3</v>
      </c>
      <c r="F161" s="24" t="n">
        <f aca="false">SUM(F162:F163)</f>
        <v>1640</v>
      </c>
      <c r="G161" s="24" t="n">
        <f aca="false">SUM(G162:G163)</f>
        <v>78796.2</v>
      </c>
      <c r="H161" s="24" t="n">
        <f aca="false">SUM(H162:H163)</f>
        <v>77851.9</v>
      </c>
      <c r="I161" s="24" t="n">
        <f aca="false">SUM(I162:I163)</f>
        <v>73463</v>
      </c>
      <c r="J161" s="24" t="n">
        <f aca="false">SUM(J162:J163)</f>
        <v>66414</v>
      </c>
      <c r="K161" s="24" t="n">
        <f aca="false">SUM(K162:K163)</f>
        <v>71097</v>
      </c>
      <c r="L161" s="24" t="n">
        <f aca="false">SUM(L162:L163)</f>
        <v>52213</v>
      </c>
      <c r="M161" s="24" t="n">
        <f aca="false">SUM(M162:M163)</f>
        <v>41500.6</v>
      </c>
      <c r="N161" s="24" t="n">
        <f aca="false">SUM(N162:N163)</f>
        <v>95919.6</v>
      </c>
      <c r="O161" s="24" t="n">
        <f aca="false">SUM(O162:O163)</f>
        <v>99640.3</v>
      </c>
      <c r="P161" s="24" t="n">
        <f aca="false">SUM(P162:P163)</f>
        <v>103600.7</v>
      </c>
    </row>
    <row r="162" customFormat="false" ht="15" hidden="false" customHeight="true" outlineLevel="0" collapsed="false">
      <c r="A162" s="19"/>
      <c r="B162" s="20" t="s">
        <v>34</v>
      </c>
      <c r="C162" s="28"/>
      <c r="D162" s="29"/>
      <c r="E162" s="24" t="n">
        <f aca="false">E137+E139+E141+E146+E159</f>
        <v>35227.1</v>
      </c>
      <c r="F162" s="24" t="n">
        <f aca="false">F137+F139+F141+F146+F159</f>
        <v>1640</v>
      </c>
      <c r="G162" s="24" t="n">
        <f aca="false">G137+G139+G141+G146+G159</f>
        <v>3819.4</v>
      </c>
      <c r="H162" s="24" t="n">
        <f aca="false">H137+H139+H141+H146+H159</f>
        <v>7375</v>
      </c>
      <c r="I162" s="24" t="n">
        <f aca="false">I137+I139+I141+I146+I159</f>
        <v>2970.8</v>
      </c>
      <c r="J162" s="24" t="n">
        <f aca="false">J137+J139+J141+J146+J159</f>
        <v>3749.2</v>
      </c>
      <c r="K162" s="24" t="n">
        <f aca="false">K137+K139+K141+K146+K159</f>
        <v>3088</v>
      </c>
      <c r="L162" s="24" t="n">
        <f aca="false">L137+L139+L141+L146+L159</f>
        <v>0</v>
      </c>
      <c r="M162" s="24" t="n">
        <f aca="false">M137+M139+M141+M146+M159</f>
        <v>0</v>
      </c>
      <c r="N162" s="24" t="n">
        <f aca="false">N137+N139+N141+N146+N159</f>
        <v>4050.6</v>
      </c>
      <c r="O162" s="24" t="n">
        <f aca="false">O137+O139+O141+O146+O159</f>
        <v>4193</v>
      </c>
      <c r="P162" s="24" t="n">
        <f aca="false">P137+P139+P141+P146+P159</f>
        <v>4341.1</v>
      </c>
    </row>
    <row r="163" customFormat="false" ht="15" hidden="false" customHeight="true" outlineLevel="0" collapsed="false">
      <c r="A163" s="19"/>
      <c r="B163" s="20" t="s">
        <v>35</v>
      </c>
      <c r="C163" s="28"/>
      <c r="D163" s="29"/>
      <c r="E163" s="24" t="n">
        <f aca="false">E143+E145+E148+E150+E152+E156+E158+E154</f>
        <v>726909.2</v>
      </c>
      <c r="F163" s="24" t="n">
        <f aca="false">F143+F145+F148+F150+F152+F156+F158+F154</f>
        <v>0</v>
      </c>
      <c r="G163" s="24" t="n">
        <f aca="false">G143+G145+G148+G150+G152+G156+G158+G154</f>
        <v>74976.8</v>
      </c>
      <c r="H163" s="24" t="n">
        <f aca="false">H143+H145+H148+H150+H152+H156+H158+H154</f>
        <v>70476.9</v>
      </c>
      <c r="I163" s="24" t="n">
        <f aca="false">I143+I145+I148+I150+I152+I156+I158+I154</f>
        <v>70492.2</v>
      </c>
      <c r="J163" s="24" t="n">
        <f aca="false">J143+J145+J148+J150+J152+J154+J156+J158</f>
        <v>62664.8</v>
      </c>
      <c r="K163" s="24" t="n">
        <f aca="false">K143+K145+K148+K150+K152+K156+K158+K154</f>
        <v>68009</v>
      </c>
      <c r="L163" s="24" t="n">
        <f aca="false">L143+L145+L148+L150+L152+L156+L158+L154</f>
        <v>52213</v>
      </c>
      <c r="M163" s="24" t="n">
        <f aca="false">M143+M145+M148+M150+M152+M156+M158+M154</f>
        <v>41500.6</v>
      </c>
      <c r="N163" s="24" t="n">
        <f aca="false">N143+N145+N148+N150+N152+N156+N158+N154</f>
        <v>91869</v>
      </c>
      <c r="O163" s="24" t="n">
        <f aca="false">O143+O145+O148+O150+O152+O156+O158+O154</f>
        <v>95447.3</v>
      </c>
      <c r="P163" s="24" t="n">
        <f aca="false">P143+P145+P148+P150+P152+P156+P158+P154</f>
        <v>99259.6</v>
      </c>
      <c r="Q163" s="36"/>
    </row>
    <row r="164" customFormat="false" ht="15" hidden="false" customHeight="true" outlineLevel="0" collapsed="false">
      <c r="A164" s="28"/>
      <c r="B164" s="21" t="s">
        <v>140</v>
      </c>
      <c r="C164" s="28"/>
      <c r="D164" s="29"/>
      <c r="E164" s="24" t="n">
        <f aca="false">SUM(E165:E166)</f>
        <v>1998257.8</v>
      </c>
      <c r="F164" s="24" t="n">
        <f aca="false">SUM(F165:F166)</f>
        <v>2101.6</v>
      </c>
      <c r="G164" s="24" t="n">
        <f aca="false">SUM(G165:G166)</f>
        <v>157323</v>
      </c>
      <c r="H164" s="24" t="n">
        <f aca="false">SUM(H165:H166)</f>
        <v>168576.5</v>
      </c>
      <c r="I164" s="24" t="n">
        <f aca="false">SUM(I165:I166)</f>
        <v>181601.1</v>
      </c>
      <c r="J164" s="24" t="n">
        <f aca="false">SUM(J165:J166)</f>
        <v>197944.1</v>
      </c>
      <c r="K164" s="24" t="n">
        <f aca="false">SUM(K165:K166)</f>
        <v>211272.1</v>
      </c>
      <c r="L164" s="24" t="n">
        <f aca="false">SUM(L165:L166)</f>
        <v>191919.8</v>
      </c>
      <c r="M164" s="24" t="n">
        <f aca="false">SUM(M165:M166)</f>
        <v>181950.8</v>
      </c>
      <c r="N164" s="24" t="n">
        <f aca="false">SUM(N165:N166)</f>
        <v>226165.5</v>
      </c>
      <c r="O164" s="24" t="n">
        <f aca="false">SUM(O165:O166)</f>
        <v>235004.4</v>
      </c>
      <c r="P164" s="24" t="n">
        <f aca="false">SUM(P165:P166)</f>
        <v>244398.9</v>
      </c>
    </row>
    <row r="165" customFormat="false" ht="15" hidden="false" customHeight="true" outlineLevel="0" collapsed="false">
      <c r="A165" s="28"/>
      <c r="B165" s="21" t="s">
        <v>86</v>
      </c>
      <c r="C165" s="28"/>
      <c r="D165" s="29"/>
      <c r="E165" s="24" t="n">
        <f aca="false">F165+G165+H165+I165+J165+K165+L165+M165+N165+O165+P165</f>
        <v>1214760.1</v>
      </c>
      <c r="F165" s="24" t="n">
        <f aca="false">F102+F120+F133+F162</f>
        <v>2101.6</v>
      </c>
      <c r="G165" s="24" t="n">
        <f aca="false">G102+G120+G133+G162</f>
        <v>82346.2</v>
      </c>
      <c r="H165" s="24" t="n">
        <f aca="false">H102+H120+H133+H162</f>
        <v>93562.7</v>
      </c>
      <c r="I165" s="24" t="n">
        <f aca="false">I102+I120+I133+I162</f>
        <v>106699.7</v>
      </c>
      <c r="J165" s="24" t="n">
        <f aca="false">J102+J120+J133+J162</f>
        <v>130473.8</v>
      </c>
      <c r="K165" s="24" t="n">
        <f aca="false">K102+K120+K133+K162</f>
        <v>135903.6</v>
      </c>
      <c r="L165" s="24" t="n">
        <f aca="false">L102+L120+L133+L162</f>
        <v>132223.7</v>
      </c>
      <c r="M165" s="24" t="n">
        <f aca="false">M102+M120+M133+M162</f>
        <v>132779.9</v>
      </c>
      <c r="N165" s="24" t="n">
        <f aca="false">N102+N120+N133+N162</f>
        <v>127785.7</v>
      </c>
      <c r="O165" s="24" t="n">
        <f aca="false">O102+O120+O133+O162</f>
        <v>132785.9</v>
      </c>
      <c r="P165" s="24" t="n">
        <f aca="false">P102+P120+P133+P162</f>
        <v>138097.3</v>
      </c>
    </row>
    <row r="166" customFormat="false" ht="15" hidden="false" customHeight="true" outlineLevel="0" collapsed="false">
      <c r="A166" s="28"/>
      <c r="B166" s="21" t="s">
        <v>35</v>
      </c>
      <c r="C166" s="28"/>
      <c r="D166" s="29"/>
      <c r="E166" s="24" t="n">
        <f aca="false">F166+G166+H166+I166+J166+K166+L166+M166+N166+O166+P166</f>
        <v>783497.7</v>
      </c>
      <c r="F166" s="24" t="n">
        <f aca="false">F103+F121+F134+F163</f>
        <v>0</v>
      </c>
      <c r="G166" s="24" t="n">
        <f aca="false">G103+G121+G134+G163</f>
        <v>74976.8</v>
      </c>
      <c r="H166" s="24" t="n">
        <f aca="false">H103+H121+H134+H163</f>
        <v>75013.8</v>
      </c>
      <c r="I166" s="24" t="n">
        <f aca="false">I103+I121+I134+I163</f>
        <v>74901.4</v>
      </c>
      <c r="J166" s="24" t="n">
        <f aca="false">J103+J121+J134+J163</f>
        <v>67470.3</v>
      </c>
      <c r="K166" s="24" t="n">
        <f aca="false">K103+K121+K134+K163</f>
        <v>75368.5</v>
      </c>
      <c r="L166" s="24" t="n">
        <f aca="false">L103+L121+L134+L163</f>
        <v>59696.1</v>
      </c>
      <c r="M166" s="24" t="n">
        <f aca="false">M103+M121+M134+M163</f>
        <v>49170.9</v>
      </c>
      <c r="N166" s="24" t="n">
        <f aca="false">N103+N121+N134+N163</f>
        <v>98379.8</v>
      </c>
      <c r="O166" s="24" t="n">
        <f aca="false">O103+O121+O134+O163</f>
        <v>102218.5</v>
      </c>
      <c r="P166" s="24" t="n">
        <f aca="false">P103+P121+P134+P163</f>
        <v>106301.6</v>
      </c>
    </row>
    <row r="167" customFormat="false" ht="19.5" hidden="false" customHeight="true" outlineLevel="0" collapsed="false">
      <c r="A167" s="19" t="s">
        <v>141</v>
      </c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</row>
    <row r="168" customFormat="false" ht="18.75" hidden="false" customHeight="true" outlineLevel="0" collapsed="false">
      <c r="A168" s="37" t="s">
        <v>142</v>
      </c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</row>
    <row r="169" s="33" customFormat="true" ht="36.75" hidden="false" customHeight="true" outlineLevel="0" collapsed="false">
      <c r="A169" s="26" t="s">
        <v>99</v>
      </c>
      <c r="B169" s="28" t="s">
        <v>143</v>
      </c>
      <c r="C169" s="18" t="s">
        <v>144</v>
      </c>
      <c r="D169" s="38" t="s">
        <v>24</v>
      </c>
      <c r="E169" s="24" t="n">
        <f aca="false">E170</f>
        <v>182.9</v>
      </c>
      <c r="F169" s="24" t="n">
        <f aca="false">F170</f>
        <v>0</v>
      </c>
      <c r="G169" s="24" t="n">
        <f aca="false">G170</f>
        <v>182.9</v>
      </c>
      <c r="H169" s="24" t="n">
        <f aca="false">H170</f>
        <v>0</v>
      </c>
      <c r="I169" s="24" t="n">
        <f aca="false">I170</f>
        <v>0</v>
      </c>
      <c r="J169" s="24" t="n">
        <f aca="false">J170</f>
        <v>0</v>
      </c>
      <c r="K169" s="24" t="n">
        <f aca="false">K170</f>
        <v>0</v>
      </c>
      <c r="L169" s="24" t="n">
        <f aca="false">L170</f>
        <v>0</v>
      </c>
      <c r="M169" s="24" t="n">
        <f aca="false">M170</f>
        <v>0</v>
      </c>
      <c r="N169" s="24" t="n">
        <f aca="false">N170</f>
        <v>0</v>
      </c>
      <c r="O169" s="24" t="n">
        <f aca="false">O170</f>
        <v>0</v>
      </c>
      <c r="P169" s="24" t="n">
        <f aca="false">P170</f>
        <v>0</v>
      </c>
    </row>
    <row r="170" customFormat="false" ht="33" hidden="false" customHeight="true" outlineLevel="0" collapsed="false">
      <c r="A170" s="26"/>
      <c r="B170" s="28"/>
      <c r="C170" s="18"/>
      <c r="D170" s="18" t="s">
        <v>47</v>
      </c>
      <c r="E170" s="24" t="n">
        <f aca="false">SUM(F170:P170)</f>
        <v>182.9</v>
      </c>
      <c r="F170" s="24" t="n">
        <v>0</v>
      </c>
      <c r="G170" s="24" t="n">
        <v>182.9</v>
      </c>
      <c r="H170" s="24" t="n">
        <v>0</v>
      </c>
      <c r="I170" s="24" t="n">
        <v>0</v>
      </c>
      <c r="J170" s="24" t="n">
        <v>0</v>
      </c>
      <c r="K170" s="24" t="n">
        <v>0</v>
      </c>
      <c r="L170" s="24" t="n">
        <v>0</v>
      </c>
      <c r="M170" s="24" t="n">
        <v>0</v>
      </c>
      <c r="N170" s="24" t="n">
        <v>0</v>
      </c>
      <c r="O170" s="24" t="n">
        <v>0</v>
      </c>
      <c r="P170" s="24" t="n">
        <v>0</v>
      </c>
    </row>
    <row r="171" customFormat="false" ht="46.5" hidden="false" customHeight="true" outlineLevel="0" collapsed="false">
      <c r="A171" s="26" t="s">
        <v>27</v>
      </c>
      <c r="B171" s="28" t="s">
        <v>145</v>
      </c>
      <c r="C171" s="18" t="s">
        <v>146</v>
      </c>
      <c r="D171" s="22" t="s">
        <v>24</v>
      </c>
      <c r="E171" s="24" t="n">
        <f aca="false">E172</f>
        <v>106</v>
      </c>
      <c r="F171" s="24" t="n">
        <f aca="false">F172</f>
        <v>106</v>
      </c>
      <c r="G171" s="24" t="n">
        <f aca="false">G172</f>
        <v>0</v>
      </c>
      <c r="H171" s="24" t="n">
        <f aca="false">H172</f>
        <v>0</v>
      </c>
      <c r="I171" s="24" t="n">
        <f aca="false">I172</f>
        <v>0</v>
      </c>
      <c r="J171" s="24" t="n">
        <f aca="false">J172</f>
        <v>0</v>
      </c>
      <c r="K171" s="24" t="n">
        <f aca="false">K172</f>
        <v>0</v>
      </c>
      <c r="L171" s="24" t="n">
        <f aca="false">L172</f>
        <v>0</v>
      </c>
      <c r="M171" s="24" t="n">
        <f aca="false">M172</f>
        <v>0</v>
      </c>
      <c r="N171" s="24" t="n">
        <f aca="false">N172</f>
        <v>0</v>
      </c>
      <c r="O171" s="24" t="n">
        <f aca="false">O172</f>
        <v>0</v>
      </c>
      <c r="P171" s="24" t="n">
        <f aca="false">P172</f>
        <v>0</v>
      </c>
    </row>
    <row r="172" customFormat="false" ht="17.1" hidden="false" customHeight="true" outlineLevel="0" collapsed="false">
      <c r="A172" s="26"/>
      <c r="B172" s="28"/>
      <c r="C172" s="18"/>
      <c r="D172" s="18" t="s">
        <v>42</v>
      </c>
      <c r="E172" s="24" t="n">
        <f aca="false">F172+G172+H172+I172+J172+K172+L172+M172+N172+O172+P172</f>
        <v>106</v>
      </c>
      <c r="F172" s="24" t="n">
        <v>106</v>
      </c>
      <c r="G172" s="24" t="n">
        <v>0</v>
      </c>
      <c r="H172" s="24" t="n">
        <v>0</v>
      </c>
      <c r="I172" s="24" t="n">
        <v>0</v>
      </c>
      <c r="J172" s="24" t="n">
        <v>0</v>
      </c>
      <c r="K172" s="24" t="n">
        <v>0</v>
      </c>
      <c r="L172" s="24" t="n">
        <v>0</v>
      </c>
      <c r="M172" s="24" t="n">
        <v>0</v>
      </c>
      <c r="N172" s="24" t="n">
        <v>0</v>
      </c>
      <c r="O172" s="24" t="n">
        <v>0</v>
      </c>
      <c r="P172" s="24" t="n">
        <v>0</v>
      </c>
    </row>
    <row r="173" customFormat="false" ht="30" hidden="false" customHeight="true" outlineLevel="0" collapsed="false">
      <c r="A173" s="26" t="s">
        <v>30</v>
      </c>
      <c r="B173" s="28" t="s">
        <v>147</v>
      </c>
      <c r="C173" s="18" t="s">
        <v>51</v>
      </c>
      <c r="D173" s="22" t="s">
        <v>24</v>
      </c>
      <c r="E173" s="24" t="n">
        <f aca="false">E174</f>
        <v>312.7</v>
      </c>
      <c r="F173" s="24" t="n">
        <f aca="false">F174</f>
        <v>15</v>
      </c>
      <c r="G173" s="24" t="n">
        <f aca="false">G174</f>
        <v>15</v>
      </c>
      <c r="H173" s="24" t="n">
        <f aca="false">H174</f>
        <v>15.7</v>
      </c>
      <c r="I173" s="24" t="n">
        <f aca="false">I174</f>
        <v>0</v>
      </c>
      <c r="J173" s="24" t="n">
        <f aca="false">J174</f>
        <v>138</v>
      </c>
      <c r="K173" s="24" t="n">
        <f aca="false">K174</f>
        <v>19</v>
      </c>
      <c r="L173" s="24" t="n">
        <f aca="false">L174</f>
        <v>20</v>
      </c>
      <c r="M173" s="24" t="n">
        <f aca="false">M174</f>
        <v>21</v>
      </c>
      <c r="N173" s="24" t="n">
        <f aca="false">N174</f>
        <v>22</v>
      </c>
      <c r="O173" s="24" t="n">
        <f aca="false">O174</f>
        <v>23</v>
      </c>
      <c r="P173" s="24" t="n">
        <f aca="false">P174</f>
        <v>24</v>
      </c>
    </row>
    <row r="174" customFormat="false" ht="31.5" hidden="false" customHeight="true" outlineLevel="0" collapsed="false">
      <c r="A174" s="26"/>
      <c r="B174" s="28"/>
      <c r="C174" s="18"/>
      <c r="D174" s="18" t="s">
        <v>42</v>
      </c>
      <c r="E174" s="24" t="n">
        <f aca="false">SUM(F174:P174)</f>
        <v>312.7</v>
      </c>
      <c r="F174" s="24" t="n">
        <v>15</v>
      </c>
      <c r="G174" s="24" t="n">
        <v>15</v>
      </c>
      <c r="H174" s="24" t="n">
        <v>15.7</v>
      </c>
      <c r="I174" s="24" t="n">
        <v>0</v>
      </c>
      <c r="J174" s="24" t="n">
        <f aca="false">18+120</f>
        <v>138</v>
      </c>
      <c r="K174" s="24" t="n">
        <v>19</v>
      </c>
      <c r="L174" s="24" t="n">
        <v>20</v>
      </c>
      <c r="M174" s="24" t="n">
        <v>21</v>
      </c>
      <c r="N174" s="24" t="n">
        <v>22</v>
      </c>
      <c r="O174" s="24" t="n">
        <v>23</v>
      </c>
      <c r="P174" s="24" t="n">
        <v>24</v>
      </c>
    </row>
    <row r="175" customFormat="false" ht="31.5" hidden="false" customHeight="true" outlineLevel="0" collapsed="false">
      <c r="A175" s="26" t="s">
        <v>104</v>
      </c>
      <c r="B175" s="28" t="s">
        <v>148</v>
      </c>
      <c r="C175" s="18" t="s">
        <v>149</v>
      </c>
      <c r="D175" s="22" t="s">
        <v>24</v>
      </c>
      <c r="E175" s="24" t="n">
        <f aca="false">E176</f>
        <v>45</v>
      </c>
      <c r="F175" s="24" t="n">
        <f aca="false">F176</f>
        <v>20</v>
      </c>
      <c r="G175" s="24" t="n">
        <f aca="false">G176</f>
        <v>25</v>
      </c>
      <c r="H175" s="24" t="n">
        <f aca="false">H176</f>
        <v>0</v>
      </c>
      <c r="I175" s="24" t="n">
        <f aca="false">I176</f>
        <v>0</v>
      </c>
      <c r="J175" s="24" t="n">
        <f aca="false">J176</f>
        <v>0</v>
      </c>
      <c r="K175" s="24" t="n">
        <f aca="false">K176</f>
        <v>0</v>
      </c>
      <c r="L175" s="24" t="n">
        <f aca="false">L176</f>
        <v>0</v>
      </c>
      <c r="M175" s="24" t="n">
        <f aca="false">M176</f>
        <v>0</v>
      </c>
      <c r="N175" s="24" t="n">
        <f aca="false">N176</f>
        <v>0</v>
      </c>
      <c r="O175" s="24" t="n">
        <f aca="false">O176</f>
        <v>0</v>
      </c>
      <c r="P175" s="24" t="n">
        <f aca="false">P176</f>
        <v>0</v>
      </c>
    </row>
    <row r="176" customFormat="false" ht="37.5" hidden="false" customHeight="true" outlineLevel="0" collapsed="false">
      <c r="A176" s="26"/>
      <c r="B176" s="28"/>
      <c r="C176" s="18"/>
      <c r="D176" s="18" t="s">
        <v>42</v>
      </c>
      <c r="E176" s="24" t="n">
        <f aca="false">SUM(F176:P176)</f>
        <v>45</v>
      </c>
      <c r="F176" s="24" t="n">
        <v>20</v>
      </c>
      <c r="G176" s="24" t="n">
        <v>25</v>
      </c>
      <c r="H176" s="24" t="n">
        <v>0</v>
      </c>
      <c r="I176" s="24" t="n">
        <v>0</v>
      </c>
      <c r="J176" s="24" t="n">
        <v>0</v>
      </c>
      <c r="K176" s="24" t="n">
        <v>0</v>
      </c>
      <c r="L176" s="24" t="n">
        <v>0</v>
      </c>
      <c r="M176" s="24" t="n">
        <v>0</v>
      </c>
      <c r="N176" s="24" t="n">
        <v>0</v>
      </c>
      <c r="O176" s="24" t="n">
        <v>0</v>
      </c>
      <c r="P176" s="24" t="n">
        <v>0</v>
      </c>
    </row>
    <row r="177" customFormat="false" ht="35.25" hidden="false" customHeight="true" outlineLevel="0" collapsed="false">
      <c r="A177" s="26" t="s">
        <v>150</v>
      </c>
      <c r="B177" s="28" t="s">
        <v>151</v>
      </c>
      <c r="C177" s="18" t="s">
        <v>152</v>
      </c>
      <c r="D177" s="22" t="s">
        <v>24</v>
      </c>
      <c r="E177" s="24" t="n">
        <f aca="false">E178</f>
        <v>5429.7</v>
      </c>
      <c r="F177" s="24" t="n">
        <f aca="false">F178</f>
        <v>4000</v>
      </c>
      <c r="G177" s="24" t="n">
        <f aca="false">G178</f>
        <v>0</v>
      </c>
      <c r="H177" s="24" t="n">
        <f aca="false">H178</f>
        <v>0</v>
      </c>
      <c r="I177" s="24" t="n">
        <f aca="false">I178</f>
        <v>1429.7</v>
      </c>
      <c r="J177" s="24" t="n">
        <f aca="false">J178</f>
        <v>0</v>
      </c>
      <c r="K177" s="24" t="n">
        <f aca="false">K178</f>
        <v>0</v>
      </c>
      <c r="L177" s="24" t="n">
        <f aca="false">L178</f>
        <v>0</v>
      </c>
      <c r="M177" s="24" t="n">
        <f aca="false">M178</f>
        <v>0</v>
      </c>
      <c r="N177" s="24" t="n">
        <f aca="false">N178</f>
        <v>0</v>
      </c>
      <c r="O177" s="24" t="n">
        <f aca="false">O178</f>
        <v>0</v>
      </c>
      <c r="P177" s="24" t="n">
        <f aca="false">P178</f>
        <v>0</v>
      </c>
    </row>
    <row r="178" customFormat="false" ht="44.25" hidden="false" customHeight="true" outlineLevel="0" collapsed="false">
      <c r="A178" s="26"/>
      <c r="B178" s="28"/>
      <c r="C178" s="18"/>
      <c r="D178" s="18" t="s">
        <v>47</v>
      </c>
      <c r="E178" s="24" t="n">
        <f aca="false">SUM(F178:P178)</f>
        <v>5429.7</v>
      </c>
      <c r="F178" s="24" t="n">
        <v>4000</v>
      </c>
      <c r="G178" s="24" t="n">
        <v>0</v>
      </c>
      <c r="H178" s="24" t="n">
        <v>0</v>
      </c>
      <c r="I178" s="24" t="n">
        <v>1429.7</v>
      </c>
      <c r="J178" s="24" t="n">
        <v>0</v>
      </c>
      <c r="K178" s="24" t="n">
        <v>0</v>
      </c>
      <c r="L178" s="24" t="n">
        <v>0</v>
      </c>
      <c r="M178" s="24" t="n">
        <v>0</v>
      </c>
      <c r="N178" s="24" t="n">
        <v>0</v>
      </c>
      <c r="O178" s="24" t="n">
        <v>0</v>
      </c>
      <c r="P178" s="24" t="n">
        <v>0</v>
      </c>
    </row>
    <row r="179" customFormat="false" ht="49.5" hidden="false" customHeight="true" outlineLevel="0" collapsed="false">
      <c r="A179" s="26" t="s">
        <v>153</v>
      </c>
      <c r="B179" s="28" t="s">
        <v>154</v>
      </c>
      <c r="C179" s="18" t="s">
        <v>155</v>
      </c>
      <c r="D179" s="22" t="s">
        <v>24</v>
      </c>
      <c r="E179" s="24" t="n">
        <f aca="false">E180</f>
        <v>93</v>
      </c>
      <c r="F179" s="24" t="n">
        <f aca="false">F180</f>
        <v>93</v>
      </c>
      <c r="G179" s="24" t="n">
        <f aca="false">G180</f>
        <v>0</v>
      </c>
      <c r="H179" s="24" t="n">
        <f aca="false">H180</f>
        <v>0</v>
      </c>
      <c r="I179" s="24" t="n">
        <f aca="false">I180</f>
        <v>0</v>
      </c>
      <c r="J179" s="24" t="n">
        <f aca="false">J180</f>
        <v>0</v>
      </c>
      <c r="K179" s="24" t="n">
        <f aca="false">K180</f>
        <v>0</v>
      </c>
      <c r="L179" s="24" t="n">
        <f aca="false">L180</f>
        <v>0</v>
      </c>
      <c r="M179" s="24" t="n">
        <f aca="false">M180</f>
        <v>0</v>
      </c>
      <c r="N179" s="24" t="n">
        <f aca="false">N180</f>
        <v>0</v>
      </c>
      <c r="O179" s="24" t="n">
        <f aca="false">O180</f>
        <v>0</v>
      </c>
      <c r="P179" s="24" t="n">
        <f aca="false">P180</f>
        <v>0</v>
      </c>
    </row>
    <row r="180" customFormat="false" ht="17.1" hidden="false" customHeight="true" outlineLevel="0" collapsed="false">
      <c r="A180" s="26"/>
      <c r="B180" s="28"/>
      <c r="C180" s="18"/>
      <c r="D180" s="18" t="s">
        <v>42</v>
      </c>
      <c r="E180" s="24" t="n">
        <f aca="false">SUM(F180:P180)</f>
        <v>93</v>
      </c>
      <c r="F180" s="24" t="n">
        <v>93</v>
      </c>
      <c r="G180" s="24" t="n">
        <v>0</v>
      </c>
      <c r="H180" s="24" t="n">
        <v>0</v>
      </c>
      <c r="I180" s="24" t="n">
        <v>0</v>
      </c>
      <c r="J180" s="24" t="n">
        <v>0</v>
      </c>
      <c r="K180" s="24" t="n">
        <v>0</v>
      </c>
      <c r="L180" s="24" t="n">
        <v>0</v>
      </c>
      <c r="M180" s="24" t="n">
        <v>0</v>
      </c>
      <c r="N180" s="24" t="n">
        <v>0</v>
      </c>
      <c r="O180" s="24" t="n">
        <v>0</v>
      </c>
      <c r="P180" s="24" t="n">
        <v>0</v>
      </c>
    </row>
    <row r="181" customFormat="false" ht="28.5" hidden="false" customHeight="true" outlineLevel="0" collapsed="false">
      <c r="A181" s="26" t="s">
        <v>156</v>
      </c>
      <c r="B181" s="28" t="s">
        <v>157</v>
      </c>
      <c r="C181" s="18" t="s">
        <v>158</v>
      </c>
      <c r="D181" s="22" t="s">
        <v>24</v>
      </c>
      <c r="E181" s="24" t="n">
        <f aca="false">E182+E183</f>
        <v>4346.5</v>
      </c>
      <c r="F181" s="24" t="n">
        <f aca="false">F182+F183</f>
        <v>0</v>
      </c>
      <c r="G181" s="24" t="n">
        <f aca="false">G182+G183</f>
        <v>0</v>
      </c>
      <c r="H181" s="24" t="n">
        <f aca="false">H182+H183</f>
        <v>385</v>
      </c>
      <c r="I181" s="24" t="n">
        <f aca="false">I182+I183</f>
        <v>677.4</v>
      </c>
      <c r="J181" s="24" t="n">
        <f aca="false">J182+J183</f>
        <v>3284.1</v>
      </c>
      <c r="K181" s="24" t="n">
        <f aca="false">K182+K183</f>
        <v>0</v>
      </c>
      <c r="L181" s="24" t="n">
        <f aca="false">L182+L183</f>
        <v>0</v>
      </c>
      <c r="M181" s="24" t="n">
        <f aca="false">M182+M183</f>
        <v>0</v>
      </c>
      <c r="N181" s="24" t="n">
        <f aca="false">N182+N183</f>
        <v>0</v>
      </c>
      <c r="O181" s="24" t="n">
        <f aca="false">O182+O183</f>
        <v>0</v>
      </c>
      <c r="P181" s="24" t="n">
        <f aca="false">P182+P183</f>
        <v>0</v>
      </c>
    </row>
    <row r="182" customFormat="false" ht="15.75" hidden="false" customHeight="true" outlineLevel="0" collapsed="false">
      <c r="A182" s="26"/>
      <c r="B182" s="28"/>
      <c r="C182" s="18"/>
      <c r="D182" s="18" t="s">
        <v>47</v>
      </c>
      <c r="E182" s="24" t="n">
        <f aca="false">SUM(F182:P182)</f>
        <v>1095.3</v>
      </c>
      <c r="F182" s="24" t="n">
        <v>0</v>
      </c>
      <c r="G182" s="24" t="n">
        <v>0</v>
      </c>
      <c r="H182" s="24" t="n">
        <v>385</v>
      </c>
      <c r="I182" s="24" t="n">
        <v>677.4</v>
      </c>
      <c r="J182" s="24" t="n">
        <v>32.9</v>
      </c>
      <c r="K182" s="24" t="n">
        <v>0</v>
      </c>
      <c r="L182" s="24" t="n">
        <v>0</v>
      </c>
      <c r="M182" s="24" t="n">
        <v>0</v>
      </c>
      <c r="N182" s="24" t="n">
        <v>0</v>
      </c>
      <c r="O182" s="24" t="n">
        <v>0</v>
      </c>
      <c r="P182" s="24" t="n">
        <v>0</v>
      </c>
    </row>
    <row r="183" customFormat="false" ht="15.75" hidden="false" customHeight="true" outlineLevel="0" collapsed="false">
      <c r="A183" s="26"/>
      <c r="B183" s="28"/>
      <c r="C183" s="18"/>
      <c r="D183" s="24" t="s">
        <v>134</v>
      </c>
      <c r="E183" s="24" t="n">
        <f aca="false">F183+G183+H183+I183+J183+K183+L183+M183+N183+O183+P183</f>
        <v>3251.2</v>
      </c>
      <c r="F183" s="24" t="n">
        <v>0</v>
      </c>
      <c r="G183" s="24" t="n">
        <v>0</v>
      </c>
      <c r="H183" s="24" t="n">
        <v>0</v>
      </c>
      <c r="I183" s="24" t="n">
        <v>0</v>
      </c>
      <c r="J183" s="24" t="n">
        <v>3251.2</v>
      </c>
      <c r="K183" s="24" t="n">
        <v>0</v>
      </c>
      <c r="L183" s="24" t="n">
        <v>0</v>
      </c>
      <c r="M183" s="24" t="n">
        <v>0</v>
      </c>
      <c r="N183" s="24" t="n">
        <v>0</v>
      </c>
      <c r="O183" s="24" t="n">
        <v>0</v>
      </c>
      <c r="P183" s="24" t="n">
        <v>0</v>
      </c>
      <c r="Q183" s="36"/>
    </row>
    <row r="184" customFormat="false" ht="35.25" hidden="false" customHeight="true" outlineLevel="0" collapsed="false">
      <c r="A184" s="26" t="s">
        <v>159</v>
      </c>
      <c r="B184" s="28" t="s">
        <v>160</v>
      </c>
      <c r="C184" s="18" t="s">
        <v>161</v>
      </c>
      <c r="D184" s="31" t="s">
        <v>24</v>
      </c>
      <c r="E184" s="24" t="n">
        <f aca="false">E185+E186</f>
        <v>19053</v>
      </c>
      <c r="F184" s="24" t="n">
        <f aca="false">F185+F186</f>
        <v>0</v>
      </c>
      <c r="G184" s="24" t="n">
        <f aca="false">G185+G186</f>
        <v>222.2</v>
      </c>
      <c r="H184" s="24" t="n">
        <f aca="false">H185+H186</f>
        <v>12698.8</v>
      </c>
      <c r="I184" s="24" t="n">
        <f aca="false">I185+I186</f>
        <v>1713.5</v>
      </c>
      <c r="J184" s="24" t="n">
        <f aca="false">J185+J186</f>
        <v>1574.7</v>
      </c>
      <c r="K184" s="24" t="n">
        <f aca="false">K185+K186</f>
        <v>2843.8</v>
      </c>
      <c r="L184" s="24" t="n">
        <f aca="false">L185+L186</f>
        <v>0</v>
      </c>
      <c r="M184" s="24" t="n">
        <f aca="false">M185+M186</f>
        <v>0</v>
      </c>
      <c r="N184" s="24" t="n">
        <f aca="false">N185+N186</f>
        <v>0</v>
      </c>
      <c r="O184" s="24" t="n">
        <f aca="false">O185+O186</f>
        <v>0</v>
      </c>
      <c r="P184" s="24" t="n">
        <f aca="false">P185+P186</f>
        <v>0</v>
      </c>
    </row>
    <row r="185" customFormat="false" ht="17.1" hidden="false" customHeight="true" outlineLevel="0" collapsed="false">
      <c r="A185" s="26"/>
      <c r="B185" s="28"/>
      <c r="C185" s="18"/>
      <c r="D185" s="18" t="s">
        <v>47</v>
      </c>
      <c r="E185" s="24" t="n">
        <f aca="false">SUM(F185:P185)</f>
        <v>19053</v>
      </c>
      <c r="F185" s="24" t="n">
        <v>0</v>
      </c>
      <c r="G185" s="24" t="n">
        <v>222.2</v>
      </c>
      <c r="H185" s="24" t="n">
        <v>12698.8</v>
      </c>
      <c r="I185" s="24" t="n">
        <v>1713.5</v>
      </c>
      <c r="J185" s="24" t="n">
        <f aca="false">331.9+589.1+402.5+251.2</f>
        <v>1574.7</v>
      </c>
      <c r="K185" s="24" t="n">
        <f aca="false">1960.6+883.2</f>
        <v>2843.8</v>
      </c>
      <c r="L185" s="24" t="n">
        <v>0</v>
      </c>
      <c r="M185" s="24" t="n">
        <v>0</v>
      </c>
      <c r="N185" s="24" t="n">
        <v>0</v>
      </c>
      <c r="O185" s="24" t="n">
        <v>0</v>
      </c>
      <c r="P185" s="24" t="n">
        <v>0</v>
      </c>
      <c r="Q185" s="36"/>
    </row>
    <row r="186" customFormat="false" ht="17.1" hidden="false" customHeight="true" outlineLevel="0" collapsed="false">
      <c r="A186" s="26"/>
      <c r="B186" s="28"/>
      <c r="C186" s="18"/>
      <c r="D186" s="18" t="s">
        <v>25</v>
      </c>
      <c r="E186" s="24" t="n">
        <f aca="false">SUM(F186:P186)</f>
        <v>0</v>
      </c>
      <c r="F186" s="24" t="n">
        <v>0</v>
      </c>
      <c r="G186" s="24" t="n">
        <v>0</v>
      </c>
      <c r="H186" s="24" t="n">
        <v>0</v>
      </c>
      <c r="I186" s="23" t="n">
        <v>0</v>
      </c>
      <c r="J186" s="24" t="n">
        <v>0</v>
      </c>
      <c r="K186" s="24" t="n">
        <v>0</v>
      </c>
      <c r="L186" s="24" t="n">
        <v>0</v>
      </c>
      <c r="M186" s="24" t="n">
        <v>0</v>
      </c>
      <c r="N186" s="24" t="n">
        <v>0</v>
      </c>
      <c r="O186" s="24" t="n">
        <v>0</v>
      </c>
      <c r="P186" s="24" t="n">
        <v>0</v>
      </c>
      <c r="Q186" s="36"/>
    </row>
    <row r="187" customFormat="false" ht="31.5" hidden="false" customHeight="true" outlineLevel="0" collapsed="false">
      <c r="A187" s="26" t="s">
        <v>162</v>
      </c>
      <c r="B187" s="28" t="s">
        <v>163</v>
      </c>
      <c r="C187" s="18" t="s">
        <v>164</v>
      </c>
      <c r="D187" s="22" t="s">
        <v>24</v>
      </c>
      <c r="E187" s="24" t="n">
        <f aca="false">E188+E189</f>
        <v>19795.2</v>
      </c>
      <c r="F187" s="24" t="n">
        <f aca="false">F188+F189</f>
        <v>11230.1</v>
      </c>
      <c r="G187" s="24" t="n">
        <f aca="false">G188+G189</f>
        <v>4109.2</v>
      </c>
      <c r="H187" s="24" t="n">
        <f aca="false">H188+H189</f>
        <v>4098.9</v>
      </c>
      <c r="I187" s="24" t="n">
        <f aca="false">I188+I189</f>
        <v>77.7</v>
      </c>
      <c r="J187" s="24" t="n">
        <f aca="false">J188+J189</f>
        <v>0</v>
      </c>
      <c r="K187" s="24" t="n">
        <f aca="false">K188+K189</f>
        <v>279.3</v>
      </c>
      <c r="L187" s="24" t="n">
        <f aca="false">L188+L189</f>
        <v>0</v>
      </c>
      <c r="M187" s="24" t="n">
        <f aca="false">M188+M189</f>
        <v>0</v>
      </c>
      <c r="N187" s="24" t="n">
        <f aca="false">N188+N189</f>
        <v>0</v>
      </c>
      <c r="O187" s="24" t="n">
        <f aca="false">O188+O189</f>
        <v>0</v>
      </c>
      <c r="P187" s="24" t="n">
        <f aca="false">P188+P189</f>
        <v>0</v>
      </c>
      <c r="Q187" s="36"/>
      <c r="R187" s="36"/>
    </row>
    <row r="188" customFormat="false" ht="16.5" hidden="false" customHeight="true" outlineLevel="0" collapsed="false">
      <c r="A188" s="26"/>
      <c r="B188" s="28"/>
      <c r="C188" s="18"/>
      <c r="D188" s="18" t="s">
        <v>47</v>
      </c>
      <c r="E188" s="24" t="n">
        <f aca="false">SUM(F188:P188)</f>
        <v>6178.2</v>
      </c>
      <c r="F188" s="24" t="n">
        <v>1323.1</v>
      </c>
      <c r="G188" s="24" t="n">
        <v>399.2</v>
      </c>
      <c r="H188" s="24" t="n">
        <v>4098.9</v>
      </c>
      <c r="I188" s="24" t="n">
        <v>77.7</v>
      </c>
      <c r="J188" s="24" t="n">
        <v>0</v>
      </c>
      <c r="K188" s="24" t="n">
        <v>279.3</v>
      </c>
      <c r="L188" s="24" t="n">
        <v>0</v>
      </c>
      <c r="M188" s="24" t="n">
        <v>0</v>
      </c>
      <c r="N188" s="24" t="n">
        <v>0</v>
      </c>
      <c r="O188" s="24" t="n">
        <v>0</v>
      </c>
      <c r="P188" s="24" t="n">
        <v>0</v>
      </c>
    </row>
    <row r="189" customFormat="false" ht="18" hidden="false" customHeight="true" outlineLevel="0" collapsed="false">
      <c r="A189" s="26"/>
      <c r="B189" s="28"/>
      <c r="C189" s="18"/>
      <c r="D189" s="18" t="s">
        <v>134</v>
      </c>
      <c r="E189" s="24" t="n">
        <f aca="false">SUM(F189:P189)</f>
        <v>13617</v>
      </c>
      <c r="F189" s="24" t="n">
        <v>9907</v>
      </c>
      <c r="G189" s="24" t="n">
        <v>3710</v>
      </c>
      <c r="H189" s="24" t="n">
        <v>0</v>
      </c>
      <c r="I189" s="24" t="n">
        <v>0</v>
      </c>
      <c r="J189" s="24" t="n">
        <v>0</v>
      </c>
      <c r="K189" s="24" t="n">
        <v>0</v>
      </c>
      <c r="L189" s="24" t="n">
        <v>0</v>
      </c>
      <c r="M189" s="24" t="n">
        <v>0</v>
      </c>
      <c r="N189" s="24" t="n">
        <v>0</v>
      </c>
      <c r="O189" s="24" t="n">
        <v>0</v>
      </c>
      <c r="P189" s="24" t="n">
        <v>0</v>
      </c>
      <c r="S189" s="36"/>
    </row>
    <row r="190" customFormat="false" ht="30" hidden="false" customHeight="true" outlineLevel="0" collapsed="false">
      <c r="A190" s="26" t="s">
        <v>165</v>
      </c>
      <c r="B190" s="39" t="s">
        <v>166</v>
      </c>
      <c r="C190" s="40" t="s">
        <v>167</v>
      </c>
      <c r="D190" s="41" t="s">
        <v>24</v>
      </c>
      <c r="E190" s="42" t="n">
        <f aca="false">E191+E192</f>
        <v>5494.7</v>
      </c>
      <c r="F190" s="42" t="n">
        <f aca="false">F191+F192</f>
        <v>0</v>
      </c>
      <c r="G190" s="42" t="n">
        <f aca="false">G191+G192</f>
        <v>2377.2</v>
      </c>
      <c r="H190" s="42" t="n">
        <f aca="false">H191+H192</f>
        <v>2410</v>
      </c>
      <c r="I190" s="42" t="n">
        <f aca="false">I191+I192</f>
        <v>0</v>
      </c>
      <c r="J190" s="42" t="n">
        <f aca="false">J191+J192</f>
        <v>0</v>
      </c>
      <c r="K190" s="42" t="n">
        <f aca="false">K191+K192</f>
        <v>707.5</v>
      </c>
      <c r="L190" s="24" t="n">
        <f aca="false">L191+L192</f>
        <v>0</v>
      </c>
      <c r="M190" s="24" t="n">
        <f aca="false">M191+M192</f>
        <v>0</v>
      </c>
      <c r="N190" s="24" t="n">
        <f aca="false">N191+N192</f>
        <v>0</v>
      </c>
      <c r="O190" s="24" t="n">
        <f aca="false">O191+O192</f>
        <v>0</v>
      </c>
      <c r="P190" s="24" t="n">
        <f aca="false">P191+P192</f>
        <v>0</v>
      </c>
      <c r="S190" s="36"/>
    </row>
    <row r="191" customFormat="false" ht="17.1" hidden="false" customHeight="true" outlineLevel="0" collapsed="false">
      <c r="A191" s="26"/>
      <c r="B191" s="39"/>
      <c r="C191" s="40"/>
      <c r="D191" s="42" t="s">
        <v>47</v>
      </c>
      <c r="E191" s="42" t="n">
        <f aca="false">SUM(F191:P191)</f>
        <v>3339.7</v>
      </c>
      <c r="F191" s="42" t="n">
        <v>0</v>
      </c>
      <c r="G191" s="42" t="n">
        <v>222.2</v>
      </c>
      <c r="H191" s="42" t="n">
        <v>2410</v>
      </c>
      <c r="I191" s="42" t="n">
        <v>0</v>
      </c>
      <c r="J191" s="42" t="n">
        <v>0</v>
      </c>
      <c r="K191" s="42" t="n">
        <v>707.5</v>
      </c>
      <c r="L191" s="24" t="n">
        <v>0</v>
      </c>
      <c r="M191" s="24" t="n">
        <v>0</v>
      </c>
      <c r="N191" s="24" t="n">
        <v>0</v>
      </c>
      <c r="O191" s="24" t="n">
        <v>0</v>
      </c>
      <c r="P191" s="24" t="n">
        <v>0</v>
      </c>
    </row>
    <row r="192" customFormat="false" ht="17.1" hidden="false" customHeight="true" outlineLevel="0" collapsed="false">
      <c r="A192" s="26"/>
      <c r="B192" s="39"/>
      <c r="C192" s="40"/>
      <c r="D192" s="40" t="s">
        <v>134</v>
      </c>
      <c r="E192" s="42" t="n">
        <f aca="false">SUM(F192:P192)</f>
        <v>2155</v>
      </c>
      <c r="F192" s="42" t="n">
        <v>0</v>
      </c>
      <c r="G192" s="42" t="n">
        <v>2155</v>
      </c>
      <c r="H192" s="42" t="n">
        <v>0</v>
      </c>
      <c r="I192" s="42" t="n">
        <v>0</v>
      </c>
      <c r="J192" s="42" t="n">
        <v>0</v>
      </c>
      <c r="K192" s="42" t="n">
        <v>0</v>
      </c>
      <c r="L192" s="24" t="n">
        <v>0</v>
      </c>
      <c r="M192" s="24" t="n">
        <v>0</v>
      </c>
      <c r="N192" s="24" t="n">
        <v>0</v>
      </c>
      <c r="O192" s="24" t="n">
        <v>0</v>
      </c>
      <c r="P192" s="24" t="n">
        <v>0</v>
      </c>
    </row>
    <row r="193" customFormat="false" ht="35.25" hidden="false" customHeight="true" outlineLevel="0" collapsed="false">
      <c r="A193" s="26" t="s">
        <v>168</v>
      </c>
      <c r="B193" s="28" t="s">
        <v>169</v>
      </c>
      <c r="C193" s="18" t="s">
        <v>158</v>
      </c>
      <c r="D193" s="22" t="s">
        <v>24</v>
      </c>
      <c r="E193" s="24" t="n">
        <f aca="false">E194+E195</f>
        <v>772.9</v>
      </c>
      <c r="F193" s="24" t="n">
        <f aca="false">F194+F195</f>
        <v>772.9</v>
      </c>
      <c r="G193" s="24" t="n">
        <f aca="false">G194+G195</f>
        <v>0</v>
      </c>
      <c r="H193" s="24" t="n">
        <f aca="false">H194+H195</f>
        <v>0</v>
      </c>
      <c r="I193" s="24" t="n">
        <f aca="false">I194+I195</f>
        <v>0</v>
      </c>
      <c r="J193" s="24" t="n">
        <f aca="false">J194+J195</f>
        <v>0</v>
      </c>
      <c r="K193" s="24" t="n">
        <f aca="false">K194+K195</f>
        <v>0</v>
      </c>
      <c r="L193" s="24" t="n">
        <f aca="false">L194+L195</f>
        <v>0</v>
      </c>
      <c r="M193" s="24" t="n">
        <f aca="false">M194+M195</f>
        <v>0</v>
      </c>
      <c r="N193" s="24" t="n">
        <f aca="false">N194+N195</f>
        <v>0</v>
      </c>
      <c r="O193" s="24" t="n">
        <f aca="false">O194+O195</f>
        <v>0</v>
      </c>
      <c r="P193" s="24" t="n">
        <f aca="false">P194+P195</f>
        <v>0</v>
      </c>
    </row>
    <row r="194" customFormat="false" ht="17.25" hidden="false" customHeight="true" outlineLevel="0" collapsed="false">
      <c r="A194" s="26"/>
      <c r="B194" s="28"/>
      <c r="C194" s="18"/>
      <c r="D194" s="18" t="s">
        <v>42</v>
      </c>
      <c r="E194" s="24" t="n">
        <f aca="false">SUM(F194:P194)</f>
        <v>30.9</v>
      </c>
      <c r="F194" s="24" t="n">
        <v>30.9</v>
      </c>
      <c r="G194" s="24" t="n">
        <v>0</v>
      </c>
      <c r="H194" s="24" t="n">
        <v>0</v>
      </c>
      <c r="I194" s="24" t="n">
        <v>0</v>
      </c>
      <c r="J194" s="24" t="n">
        <v>0</v>
      </c>
      <c r="K194" s="24" t="n">
        <v>0</v>
      </c>
      <c r="L194" s="24" t="n">
        <v>0</v>
      </c>
      <c r="M194" s="24" t="n">
        <v>0</v>
      </c>
      <c r="N194" s="24" t="n">
        <v>0</v>
      </c>
      <c r="O194" s="24" t="n">
        <v>0</v>
      </c>
      <c r="P194" s="24" t="n">
        <v>0</v>
      </c>
    </row>
    <row r="195" customFormat="false" ht="17.25" hidden="false" customHeight="true" outlineLevel="0" collapsed="false">
      <c r="A195" s="26"/>
      <c r="B195" s="28"/>
      <c r="C195" s="18"/>
      <c r="D195" s="18" t="s">
        <v>134</v>
      </c>
      <c r="E195" s="24" t="n">
        <f aca="false">SUM(F195:P195)</f>
        <v>742</v>
      </c>
      <c r="F195" s="24" t="n">
        <v>742</v>
      </c>
      <c r="G195" s="24" t="n">
        <v>0</v>
      </c>
      <c r="H195" s="24" t="n">
        <v>0</v>
      </c>
      <c r="I195" s="24" t="n">
        <v>0</v>
      </c>
      <c r="J195" s="24" t="n">
        <v>0</v>
      </c>
      <c r="K195" s="24" t="n">
        <v>0</v>
      </c>
      <c r="L195" s="24" t="n">
        <v>0</v>
      </c>
      <c r="M195" s="24" t="n">
        <v>0</v>
      </c>
      <c r="N195" s="24" t="n">
        <v>0</v>
      </c>
      <c r="O195" s="24" t="n">
        <v>0</v>
      </c>
      <c r="P195" s="24" t="n">
        <v>0</v>
      </c>
    </row>
    <row r="196" customFormat="false" ht="32.25" hidden="false" customHeight="true" outlineLevel="0" collapsed="false">
      <c r="A196" s="26" t="s">
        <v>170</v>
      </c>
      <c r="B196" s="28" t="s">
        <v>171</v>
      </c>
      <c r="C196" s="18" t="s">
        <v>172</v>
      </c>
      <c r="D196" s="22" t="s">
        <v>24</v>
      </c>
      <c r="E196" s="24" t="n">
        <f aca="false">E197+E198</f>
        <v>380</v>
      </c>
      <c r="F196" s="24" t="n">
        <f aca="false">F197+F198</f>
        <v>380</v>
      </c>
      <c r="G196" s="24" t="n">
        <f aca="false">G197+G198</f>
        <v>0</v>
      </c>
      <c r="H196" s="24" t="n">
        <f aca="false">H197+H198</f>
        <v>0</v>
      </c>
      <c r="I196" s="24" t="n">
        <f aca="false">I197+I198</f>
        <v>0</v>
      </c>
      <c r="J196" s="24" t="n">
        <f aca="false">J197+J198</f>
        <v>0</v>
      </c>
      <c r="K196" s="24" t="n">
        <f aca="false">K197+K198</f>
        <v>0</v>
      </c>
      <c r="L196" s="24" t="n">
        <f aca="false">L197+L198</f>
        <v>0</v>
      </c>
      <c r="M196" s="24" t="n">
        <f aca="false">M197+M198</f>
        <v>0</v>
      </c>
      <c r="N196" s="24" t="n">
        <f aca="false">N197+N198</f>
        <v>0</v>
      </c>
      <c r="O196" s="24" t="n">
        <f aca="false">O197+O198</f>
        <v>0</v>
      </c>
      <c r="P196" s="24" t="n">
        <f aca="false">P197+P198</f>
        <v>0</v>
      </c>
    </row>
    <row r="197" customFormat="false" ht="17.1" hidden="false" customHeight="true" outlineLevel="0" collapsed="false">
      <c r="A197" s="26"/>
      <c r="B197" s="28"/>
      <c r="C197" s="18"/>
      <c r="D197" s="18" t="s">
        <v>47</v>
      </c>
      <c r="E197" s="24" t="n">
        <f aca="false">SUM(F197:P197)</f>
        <v>30</v>
      </c>
      <c r="F197" s="24" t="n">
        <v>30</v>
      </c>
      <c r="G197" s="24" t="n">
        <v>0</v>
      </c>
      <c r="H197" s="24" t="n">
        <v>0</v>
      </c>
      <c r="I197" s="24" t="n">
        <v>0</v>
      </c>
      <c r="J197" s="24" t="n">
        <v>0</v>
      </c>
      <c r="K197" s="24" t="n">
        <v>0</v>
      </c>
      <c r="L197" s="24" t="n">
        <v>0</v>
      </c>
      <c r="M197" s="24" t="n">
        <v>0</v>
      </c>
      <c r="N197" s="24" t="n">
        <v>0</v>
      </c>
      <c r="O197" s="24" t="n">
        <v>0</v>
      </c>
      <c r="P197" s="24" t="n">
        <v>0</v>
      </c>
    </row>
    <row r="198" customFormat="false" ht="17.1" hidden="false" customHeight="true" outlineLevel="0" collapsed="false">
      <c r="A198" s="26"/>
      <c r="B198" s="28"/>
      <c r="C198" s="18"/>
      <c r="D198" s="18" t="s">
        <v>134</v>
      </c>
      <c r="E198" s="24" t="n">
        <f aca="false">SUM(F198:P198)</f>
        <v>350</v>
      </c>
      <c r="F198" s="24" t="n">
        <v>350</v>
      </c>
      <c r="G198" s="24" t="n">
        <v>0</v>
      </c>
      <c r="H198" s="24" t="n">
        <v>0</v>
      </c>
      <c r="I198" s="24" t="n">
        <v>0</v>
      </c>
      <c r="J198" s="24" t="n">
        <v>0</v>
      </c>
      <c r="K198" s="24" t="n">
        <v>0</v>
      </c>
      <c r="L198" s="24" t="n">
        <v>0</v>
      </c>
      <c r="M198" s="24" t="n">
        <v>0</v>
      </c>
      <c r="N198" s="24" t="n">
        <v>0</v>
      </c>
      <c r="O198" s="24" t="n">
        <v>0</v>
      </c>
      <c r="P198" s="24" t="n">
        <v>0</v>
      </c>
    </row>
    <row r="199" customFormat="false" ht="31.5" hidden="false" customHeight="true" outlineLevel="0" collapsed="false">
      <c r="A199" s="26" t="s">
        <v>173</v>
      </c>
      <c r="B199" s="28" t="s">
        <v>174</v>
      </c>
      <c r="C199" s="18" t="s">
        <v>175</v>
      </c>
      <c r="D199" s="22" t="s">
        <v>24</v>
      </c>
      <c r="E199" s="24" t="n">
        <f aca="false">E200+E201</f>
        <v>10994.8</v>
      </c>
      <c r="F199" s="24" t="n">
        <f aca="false">F200+F201</f>
        <v>0</v>
      </c>
      <c r="G199" s="24" t="n">
        <f aca="false">G200+G201</f>
        <v>3727.9</v>
      </c>
      <c r="H199" s="24" t="n">
        <f aca="false">H200+H201</f>
        <v>362.1</v>
      </c>
      <c r="I199" s="24" t="n">
        <f aca="false">I200+I201</f>
        <v>1458.2</v>
      </c>
      <c r="J199" s="24" t="n">
        <f aca="false">J200+J201</f>
        <v>5446.6</v>
      </c>
      <c r="K199" s="24" t="n">
        <f aca="false">K200+K201</f>
        <v>0</v>
      </c>
      <c r="L199" s="24" t="n">
        <f aca="false">L200+L201</f>
        <v>0</v>
      </c>
      <c r="M199" s="24" t="n">
        <f aca="false">M200+M201</f>
        <v>0</v>
      </c>
      <c r="N199" s="24" t="n">
        <f aca="false">N200+N201</f>
        <v>0</v>
      </c>
      <c r="O199" s="24" t="n">
        <f aca="false">O200+O201</f>
        <v>0</v>
      </c>
      <c r="P199" s="24" t="n">
        <f aca="false">P200+P201</f>
        <v>0</v>
      </c>
    </row>
    <row r="200" customFormat="false" ht="17.1" hidden="false" customHeight="true" outlineLevel="0" collapsed="false">
      <c r="A200" s="26"/>
      <c r="B200" s="28"/>
      <c r="C200" s="18"/>
      <c r="D200" s="18" t="s">
        <v>42</v>
      </c>
      <c r="E200" s="24" t="n">
        <f aca="false">SUM(F200:P200)</f>
        <v>2286.7</v>
      </c>
      <c r="F200" s="24" t="n">
        <v>0</v>
      </c>
      <c r="G200" s="24" t="n">
        <v>411.9</v>
      </c>
      <c r="H200" s="24" t="n">
        <v>362.1</v>
      </c>
      <c r="I200" s="24" t="n">
        <v>1458.2</v>
      </c>
      <c r="J200" s="24" t="n">
        <v>54.5</v>
      </c>
      <c r="K200" s="24" t="n">
        <v>0</v>
      </c>
      <c r="L200" s="24" t="n">
        <v>0</v>
      </c>
      <c r="M200" s="24" t="n">
        <v>0</v>
      </c>
      <c r="N200" s="24" t="n">
        <v>0</v>
      </c>
      <c r="O200" s="24" t="n">
        <v>0</v>
      </c>
      <c r="P200" s="24" t="n">
        <v>0</v>
      </c>
    </row>
    <row r="201" customFormat="false" ht="19.5" hidden="false" customHeight="true" outlineLevel="0" collapsed="false">
      <c r="A201" s="26"/>
      <c r="B201" s="28"/>
      <c r="C201" s="18"/>
      <c r="D201" s="18" t="s">
        <v>53</v>
      </c>
      <c r="E201" s="24" t="n">
        <f aca="false">SUM(F201:P201)</f>
        <v>8708.1</v>
      </c>
      <c r="F201" s="24" t="n">
        <v>0</v>
      </c>
      <c r="G201" s="24" t="n">
        <v>3316</v>
      </c>
      <c r="H201" s="24" t="n">
        <v>0</v>
      </c>
      <c r="I201" s="24" t="n">
        <v>0</v>
      </c>
      <c r="J201" s="24" t="n">
        <v>5392.1</v>
      </c>
      <c r="K201" s="24" t="n">
        <v>0</v>
      </c>
      <c r="L201" s="24" t="n">
        <v>0</v>
      </c>
      <c r="M201" s="24" t="n">
        <v>0</v>
      </c>
      <c r="N201" s="24" t="n">
        <v>0</v>
      </c>
      <c r="O201" s="24" t="n">
        <v>0</v>
      </c>
      <c r="P201" s="24" t="n">
        <v>0</v>
      </c>
    </row>
    <row r="202" customFormat="false" ht="30" hidden="false" customHeight="true" outlineLevel="0" collapsed="false">
      <c r="A202" s="26" t="s">
        <v>176</v>
      </c>
      <c r="B202" s="28" t="s">
        <v>177</v>
      </c>
      <c r="C202" s="18" t="s">
        <v>178</v>
      </c>
      <c r="D202" s="22" t="s">
        <v>24</v>
      </c>
      <c r="E202" s="24" t="n">
        <f aca="false">E203+E204</f>
        <v>805.3</v>
      </c>
      <c r="F202" s="24" t="n">
        <f aca="false">F203+F204</f>
        <v>84</v>
      </c>
      <c r="G202" s="24" t="n">
        <f aca="false">G203+G204</f>
        <v>255.6</v>
      </c>
      <c r="H202" s="24" t="n">
        <f aca="false">H203+H204</f>
        <v>0</v>
      </c>
      <c r="I202" s="24" t="n">
        <f aca="false">I203+I204</f>
        <v>307.7</v>
      </c>
      <c r="J202" s="24" t="n">
        <f aca="false">J203+J204</f>
        <v>0</v>
      </c>
      <c r="K202" s="24" t="n">
        <f aca="false">K203+K204</f>
        <v>158</v>
      </c>
      <c r="L202" s="24" t="n">
        <f aca="false">L203+L204</f>
        <v>0</v>
      </c>
      <c r="M202" s="24" t="n">
        <f aca="false">M203+M204</f>
        <v>0</v>
      </c>
      <c r="N202" s="24" t="n">
        <f aca="false">N203+N204</f>
        <v>0</v>
      </c>
      <c r="O202" s="24" t="n">
        <f aca="false">O203+O204</f>
        <v>0</v>
      </c>
      <c r="P202" s="24" t="n">
        <f aca="false">P203+P204</f>
        <v>0</v>
      </c>
    </row>
    <row r="203" customFormat="false" ht="17.1" hidden="false" customHeight="true" outlineLevel="0" collapsed="false">
      <c r="A203" s="26"/>
      <c r="B203" s="28"/>
      <c r="C203" s="18"/>
      <c r="D203" s="18" t="s">
        <v>47</v>
      </c>
      <c r="E203" s="24" t="n">
        <f aca="false">SUM(F203:P203)</f>
        <v>805.3</v>
      </c>
      <c r="F203" s="24" t="n">
        <v>84</v>
      </c>
      <c r="G203" s="24" t="n">
        <v>255.6</v>
      </c>
      <c r="H203" s="24" t="n">
        <v>0</v>
      </c>
      <c r="I203" s="24" t="n">
        <v>307.7</v>
      </c>
      <c r="J203" s="24" t="n">
        <v>0</v>
      </c>
      <c r="K203" s="24" t="n">
        <v>158</v>
      </c>
      <c r="L203" s="24" t="n">
        <v>0</v>
      </c>
      <c r="M203" s="24" t="n">
        <v>0</v>
      </c>
      <c r="N203" s="24" t="n">
        <v>0</v>
      </c>
      <c r="O203" s="24" t="n">
        <v>0</v>
      </c>
      <c r="P203" s="24" t="n">
        <v>0</v>
      </c>
    </row>
    <row r="204" customFormat="false" ht="17.1" hidden="false" customHeight="true" outlineLevel="0" collapsed="false">
      <c r="A204" s="26"/>
      <c r="B204" s="28"/>
      <c r="C204" s="18"/>
      <c r="D204" s="18" t="s">
        <v>53</v>
      </c>
      <c r="E204" s="24" t="n">
        <f aca="false">SUM(F204:P204)</f>
        <v>0</v>
      </c>
      <c r="F204" s="24" t="n">
        <v>0</v>
      </c>
      <c r="G204" s="24" t="n">
        <v>0</v>
      </c>
      <c r="H204" s="24" t="n">
        <v>0</v>
      </c>
      <c r="I204" s="24" t="n">
        <v>0</v>
      </c>
      <c r="J204" s="24" t="n">
        <v>0</v>
      </c>
      <c r="K204" s="24" t="n">
        <v>0</v>
      </c>
      <c r="L204" s="24" t="n">
        <v>0</v>
      </c>
      <c r="M204" s="24" t="n">
        <v>0</v>
      </c>
      <c r="N204" s="24" t="n">
        <v>0</v>
      </c>
      <c r="O204" s="24" t="n">
        <v>0</v>
      </c>
      <c r="P204" s="24" t="n">
        <v>0</v>
      </c>
    </row>
    <row r="205" customFormat="false" ht="30.75" hidden="false" customHeight="true" outlineLevel="0" collapsed="false">
      <c r="A205" s="26" t="s">
        <v>179</v>
      </c>
      <c r="B205" s="28" t="s">
        <v>180</v>
      </c>
      <c r="C205" s="18" t="s">
        <v>181</v>
      </c>
      <c r="D205" s="22" t="s">
        <v>24</v>
      </c>
      <c r="E205" s="24" t="n">
        <f aca="false">E206+E207</f>
        <v>511.5</v>
      </c>
      <c r="F205" s="24" t="n">
        <f aca="false">F206+F207</f>
        <v>48.9</v>
      </c>
      <c r="G205" s="24" t="n">
        <f aca="false">G206+G207</f>
        <v>0</v>
      </c>
      <c r="H205" s="24" t="n">
        <f aca="false">H206+H207</f>
        <v>0</v>
      </c>
      <c r="I205" s="24" t="n">
        <f aca="false">I206+I207</f>
        <v>462.6</v>
      </c>
      <c r="J205" s="24" t="n">
        <f aca="false">J206+J207</f>
        <v>0</v>
      </c>
      <c r="K205" s="24" t="n">
        <f aca="false">K206+K207</f>
        <v>0</v>
      </c>
      <c r="L205" s="24" t="n">
        <f aca="false">L206+L207</f>
        <v>0</v>
      </c>
      <c r="M205" s="24" t="n">
        <f aca="false">M206+M207</f>
        <v>0</v>
      </c>
      <c r="N205" s="24" t="n">
        <f aca="false">N206+N207</f>
        <v>0</v>
      </c>
      <c r="O205" s="24" t="n">
        <f aca="false">O206+O207</f>
        <v>0</v>
      </c>
      <c r="P205" s="24" t="n">
        <f aca="false">P206+P207</f>
        <v>0</v>
      </c>
    </row>
    <row r="206" customFormat="false" ht="17.25" hidden="false" customHeight="true" outlineLevel="0" collapsed="false">
      <c r="A206" s="26"/>
      <c r="B206" s="28"/>
      <c r="C206" s="18"/>
      <c r="D206" s="18" t="s">
        <v>47</v>
      </c>
      <c r="E206" s="24" t="n">
        <f aca="false">SUM(F206:P206)</f>
        <v>511.5</v>
      </c>
      <c r="F206" s="24" t="n">
        <v>48.9</v>
      </c>
      <c r="G206" s="24" t="n">
        <v>0</v>
      </c>
      <c r="H206" s="24" t="n">
        <v>0</v>
      </c>
      <c r="I206" s="24" t="n">
        <v>462.6</v>
      </c>
      <c r="J206" s="24" t="n">
        <v>0</v>
      </c>
      <c r="K206" s="24" t="n">
        <v>0</v>
      </c>
      <c r="L206" s="24" t="n">
        <v>0</v>
      </c>
      <c r="M206" s="24" t="n">
        <v>0</v>
      </c>
      <c r="N206" s="24" t="n">
        <v>0</v>
      </c>
      <c r="O206" s="24" t="n">
        <v>0</v>
      </c>
      <c r="P206" s="24" t="n">
        <v>0</v>
      </c>
    </row>
    <row r="207" customFormat="false" ht="17.25" hidden="false" customHeight="true" outlineLevel="0" collapsed="false">
      <c r="A207" s="26"/>
      <c r="B207" s="28"/>
      <c r="C207" s="18"/>
      <c r="D207" s="18" t="s">
        <v>53</v>
      </c>
      <c r="E207" s="24" t="n">
        <f aca="false">SUM(F207:P207)</f>
        <v>0</v>
      </c>
      <c r="F207" s="24" t="n">
        <v>0</v>
      </c>
      <c r="G207" s="24" t="n">
        <v>0</v>
      </c>
      <c r="H207" s="24" t="n">
        <v>0</v>
      </c>
      <c r="I207" s="24" t="n">
        <v>0</v>
      </c>
      <c r="J207" s="24" t="n">
        <v>0</v>
      </c>
      <c r="K207" s="24" t="n">
        <v>0</v>
      </c>
      <c r="L207" s="24" t="n">
        <v>0</v>
      </c>
      <c r="M207" s="24" t="n">
        <v>0</v>
      </c>
      <c r="N207" s="24" t="n">
        <v>0</v>
      </c>
      <c r="O207" s="24" t="n">
        <v>0</v>
      </c>
      <c r="P207" s="24" t="n">
        <v>0</v>
      </c>
    </row>
    <row r="208" customFormat="false" ht="31.5" hidden="false" customHeight="true" outlineLevel="0" collapsed="false">
      <c r="A208" s="26" t="s">
        <v>182</v>
      </c>
      <c r="B208" s="28" t="s">
        <v>183</v>
      </c>
      <c r="C208" s="18" t="s">
        <v>184</v>
      </c>
      <c r="D208" s="22" t="s">
        <v>24</v>
      </c>
      <c r="E208" s="24" t="n">
        <f aca="false">E209+E210</f>
        <v>2258.1</v>
      </c>
      <c r="F208" s="24" t="n">
        <f aca="false">F209+F210</f>
        <v>33.1</v>
      </c>
      <c r="G208" s="24" t="n">
        <f aca="false">G209+G210</f>
        <v>34.8</v>
      </c>
      <c r="H208" s="24" t="n">
        <f aca="false">H209+H210</f>
        <v>0</v>
      </c>
      <c r="I208" s="24" t="n">
        <f aca="false">I209+I210</f>
        <v>1638.9</v>
      </c>
      <c r="J208" s="24" t="n">
        <f aca="false">J209+J210</f>
        <v>551.3</v>
      </c>
      <c r="K208" s="24" t="n">
        <f aca="false">K209+K210</f>
        <v>0</v>
      </c>
      <c r="L208" s="24" t="n">
        <f aca="false">L209+L210</f>
        <v>0</v>
      </c>
      <c r="M208" s="24" t="n">
        <f aca="false">M209+M210</f>
        <v>0</v>
      </c>
      <c r="N208" s="24" t="n">
        <f aca="false">N209+N210</f>
        <v>0</v>
      </c>
      <c r="O208" s="24" t="n">
        <f aca="false">O209+O210</f>
        <v>0</v>
      </c>
      <c r="P208" s="24" t="n">
        <f aca="false">P209+P210</f>
        <v>0</v>
      </c>
    </row>
    <row r="209" customFormat="false" ht="17.1" hidden="false" customHeight="true" outlineLevel="0" collapsed="false">
      <c r="A209" s="26"/>
      <c r="B209" s="28"/>
      <c r="C209" s="18"/>
      <c r="D209" s="18" t="s">
        <v>42</v>
      </c>
      <c r="E209" s="24" t="n">
        <f aca="false">SUM(F209:P209)</f>
        <v>2258.1</v>
      </c>
      <c r="F209" s="24" t="n">
        <v>33.1</v>
      </c>
      <c r="G209" s="24" t="n">
        <v>34.8</v>
      </c>
      <c r="H209" s="24" t="n">
        <v>0</v>
      </c>
      <c r="I209" s="24" t="n">
        <v>1638.9</v>
      </c>
      <c r="J209" s="24" t="n">
        <f aca="false">306.4+244.9</f>
        <v>551.3</v>
      </c>
      <c r="K209" s="24" t="n">
        <v>0</v>
      </c>
      <c r="L209" s="24" t="n">
        <v>0</v>
      </c>
      <c r="M209" s="24" t="n">
        <v>0</v>
      </c>
      <c r="N209" s="24" t="n">
        <v>0</v>
      </c>
      <c r="O209" s="24" t="n">
        <v>0</v>
      </c>
      <c r="P209" s="24" t="n">
        <v>0</v>
      </c>
    </row>
    <row r="210" customFormat="false" ht="17.1" hidden="false" customHeight="true" outlineLevel="0" collapsed="false">
      <c r="A210" s="26"/>
      <c r="B210" s="28"/>
      <c r="C210" s="18"/>
      <c r="D210" s="18" t="s">
        <v>53</v>
      </c>
      <c r="E210" s="24" t="n">
        <f aca="false">SUM(F210:P210)</f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  <c r="M210" s="24" t="n">
        <v>0</v>
      </c>
      <c r="N210" s="24" t="n">
        <v>0</v>
      </c>
      <c r="O210" s="24" t="n">
        <v>0</v>
      </c>
      <c r="P210" s="24" t="n">
        <v>0</v>
      </c>
    </row>
    <row r="211" customFormat="false" ht="32.25" hidden="false" customHeight="true" outlineLevel="0" collapsed="false">
      <c r="A211" s="26" t="s">
        <v>185</v>
      </c>
      <c r="B211" s="28" t="s">
        <v>186</v>
      </c>
      <c r="C211" s="18" t="s">
        <v>187</v>
      </c>
      <c r="D211" s="22" t="s">
        <v>24</v>
      </c>
      <c r="E211" s="24" t="n">
        <f aca="false">E212+E213</f>
        <v>7.1</v>
      </c>
      <c r="F211" s="24" t="n">
        <f aca="false">F212+F213</f>
        <v>0</v>
      </c>
      <c r="G211" s="24" t="n">
        <f aca="false">G212+G213</f>
        <v>7.1</v>
      </c>
      <c r="H211" s="24" t="n">
        <f aca="false">H212+H213</f>
        <v>0</v>
      </c>
      <c r="I211" s="24" t="n">
        <f aca="false">I212+I213</f>
        <v>0</v>
      </c>
      <c r="J211" s="24" t="n">
        <f aca="false">J212+J213</f>
        <v>0</v>
      </c>
      <c r="K211" s="24" t="n">
        <f aca="false">K212+K213</f>
        <v>0</v>
      </c>
      <c r="L211" s="24" t="n">
        <f aca="false">L212+L213</f>
        <v>0</v>
      </c>
      <c r="M211" s="24" t="n">
        <f aca="false">M212+M213</f>
        <v>0</v>
      </c>
      <c r="N211" s="24" t="n">
        <f aca="false">N212+N213</f>
        <v>0</v>
      </c>
      <c r="O211" s="24" t="n">
        <f aca="false">O212+O213</f>
        <v>0</v>
      </c>
      <c r="P211" s="24" t="n">
        <f aca="false">P212+P213</f>
        <v>0</v>
      </c>
    </row>
    <row r="212" customFormat="false" ht="17.1" hidden="false" customHeight="true" outlineLevel="0" collapsed="false">
      <c r="A212" s="26"/>
      <c r="B212" s="28"/>
      <c r="C212" s="18"/>
      <c r="D212" s="18" t="s">
        <v>47</v>
      </c>
      <c r="E212" s="24" t="n">
        <f aca="false">SUM(F212:P212)</f>
        <v>7.1</v>
      </c>
      <c r="F212" s="24" t="n">
        <v>0</v>
      </c>
      <c r="G212" s="24" t="n">
        <v>7.1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0</v>
      </c>
      <c r="M212" s="24" t="n">
        <v>0</v>
      </c>
      <c r="N212" s="24" t="n">
        <v>0</v>
      </c>
      <c r="O212" s="24" t="n">
        <v>0</v>
      </c>
      <c r="P212" s="24" t="n">
        <v>0</v>
      </c>
    </row>
    <row r="213" customFormat="false" ht="17.1" hidden="false" customHeight="true" outlineLevel="0" collapsed="false">
      <c r="A213" s="26"/>
      <c r="B213" s="28"/>
      <c r="C213" s="18"/>
      <c r="D213" s="18" t="s">
        <v>53</v>
      </c>
      <c r="E213" s="24" t="n">
        <f aca="false">SUM(F213:P213)</f>
        <v>0</v>
      </c>
      <c r="F213" s="24" t="n">
        <v>0</v>
      </c>
      <c r="G213" s="24" t="n">
        <v>0</v>
      </c>
      <c r="H213" s="24" t="n">
        <v>0</v>
      </c>
      <c r="I213" s="24" t="n">
        <v>0</v>
      </c>
      <c r="J213" s="24" t="n">
        <v>0</v>
      </c>
      <c r="K213" s="24" t="n">
        <v>0</v>
      </c>
      <c r="L213" s="24" t="n">
        <v>0</v>
      </c>
      <c r="M213" s="24" t="n">
        <v>0</v>
      </c>
      <c r="N213" s="24" t="n">
        <v>0</v>
      </c>
      <c r="O213" s="24" t="n">
        <v>0</v>
      </c>
      <c r="P213" s="24" t="n">
        <v>0</v>
      </c>
    </row>
    <row r="214" customFormat="false" ht="33.75" hidden="false" customHeight="true" outlineLevel="0" collapsed="false">
      <c r="A214" s="26" t="s">
        <v>188</v>
      </c>
      <c r="B214" s="28" t="s">
        <v>189</v>
      </c>
      <c r="C214" s="19" t="s">
        <v>184</v>
      </c>
      <c r="D214" s="22" t="s">
        <v>24</v>
      </c>
      <c r="E214" s="24" t="n">
        <f aca="false">E215+E216</f>
        <v>333.3</v>
      </c>
      <c r="F214" s="24" t="n">
        <f aca="false">F215+F216</f>
        <v>0</v>
      </c>
      <c r="G214" s="24" t="n">
        <f aca="false">G215+G216</f>
        <v>333.3</v>
      </c>
      <c r="H214" s="24" t="n">
        <f aca="false">H215+H216</f>
        <v>0</v>
      </c>
      <c r="I214" s="24" t="n">
        <f aca="false">I215+I216</f>
        <v>0</v>
      </c>
      <c r="J214" s="24" t="n">
        <f aca="false">J215+J216</f>
        <v>0</v>
      </c>
      <c r="K214" s="24" t="n">
        <f aca="false">K215+K216</f>
        <v>0</v>
      </c>
      <c r="L214" s="24" t="n">
        <f aca="false">L215+L216</f>
        <v>0</v>
      </c>
      <c r="M214" s="24" t="n">
        <f aca="false">M215+M216</f>
        <v>0</v>
      </c>
      <c r="N214" s="24" t="n">
        <f aca="false">N215+N216</f>
        <v>0</v>
      </c>
      <c r="O214" s="24" t="n">
        <f aca="false">O215+O216</f>
        <v>0</v>
      </c>
      <c r="P214" s="24" t="n">
        <f aca="false">P215+P216</f>
        <v>0</v>
      </c>
    </row>
    <row r="215" customFormat="false" ht="17.1" hidden="false" customHeight="true" outlineLevel="0" collapsed="false">
      <c r="A215" s="26"/>
      <c r="B215" s="28"/>
      <c r="C215" s="19"/>
      <c r="D215" s="18" t="s">
        <v>47</v>
      </c>
      <c r="E215" s="24" t="n">
        <f aca="false">SUM(F215:P215)</f>
        <v>333.3</v>
      </c>
      <c r="F215" s="24" t="n">
        <v>0</v>
      </c>
      <c r="G215" s="24" t="n">
        <v>333.3</v>
      </c>
      <c r="H215" s="24" t="n">
        <v>0</v>
      </c>
      <c r="I215" s="24" t="n">
        <v>0</v>
      </c>
      <c r="J215" s="24" t="n">
        <v>0</v>
      </c>
      <c r="K215" s="24" t="n">
        <v>0</v>
      </c>
      <c r="L215" s="24" t="n">
        <v>0</v>
      </c>
      <c r="M215" s="24" t="n">
        <v>0</v>
      </c>
      <c r="N215" s="24" t="n">
        <v>0</v>
      </c>
      <c r="O215" s="24" t="n">
        <v>0</v>
      </c>
      <c r="P215" s="24" t="n">
        <v>0</v>
      </c>
    </row>
    <row r="216" customFormat="false" ht="17.1" hidden="false" customHeight="true" outlineLevel="0" collapsed="false">
      <c r="A216" s="26"/>
      <c r="B216" s="28"/>
      <c r="C216" s="19"/>
      <c r="D216" s="18" t="s">
        <v>25</v>
      </c>
      <c r="E216" s="24" t="n">
        <f aca="false">SUM(F216:P216)</f>
        <v>0</v>
      </c>
      <c r="F216" s="24" t="n">
        <v>0</v>
      </c>
      <c r="G216" s="24" t="n">
        <v>0</v>
      </c>
      <c r="H216" s="24" t="n">
        <v>0</v>
      </c>
      <c r="I216" s="24" t="n">
        <v>0</v>
      </c>
      <c r="J216" s="24" t="n">
        <v>0</v>
      </c>
      <c r="K216" s="24" t="n">
        <v>0</v>
      </c>
      <c r="L216" s="24" t="n">
        <v>0</v>
      </c>
      <c r="M216" s="24" t="n">
        <v>0</v>
      </c>
      <c r="N216" s="24" t="n">
        <v>0</v>
      </c>
      <c r="O216" s="24" t="n">
        <v>0</v>
      </c>
      <c r="P216" s="24" t="n">
        <v>0</v>
      </c>
    </row>
    <row r="217" customFormat="false" ht="65.25" hidden="false" customHeight="true" outlineLevel="0" collapsed="false">
      <c r="A217" s="26" t="s">
        <v>190</v>
      </c>
      <c r="B217" s="28" t="s">
        <v>191</v>
      </c>
      <c r="C217" s="18" t="s">
        <v>192</v>
      </c>
      <c r="D217" s="22" t="s">
        <v>24</v>
      </c>
      <c r="E217" s="24" t="n">
        <f aca="false">E218</f>
        <v>750</v>
      </c>
      <c r="F217" s="24" t="n">
        <f aca="false">F218</f>
        <v>750</v>
      </c>
      <c r="G217" s="24" t="n">
        <f aca="false">G218</f>
        <v>0</v>
      </c>
      <c r="H217" s="24" t="n">
        <f aca="false">H218</f>
        <v>0</v>
      </c>
      <c r="I217" s="24" t="n">
        <f aca="false">I218</f>
        <v>0</v>
      </c>
      <c r="J217" s="24" t="n">
        <f aca="false">J218</f>
        <v>0</v>
      </c>
      <c r="K217" s="24" t="n">
        <f aca="false">K218</f>
        <v>0</v>
      </c>
      <c r="L217" s="24" t="n">
        <f aca="false">L218</f>
        <v>0</v>
      </c>
      <c r="M217" s="24" t="n">
        <f aca="false">M218</f>
        <v>0</v>
      </c>
      <c r="N217" s="24" t="n">
        <f aca="false">N218</f>
        <v>0</v>
      </c>
      <c r="O217" s="24" t="n">
        <f aca="false">O218</f>
        <v>0</v>
      </c>
      <c r="P217" s="24" t="n">
        <f aca="false">P218</f>
        <v>0</v>
      </c>
    </row>
    <row r="218" customFormat="false" ht="18" hidden="false" customHeight="true" outlineLevel="0" collapsed="false">
      <c r="A218" s="26"/>
      <c r="B218" s="28"/>
      <c r="C218" s="18"/>
      <c r="D218" s="18" t="s">
        <v>42</v>
      </c>
      <c r="E218" s="24" t="n">
        <f aca="false">SUM(F218:P218)</f>
        <v>750</v>
      </c>
      <c r="F218" s="24" t="n">
        <v>750</v>
      </c>
      <c r="G218" s="24" t="n">
        <v>0</v>
      </c>
      <c r="H218" s="24" t="n">
        <v>0</v>
      </c>
      <c r="I218" s="24" t="n">
        <v>0</v>
      </c>
      <c r="J218" s="24" t="n">
        <v>0</v>
      </c>
      <c r="K218" s="24" t="n">
        <v>0</v>
      </c>
      <c r="L218" s="24" t="n">
        <v>0</v>
      </c>
      <c r="M218" s="24" t="n">
        <v>0</v>
      </c>
      <c r="N218" s="24" t="n">
        <v>0</v>
      </c>
      <c r="O218" s="24" t="n">
        <v>0</v>
      </c>
      <c r="P218" s="24" t="n">
        <v>0</v>
      </c>
    </row>
    <row r="219" customFormat="false" ht="63.75" hidden="false" customHeight="true" outlineLevel="0" collapsed="false">
      <c r="A219" s="26" t="s">
        <v>193</v>
      </c>
      <c r="B219" s="28" t="s">
        <v>191</v>
      </c>
      <c r="C219" s="18" t="s">
        <v>194</v>
      </c>
      <c r="D219" s="22" t="s">
        <v>24</v>
      </c>
      <c r="E219" s="24" t="n">
        <f aca="false">E220</f>
        <v>300</v>
      </c>
      <c r="F219" s="24" t="n">
        <f aca="false">F220</f>
        <v>0</v>
      </c>
      <c r="G219" s="24" t="n">
        <f aca="false">G220</f>
        <v>300</v>
      </c>
      <c r="H219" s="24" t="n">
        <f aca="false">H220</f>
        <v>0</v>
      </c>
      <c r="I219" s="24" t="n">
        <f aca="false">I220</f>
        <v>0</v>
      </c>
      <c r="J219" s="24" t="n">
        <f aca="false">J220</f>
        <v>0</v>
      </c>
      <c r="K219" s="24" t="n">
        <f aca="false">K220</f>
        <v>0</v>
      </c>
      <c r="L219" s="24" t="n">
        <f aca="false">L220</f>
        <v>0</v>
      </c>
      <c r="M219" s="24" t="n">
        <f aca="false">M220</f>
        <v>0</v>
      </c>
      <c r="N219" s="24" t="n">
        <f aca="false">N220</f>
        <v>0</v>
      </c>
      <c r="O219" s="24" t="n">
        <f aca="false">O220</f>
        <v>0</v>
      </c>
      <c r="P219" s="24" t="n">
        <f aca="false">P220</f>
        <v>0</v>
      </c>
    </row>
    <row r="220" customFormat="false" ht="17.1" hidden="false" customHeight="true" outlineLevel="0" collapsed="false">
      <c r="A220" s="26"/>
      <c r="B220" s="28"/>
      <c r="C220" s="18"/>
      <c r="D220" s="18" t="s">
        <v>42</v>
      </c>
      <c r="E220" s="24" t="n">
        <f aca="false">SUM(F220:P220)</f>
        <v>300</v>
      </c>
      <c r="F220" s="24" t="n">
        <v>0</v>
      </c>
      <c r="G220" s="24" t="n">
        <v>300</v>
      </c>
      <c r="H220" s="24" t="n">
        <v>0</v>
      </c>
      <c r="I220" s="24" t="n">
        <v>0</v>
      </c>
      <c r="J220" s="24" t="n">
        <v>0</v>
      </c>
      <c r="K220" s="24" t="n">
        <v>0</v>
      </c>
      <c r="L220" s="24" t="n">
        <v>0</v>
      </c>
      <c r="M220" s="24" t="n">
        <v>0</v>
      </c>
      <c r="N220" s="24" t="n">
        <v>0</v>
      </c>
      <c r="O220" s="24" t="n">
        <v>0</v>
      </c>
      <c r="P220" s="24" t="n">
        <v>0</v>
      </c>
    </row>
    <row r="221" customFormat="false" ht="28.5" hidden="false" customHeight="true" outlineLevel="0" collapsed="false">
      <c r="A221" s="26" t="s">
        <v>195</v>
      </c>
      <c r="B221" s="28" t="s">
        <v>196</v>
      </c>
      <c r="C221" s="18" t="s">
        <v>197</v>
      </c>
      <c r="D221" s="22" t="s">
        <v>24</v>
      </c>
      <c r="E221" s="24" t="n">
        <f aca="false">E222+E223</f>
        <v>2987.7</v>
      </c>
      <c r="F221" s="24" t="n">
        <f aca="false">F222+F223</f>
        <v>0</v>
      </c>
      <c r="G221" s="24" t="n">
        <f aca="false">G222+G223</f>
        <v>1200</v>
      </c>
      <c r="H221" s="24" t="n">
        <f aca="false">H222+H223</f>
        <v>1787.7</v>
      </c>
      <c r="I221" s="24" t="n">
        <f aca="false">I222+I223</f>
        <v>0</v>
      </c>
      <c r="J221" s="24" t="n">
        <f aca="false">J222+J223</f>
        <v>0</v>
      </c>
      <c r="K221" s="24" t="n">
        <f aca="false">K222+K223</f>
        <v>0</v>
      </c>
      <c r="L221" s="24" t="n">
        <f aca="false">L222+L223</f>
        <v>0</v>
      </c>
      <c r="M221" s="24" t="n">
        <f aca="false">M222+M223</f>
        <v>0</v>
      </c>
      <c r="N221" s="24" t="n">
        <f aca="false">N222+N223</f>
        <v>0</v>
      </c>
      <c r="O221" s="24" t="n">
        <f aca="false">O222+O223</f>
        <v>0</v>
      </c>
      <c r="P221" s="24" t="n">
        <f aca="false">P222+P223</f>
        <v>0</v>
      </c>
    </row>
    <row r="222" customFormat="false" ht="17.1" hidden="false" customHeight="true" outlineLevel="0" collapsed="false">
      <c r="A222" s="26"/>
      <c r="B222" s="28"/>
      <c r="C222" s="18"/>
      <c r="D222" s="18" t="s">
        <v>47</v>
      </c>
      <c r="E222" s="24" t="n">
        <f aca="false">SUM(F222:P222)</f>
        <v>1787.7</v>
      </c>
      <c r="F222" s="24" t="n">
        <v>0</v>
      </c>
      <c r="G222" s="24" t="n">
        <v>0</v>
      </c>
      <c r="H222" s="24" t="n">
        <v>1787.7</v>
      </c>
      <c r="I222" s="24" t="n">
        <v>0</v>
      </c>
      <c r="J222" s="24" t="n">
        <v>0</v>
      </c>
      <c r="K222" s="24" t="n">
        <v>0</v>
      </c>
      <c r="L222" s="24" t="n">
        <v>0</v>
      </c>
      <c r="M222" s="24" t="n">
        <v>0</v>
      </c>
      <c r="N222" s="24" t="n">
        <v>0</v>
      </c>
      <c r="O222" s="24" t="n">
        <v>0</v>
      </c>
      <c r="P222" s="24" t="n">
        <v>0</v>
      </c>
    </row>
    <row r="223" customFormat="false" ht="17.1" hidden="false" customHeight="true" outlineLevel="0" collapsed="false">
      <c r="A223" s="26"/>
      <c r="B223" s="28"/>
      <c r="C223" s="18"/>
      <c r="D223" s="18" t="s">
        <v>53</v>
      </c>
      <c r="E223" s="24" t="n">
        <f aca="false">SUM(F223:P223)</f>
        <v>1200</v>
      </c>
      <c r="F223" s="24" t="n">
        <v>0</v>
      </c>
      <c r="G223" s="24" t="n">
        <v>1200</v>
      </c>
      <c r="H223" s="24" t="n">
        <v>0</v>
      </c>
      <c r="I223" s="24" t="n">
        <v>0</v>
      </c>
      <c r="J223" s="24" t="n">
        <v>0</v>
      </c>
      <c r="K223" s="24" t="n">
        <v>0</v>
      </c>
      <c r="L223" s="24" t="n">
        <v>0</v>
      </c>
      <c r="M223" s="24" t="n">
        <v>0</v>
      </c>
      <c r="N223" s="24" t="n">
        <v>0</v>
      </c>
      <c r="O223" s="24" t="n">
        <v>0</v>
      </c>
      <c r="P223" s="24" t="n">
        <v>0</v>
      </c>
    </row>
    <row r="224" customFormat="false" ht="30" hidden="false" customHeight="true" outlineLevel="0" collapsed="false">
      <c r="A224" s="26" t="s">
        <v>198</v>
      </c>
      <c r="B224" s="28" t="s">
        <v>199</v>
      </c>
      <c r="C224" s="18" t="s">
        <v>200</v>
      </c>
      <c r="D224" s="22" t="s">
        <v>24</v>
      </c>
      <c r="E224" s="24" t="n">
        <f aca="false">E225+E226</f>
        <v>1115.1</v>
      </c>
      <c r="F224" s="24" t="n">
        <f aca="false">F225+F226</f>
        <v>0</v>
      </c>
      <c r="G224" s="24" t="n">
        <f aca="false">G225+G226</f>
        <v>0</v>
      </c>
      <c r="H224" s="24" t="n">
        <f aca="false">H225+H226</f>
        <v>1115.1</v>
      </c>
      <c r="I224" s="24" t="n">
        <f aca="false">I225+I226</f>
        <v>0</v>
      </c>
      <c r="J224" s="24" t="n">
        <f aca="false">J225+J226</f>
        <v>0</v>
      </c>
      <c r="K224" s="24" t="n">
        <f aca="false">K225+K226</f>
        <v>0</v>
      </c>
      <c r="L224" s="24" t="n">
        <f aca="false">L225+L226</f>
        <v>0</v>
      </c>
      <c r="M224" s="24" t="n">
        <f aca="false">M225+M226</f>
        <v>0</v>
      </c>
      <c r="N224" s="24" t="n">
        <f aca="false">N225+N226</f>
        <v>0</v>
      </c>
      <c r="O224" s="24" t="n">
        <f aca="false">O225+O226</f>
        <v>0</v>
      </c>
      <c r="P224" s="24" t="n">
        <f aca="false">P225+P226</f>
        <v>0</v>
      </c>
    </row>
    <row r="225" customFormat="false" ht="17.1" hidden="false" customHeight="true" outlineLevel="0" collapsed="false">
      <c r="A225" s="26"/>
      <c r="B225" s="28"/>
      <c r="C225" s="18"/>
      <c r="D225" s="18" t="s">
        <v>26</v>
      </c>
      <c r="E225" s="24" t="n">
        <f aca="false">SUM(F225:P225)</f>
        <v>1115.1</v>
      </c>
      <c r="F225" s="24" t="n">
        <v>0</v>
      </c>
      <c r="G225" s="24" t="n">
        <v>0</v>
      </c>
      <c r="H225" s="24" t="n">
        <v>1115.1</v>
      </c>
      <c r="I225" s="24" t="n">
        <v>0</v>
      </c>
      <c r="J225" s="24" t="n">
        <v>0</v>
      </c>
      <c r="K225" s="24" t="n">
        <v>0</v>
      </c>
      <c r="L225" s="24" t="n">
        <v>0</v>
      </c>
      <c r="M225" s="24" t="n">
        <v>0</v>
      </c>
      <c r="N225" s="24" t="n">
        <v>0</v>
      </c>
      <c r="O225" s="24" t="n">
        <v>0</v>
      </c>
      <c r="P225" s="24" t="n">
        <v>0</v>
      </c>
    </row>
    <row r="226" customFormat="false" ht="17.25" hidden="false" customHeight="true" outlineLevel="0" collapsed="false">
      <c r="A226" s="26"/>
      <c r="B226" s="28"/>
      <c r="C226" s="18"/>
      <c r="D226" s="18" t="s">
        <v>134</v>
      </c>
      <c r="E226" s="24" t="n">
        <f aca="false">SUM(F226:P226)</f>
        <v>0</v>
      </c>
      <c r="F226" s="24" t="n">
        <v>0</v>
      </c>
      <c r="G226" s="24" t="n">
        <v>0</v>
      </c>
      <c r="H226" s="24" t="n">
        <v>0</v>
      </c>
      <c r="I226" s="24" t="n">
        <v>0</v>
      </c>
      <c r="J226" s="24" t="n">
        <v>0</v>
      </c>
      <c r="K226" s="24" t="n">
        <v>0</v>
      </c>
      <c r="L226" s="24" t="n">
        <v>0</v>
      </c>
      <c r="M226" s="24" t="n">
        <v>0</v>
      </c>
      <c r="N226" s="24" t="n">
        <v>0</v>
      </c>
      <c r="O226" s="24" t="n">
        <v>0</v>
      </c>
      <c r="P226" s="24" t="n">
        <v>0</v>
      </c>
    </row>
    <row r="227" customFormat="false" ht="27.75" hidden="false" customHeight="true" outlineLevel="0" collapsed="false">
      <c r="A227" s="26" t="s">
        <v>201</v>
      </c>
      <c r="B227" s="28" t="s">
        <v>202</v>
      </c>
      <c r="C227" s="18" t="s">
        <v>203</v>
      </c>
      <c r="D227" s="22" t="s">
        <v>24</v>
      </c>
      <c r="E227" s="24" t="n">
        <f aca="false">E228+E229</f>
        <v>925.9</v>
      </c>
      <c r="F227" s="24" t="n">
        <f aca="false">F228+F229</f>
        <v>0</v>
      </c>
      <c r="G227" s="24" t="n">
        <f aca="false">G228+G229</f>
        <v>0</v>
      </c>
      <c r="H227" s="24" t="n">
        <f aca="false">H228+H229</f>
        <v>414.5</v>
      </c>
      <c r="I227" s="24" t="n">
        <f aca="false">I228+I229</f>
        <v>0</v>
      </c>
      <c r="J227" s="24" t="n">
        <f aca="false">J228+J229</f>
        <v>0</v>
      </c>
      <c r="K227" s="24" t="n">
        <f aca="false">K228+K229</f>
        <v>511.4</v>
      </c>
      <c r="L227" s="24" t="n">
        <f aca="false">L228+L229</f>
        <v>0</v>
      </c>
      <c r="M227" s="24" t="n">
        <f aca="false">M228+M229</f>
        <v>0</v>
      </c>
      <c r="N227" s="24" t="n">
        <f aca="false">N228+N229</f>
        <v>0</v>
      </c>
      <c r="O227" s="24" t="n">
        <f aca="false">O228+O229</f>
        <v>0</v>
      </c>
      <c r="P227" s="24" t="n">
        <f aca="false">P228+P229</f>
        <v>0</v>
      </c>
    </row>
    <row r="228" customFormat="false" ht="18" hidden="false" customHeight="true" outlineLevel="0" collapsed="false">
      <c r="A228" s="26"/>
      <c r="B228" s="28"/>
      <c r="C228" s="18"/>
      <c r="D228" s="18" t="s">
        <v>47</v>
      </c>
      <c r="E228" s="24" t="n">
        <f aca="false">SUM(F228:P228)</f>
        <v>925.9</v>
      </c>
      <c r="F228" s="24" t="n">
        <v>0</v>
      </c>
      <c r="G228" s="24" t="n">
        <v>0</v>
      </c>
      <c r="H228" s="24" t="n">
        <v>414.5</v>
      </c>
      <c r="I228" s="24" t="n">
        <v>0</v>
      </c>
      <c r="J228" s="24" t="n">
        <v>0</v>
      </c>
      <c r="K228" s="24" t="n">
        <v>511.4</v>
      </c>
      <c r="L228" s="24" t="n">
        <v>0</v>
      </c>
      <c r="M228" s="24" t="n">
        <v>0</v>
      </c>
      <c r="N228" s="24" t="n">
        <v>0</v>
      </c>
      <c r="O228" s="24" t="n">
        <v>0</v>
      </c>
      <c r="P228" s="24" t="n">
        <v>0</v>
      </c>
    </row>
    <row r="229" customFormat="false" ht="18" hidden="false" customHeight="true" outlineLevel="0" collapsed="false">
      <c r="A229" s="26"/>
      <c r="B229" s="28"/>
      <c r="C229" s="18"/>
      <c r="D229" s="18" t="s">
        <v>53</v>
      </c>
      <c r="E229" s="24" t="n">
        <f aca="false">SUM(F229:P229)</f>
        <v>0</v>
      </c>
      <c r="F229" s="24" t="n">
        <v>0</v>
      </c>
      <c r="G229" s="24" t="n">
        <v>0</v>
      </c>
      <c r="H229" s="24" t="n">
        <v>0</v>
      </c>
      <c r="I229" s="24" t="n">
        <v>0</v>
      </c>
      <c r="J229" s="24" t="n">
        <v>0</v>
      </c>
      <c r="K229" s="24" t="n">
        <v>0</v>
      </c>
      <c r="L229" s="24" t="n">
        <v>0</v>
      </c>
      <c r="M229" s="24" t="n">
        <v>0</v>
      </c>
      <c r="N229" s="24" t="n">
        <v>0</v>
      </c>
      <c r="O229" s="24" t="n">
        <v>0</v>
      </c>
      <c r="P229" s="24" t="n">
        <v>0</v>
      </c>
    </row>
    <row r="230" customFormat="false" ht="30" hidden="false" customHeight="true" outlineLevel="0" collapsed="false">
      <c r="A230" s="26" t="s">
        <v>204</v>
      </c>
      <c r="B230" s="28" t="s">
        <v>205</v>
      </c>
      <c r="C230" s="18" t="s">
        <v>158</v>
      </c>
      <c r="D230" s="22" t="s">
        <v>24</v>
      </c>
      <c r="E230" s="24" t="n">
        <f aca="false">E231+E232</f>
        <v>2995.8</v>
      </c>
      <c r="F230" s="24" t="n">
        <f aca="false">F231+F232</f>
        <v>0</v>
      </c>
      <c r="G230" s="24" t="n">
        <f aca="false">G231+G232</f>
        <v>0</v>
      </c>
      <c r="H230" s="24" t="n">
        <f aca="false">H231+H232</f>
        <v>1783.6</v>
      </c>
      <c r="I230" s="24" t="n">
        <f aca="false">I231+I232</f>
        <v>957.9</v>
      </c>
      <c r="J230" s="24" t="n">
        <f aca="false">J231+J232</f>
        <v>254.3</v>
      </c>
      <c r="K230" s="24" t="n">
        <f aca="false">K231+K232</f>
        <v>0</v>
      </c>
      <c r="L230" s="24" t="n">
        <f aca="false">L231+L232</f>
        <v>0</v>
      </c>
      <c r="M230" s="24" t="n">
        <f aca="false">M231+M232</f>
        <v>0</v>
      </c>
      <c r="N230" s="24" t="n">
        <f aca="false">N231+N232</f>
        <v>0</v>
      </c>
      <c r="O230" s="24" t="n">
        <f aca="false">O231+O232</f>
        <v>0</v>
      </c>
      <c r="P230" s="24" t="n">
        <f aca="false">P231+P232</f>
        <v>0</v>
      </c>
    </row>
    <row r="231" customFormat="false" ht="17.1" hidden="false" customHeight="true" outlineLevel="0" collapsed="false">
      <c r="A231" s="26"/>
      <c r="B231" s="28"/>
      <c r="C231" s="18"/>
      <c r="D231" s="18" t="s">
        <v>47</v>
      </c>
      <c r="E231" s="24" t="n">
        <f aca="false">SUM(F231:P231)</f>
        <v>2744</v>
      </c>
      <c r="F231" s="24" t="n">
        <v>0</v>
      </c>
      <c r="G231" s="24" t="n">
        <v>0</v>
      </c>
      <c r="H231" s="24" t="n">
        <v>1783.6</v>
      </c>
      <c r="I231" s="24" t="n">
        <f aca="false">883.1+74.8</f>
        <v>957.9</v>
      </c>
      <c r="J231" s="24" t="n">
        <v>2.5</v>
      </c>
      <c r="K231" s="24" t="n">
        <v>0</v>
      </c>
      <c r="L231" s="24" t="n">
        <v>0</v>
      </c>
      <c r="M231" s="24" t="n">
        <v>0</v>
      </c>
      <c r="N231" s="24" t="n">
        <v>0</v>
      </c>
      <c r="O231" s="24" t="n">
        <v>0</v>
      </c>
      <c r="P231" s="24" t="n">
        <v>0</v>
      </c>
    </row>
    <row r="232" customFormat="false" ht="17.1" hidden="false" customHeight="true" outlineLevel="0" collapsed="false">
      <c r="A232" s="26"/>
      <c r="B232" s="28"/>
      <c r="C232" s="18"/>
      <c r="D232" s="18" t="s">
        <v>134</v>
      </c>
      <c r="E232" s="24" t="n">
        <f aca="false">SUM(F232:P232)</f>
        <v>251.8</v>
      </c>
      <c r="F232" s="24" t="n">
        <v>0</v>
      </c>
      <c r="G232" s="24" t="n">
        <v>0</v>
      </c>
      <c r="H232" s="24" t="n">
        <v>0</v>
      </c>
      <c r="I232" s="24" t="n">
        <v>0</v>
      </c>
      <c r="J232" s="24" t="n">
        <v>251.8</v>
      </c>
      <c r="K232" s="24" t="n">
        <v>0</v>
      </c>
      <c r="L232" s="24" t="n">
        <v>0</v>
      </c>
      <c r="M232" s="24" t="n">
        <v>0</v>
      </c>
      <c r="N232" s="24" t="n">
        <v>0</v>
      </c>
      <c r="O232" s="24" t="n">
        <v>0</v>
      </c>
      <c r="P232" s="24" t="n">
        <v>0</v>
      </c>
    </row>
    <row r="233" customFormat="false" ht="90" hidden="false" customHeight="true" outlineLevel="0" collapsed="false">
      <c r="A233" s="26" t="s">
        <v>206</v>
      </c>
      <c r="B233" s="28" t="s">
        <v>207</v>
      </c>
      <c r="C233" s="18" t="s">
        <v>158</v>
      </c>
      <c r="D233" s="22" t="s">
        <v>24</v>
      </c>
      <c r="E233" s="24" t="n">
        <f aca="false">E234+E235</f>
        <v>6014.3</v>
      </c>
      <c r="F233" s="24" t="n">
        <f aca="false">F234+F235</f>
        <v>0</v>
      </c>
      <c r="G233" s="24" t="n">
        <f aca="false">G234+G235</f>
        <v>0</v>
      </c>
      <c r="H233" s="24" t="n">
        <f aca="false">H234+H235</f>
        <v>410.5</v>
      </c>
      <c r="I233" s="24" t="n">
        <f aca="false">I234+I235</f>
        <v>1147.5</v>
      </c>
      <c r="J233" s="24" t="n">
        <f aca="false">J234+J235</f>
        <v>4456.3</v>
      </c>
      <c r="K233" s="24" t="n">
        <f aca="false">K234+K235</f>
        <v>0</v>
      </c>
      <c r="L233" s="24" t="n">
        <f aca="false">L234+L235</f>
        <v>0</v>
      </c>
      <c r="M233" s="24" t="n">
        <f aca="false">M234+M235</f>
        <v>0</v>
      </c>
      <c r="N233" s="24" t="n">
        <f aca="false">N234+N235</f>
        <v>0</v>
      </c>
      <c r="O233" s="24" t="n">
        <f aca="false">O234+O235</f>
        <v>0</v>
      </c>
      <c r="P233" s="24" t="n">
        <f aca="false">P234+P235</f>
        <v>0</v>
      </c>
    </row>
    <row r="234" customFormat="false" ht="17.1" hidden="false" customHeight="true" outlineLevel="0" collapsed="false">
      <c r="A234" s="26"/>
      <c r="B234" s="28"/>
      <c r="C234" s="18"/>
      <c r="D234" s="18" t="s">
        <v>47</v>
      </c>
      <c r="E234" s="24" t="n">
        <f aca="false">SUM(F234:P234)</f>
        <v>1880.5</v>
      </c>
      <c r="F234" s="24" t="n">
        <v>0</v>
      </c>
      <c r="G234" s="24" t="n">
        <v>0</v>
      </c>
      <c r="H234" s="24" t="n">
        <v>410.5</v>
      </c>
      <c r="I234" s="24" t="n">
        <f aca="false">800+347.5</f>
        <v>1147.5</v>
      </c>
      <c r="J234" s="24" t="n">
        <f aca="false">41.8+280.7</f>
        <v>322.5</v>
      </c>
      <c r="K234" s="24" t="n">
        <v>0</v>
      </c>
      <c r="L234" s="24" t="n">
        <v>0</v>
      </c>
      <c r="M234" s="24" t="n">
        <v>0</v>
      </c>
      <c r="N234" s="24" t="n">
        <v>0</v>
      </c>
      <c r="O234" s="24" t="n">
        <v>0</v>
      </c>
      <c r="P234" s="24" t="n">
        <v>0</v>
      </c>
    </row>
    <row r="235" customFormat="false" ht="17.1" hidden="false" customHeight="true" outlineLevel="0" collapsed="false">
      <c r="A235" s="26"/>
      <c r="B235" s="28"/>
      <c r="C235" s="18"/>
      <c r="D235" s="18" t="s">
        <v>134</v>
      </c>
      <c r="E235" s="24" t="n">
        <f aca="false">SUM(F235:P235)</f>
        <v>4133.8</v>
      </c>
      <c r="F235" s="24" t="n">
        <v>0</v>
      </c>
      <c r="G235" s="24" t="n">
        <v>0</v>
      </c>
      <c r="H235" s="24" t="n">
        <v>0</v>
      </c>
      <c r="I235" s="24" t="n">
        <v>0</v>
      </c>
      <c r="J235" s="24" t="n">
        <v>4133.8</v>
      </c>
      <c r="K235" s="24" t="n">
        <v>0</v>
      </c>
      <c r="L235" s="24" t="n">
        <v>0</v>
      </c>
      <c r="M235" s="24" t="n">
        <v>0</v>
      </c>
      <c r="N235" s="24" t="n">
        <v>0</v>
      </c>
      <c r="O235" s="24" t="n">
        <v>0</v>
      </c>
      <c r="P235" s="24" t="n">
        <v>0</v>
      </c>
    </row>
    <row r="236" customFormat="false" ht="34.5" hidden="false" customHeight="true" outlineLevel="0" collapsed="false">
      <c r="A236" s="26" t="s">
        <v>208</v>
      </c>
      <c r="B236" s="28" t="s">
        <v>209</v>
      </c>
      <c r="C236" s="18" t="s">
        <v>158</v>
      </c>
      <c r="D236" s="22" t="s">
        <v>24</v>
      </c>
      <c r="E236" s="24" t="n">
        <f aca="false">E237+E238</f>
        <v>841.4</v>
      </c>
      <c r="F236" s="24" t="n">
        <f aca="false">F237+F238</f>
        <v>0</v>
      </c>
      <c r="G236" s="24" t="n">
        <f aca="false">G237+G238</f>
        <v>0</v>
      </c>
      <c r="H236" s="24" t="n">
        <f aca="false">H237+H238</f>
        <v>841.4</v>
      </c>
      <c r="I236" s="24" t="n">
        <f aca="false">I237+I238</f>
        <v>0</v>
      </c>
      <c r="J236" s="24" t="n">
        <f aca="false">J237+J238</f>
        <v>0</v>
      </c>
      <c r="K236" s="24" t="n">
        <f aca="false">K237+K238</f>
        <v>0</v>
      </c>
      <c r="L236" s="24" t="n">
        <f aca="false">L237+L238</f>
        <v>0</v>
      </c>
      <c r="M236" s="24" t="n">
        <f aca="false">M237+M238</f>
        <v>0</v>
      </c>
      <c r="N236" s="24" t="n">
        <f aca="false">N237+N238</f>
        <v>0</v>
      </c>
      <c r="O236" s="24" t="n">
        <f aca="false">O237+O238</f>
        <v>0</v>
      </c>
      <c r="P236" s="24" t="n">
        <f aca="false">P237+P238</f>
        <v>0</v>
      </c>
    </row>
    <row r="237" customFormat="false" ht="17.1" hidden="false" customHeight="true" outlineLevel="0" collapsed="false">
      <c r="A237" s="26"/>
      <c r="B237" s="28"/>
      <c r="C237" s="18"/>
      <c r="D237" s="18" t="s">
        <v>26</v>
      </c>
      <c r="E237" s="24" t="n">
        <f aca="false">SUM(F237:P237)</f>
        <v>841.4</v>
      </c>
      <c r="F237" s="24" t="n">
        <v>0</v>
      </c>
      <c r="G237" s="24" t="n">
        <v>0</v>
      </c>
      <c r="H237" s="24" t="n">
        <v>841.4</v>
      </c>
      <c r="I237" s="24" t="n">
        <v>0</v>
      </c>
      <c r="J237" s="24" t="n">
        <v>0</v>
      </c>
      <c r="K237" s="24" t="n">
        <v>0</v>
      </c>
      <c r="L237" s="24" t="n">
        <v>0</v>
      </c>
      <c r="M237" s="24" t="n">
        <v>0</v>
      </c>
      <c r="N237" s="24" t="n">
        <v>0</v>
      </c>
      <c r="O237" s="24" t="n">
        <v>0</v>
      </c>
      <c r="P237" s="24" t="n">
        <v>0</v>
      </c>
    </row>
    <row r="238" customFormat="false" ht="17.1" hidden="false" customHeight="true" outlineLevel="0" collapsed="false">
      <c r="A238" s="26"/>
      <c r="B238" s="28"/>
      <c r="C238" s="18"/>
      <c r="D238" s="18" t="s">
        <v>134</v>
      </c>
      <c r="E238" s="24" t="n">
        <f aca="false">SUM(F238:P238)</f>
        <v>0</v>
      </c>
      <c r="F238" s="24" t="n">
        <v>0</v>
      </c>
      <c r="G238" s="24" t="n">
        <v>0</v>
      </c>
      <c r="H238" s="24" t="n">
        <v>0</v>
      </c>
      <c r="I238" s="24" t="n">
        <v>0</v>
      </c>
      <c r="J238" s="24" t="n">
        <v>0</v>
      </c>
      <c r="K238" s="24" t="n">
        <v>0</v>
      </c>
      <c r="L238" s="24" t="n">
        <v>0</v>
      </c>
      <c r="M238" s="24" t="n">
        <v>0</v>
      </c>
      <c r="N238" s="24" t="n">
        <v>0</v>
      </c>
      <c r="O238" s="24" t="n">
        <v>0</v>
      </c>
      <c r="P238" s="24" t="n">
        <v>0</v>
      </c>
    </row>
    <row r="239" customFormat="false" ht="33" hidden="false" customHeight="true" outlineLevel="0" collapsed="false">
      <c r="A239" s="26" t="s">
        <v>210</v>
      </c>
      <c r="B239" s="28" t="s">
        <v>211</v>
      </c>
      <c r="C239" s="18" t="s">
        <v>212</v>
      </c>
      <c r="D239" s="22" t="s">
        <v>24</v>
      </c>
      <c r="E239" s="24" t="n">
        <f aca="false">E240+E241</f>
        <v>3008.7</v>
      </c>
      <c r="F239" s="24" t="n">
        <f aca="false">F240+F241</f>
        <v>0</v>
      </c>
      <c r="G239" s="24" t="n">
        <f aca="false">G240+G241</f>
        <v>0</v>
      </c>
      <c r="H239" s="24" t="n">
        <f aca="false">H240+H241</f>
        <v>2689.2</v>
      </c>
      <c r="I239" s="24" t="n">
        <f aca="false">I240+I241</f>
        <v>319.5</v>
      </c>
      <c r="J239" s="24" t="n">
        <f aca="false">J240+J241</f>
        <v>0</v>
      </c>
      <c r="K239" s="24" t="n">
        <f aca="false">K240+K241</f>
        <v>0</v>
      </c>
      <c r="L239" s="24" t="n">
        <f aca="false">L240+L241</f>
        <v>0</v>
      </c>
      <c r="M239" s="24" t="n">
        <f aca="false">M240+M241</f>
        <v>0</v>
      </c>
      <c r="N239" s="24" t="n">
        <f aca="false">N240+N241</f>
        <v>0</v>
      </c>
      <c r="O239" s="24" t="n">
        <f aca="false">O240+O241</f>
        <v>0</v>
      </c>
      <c r="P239" s="24" t="n">
        <f aca="false">P240+P241</f>
        <v>0</v>
      </c>
    </row>
    <row r="240" customFormat="false" ht="17.25" hidden="false" customHeight="true" outlineLevel="0" collapsed="false">
      <c r="A240" s="26"/>
      <c r="B240" s="28"/>
      <c r="C240" s="18"/>
      <c r="D240" s="18" t="s">
        <v>47</v>
      </c>
      <c r="E240" s="24" t="n">
        <f aca="false">SUM(F240:P240)</f>
        <v>347.4</v>
      </c>
      <c r="F240" s="24" t="n">
        <v>0</v>
      </c>
      <c r="G240" s="24" t="n">
        <v>0</v>
      </c>
      <c r="H240" s="24" t="n">
        <v>27.9</v>
      </c>
      <c r="I240" s="24" t="n">
        <v>319.5</v>
      </c>
      <c r="J240" s="24" t="n">
        <v>0</v>
      </c>
      <c r="K240" s="24" t="n">
        <v>0</v>
      </c>
      <c r="L240" s="24" t="n">
        <v>0</v>
      </c>
      <c r="M240" s="24" t="n">
        <v>0</v>
      </c>
      <c r="N240" s="24" t="n">
        <v>0</v>
      </c>
      <c r="O240" s="24" t="n">
        <v>0</v>
      </c>
      <c r="P240" s="24" t="n">
        <v>0</v>
      </c>
    </row>
    <row r="241" customFormat="false" ht="15" hidden="false" customHeight="true" outlineLevel="0" collapsed="false">
      <c r="A241" s="26"/>
      <c r="B241" s="28"/>
      <c r="C241" s="18"/>
      <c r="D241" s="18" t="s">
        <v>134</v>
      </c>
      <c r="E241" s="24" t="n">
        <f aca="false">SUM(F241:P241)</f>
        <v>2661.3</v>
      </c>
      <c r="F241" s="24" t="n">
        <v>0</v>
      </c>
      <c r="G241" s="24" t="n">
        <v>0</v>
      </c>
      <c r="H241" s="24" t="n">
        <v>2661.3</v>
      </c>
      <c r="I241" s="24" t="n">
        <v>0</v>
      </c>
      <c r="J241" s="24" t="n">
        <v>0</v>
      </c>
      <c r="K241" s="24" t="n">
        <v>0</v>
      </c>
      <c r="L241" s="24" t="n">
        <v>0</v>
      </c>
      <c r="M241" s="24" t="n">
        <v>0</v>
      </c>
      <c r="N241" s="24" t="n">
        <v>0</v>
      </c>
      <c r="O241" s="24" t="n">
        <v>0</v>
      </c>
      <c r="P241" s="24" t="n">
        <v>0</v>
      </c>
    </row>
    <row r="242" customFormat="false" ht="29.25" hidden="false" customHeight="true" outlineLevel="0" collapsed="false">
      <c r="A242" s="26" t="s">
        <v>213</v>
      </c>
      <c r="B242" s="28" t="s">
        <v>214</v>
      </c>
      <c r="C242" s="18" t="s">
        <v>167</v>
      </c>
      <c r="D242" s="22" t="s">
        <v>24</v>
      </c>
      <c r="E242" s="24" t="n">
        <f aca="false">E243+E244</f>
        <v>509.4</v>
      </c>
      <c r="F242" s="24" t="n">
        <f aca="false">F243+F244</f>
        <v>0</v>
      </c>
      <c r="G242" s="24" t="n">
        <f aca="false">G243+G244</f>
        <v>0</v>
      </c>
      <c r="H242" s="24" t="n">
        <f aca="false">H243+H244</f>
        <v>509.4</v>
      </c>
      <c r="I242" s="24" t="n">
        <f aca="false">I243+I244</f>
        <v>0</v>
      </c>
      <c r="J242" s="24" t="n">
        <f aca="false">J243+J244</f>
        <v>0</v>
      </c>
      <c r="K242" s="42" t="n">
        <v>0</v>
      </c>
      <c r="L242" s="24" t="n">
        <f aca="false">L243+L244</f>
        <v>0</v>
      </c>
      <c r="M242" s="24" t="n">
        <f aca="false">M243+M244</f>
        <v>0</v>
      </c>
      <c r="N242" s="24" t="n">
        <f aca="false">N243+N244</f>
        <v>0</v>
      </c>
      <c r="O242" s="24" t="n">
        <f aca="false">O243+O244</f>
        <v>0</v>
      </c>
      <c r="P242" s="24" t="n">
        <f aca="false">P243+P244</f>
        <v>0</v>
      </c>
    </row>
    <row r="243" customFormat="false" ht="15" hidden="false" customHeight="true" outlineLevel="0" collapsed="false">
      <c r="A243" s="26"/>
      <c r="B243" s="28"/>
      <c r="C243" s="18"/>
      <c r="D243" s="18" t="s">
        <v>47</v>
      </c>
      <c r="E243" s="24" t="n">
        <f aca="false">SUM(F243:P243)</f>
        <v>509.4</v>
      </c>
      <c r="F243" s="24" t="n">
        <v>0</v>
      </c>
      <c r="G243" s="24" t="n">
        <v>0</v>
      </c>
      <c r="H243" s="24" t="n">
        <v>509.4</v>
      </c>
      <c r="I243" s="24" t="n">
        <v>0</v>
      </c>
      <c r="J243" s="24" t="n">
        <v>0</v>
      </c>
      <c r="K243" s="42" t="n">
        <v>0</v>
      </c>
      <c r="L243" s="24" t="n">
        <v>0</v>
      </c>
      <c r="M243" s="24" t="n">
        <v>0</v>
      </c>
      <c r="N243" s="24" t="n">
        <v>0</v>
      </c>
      <c r="O243" s="24" t="n">
        <v>0</v>
      </c>
      <c r="P243" s="24" t="n">
        <v>0</v>
      </c>
    </row>
    <row r="244" customFormat="false" ht="15" hidden="false" customHeight="true" outlineLevel="0" collapsed="false">
      <c r="A244" s="26"/>
      <c r="B244" s="28"/>
      <c r="C244" s="18"/>
      <c r="D244" s="18" t="s">
        <v>134</v>
      </c>
      <c r="E244" s="24" t="n">
        <f aca="false">SUM(F244:P244)</f>
        <v>0</v>
      </c>
      <c r="F244" s="24" t="n">
        <v>0</v>
      </c>
      <c r="G244" s="24" t="n">
        <v>0</v>
      </c>
      <c r="H244" s="24" t="n">
        <v>0</v>
      </c>
      <c r="I244" s="24" t="n">
        <v>0</v>
      </c>
      <c r="J244" s="24" t="n">
        <v>0</v>
      </c>
      <c r="K244" s="24" t="n">
        <v>0</v>
      </c>
      <c r="L244" s="24" t="n">
        <v>0</v>
      </c>
      <c r="M244" s="24" t="n">
        <v>0</v>
      </c>
      <c r="N244" s="24" t="n">
        <v>0</v>
      </c>
      <c r="O244" s="24" t="n">
        <v>0</v>
      </c>
      <c r="P244" s="24" t="n">
        <v>0</v>
      </c>
    </row>
    <row r="245" customFormat="false" ht="48" hidden="false" customHeight="true" outlineLevel="0" collapsed="false">
      <c r="A245" s="26" t="s">
        <v>215</v>
      </c>
      <c r="B245" s="28" t="s">
        <v>216</v>
      </c>
      <c r="C245" s="18" t="s">
        <v>217</v>
      </c>
      <c r="D245" s="22" t="s">
        <v>24</v>
      </c>
      <c r="E245" s="24" t="n">
        <f aca="false">E246+E247</f>
        <v>5560.9</v>
      </c>
      <c r="F245" s="24" t="n">
        <f aca="false">F246+F247</f>
        <v>0</v>
      </c>
      <c r="G245" s="24" t="n">
        <f aca="false">G246+G247</f>
        <v>0</v>
      </c>
      <c r="H245" s="24" t="n">
        <f aca="false">H246+H247</f>
        <v>701.5</v>
      </c>
      <c r="I245" s="24" t="n">
        <f aca="false">I246+I247</f>
        <v>3868.2</v>
      </c>
      <c r="J245" s="24" t="n">
        <f aca="false">J246+J247</f>
        <v>296.5</v>
      </c>
      <c r="K245" s="24" t="n">
        <f aca="false">K246+K247</f>
        <v>694.7</v>
      </c>
      <c r="L245" s="24" t="n">
        <f aca="false">L246+L247</f>
        <v>0</v>
      </c>
      <c r="M245" s="24" t="n">
        <f aca="false">M246+M247</f>
        <v>0</v>
      </c>
      <c r="N245" s="24" t="n">
        <f aca="false">N246+N247</f>
        <v>0</v>
      </c>
      <c r="O245" s="24" t="n">
        <f aca="false">O246+O247</f>
        <v>0</v>
      </c>
      <c r="P245" s="24" t="n">
        <f aca="false">P246+P247</f>
        <v>0</v>
      </c>
    </row>
    <row r="246" customFormat="false" ht="15" hidden="false" customHeight="true" outlineLevel="0" collapsed="false">
      <c r="A246" s="26"/>
      <c r="B246" s="28"/>
      <c r="C246" s="18"/>
      <c r="D246" s="18" t="s">
        <v>47</v>
      </c>
      <c r="E246" s="24" t="n">
        <f aca="false">SUM(F246:P246)</f>
        <v>5560.9</v>
      </c>
      <c r="F246" s="24" t="n">
        <v>0</v>
      </c>
      <c r="G246" s="24" t="n">
        <v>0</v>
      </c>
      <c r="H246" s="24" t="n">
        <v>701.5</v>
      </c>
      <c r="I246" s="24" t="n">
        <v>3868.2</v>
      </c>
      <c r="J246" s="24" t="n">
        <f aca="false">477.4-244.9+64</f>
        <v>296.5</v>
      </c>
      <c r="K246" s="43" t="n">
        <v>694.7</v>
      </c>
      <c r="L246" s="24" t="n">
        <v>0</v>
      </c>
      <c r="M246" s="24" t="n">
        <v>0</v>
      </c>
      <c r="N246" s="24" t="n">
        <v>0</v>
      </c>
      <c r="O246" s="24" t="n">
        <v>0</v>
      </c>
      <c r="P246" s="24" t="n">
        <v>0</v>
      </c>
    </row>
    <row r="247" customFormat="false" ht="15" hidden="false" customHeight="true" outlineLevel="0" collapsed="false">
      <c r="A247" s="26"/>
      <c r="B247" s="28"/>
      <c r="C247" s="18"/>
      <c r="D247" s="18" t="s">
        <v>25</v>
      </c>
      <c r="E247" s="24" t="n">
        <f aca="false">SUM(F247:P247)</f>
        <v>0</v>
      </c>
      <c r="F247" s="24" t="n">
        <v>0</v>
      </c>
      <c r="G247" s="24" t="n">
        <v>0</v>
      </c>
      <c r="H247" s="24" t="n">
        <v>0</v>
      </c>
      <c r="I247" s="23" t="n">
        <v>0</v>
      </c>
      <c r="J247" s="24" t="n">
        <v>0</v>
      </c>
      <c r="K247" s="43"/>
      <c r="L247" s="24" t="n">
        <v>0</v>
      </c>
      <c r="M247" s="24" t="n">
        <v>0</v>
      </c>
      <c r="N247" s="24" t="n">
        <v>0</v>
      </c>
      <c r="O247" s="24" t="n">
        <v>0</v>
      </c>
      <c r="P247" s="24" t="n">
        <v>0</v>
      </c>
    </row>
    <row r="248" customFormat="false" ht="30.75" hidden="false" customHeight="true" outlineLevel="0" collapsed="false">
      <c r="A248" s="26" t="s">
        <v>218</v>
      </c>
      <c r="B248" s="22" t="s">
        <v>219</v>
      </c>
      <c r="C248" s="19" t="s">
        <v>220</v>
      </c>
      <c r="D248" s="22" t="s">
        <v>24</v>
      </c>
      <c r="E248" s="24" t="n">
        <f aca="false">E249+E250</f>
        <v>3431.4</v>
      </c>
      <c r="F248" s="24" t="n">
        <f aca="false">F249+F250</f>
        <v>0</v>
      </c>
      <c r="G248" s="24" t="n">
        <f aca="false">G249+G250</f>
        <v>0</v>
      </c>
      <c r="H248" s="24" t="n">
        <f aca="false">H249+H250</f>
        <v>0</v>
      </c>
      <c r="I248" s="24" t="n">
        <f aca="false">I249+I250</f>
        <v>3431.4</v>
      </c>
      <c r="J248" s="24" t="n">
        <f aca="false">J249+J250</f>
        <v>0</v>
      </c>
      <c r="K248" s="24" t="n">
        <f aca="false">K249+K250</f>
        <v>0</v>
      </c>
      <c r="L248" s="24" t="n">
        <f aca="false">L249+L250</f>
        <v>0</v>
      </c>
      <c r="M248" s="24" t="n">
        <f aca="false">M249+M250</f>
        <v>0</v>
      </c>
      <c r="N248" s="24" t="n">
        <f aca="false">N249+N250</f>
        <v>0</v>
      </c>
      <c r="O248" s="24" t="n">
        <f aca="false">O249+O250</f>
        <v>0</v>
      </c>
      <c r="P248" s="24" t="n">
        <f aca="false">P249+P250</f>
        <v>0</v>
      </c>
    </row>
    <row r="249" customFormat="false" ht="17.1" hidden="false" customHeight="true" outlineLevel="0" collapsed="false">
      <c r="A249" s="26"/>
      <c r="B249" s="22"/>
      <c r="C249" s="19"/>
      <c r="D249" s="44" t="s">
        <v>26</v>
      </c>
      <c r="E249" s="24" t="n">
        <f aca="false">SUM(F249:P249)</f>
        <v>3431.4</v>
      </c>
      <c r="F249" s="23" t="n">
        <v>0</v>
      </c>
      <c r="G249" s="23" t="n">
        <v>0</v>
      </c>
      <c r="H249" s="23" t="n">
        <v>0</v>
      </c>
      <c r="I249" s="23" t="n">
        <v>3431.4</v>
      </c>
      <c r="J249" s="23" t="n">
        <v>0</v>
      </c>
      <c r="K249" s="23" t="n">
        <v>0</v>
      </c>
      <c r="L249" s="24" t="n">
        <v>0</v>
      </c>
      <c r="M249" s="24" t="n">
        <v>0</v>
      </c>
      <c r="N249" s="24" t="n">
        <v>0</v>
      </c>
      <c r="O249" s="24" t="n">
        <v>0</v>
      </c>
      <c r="P249" s="24" t="n">
        <v>0</v>
      </c>
    </row>
    <row r="250" customFormat="false" ht="17.1" hidden="false" customHeight="true" outlineLevel="0" collapsed="false">
      <c r="A250" s="26"/>
      <c r="B250" s="22"/>
      <c r="C250" s="19"/>
      <c r="D250" s="18" t="s">
        <v>25</v>
      </c>
      <c r="E250" s="24" t="n">
        <f aca="false">SUM(F250:P250)</f>
        <v>0</v>
      </c>
      <c r="F250" s="23" t="n">
        <v>0</v>
      </c>
      <c r="G250" s="23" t="n">
        <v>0</v>
      </c>
      <c r="H250" s="23" t="n">
        <v>0</v>
      </c>
      <c r="I250" s="23" t="n">
        <v>0</v>
      </c>
      <c r="J250" s="23" t="n">
        <v>0</v>
      </c>
      <c r="K250" s="23" t="n">
        <v>0</v>
      </c>
      <c r="L250" s="24" t="n">
        <v>0</v>
      </c>
      <c r="M250" s="24" t="n">
        <v>0</v>
      </c>
      <c r="N250" s="24" t="n">
        <v>0</v>
      </c>
      <c r="O250" s="24" t="n">
        <v>0</v>
      </c>
      <c r="P250" s="24" t="n">
        <v>0</v>
      </c>
    </row>
    <row r="251" customFormat="false" ht="28.5" hidden="false" customHeight="true" outlineLevel="0" collapsed="false">
      <c r="A251" s="18" t="n">
        <v>31</v>
      </c>
      <c r="B251" s="22" t="s">
        <v>221</v>
      </c>
      <c r="C251" s="19" t="s">
        <v>222</v>
      </c>
      <c r="D251" s="22" t="s">
        <v>24</v>
      </c>
      <c r="E251" s="24" t="n">
        <f aca="false">E252</f>
        <v>802.6</v>
      </c>
      <c r="F251" s="24" t="n">
        <f aca="false">F252</f>
        <v>0</v>
      </c>
      <c r="G251" s="24" t="n">
        <f aca="false">G252</f>
        <v>0</v>
      </c>
      <c r="H251" s="24" t="n">
        <f aca="false">H252</f>
        <v>0</v>
      </c>
      <c r="I251" s="24" t="n">
        <f aca="false">I252</f>
        <v>802.6</v>
      </c>
      <c r="J251" s="24" t="n">
        <f aca="false">J252</f>
        <v>0</v>
      </c>
      <c r="K251" s="24" t="n">
        <f aca="false">K252</f>
        <v>0</v>
      </c>
      <c r="L251" s="24" t="n">
        <f aca="false">L252</f>
        <v>0</v>
      </c>
      <c r="M251" s="24" t="n">
        <f aca="false">M252</f>
        <v>0</v>
      </c>
      <c r="N251" s="24" t="n">
        <f aca="false">N252</f>
        <v>0</v>
      </c>
      <c r="O251" s="24" t="n">
        <f aca="false">O252</f>
        <v>0</v>
      </c>
      <c r="P251" s="24" t="n">
        <f aca="false">P252</f>
        <v>0</v>
      </c>
    </row>
    <row r="252" s="33" customFormat="true" ht="16.5" hidden="false" customHeight="true" outlineLevel="0" collapsed="false">
      <c r="A252" s="18"/>
      <c r="B252" s="22"/>
      <c r="C252" s="19"/>
      <c r="D252" s="18" t="s">
        <v>26</v>
      </c>
      <c r="E252" s="24" t="n">
        <f aca="false">SUM(F252:P252)</f>
        <v>802.6</v>
      </c>
      <c r="F252" s="24" t="n">
        <v>0</v>
      </c>
      <c r="G252" s="24" t="n">
        <v>0</v>
      </c>
      <c r="H252" s="24" t="n">
        <v>0</v>
      </c>
      <c r="I252" s="24" t="n">
        <v>802.6</v>
      </c>
      <c r="J252" s="24" t="n">
        <v>0</v>
      </c>
      <c r="K252" s="24" t="n">
        <v>0</v>
      </c>
      <c r="L252" s="24" t="n">
        <v>0</v>
      </c>
      <c r="M252" s="24" t="n">
        <v>0</v>
      </c>
      <c r="N252" s="24" t="n">
        <v>0</v>
      </c>
      <c r="O252" s="24" t="n">
        <v>0</v>
      </c>
      <c r="P252" s="24" t="n">
        <v>0</v>
      </c>
    </row>
    <row r="253" s="33" customFormat="true" ht="30" hidden="false" customHeight="true" outlineLevel="0" collapsed="false">
      <c r="A253" s="18" t="n">
        <v>32</v>
      </c>
      <c r="B253" s="28" t="s">
        <v>223</v>
      </c>
      <c r="C253" s="18" t="s">
        <v>224</v>
      </c>
      <c r="D253" s="22" t="s">
        <v>24</v>
      </c>
      <c r="E253" s="24" t="n">
        <f aca="false">E254</f>
        <v>1019.5</v>
      </c>
      <c r="F253" s="24" t="n">
        <f aca="false">F254</f>
        <v>0</v>
      </c>
      <c r="G253" s="24" t="n">
        <f aca="false">G254</f>
        <v>0</v>
      </c>
      <c r="H253" s="24" t="n">
        <f aca="false">H254</f>
        <v>0</v>
      </c>
      <c r="I253" s="24" t="n">
        <f aca="false">I254</f>
        <v>1019.5</v>
      </c>
      <c r="J253" s="24" t="n">
        <f aca="false">J254</f>
        <v>0</v>
      </c>
      <c r="K253" s="24" t="n">
        <f aca="false">K254</f>
        <v>0</v>
      </c>
      <c r="L253" s="24" t="n">
        <f aca="false">L254</f>
        <v>0</v>
      </c>
      <c r="M253" s="24" t="n">
        <f aca="false">M254</f>
        <v>0</v>
      </c>
      <c r="N253" s="24" t="n">
        <f aca="false">N254</f>
        <v>0</v>
      </c>
      <c r="O253" s="24" t="n">
        <f aca="false">O254</f>
        <v>0</v>
      </c>
      <c r="P253" s="24" t="n">
        <f aca="false">P254</f>
        <v>0</v>
      </c>
    </row>
    <row r="254" s="33" customFormat="true" ht="45.75" hidden="false" customHeight="true" outlineLevel="0" collapsed="false">
      <c r="A254" s="18"/>
      <c r="B254" s="28"/>
      <c r="C254" s="18"/>
      <c r="D254" s="18" t="s">
        <v>47</v>
      </c>
      <c r="E254" s="24" t="n">
        <f aca="false">SUM(F254:P254)</f>
        <v>1019.5</v>
      </c>
      <c r="F254" s="24" t="n">
        <v>0</v>
      </c>
      <c r="G254" s="24" t="n">
        <v>0</v>
      </c>
      <c r="H254" s="24" t="n">
        <v>0</v>
      </c>
      <c r="I254" s="24" t="n">
        <v>1019.5</v>
      </c>
      <c r="J254" s="24" t="n">
        <v>0</v>
      </c>
      <c r="K254" s="24" t="n">
        <v>0</v>
      </c>
      <c r="L254" s="24" t="n">
        <v>0</v>
      </c>
      <c r="M254" s="24" t="n">
        <v>0</v>
      </c>
      <c r="N254" s="24" t="n">
        <v>0</v>
      </c>
      <c r="O254" s="24" t="n">
        <v>0</v>
      </c>
      <c r="P254" s="24" t="n">
        <v>0</v>
      </c>
    </row>
    <row r="255" s="33" customFormat="true" ht="27.75" hidden="false" customHeight="true" outlineLevel="0" collapsed="false">
      <c r="A255" s="18" t="n">
        <v>33</v>
      </c>
      <c r="B255" s="28" t="s">
        <v>225</v>
      </c>
      <c r="C255" s="18" t="s">
        <v>226</v>
      </c>
      <c r="D255" s="22" t="s">
        <v>24</v>
      </c>
      <c r="E255" s="24" t="n">
        <f aca="false">E256+E257</f>
        <v>3622.9</v>
      </c>
      <c r="F255" s="24" t="n">
        <f aca="false">F256+F257</f>
        <v>0</v>
      </c>
      <c r="G255" s="24" t="n">
        <f aca="false">G256+G257</f>
        <v>0</v>
      </c>
      <c r="H255" s="24" t="n">
        <f aca="false">H256+H257</f>
        <v>0</v>
      </c>
      <c r="I255" s="24" t="n">
        <f aca="false">I256+I257</f>
        <v>3622.9</v>
      </c>
      <c r="J255" s="24" t="n">
        <f aca="false">J256+J257</f>
        <v>0</v>
      </c>
      <c r="K255" s="24" t="n">
        <f aca="false">K256+K257</f>
        <v>0</v>
      </c>
      <c r="L255" s="24" t="n">
        <f aca="false">L256+L257</f>
        <v>0</v>
      </c>
      <c r="M255" s="24" t="n">
        <f aca="false">M256+M257</f>
        <v>0</v>
      </c>
      <c r="N255" s="24" t="n">
        <f aca="false">N256+N257</f>
        <v>0</v>
      </c>
      <c r="O255" s="24" t="n">
        <f aca="false">O256+O257</f>
        <v>0</v>
      </c>
      <c r="P255" s="24" t="n">
        <f aca="false">P256+P257</f>
        <v>0</v>
      </c>
    </row>
    <row r="256" s="33" customFormat="true" ht="17.1" hidden="false" customHeight="true" outlineLevel="0" collapsed="false">
      <c r="A256" s="18"/>
      <c r="B256" s="28"/>
      <c r="C256" s="18"/>
      <c r="D256" s="18" t="s">
        <v>134</v>
      </c>
      <c r="E256" s="24" t="n">
        <f aca="false">SUM(F256:P256)</f>
        <v>3586.6</v>
      </c>
      <c r="F256" s="24" t="n">
        <v>0</v>
      </c>
      <c r="G256" s="24" t="n">
        <v>0</v>
      </c>
      <c r="H256" s="24" t="n">
        <v>0</v>
      </c>
      <c r="I256" s="24" t="n">
        <v>3586.6</v>
      </c>
      <c r="J256" s="24" t="n">
        <v>0</v>
      </c>
      <c r="K256" s="24" t="n">
        <v>0</v>
      </c>
      <c r="L256" s="24" t="n">
        <v>0</v>
      </c>
      <c r="M256" s="24" t="n">
        <v>0</v>
      </c>
      <c r="N256" s="24" t="n">
        <v>0</v>
      </c>
      <c r="O256" s="24" t="n">
        <v>0</v>
      </c>
      <c r="P256" s="24" t="n">
        <v>0</v>
      </c>
    </row>
    <row r="257" s="33" customFormat="true" ht="18" hidden="false" customHeight="true" outlineLevel="0" collapsed="false">
      <c r="A257" s="18"/>
      <c r="B257" s="28"/>
      <c r="C257" s="18"/>
      <c r="D257" s="18" t="s">
        <v>47</v>
      </c>
      <c r="E257" s="24" t="n">
        <f aca="false">SUM(F257:P257)</f>
        <v>36.3</v>
      </c>
      <c r="F257" s="24" t="n">
        <v>0</v>
      </c>
      <c r="G257" s="24" t="n">
        <v>0</v>
      </c>
      <c r="H257" s="24" t="n">
        <v>0</v>
      </c>
      <c r="I257" s="24" t="n">
        <v>36.3</v>
      </c>
      <c r="J257" s="24" t="n">
        <v>0</v>
      </c>
      <c r="K257" s="24" t="n">
        <v>0</v>
      </c>
      <c r="L257" s="24" t="n">
        <v>0</v>
      </c>
      <c r="M257" s="24" t="n">
        <v>0</v>
      </c>
      <c r="N257" s="24" t="n">
        <v>0</v>
      </c>
      <c r="O257" s="24" t="n">
        <v>0</v>
      </c>
      <c r="P257" s="24" t="n">
        <v>0</v>
      </c>
    </row>
    <row r="258" s="33" customFormat="true" ht="30" hidden="false" customHeight="true" outlineLevel="0" collapsed="false">
      <c r="A258" s="18" t="n">
        <v>34</v>
      </c>
      <c r="B258" s="28" t="s">
        <v>227</v>
      </c>
      <c r="C258" s="18" t="s">
        <v>228</v>
      </c>
      <c r="D258" s="22" t="s">
        <v>24</v>
      </c>
      <c r="E258" s="24" t="n">
        <f aca="false">E259+E260</f>
        <v>4472.4</v>
      </c>
      <c r="F258" s="24" t="n">
        <f aca="false">F259+F260</f>
        <v>0</v>
      </c>
      <c r="G258" s="24" t="n">
        <f aca="false">G259+G260</f>
        <v>0</v>
      </c>
      <c r="H258" s="24" t="n">
        <f aca="false">H259+H260</f>
        <v>0</v>
      </c>
      <c r="I258" s="24" t="n">
        <f aca="false">I259+I260</f>
        <v>4472.4</v>
      </c>
      <c r="J258" s="24" t="n">
        <f aca="false">J259+J260</f>
        <v>0</v>
      </c>
      <c r="K258" s="24" t="n">
        <f aca="false">K259+K260</f>
        <v>0</v>
      </c>
      <c r="L258" s="24" t="n">
        <f aca="false">L259+L260</f>
        <v>0</v>
      </c>
      <c r="M258" s="24" t="n">
        <f aca="false">M259+M260</f>
        <v>0</v>
      </c>
      <c r="N258" s="24" t="n">
        <f aca="false">N259+N260</f>
        <v>0</v>
      </c>
      <c r="O258" s="24" t="n">
        <f aca="false">O259+O260</f>
        <v>0</v>
      </c>
      <c r="P258" s="24" t="n">
        <f aca="false">P259+P260</f>
        <v>0</v>
      </c>
    </row>
    <row r="259" s="33" customFormat="true" ht="15" hidden="false" customHeight="true" outlineLevel="0" collapsed="false">
      <c r="A259" s="18"/>
      <c r="B259" s="28"/>
      <c r="C259" s="18"/>
      <c r="D259" s="18" t="s">
        <v>134</v>
      </c>
      <c r="E259" s="24" t="n">
        <f aca="false">SUM(F259:P259)</f>
        <v>4427.7</v>
      </c>
      <c r="F259" s="24" t="n">
        <v>0</v>
      </c>
      <c r="G259" s="24" t="n">
        <v>0</v>
      </c>
      <c r="H259" s="24" t="n">
        <v>0</v>
      </c>
      <c r="I259" s="24" t="n">
        <v>4427.7</v>
      </c>
      <c r="J259" s="24" t="n">
        <v>0</v>
      </c>
      <c r="K259" s="24" t="n">
        <v>0</v>
      </c>
      <c r="L259" s="24" t="n">
        <v>0</v>
      </c>
      <c r="M259" s="24" t="n">
        <v>0</v>
      </c>
      <c r="N259" s="24" t="n">
        <v>0</v>
      </c>
      <c r="O259" s="24" t="n">
        <v>0</v>
      </c>
      <c r="P259" s="24" t="n">
        <v>0</v>
      </c>
    </row>
    <row r="260" s="33" customFormat="true" ht="15" hidden="false" customHeight="true" outlineLevel="0" collapsed="false">
      <c r="A260" s="18"/>
      <c r="B260" s="28"/>
      <c r="C260" s="18"/>
      <c r="D260" s="18" t="s">
        <v>47</v>
      </c>
      <c r="E260" s="24" t="n">
        <f aca="false">SUM(F260:P260)</f>
        <v>44.7</v>
      </c>
      <c r="F260" s="24" t="n">
        <v>0</v>
      </c>
      <c r="G260" s="24" t="n">
        <v>0</v>
      </c>
      <c r="H260" s="24" t="n">
        <v>0</v>
      </c>
      <c r="I260" s="24" t="n">
        <v>44.7</v>
      </c>
      <c r="J260" s="24" t="n">
        <v>0</v>
      </c>
      <c r="K260" s="24" t="n">
        <v>0</v>
      </c>
      <c r="L260" s="24" t="n">
        <v>0</v>
      </c>
      <c r="M260" s="24" t="n">
        <v>0</v>
      </c>
      <c r="N260" s="24" t="n">
        <v>0</v>
      </c>
      <c r="O260" s="24" t="n">
        <v>0</v>
      </c>
      <c r="P260" s="24" t="n">
        <v>0</v>
      </c>
    </row>
    <row r="261" s="33" customFormat="true" ht="30" hidden="false" customHeight="true" outlineLevel="0" collapsed="false">
      <c r="A261" s="18" t="n">
        <v>35</v>
      </c>
      <c r="B261" s="28" t="s">
        <v>229</v>
      </c>
      <c r="C261" s="18" t="s">
        <v>230</v>
      </c>
      <c r="D261" s="22" t="s">
        <v>24</v>
      </c>
      <c r="E261" s="24" t="n">
        <f aca="false">E262+E263</f>
        <v>33987.1</v>
      </c>
      <c r="F261" s="24" t="n">
        <f aca="false">F262+F263</f>
        <v>0</v>
      </c>
      <c r="G261" s="24" t="n">
        <f aca="false">G262+G263</f>
        <v>0</v>
      </c>
      <c r="H261" s="24" t="n">
        <f aca="false">H262+H263</f>
        <v>0</v>
      </c>
      <c r="I261" s="24" t="n">
        <f aca="false">I262+I263</f>
        <v>12514.6</v>
      </c>
      <c r="J261" s="24" t="n">
        <f aca="false">J262+J263</f>
        <v>1253.4</v>
      </c>
      <c r="K261" s="24" t="n">
        <f aca="false">K262+K263</f>
        <v>13307.2</v>
      </c>
      <c r="L261" s="24" t="n">
        <f aca="false">L262+L263</f>
        <v>0</v>
      </c>
      <c r="M261" s="24" t="n">
        <f aca="false">M262+M263</f>
        <v>6911.9</v>
      </c>
      <c r="N261" s="24" t="n">
        <f aca="false">N262+N263</f>
        <v>0</v>
      </c>
      <c r="O261" s="24" t="n">
        <f aca="false">O262+O263</f>
        <v>0</v>
      </c>
      <c r="P261" s="24" t="n">
        <f aca="false">P262+P263</f>
        <v>0</v>
      </c>
    </row>
    <row r="262" s="33" customFormat="true" ht="16.5" hidden="false" customHeight="true" outlineLevel="0" collapsed="false">
      <c r="A262" s="18"/>
      <c r="B262" s="28"/>
      <c r="C262" s="18"/>
      <c r="D262" s="18" t="s">
        <v>25</v>
      </c>
      <c r="E262" s="24" t="n">
        <f aca="false">F262+G262+H262+I262+J262+K262+L262+M262+N262+O262+P262</f>
        <v>20473.1</v>
      </c>
      <c r="F262" s="24" t="n">
        <v>0</v>
      </c>
      <c r="G262" s="24" t="n">
        <v>0</v>
      </c>
      <c r="H262" s="24" t="n">
        <v>0</v>
      </c>
      <c r="I262" s="24" t="n">
        <v>12389.4</v>
      </c>
      <c r="J262" s="24" t="n">
        <v>1240.9</v>
      </c>
      <c r="K262" s="24" t="n">
        <v>0</v>
      </c>
      <c r="L262" s="24" t="n">
        <v>0</v>
      </c>
      <c r="M262" s="24" t="n">
        <v>6842.8</v>
      </c>
      <c r="N262" s="24" t="n">
        <v>0</v>
      </c>
      <c r="O262" s="24" t="n">
        <v>0</v>
      </c>
      <c r="P262" s="24" t="n">
        <v>0</v>
      </c>
    </row>
    <row r="263" s="33" customFormat="true" ht="29.25" hidden="false" customHeight="true" outlineLevel="0" collapsed="false">
      <c r="A263" s="18"/>
      <c r="B263" s="28"/>
      <c r="C263" s="18"/>
      <c r="D263" s="44" t="s">
        <v>26</v>
      </c>
      <c r="E263" s="24" t="n">
        <f aca="false">F263+G263+H263+I263+J263+K263+L263+M263+N263+O263+P263</f>
        <v>13514</v>
      </c>
      <c r="F263" s="24" t="n">
        <v>0</v>
      </c>
      <c r="G263" s="24" t="n">
        <v>0</v>
      </c>
      <c r="H263" s="24" t="n">
        <v>0</v>
      </c>
      <c r="I263" s="24" t="n">
        <v>125.2</v>
      </c>
      <c r="J263" s="24" t="n">
        <v>12.5</v>
      </c>
      <c r="K263" s="24" t="n">
        <v>13307.2</v>
      </c>
      <c r="L263" s="24" t="n">
        <v>0</v>
      </c>
      <c r="M263" s="24" t="n">
        <v>69.1</v>
      </c>
      <c r="N263" s="24" t="n">
        <v>0</v>
      </c>
      <c r="O263" s="24" t="n">
        <v>0</v>
      </c>
      <c r="P263" s="24" t="n">
        <v>0</v>
      </c>
    </row>
    <row r="264" s="33" customFormat="true" ht="33.75" hidden="false" customHeight="true" outlineLevel="0" collapsed="false">
      <c r="A264" s="18" t="n">
        <v>36</v>
      </c>
      <c r="B264" s="28" t="s">
        <v>231</v>
      </c>
      <c r="C264" s="18" t="s">
        <v>232</v>
      </c>
      <c r="D264" s="22" t="s">
        <v>24</v>
      </c>
      <c r="E264" s="24" t="n">
        <f aca="false">E265+E266</f>
        <v>2352.3</v>
      </c>
      <c r="F264" s="24" t="n">
        <f aca="false">F265+F266</f>
        <v>0</v>
      </c>
      <c r="G264" s="24" t="n">
        <f aca="false">G265+G266</f>
        <v>0</v>
      </c>
      <c r="H264" s="24" t="n">
        <f aca="false">H265+H266</f>
        <v>0</v>
      </c>
      <c r="I264" s="24" t="n">
        <f aca="false">I265+I266</f>
        <v>0</v>
      </c>
      <c r="J264" s="24" t="n">
        <f aca="false">J265+J266</f>
        <v>315.9</v>
      </c>
      <c r="K264" s="24" t="n">
        <f aca="false">K265+K266</f>
        <v>2036.4</v>
      </c>
      <c r="L264" s="24" t="n">
        <f aca="false">L265+L266</f>
        <v>0</v>
      </c>
      <c r="M264" s="24" t="n">
        <f aca="false">M265+M266</f>
        <v>0</v>
      </c>
      <c r="N264" s="24" t="n">
        <f aca="false">N265+N266</f>
        <v>0</v>
      </c>
      <c r="O264" s="24" t="n">
        <f aca="false">O265+O266</f>
        <v>0</v>
      </c>
      <c r="P264" s="24" t="n">
        <f aca="false">P265+P266</f>
        <v>0</v>
      </c>
    </row>
    <row r="265" s="33" customFormat="true" ht="15" hidden="false" customHeight="true" outlineLevel="0" collapsed="false">
      <c r="A265" s="18"/>
      <c r="B265" s="28"/>
      <c r="C265" s="18"/>
      <c r="D265" s="18" t="s">
        <v>25</v>
      </c>
      <c r="E265" s="24" t="n">
        <f aca="false">SUM(F265:P265)</f>
        <v>2312.7</v>
      </c>
      <c r="F265" s="24" t="n">
        <v>0</v>
      </c>
      <c r="G265" s="24" t="n">
        <v>0</v>
      </c>
      <c r="H265" s="24" t="n">
        <v>0</v>
      </c>
      <c r="I265" s="24" t="n">
        <v>0</v>
      </c>
      <c r="J265" s="24" t="n">
        <v>312.7</v>
      </c>
      <c r="K265" s="24" t="n">
        <f aca="false">3600-1600</f>
        <v>2000</v>
      </c>
      <c r="L265" s="24" t="n">
        <v>0</v>
      </c>
      <c r="M265" s="24" t="n">
        <v>0</v>
      </c>
      <c r="N265" s="24" t="n">
        <v>0</v>
      </c>
      <c r="O265" s="24" t="n">
        <v>0</v>
      </c>
      <c r="P265" s="24" t="n">
        <v>0</v>
      </c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  <c r="AV265" s="45"/>
      <c r="AW265" s="45"/>
      <c r="AX265" s="45"/>
      <c r="AY265" s="45"/>
      <c r="AZ265" s="45"/>
      <c r="BA265" s="45"/>
      <c r="BB265" s="45"/>
      <c r="BC265" s="45"/>
      <c r="BD265" s="45"/>
      <c r="BE265" s="45"/>
      <c r="BF265" s="45"/>
      <c r="BG265" s="45"/>
      <c r="BH265" s="45"/>
      <c r="BI265" s="45"/>
      <c r="BJ265" s="45"/>
      <c r="BK265" s="45"/>
      <c r="BL265" s="45"/>
      <c r="BM265" s="45"/>
      <c r="BN265" s="45"/>
      <c r="BO265" s="45"/>
      <c r="BP265" s="45"/>
      <c r="BQ265" s="45"/>
      <c r="BR265" s="45"/>
      <c r="BS265" s="45"/>
      <c r="BT265" s="45"/>
      <c r="BU265" s="45"/>
      <c r="BV265" s="45"/>
      <c r="BW265" s="45"/>
      <c r="BX265" s="45"/>
      <c r="BY265" s="45"/>
      <c r="BZ265" s="45"/>
      <c r="CA265" s="45"/>
      <c r="CB265" s="45"/>
      <c r="CC265" s="45"/>
      <c r="CD265" s="45"/>
      <c r="CE265" s="45"/>
      <c r="CF265" s="45"/>
      <c r="CG265" s="45"/>
      <c r="CH265" s="45"/>
      <c r="CI265" s="45"/>
      <c r="CJ265" s="45"/>
      <c r="CK265" s="45"/>
      <c r="CL265" s="45"/>
      <c r="CM265" s="45"/>
      <c r="CN265" s="45"/>
      <c r="CO265" s="45"/>
      <c r="CP265" s="45"/>
      <c r="CQ265" s="45"/>
      <c r="CR265" s="45"/>
      <c r="CS265" s="45"/>
      <c r="CT265" s="45"/>
      <c r="CU265" s="45"/>
      <c r="CV265" s="45"/>
      <c r="CW265" s="45"/>
      <c r="CX265" s="45"/>
      <c r="CY265" s="45"/>
      <c r="CZ265" s="45"/>
      <c r="DA265" s="45"/>
      <c r="DB265" s="45"/>
      <c r="DC265" s="45"/>
      <c r="DD265" s="45"/>
      <c r="DE265" s="45"/>
      <c r="DF265" s="45"/>
      <c r="DG265" s="45"/>
      <c r="DH265" s="45"/>
      <c r="DI265" s="45"/>
      <c r="DJ265" s="45"/>
      <c r="DK265" s="45"/>
      <c r="DL265" s="45"/>
      <c r="DM265" s="45"/>
      <c r="DN265" s="45"/>
      <c r="DO265" s="45"/>
      <c r="DP265" s="45"/>
      <c r="DQ265" s="45"/>
      <c r="DR265" s="45"/>
      <c r="DS265" s="45"/>
      <c r="DT265" s="45"/>
      <c r="DU265" s="45"/>
      <c r="DV265" s="45"/>
      <c r="DW265" s="45"/>
      <c r="DX265" s="45"/>
      <c r="DY265" s="45"/>
      <c r="DZ265" s="45"/>
      <c r="EA265" s="45"/>
      <c r="EB265" s="45"/>
      <c r="EC265" s="45"/>
      <c r="ED265" s="45"/>
      <c r="EE265" s="45"/>
      <c r="EF265" s="45"/>
      <c r="EG265" s="45"/>
      <c r="EH265" s="45"/>
      <c r="EI265" s="45"/>
      <c r="EJ265" s="45"/>
      <c r="EK265" s="45"/>
      <c r="EL265" s="45"/>
      <c r="EM265" s="45"/>
      <c r="EN265" s="45"/>
      <c r="EO265" s="45"/>
      <c r="EP265" s="45"/>
      <c r="EQ265" s="45"/>
      <c r="ER265" s="45"/>
      <c r="ES265" s="45"/>
      <c r="ET265" s="45"/>
      <c r="EU265" s="45"/>
      <c r="EV265" s="45"/>
      <c r="EW265" s="45"/>
      <c r="EX265" s="45"/>
      <c r="EY265" s="45"/>
      <c r="EZ265" s="45"/>
      <c r="FA265" s="45"/>
      <c r="FB265" s="45"/>
      <c r="FC265" s="45"/>
      <c r="FD265" s="45"/>
      <c r="FE265" s="45"/>
      <c r="FF265" s="45"/>
      <c r="FG265" s="45"/>
      <c r="FH265" s="45"/>
      <c r="FI265" s="45"/>
      <c r="FJ265" s="45"/>
      <c r="FK265" s="45"/>
      <c r="FL265" s="45"/>
      <c r="FM265" s="45"/>
      <c r="FN265" s="45"/>
      <c r="FO265" s="45"/>
      <c r="FP265" s="45"/>
      <c r="FQ265" s="45"/>
      <c r="FR265" s="45"/>
      <c r="FS265" s="45"/>
      <c r="FT265" s="45"/>
      <c r="FU265" s="45"/>
      <c r="FV265" s="45"/>
      <c r="FW265" s="45"/>
      <c r="FX265" s="45"/>
      <c r="FY265" s="45"/>
      <c r="FZ265" s="45"/>
      <c r="GA265" s="45"/>
      <c r="GB265" s="45"/>
      <c r="GC265" s="45"/>
      <c r="GD265" s="45"/>
      <c r="GE265" s="45"/>
      <c r="GF265" s="45"/>
      <c r="GG265" s="45"/>
      <c r="GH265" s="45"/>
      <c r="GI265" s="45"/>
      <c r="GJ265" s="45"/>
      <c r="GK265" s="45"/>
      <c r="GL265" s="45"/>
      <c r="GM265" s="45"/>
      <c r="GN265" s="45"/>
      <c r="GO265" s="45"/>
      <c r="GP265" s="45"/>
      <c r="GQ265" s="45"/>
      <c r="GR265" s="45"/>
      <c r="GS265" s="45"/>
      <c r="GT265" s="45"/>
      <c r="GU265" s="45"/>
      <c r="GV265" s="45"/>
      <c r="GW265" s="45"/>
      <c r="GX265" s="45"/>
      <c r="GY265" s="45"/>
      <c r="GZ265" s="45"/>
      <c r="HA265" s="45"/>
      <c r="HB265" s="45"/>
      <c r="HC265" s="45"/>
      <c r="HD265" s="45"/>
      <c r="HE265" s="45"/>
      <c r="HF265" s="45"/>
      <c r="HG265" s="45"/>
      <c r="HH265" s="45"/>
      <c r="HI265" s="45"/>
      <c r="HJ265" s="45"/>
      <c r="HK265" s="45"/>
      <c r="HL265" s="45"/>
      <c r="HM265" s="45"/>
      <c r="HN265" s="45"/>
      <c r="HO265" s="45"/>
      <c r="HP265" s="45"/>
      <c r="HQ265" s="45"/>
      <c r="HR265" s="45"/>
      <c r="HS265" s="45"/>
      <c r="HT265" s="45"/>
      <c r="HU265" s="45"/>
      <c r="HV265" s="45"/>
      <c r="HW265" s="45"/>
      <c r="HX265" s="45"/>
      <c r="HY265" s="45"/>
      <c r="HZ265" s="45"/>
      <c r="IA265" s="45"/>
      <c r="IB265" s="45"/>
      <c r="IC265" s="45"/>
      <c r="ID265" s="45"/>
      <c r="IE265" s="45"/>
      <c r="IF265" s="45"/>
      <c r="IG265" s="45"/>
      <c r="IH265" s="45"/>
      <c r="II265" s="45"/>
      <c r="IJ265" s="45"/>
      <c r="IK265" s="45"/>
      <c r="IL265" s="45"/>
      <c r="IM265" s="45"/>
      <c r="IN265" s="45"/>
      <c r="IO265" s="45"/>
      <c r="IP265" s="45"/>
      <c r="IQ265" s="45"/>
      <c r="IR265" s="45"/>
      <c r="IS265" s="45"/>
      <c r="IT265" s="45"/>
      <c r="IU265" s="45"/>
    </row>
    <row r="266" s="33" customFormat="true" ht="15" hidden="false" customHeight="true" outlineLevel="0" collapsed="false">
      <c r="A266" s="18"/>
      <c r="B266" s="28"/>
      <c r="C266" s="18"/>
      <c r="D266" s="44" t="s">
        <v>47</v>
      </c>
      <c r="E266" s="24" t="n">
        <f aca="false">SUM(F266:P266)</f>
        <v>39.6</v>
      </c>
      <c r="F266" s="24" t="n">
        <v>0</v>
      </c>
      <c r="G266" s="24" t="n">
        <v>0</v>
      </c>
      <c r="H266" s="24" t="n">
        <v>0</v>
      </c>
      <c r="I266" s="24" t="n">
        <v>0</v>
      </c>
      <c r="J266" s="24" t="n">
        <v>3.2</v>
      </c>
      <c r="K266" s="24" t="n">
        <v>36.4</v>
      </c>
      <c r="L266" s="24" t="n">
        <v>0</v>
      </c>
      <c r="M266" s="24" t="n">
        <v>0</v>
      </c>
      <c r="N266" s="24" t="n">
        <v>0</v>
      </c>
      <c r="O266" s="24" t="n">
        <v>0</v>
      </c>
      <c r="P266" s="24" t="n">
        <v>0</v>
      </c>
    </row>
    <row r="267" s="33" customFormat="true" ht="35.25" hidden="false" customHeight="true" outlineLevel="0" collapsed="false">
      <c r="A267" s="44" t="n">
        <v>37</v>
      </c>
      <c r="B267" s="28" t="s">
        <v>233</v>
      </c>
      <c r="C267" s="18" t="s">
        <v>172</v>
      </c>
      <c r="D267" s="22" t="s">
        <v>24</v>
      </c>
      <c r="E267" s="24" t="n">
        <f aca="false">E268</f>
        <v>3478.8</v>
      </c>
      <c r="F267" s="24" t="n">
        <f aca="false">F268</f>
        <v>0</v>
      </c>
      <c r="G267" s="24" t="n">
        <f aca="false">G268</f>
        <v>0</v>
      </c>
      <c r="H267" s="24" t="n">
        <f aca="false">H268</f>
        <v>0</v>
      </c>
      <c r="I267" s="24" t="n">
        <f aca="false">I268</f>
        <v>401.1</v>
      </c>
      <c r="J267" s="24" t="n">
        <f aca="false">J268</f>
        <v>2367.5</v>
      </c>
      <c r="K267" s="24" t="n">
        <f aca="false">K268</f>
        <v>710.2</v>
      </c>
      <c r="L267" s="24" t="n">
        <f aca="false">L268</f>
        <v>0</v>
      </c>
      <c r="M267" s="24" t="n">
        <f aca="false">M268</f>
        <v>0</v>
      </c>
      <c r="N267" s="24" t="n">
        <f aca="false">N268</f>
        <v>0</v>
      </c>
      <c r="O267" s="24" t="n">
        <f aca="false">O268</f>
        <v>0</v>
      </c>
      <c r="P267" s="24" t="n">
        <f aca="false">P268</f>
        <v>0</v>
      </c>
    </row>
    <row r="268" s="33" customFormat="true" ht="29.25" hidden="false" customHeight="true" outlineLevel="0" collapsed="false">
      <c r="A268" s="44"/>
      <c r="B268" s="28"/>
      <c r="C268" s="18"/>
      <c r="D268" s="44" t="s">
        <v>26</v>
      </c>
      <c r="E268" s="24" t="n">
        <f aca="false">SUM(F268:P268)</f>
        <v>3478.8</v>
      </c>
      <c r="F268" s="24" t="n">
        <v>0</v>
      </c>
      <c r="G268" s="24" t="n">
        <v>0</v>
      </c>
      <c r="H268" s="24" t="n">
        <v>0</v>
      </c>
      <c r="I268" s="23" t="n">
        <v>401.1</v>
      </c>
      <c r="J268" s="24" t="n">
        <v>2367.5</v>
      </c>
      <c r="K268" s="24" t="n">
        <v>710.2</v>
      </c>
      <c r="L268" s="24" t="n">
        <v>0</v>
      </c>
      <c r="M268" s="24" t="n">
        <v>0</v>
      </c>
      <c r="N268" s="24" t="n">
        <v>0</v>
      </c>
      <c r="O268" s="24" t="n">
        <v>0</v>
      </c>
      <c r="P268" s="24" t="n">
        <v>0</v>
      </c>
    </row>
    <row r="269" s="33" customFormat="true" ht="35.25" hidden="false" customHeight="true" outlineLevel="0" collapsed="false">
      <c r="A269" s="44" t="n">
        <v>38</v>
      </c>
      <c r="B269" s="28" t="s">
        <v>234</v>
      </c>
      <c r="C269" s="18" t="s">
        <v>235</v>
      </c>
      <c r="D269" s="22" t="s">
        <v>24</v>
      </c>
      <c r="E269" s="24" t="n">
        <f aca="false">E270+E271</f>
        <v>53400</v>
      </c>
      <c r="F269" s="24" t="n">
        <f aca="false">F270+F271</f>
        <v>0</v>
      </c>
      <c r="G269" s="24" t="n">
        <f aca="false">G270+G271</f>
        <v>0</v>
      </c>
      <c r="H269" s="24" t="n">
        <f aca="false">H270+H271</f>
        <v>0</v>
      </c>
      <c r="I269" s="24" t="n">
        <f aca="false">I270+I271</f>
        <v>0</v>
      </c>
      <c r="J269" s="24" t="n">
        <f aca="false">J270+J271</f>
        <v>0</v>
      </c>
      <c r="K269" s="24" t="n">
        <f aca="false">K270+K271</f>
        <v>0</v>
      </c>
      <c r="L269" s="24" t="n">
        <f aca="false">L270+L271</f>
        <v>53400</v>
      </c>
      <c r="M269" s="24" t="n">
        <f aca="false">M270+M271</f>
        <v>0</v>
      </c>
      <c r="N269" s="24" t="n">
        <f aca="false">N270+N271</f>
        <v>0</v>
      </c>
      <c r="O269" s="24" t="n">
        <f aca="false">O270+O271</f>
        <v>0</v>
      </c>
      <c r="P269" s="24" t="n">
        <f aca="false">P270+P271</f>
        <v>0</v>
      </c>
    </row>
    <row r="270" s="33" customFormat="true" ht="15" hidden="false" customHeight="true" outlineLevel="0" collapsed="false">
      <c r="A270" s="44"/>
      <c r="B270" s="28"/>
      <c r="C270" s="18"/>
      <c r="D270" s="18" t="s">
        <v>25</v>
      </c>
      <c r="E270" s="24" t="n">
        <f aca="false">F270+G270+H270+I270+J270+K270+L270+M270+N270+O270+P270</f>
        <v>52866</v>
      </c>
      <c r="F270" s="24" t="n">
        <v>0</v>
      </c>
      <c r="G270" s="24" t="n">
        <v>0</v>
      </c>
      <c r="H270" s="24" t="n">
        <v>0</v>
      </c>
      <c r="I270" s="24" t="n">
        <v>0</v>
      </c>
      <c r="J270" s="24" t="n">
        <v>0</v>
      </c>
      <c r="K270" s="24" t="n">
        <v>0</v>
      </c>
      <c r="L270" s="24" t="n">
        <v>52866</v>
      </c>
      <c r="M270" s="24" t="n">
        <v>0</v>
      </c>
      <c r="N270" s="24" t="n">
        <v>0</v>
      </c>
      <c r="O270" s="24" t="n">
        <v>0</v>
      </c>
      <c r="P270" s="24" t="n">
        <v>0</v>
      </c>
    </row>
    <row r="271" s="33" customFormat="true" ht="27" hidden="false" customHeight="true" outlineLevel="0" collapsed="false">
      <c r="A271" s="44"/>
      <c r="B271" s="28"/>
      <c r="C271" s="18"/>
      <c r="D271" s="44" t="s">
        <v>26</v>
      </c>
      <c r="E271" s="24" t="n">
        <f aca="false">SUM(F271:P271)</f>
        <v>534</v>
      </c>
      <c r="F271" s="24" t="n">
        <v>0</v>
      </c>
      <c r="G271" s="24" t="n">
        <v>0</v>
      </c>
      <c r="H271" s="24" t="n">
        <v>0</v>
      </c>
      <c r="I271" s="23" t="n">
        <v>0</v>
      </c>
      <c r="J271" s="24" t="n">
        <v>0</v>
      </c>
      <c r="K271" s="24" t="n">
        <v>0</v>
      </c>
      <c r="L271" s="24" t="n">
        <v>534</v>
      </c>
      <c r="M271" s="24" t="n">
        <v>0</v>
      </c>
      <c r="N271" s="24" t="n">
        <v>0</v>
      </c>
      <c r="O271" s="24" t="n">
        <v>0</v>
      </c>
      <c r="P271" s="24" t="n">
        <v>0</v>
      </c>
    </row>
    <row r="272" s="33" customFormat="true" ht="29.25" hidden="false" customHeight="true" outlineLevel="0" collapsed="false">
      <c r="A272" s="44" t="n">
        <v>39</v>
      </c>
      <c r="B272" s="28" t="s">
        <v>236</v>
      </c>
      <c r="C272" s="18" t="s">
        <v>158</v>
      </c>
      <c r="D272" s="22" t="s">
        <v>24</v>
      </c>
      <c r="E272" s="24" t="n">
        <f aca="false">E273+E274</f>
        <v>0</v>
      </c>
      <c r="F272" s="24" t="n">
        <f aca="false">F273+F274</f>
        <v>0</v>
      </c>
      <c r="G272" s="24" t="n">
        <f aca="false">G273+G274</f>
        <v>0</v>
      </c>
      <c r="H272" s="24" t="n">
        <f aca="false">H273+H274</f>
        <v>0</v>
      </c>
      <c r="I272" s="24" t="n">
        <f aca="false">I273+I274</f>
        <v>0</v>
      </c>
      <c r="J272" s="24" t="n">
        <f aca="false">J273+J274</f>
        <v>0</v>
      </c>
      <c r="K272" s="24" t="n">
        <f aca="false">K273+K274</f>
        <v>0</v>
      </c>
      <c r="L272" s="24" t="n">
        <f aca="false">L273+L274</f>
        <v>0</v>
      </c>
      <c r="M272" s="24" t="n">
        <f aca="false">M273+M274</f>
        <v>0</v>
      </c>
      <c r="N272" s="24" t="n">
        <f aca="false">N273+N274</f>
        <v>0</v>
      </c>
      <c r="O272" s="24" t="n">
        <f aca="false">O273+O274</f>
        <v>0</v>
      </c>
      <c r="P272" s="24" t="n">
        <f aca="false">P273+P274</f>
        <v>0</v>
      </c>
    </row>
    <row r="273" s="33" customFormat="true" ht="15" hidden="false" customHeight="true" outlineLevel="0" collapsed="false">
      <c r="A273" s="44"/>
      <c r="B273" s="28"/>
      <c r="C273" s="18"/>
      <c r="D273" s="18" t="s">
        <v>25</v>
      </c>
      <c r="E273" s="24" t="n">
        <f aca="false">F273+G273+H273+I273+J273+K273+L273+M273+N273+O273+P273</f>
        <v>0</v>
      </c>
      <c r="F273" s="24" t="n">
        <v>0</v>
      </c>
      <c r="G273" s="24" t="n">
        <v>0</v>
      </c>
      <c r="H273" s="24" t="n">
        <v>0</v>
      </c>
      <c r="I273" s="24" t="n">
        <v>0</v>
      </c>
      <c r="J273" s="24" t="n">
        <v>0</v>
      </c>
      <c r="K273" s="24" t="n">
        <v>0</v>
      </c>
      <c r="L273" s="24" t="n">
        <v>0</v>
      </c>
      <c r="M273" s="24" t="n">
        <v>0</v>
      </c>
      <c r="N273" s="24" t="n">
        <v>0</v>
      </c>
      <c r="O273" s="24" t="n">
        <v>0</v>
      </c>
      <c r="P273" s="24" t="n">
        <v>0</v>
      </c>
    </row>
    <row r="274" s="33" customFormat="true" ht="18.75" hidden="false" customHeight="true" outlineLevel="0" collapsed="false">
      <c r="A274" s="44"/>
      <c r="B274" s="28"/>
      <c r="C274" s="18"/>
      <c r="D274" s="44" t="s">
        <v>26</v>
      </c>
      <c r="E274" s="24" t="n">
        <f aca="false">SUM(F274:P274)</f>
        <v>0</v>
      </c>
      <c r="F274" s="24" t="n">
        <v>0</v>
      </c>
      <c r="G274" s="24" t="n">
        <v>0</v>
      </c>
      <c r="H274" s="24" t="n">
        <v>0</v>
      </c>
      <c r="I274" s="23" t="n">
        <v>0</v>
      </c>
      <c r="J274" s="24" t="n">
        <v>0</v>
      </c>
      <c r="K274" s="24" t="n">
        <v>0</v>
      </c>
      <c r="L274" s="24" t="n">
        <v>0</v>
      </c>
      <c r="M274" s="24" t="n">
        <v>0</v>
      </c>
      <c r="N274" s="24" t="n">
        <v>0</v>
      </c>
      <c r="O274" s="24" t="n">
        <v>0</v>
      </c>
      <c r="P274" s="24" t="n">
        <v>0</v>
      </c>
    </row>
    <row r="275" s="33" customFormat="true" ht="29.25" hidden="false" customHeight="true" outlineLevel="0" collapsed="false">
      <c r="A275" s="44" t="n">
        <v>40</v>
      </c>
      <c r="B275" s="28" t="s">
        <v>237</v>
      </c>
      <c r="C275" s="18" t="s">
        <v>158</v>
      </c>
      <c r="D275" s="22" t="s">
        <v>24</v>
      </c>
      <c r="E275" s="24" t="n">
        <f aca="false">E276+E277</f>
        <v>1196.2</v>
      </c>
      <c r="F275" s="24" t="n">
        <f aca="false">F276+F277</f>
        <v>0</v>
      </c>
      <c r="G275" s="24" t="n">
        <f aca="false">G276+G277</f>
        <v>0</v>
      </c>
      <c r="H275" s="24" t="n">
        <f aca="false">H276+H277</f>
        <v>0</v>
      </c>
      <c r="I275" s="24" t="n">
        <f aca="false">I276+I277</f>
        <v>0</v>
      </c>
      <c r="J275" s="24" t="n">
        <f aca="false">J276+J277</f>
        <v>382.9</v>
      </c>
      <c r="K275" s="24" t="n">
        <f aca="false">K276+K277</f>
        <v>813.3</v>
      </c>
      <c r="L275" s="24" t="n">
        <f aca="false">L276+L277</f>
        <v>0</v>
      </c>
      <c r="M275" s="24" t="n">
        <f aca="false">M276+M277</f>
        <v>0</v>
      </c>
      <c r="N275" s="24" t="n">
        <f aca="false">N276+N277</f>
        <v>0</v>
      </c>
      <c r="O275" s="24" t="n">
        <f aca="false">O276+O277</f>
        <v>0</v>
      </c>
      <c r="P275" s="24" t="n">
        <f aca="false">P276+P277</f>
        <v>0</v>
      </c>
    </row>
    <row r="276" s="33" customFormat="true" ht="15" hidden="false" customHeight="true" outlineLevel="0" collapsed="false">
      <c r="A276" s="44"/>
      <c r="B276" s="28"/>
      <c r="C276" s="18"/>
      <c r="D276" s="18" t="s">
        <v>25</v>
      </c>
      <c r="E276" s="24" t="n">
        <f aca="false">F276+G276+H276+I276+J276+K276+L276+M276+N276+O276+P276</f>
        <v>0</v>
      </c>
      <c r="F276" s="24" t="n">
        <v>0</v>
      </c>
      <c r="G276" s="24" t="n">
        <v>0</v>
      </c>
      <c r="H276" s="24" t="n">
        <v>0</v>
      </c>
      <c r="I276" s="24" t="n">
        <v>0</v>
      </c>
      <c r="J276" s="24" t="n">
        <v>0</v>
      </c>
      <c r="K276" s="24" t="n">
        <v>0</v>
      </c>
      <c r="L276" s="24" t="n">
        <v>0</v>
      </c>
      <c r="M276" s="24" t="n">
        <v>0</v>
      </c>
      <c r="N276" s="24" t="n">
        <v>0</v>
      </c>
      <c r="O276" s="24" t="n">
        <v>0</v>
      </c>
      <c r="P276" s="24" t="n">
        <v>0</v>
      </c>
    </row>
    <row r="277" s="33" customFormat="true" ht="15" hidden="false" customHeight="true" outlineLevel="0" collapsed="false">
      <c r="A277" s="44"/>
      <c r="B277" s="28"/>
      <c r="C277" s="18"/>
      <c r="D277" s="44" t="s">
        <v>26</v>
      </c>
      <c r="E277" s="24" t="n">
        <f aca="false">SUM(F277:P277)</f>
        <v>1196.2</v>
      </c>
      <c r="F277" s="24" t="n">
        <v>0</v>
      </c>
      <c r="G277" s="24" t="n">
        <v>0</v>
      </c>
      <c r="H277" s="24" t="n">
        <v>0</v>
      </c>
      <c r="I277" s="23" t="n">
        <v>0</v>
      </c>
      <c r="J277" s="24" t="n">
        <f aca="false">93.2+289.7</f>
        <v>382.9</v>
      </c>
      <c r="K277" s="24" t="n">
        <v>813.3</v>
      </c>
      <c r="L277" s="24" t="n">
        <v>0</v>
      </c>
      <c r="M277" s="24" t="n">
        <v>0</v>
      </c>
      <c r="N277" s="24" t="n">
        <v>0</v>
      </c>
      <c r="O277" s="24" t="n">
        <v>0</v>
      </c>
      <c r="P277" s="24" t="n">
        <v>0</v>
      </c>
    </row>
    <row r="278" s="33" customFormat="true" ht="29.25" hidden="false" customHeight="true" outlineLevel="0" collapsed="false">
      <c r="A278" s="44" t="n">
        <v>41</v>
      </c>
      <c r="B278" s="28" t="s">
        <v>238</v>
      </c>
      <c r="C278" s="18" t="s">
        <v>158</v>
      </c>
      <c r="D278" s="22" t="s">
        <v>24</v>
      </c>
      <c r="E278" s="24" t="n">
        <f aca="false">E280+E279</f>
        <v>1145.4</v>
      </c>
      <c r="F278" s="24" t="n">
        <f aca="false">F280+F279</f>
        <v>0</v>
      </c>
      <c r="G278" s="24" t="n">
        <f aca="false">G280+G279</f>
        <v>0</v>
      </c>
      <c r="H278" s="24" t="n">
        <f aca="false">H280+H279</f>
        <v>0</v>
      </c>
      <c r="I278" s="24" t="n">
        <f aca="false">I280+I279</f>
        <v>0</v>
      </c>
      <c r="J278" s="24" t="n">
        <f aca="false">J280+J279</f>
        <v>414.5</v>
      </c>
      <c r="K278" s="24" t="n">
        <f aca="false">K280+K279</f>
        <v>730.9</v>
      </c>
      <c r="L278" s="24" t="n">
        <f aca="false">L280+L279</f>
        <v>0</v>
      </c>
      <c r="M278" s="24" t="n">
        <f aca="false">M280+M279</f>
        <v>0</v>
      </c>
      <c r="N278" s="24" t="n">
        <f aca="false">N280+N279</f>
        <v>0</v>
      </c>
      <c r="O278" s="24" t="n">
        <f aca="false">O280+O279</f>
        <v>0</v>
      </c>
      <c r="P278" s="24" t="n">
        <f aca="false">P280+P279</f>
        <v>0</v>
      </c>
    </row>
    <row r="279" s="33" customFormat="true" ht="15" hidden="false" customHeight="true" outlineLevel="0" collapsed="false">
      <c r="A279" s="44"/>
      <c r="B279" s="28"/>
      <c r="C279" s="18"/>
      <c r="D279" s="18" t="s">
        <v>25</v>
      </c>
      <c r="E279" s="24" t="n">
        <f aca="false">F279+G279+H279+I279+J279+K279+L279+M279+N279+O279+P279</f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0</v>
      </c>
      <c r="K279" s="24" t="n">
        <v>0</v>
      </c>
      <c r="L279" s="24" t="n">
        <v>0</v>
      </c>
      <c r="M279" s="24" t="n">
        <v>0</v>
      </c>
      <c r="N279" s="24" t="n">
        <v>0</v>
      </c>
      <c r="O279" s="24" t="n">
        <v>0</v>
      </c>
      <c r="P279" s="24" t="n">
        <v>0</v>
      </c>
    </row>
    <row r="280" s="33" customFormat="true" ht="36" hidden="false" customHeight="true" outlineLevel="0" collapsed="false">
      <c r="A280" s="44"/>
      <c r="B280" s="28"/>
      <c r="C280" s="18"/>
      <c r="D280" s="44" t="s">
        <v>26</v>
      </c>
      <c r="E280" s="24" t="n">
        <f aca="false">SUM(F280:P280)</f>
        <v>1145.4</v>
      </c>
      <c r="F280" s="24" t="n">
        <v>0</v>
      </c>
      <c r="G280" s="24" t="n">
        <v>0</v>
      </c>
      <c r="H280" s="24" t="n">
        <v>0</v>
      </c>
      <c r="I280" s="23" t="n">
        <v>0</v>
      </c>
      <c r="J280" s="24" t="n">
        <f aca="false">87.3+327.2</f>
        <v>414.5</v>
      </c>
      <c r="K280" s="24" t="n">
        <f aca="false">659.1+171.8-100</f>
        <v>730.9</v>
      </c>
      <c r="L280" s="24" t="n">
        <v>0</v>
      </c>
      <c r="M280" s="24" t="n">
        <v>0</v>
      </c>
      <c r="N280" s="24" t="n">
        <v>0</v>
      </c>
      <c r="O280" s="24" t="n">
        <v>0</v>
      </c>
      <c r="P280" s="24" t="n">
        <v>0</v>
      </c>
    </row>
    <row r="281" s="33" customFormat="true" ht="29.25" hidden="false" customHeight="true" outlineLevel="0" collapsed="false">
      <c r="A281" s="44" t="n">
        <v>42</v>
      </c>
      <c r="B281" s="28" t="s">
        <v>239</v>
      </c>
      <c r="C281" s="18" t="s">
        <v>158</v>
      </c>
      <c r="D281" s="22" t="s">
        <v>24</v>
      </c>
      <c r="E281" s="24" t="n">
        <f aca="false">E283+E282</f>
        <v>1436.2</v>
      </c>
      <c r="F281" s="24" t="n">
        <f aca="false">F283+F282</f>
        <v>0</v>
      </c>
      <c r="G281" s="24" t="n">
        <f aca="false">G283+G282</f>
        <v>0</v>
      </c>
      <c r="H281" s="24" t="n">
        <f aca="false">H283+H282</f>
        <v>0</v>
      </c>
      <c r="I281" s="24" t="n">
        <f aca="false">I283+I282</f>
        <v>0</v>
      </c>
      <c r="J281" s="24" t="n">
        <f aca="false">J283+J282</f>
        <v>77.4</v>
      </c>
      <c r="K281" s="24" t="n">
        <f aca="false">K283+K282</f>
        <v>1358.8</v>
      </c>
      <c r="L281" s="24" t="n">
        <f aca="false">L283+L282</f>
        <v>0</v>
      </c>
      <c r="M281" s="24" t="n">
        <f aca="false">M283+M282</f>
        <v>0</v>
      </c>
      <c r="N281" s="24" t="n">
        <f aca="false">N283+N282</f>
        <v>0</v>
      </c>
      <c r="O281" s="24" t="n">
        <f aca="false">O283+O282</f>
        <v>0</v>
      </c>
      <c r="P281" s="24" t="n">
        <f aca="false">P283+P282</f>
        <v>0</v>
      </c>
    </row>
    <row r="282" s="33" customFormat="true" ht="15" hidden="false" customHeight="true" outlineLevel="0" collapsed="false">
      <c r="A282" s="44"/>
      <c r="B282" s="28"/>
      <c r="C282" s="18"/>
      <c r="D282" s="18" t="s">
        <v>25</v>
      </c>
      <c r="E282" s="24" t="n">
        <f aca="false">F282+G282+H282+I282+J282+K282+L282+M282+N282+O282+P282</f>
        <v>0</v>
      </c>
      <c r="F282" s="24" t="n">
        <v>0</v>
      </c>
      <c r="G282" s="24" t="n">
        <v>0</v>
      </c>
      <c r="H282" s="24" t="n">
        <v>0</v>
      </c>
      <c r="I282" s="24" t="n">
        <v>0</v>
      </c>
      <c r="J282" s="24" t="n">
        <v>0</v>
      </c>
      <c r="K282" s="24" t="n">
        <v>0</v>
      </c>
      <c r="L282" s="24" t="n">
        <v>0</v>
      </c>
      <c r="M282" s="24" t="n">
        <v>0</v>
      </c>
      <c r="N282" s="24" t="n">
        <v>0</v>
      </c>
      <c r="O282" s="24" t="n">
        <v>0</v>
      </c>
      <c r="P282" s="24" t="n">
        <v>0</v>
      </c>
    </row>
    <row r="283" s="33" customFormat="true" ht="18" hidden="false" customHeight="true" outlineLevel="0" collapsed="false">
      <c r="A283" s="44"/>
      <c r="B283" s="28"/>
      <c r="C283" s="18"/>
      <c r="D283" s="44" t="s">
        <v>26</v>
      </c>
      <c r="E283" s="24" t="n">
        <f aca="false">SUM(F283:P283)</f>
        <v>1436.2</v>
      </c>
      <c r="F283" s="24" t="n">
        <v>0</v>
      </c>
      <c r="G283" s="24" t="n">
        <v>0</v>
      </c>
      <c r="H283" s="24" t="n">
        <v>0</v>
      </c>
      <c r="I283" s="23" t="n">
        <v>0</v>
      </c>
      <c r="J283" s="24" t="n">
        <v>77.4</v>
      </c>
      <c r="K283" s="24" t="n">
        <f aca="false">958.8+400</f>
        <v>1358.8</v>
      </c>
      <c r="L283" s="24" t="n">
        <v>0</v>
      </c>
      <c r="M283" s="24" t="n">
        <v>0</v>
      </c>
      <c r="N283" s="24" t="n">
        <v>0</v>
      </c>
      <c r="O283" s="24" t="n">
        <v>0</v>
      </c>
      <c r="P283" s="24" t="n">
        <v>0</v>
      </c>
    </row>
    <row r="284" s="33" customFormat="true" ht="29.25" hidden="false" customHeight="true" outlineLevel="0" collapsed="false">
      <c r="A284" s="44" t="n">
        <v>43</v>
      </c>
      <c r="B284" s="28" t="s">
        <v>240</v>
      </c>
      <c r="C284" s="18" t="s">
        <v>158</v>
      </c>
      <c r="D284" s="22" t="s">
        <v>24</v>
      </c>
      <c r="E284" s="24" t="n">
        <f aca="false">E286+E285</f>
        <v>2973</v>
      </c>
      <c r="F284" s="24" t="n">
        <f aca="false">F286+F285</f>
        <v>0</v>
      </c>
      <c r="G284" s="24" t="n">
        <f aca="false">G286+G285</f>
        <v>0</v>
      </c>
      <c r="H284" s="24" t="n">
        <f aca="false">H286+H285</f>
        <v>0</v>
      </c>
      <c r="I284" s="24" t="n">
        <f aca="false">I286+I285</f>
        <v>0</v>
      </c>
      <c r="J284" s="24" t="n">
        <f aca="false">J286+J285</f>
        <v>1389</v>
      </c>
      <c r="K284" s="24" t="n">
        <f aca="false">K286+K285</f>
        <v>1584</v>
      </c>
      <c r="L284" s="24" t="n">
        <f aca="false">L286+L285</f>
        <v>0</v>
      </c>
      <c r="M284" s="24" t="n">
        <f aca="false">M286+M285</f>
        <v>0</v>
      </c>
      <c r="N284" s="24" t="n">
        <f aca="false">N286+N285</f>
        <v>0</v>
      </c>
      <c r="O284" s="24" t="n">
        <f aca="false">O286+O285</f>
        <v>0</v>
      </c>
      <c r="P284" s="24" t="n">
        <f aca="false">P286+P285</f>
        <v>0</v>
      </c>
    </row>
    <row r="285" s="33" customFormat="true" ht="15" hidden="false" customHeight="true" outlineLevel="0" collapsed="false">
      <c r="A285" s="44"/>
      <c r="B285" s="28"/>
      <c r="C285" s="18"/>
      <c r="D285" s="18" t="s">
        <v>25</v>
      </c>
      <c r="E285" s="24" t="n">
        <f aca="false">F285+G285+H285+I285+J285+K285+L285+M285+N285+O285+P285</f>
        <v>0</v>
      </c>
      <c r="F285" s="24" t="n">
        <v>0</v>
      </c>
      <c r="G285" s="24" t="n">
        <v>0</v>
      </c>
      <c r="H285" s="24" t="n">
        <v>0</v>
      </c>
      <c r="I285" s="24" t="n">
        <v>0</v>
      </c>
      <c r="J285" s="24" t="n">
        <v>0</v>
      </c>
      <c r="K285" s="24" t="n">
        <v>0</v>
      </c>
      <c r="L285" s="24" t="n">
        <v>0</v>
      </c>
      <c r="M285" s="24" t="n">
        <v>0</v>
      </c>
      <c r="N285" s="24" t="n">
        <v>0</v>
      </c>
      <c r="O285" s="24" t="n">
        <v>0</v>
      </c>
      <c r="P285" s="24" t="n">
        <v>0</v>
      </c>
      <c r="Q285" s="46"/>
      <c r="R285" s="46"/>
      <c r="S285" s="46"/>
    </row>
    <row r="286" s="33" customFormat="true" ht="18.75" hidden="false" customHeight="true" outlineLevel="0" collapsed="false">
      <c r="A286" s="44"/>
      <c r="B286" s="28"/>
      <c r="C286" s="18"/>
      <c r="D286" s="44" t="s">
        <v>26</v>
      </c>
      <c r="E286" s="24" t="n">
        <f aca="false">SUM(F286:P286)</f>
        <v>2973</v>
      </c>
      <c r="F286" s="24" t="n">
        <v>0</v>
      </c>
      <c r="G286" s="24" t="n">
        <v>0</v>
      </c>
      <c r="H286" s="24" t="n">
        <v>0</v>
      </c>
      <c r="I286" s="23" t="n">
        <v>0</v>
      </c>
      <c r="J286" s="24" t="n">
        <f aca="false">1389</f>
        <v>1389</v>
      </c>
      <c r="K286" s="24" t="n">
        <f aca="false">445.7+1138.3</f>
        <v>1584</v>
      </c>
      <c r="L286" s="24" t="n">
        <v>0</v>
      </c>
      <c r="M286" s="24" t="n">
        <v>0</v>
      </c>
      <c r="N286" s="24" t="n">
        <v>0</v>
      </c>
      <c r="O286" s="24" t="n">
        <v>0</v>
      </c>
      <c r="P286" s="24" t="n">
        <v>0</v>
      </c>
      <c r="Q286" s="46"/>
    </row>
    <row r="287" s="33" customFormat="true" ht="29.25" hidden="false" customHeight="true" outlineLevel="0" collapsed="false">
      <c r="A287" s="44" t="n">
        <v>44</v>
      </c>
      <c r="B287" s="28" t="s">
        <v>241</v>
      </c>
      <c r="C287" s="18" t="s">
        <v>158</v>
      </c>
      <c r="D287" s="22" t="s">
        <v>24</v>
      </c>
      <c r="E287" s="24" t="n">
        <f aca="false">E289+E288</f>
        <v>6330.2</v>
      </c>
      <c r="F287" s="24" t="n">
        <f aca="false">F289+F288</f>
        <v>0</v>
      </c>
      <c r="G287" s="24" t="n">
        <f aca="false">G289+G288</f>
        <v>0</v>
      </c>
      <c r="H287" s="24" t="n">
        <f aca="false">H289+H288</f>
        <v>0</v>
      </c>
      <c r="I287" s="24" t="n">
        <f aca="false">I289+I288</f>
        <v>0</v>
      </c>
      <c r="J287" s="24" t="n">
        <f aca="false">J289+J288</f>
        <v>347.5</v>
      </c>
      <c r="K287" s="24" t="n">
        <f aca="false">K289+K288</f>
        <v>0</v>
      </c>
      <c r="L287" s="24" t="n">
        <f aca="false">L289+L288</f>
        <v>1119.2</v>
      </c>
      <c r="M287" s="42" t="n">
        <f aca="false">M289+M288</f>
        <v>4863.5</v>
      </c>
      <c r="N287" s="24" t="n">
        <f aca="false">N289+N288</f>
        <v>0</v>
      </c>
      <c r="O287" s="24" t="n">
        <f aca="false">O289+O288</f>
        <v>0</v>
      </c>
      <c r="P287" s="24" t="n">
        <f aca="false">P289+P288</f>
        <v>0</v>
      </c>
    </row>
    <row r="288" s="33" customFormat="true" ht="15" hidden="false" customHeight="true" outlineLevel="0" collapsed="false">
      <c r="A288" s="44"/>
      <c r="B288" s="28"/>
      <c r="C288" s="18"/>
      <c r="D288" s="18" t="s">
        <v>25</v>
      </c>
      <c r="E288" s="24" t="n">
        <f aca="false">F288+G288+H288+I288+J288+K288+L288+M288+N288+O288+P288</f>
        <v>5922.8</v>
      </c>
      <c r="F288" s="24" t="n">
        <v>0</v>
      </c>
      <c r="G288" s="24" t="n">
        <v>0</v>
      </c>
      <c r="H288" s="24" t="n">
        <v>0</v>
      </c>
      <c r="I288" s="24" t="n">
        <v>0</v>
      </c>
      <c r="J288" s="24" t="n">
        <v>0</v>
      </c>
      <c r="K288" s="24" t="n">
        <v>0</v>
      </c>
      <c r="L288" s="24" t="n">
        <v>1108</v>
      </c>
      <c r="M288" s="42" t="n">
        <f aca="false">5892-1077.2</f>
        <v>4814.8</v>
      </c>
      <c r="N288" s="24" t="n">
        <v>0</v>
      </c>
      <c r="O288" s="24" t="n">
        <v>0</v>
      </c>
      <c r="P288" s="24" t="n">
        <v>0</v>
      </c>
      <c r="Q288" s="46"/>
      <c r="R288" s="46"/>
      <c r="S288" s="46"/>
    </row>
    <row r="289" s="33" customFormat="true" ht="20.25" hidden="false" customHeight="true" outlineLevel="0" collapsed="false">
      <c r="A289" s="44"/>
      <c r="B289" s="28"/>
      <c r="C289" s="18"/>
      <c r="D289" s="44" t="s">
        <v>26</v>
      </c>
      <c r="E289" s="24" t="n">
        <f aca="false">SUM(F289:P289)</f>
        <v>407.4</v>
      </c>
      <c r="F289" s="24" t="n">
        <v>0</v>
      </c>
      <c r="G289" s="24" t="n">
        <v>0</v>
      </c>
      <c r="H289" s="24" t="n">
        <v>0</v>
      </c>
      <c r="I289" s="23" t="n">
        <v>0</v>
      </c>
      <c r="J289" s="24" t="n">
        <v>347.5</v>
      </c>
      <c r="K289" s="24" t="n">
        <v>0</v>
      </c>
      <c r="L289" s="24" t="n">
        <v>11.2</v>
      </c>
      <c r="M289" s="42" t="n">
        <v>48.7</v>
      </c>
      <c r="N289" s="24" t="n">
        <v>0</v>
      </c>
      <c r="O289" s="24" t="n">
        <v>0</v>
      </c>
      <c r="P289" s="24" t="n">
        <v>0</v>
      </c>
      <c r="Q289" s="46"/>
    </row>
    <row r="290" s="33" customFormat="true" ht="29.25" hidden="false" customHeight="true" outlineLevel="0" collapsed="false">
      <c r="A290" s="44" t="n">
        <v>45</v>
      </c>
      <c r="B290" s="28" t="s">
        <v>242</v>
      </c>
      <c r="C290" s="18" t="s">
        <v>158</v>
      </c>
      <c r="D290" s="22" t="s">
        <v>24</v>
      </c>
      <c r="E290" s="24" t="n">
        <f aca="false">E292+E291</f>
        <v>1022.2</v>
      </c>
      <c r="F290" s="24" t="n">
        <f aca="false">F292+F291</f>
        <v>0</v>
      </c>
      <c r="G290" s="24" t="n">
        <f aca="false">G292+G291</f>
        <v>0</v>
      </c>
      <c r="H290" s="24" t="n">
        <f aca="false">H292+H291</f>
        <v>0</v>
      </c>
      <c r="I290" s="24" t="n">
        <f aca="false">I292+I291</f>
        <v>0</v>
      </c>
      <c r="J290" s="24" t="n">
        <f aca="false">J292+J291</f>
        <v>692.2</v>
      </c>
      <c r="K290" s="24" t="n">
        <f aca="false">K292+K291</f>
        <v>330</v>
      </c>
      <c r="L290" s="24" t="n">
        <f aca="false">L292+L291</f>
        <v>0</v>
      </c>
      <c r="M290" s="24" t="n">
        <f aca="false">M292+M291</f>
        <v>0</v>
      </c>
      <c r="N290" s="24" t="n">
        <f aca="false">N292+N291</f>
        <v>0</v>
      </c>
      <c r="O290" s="24" t="n">
        <f aca="false">O292+O291</f>
        <v>0</v>
      </c>
      <c r="P290" s="24" t="n">
        <f aca="false">P292+P291</f>
        <v>0</v>
      </c>
    </row>
    <row r="291" s="33" customFormat="true" ht="15" hidden="false" customHeight="true" outlineLevel="0" collapsed="false">
      <c r="A291" s="44"/>
      <c r="B291" s="28"/>
      <c r="C291" s="18"/>
      <c r="D291" s="18" t="s">
        <v>25</v>
      </c>
      <c r="E291" s="24" t="n">
        <f aca="false">F291+G291+H291+I291+J291+K291+L291+M291+N291+O291+P291</f>
        <v>0</v>
      </c>
      <c r="F291" s="24" t="n">
        <v>0</v>
      </c>
      <c r="G291" s="24" t="n">
        <v>0</v>
      </c>
      <c r="H291" s="24" t="n">
        <v>0</v>
      </c>
      <c r="I291" s="24" t="n">
        <v>0</v>
      </c>
      <c r="J291" s="24" t="n">
        <v>0</v>
      </c>
      <c r="K291" s="24" t="n">
        <v>0</v>
      </c>
      <c r="L291" s="24" t="n">
        <v>0</v>
      </c>
      <c r="M291" s="24" t="n">
        <v>0</v>
      </c>
      <c r="N291" s="24" t="n">
        <v>0</v>
      </c>
      <c r="O291" s="24" t="n">
        <v>0</v>
      </c>
      <c r="P291" s="24" t="n">
        <v>0</v>
      </c>
      <c r="Q291" s="46"/>
      <c r="R291" s="46"/>
      <c r="S291" s="46"/>
    </row>
    <row r="292" s="33" customFormat="true" ht="15" hidden="false" customHeight="true" outlineLevel="0" collapsed="false">
      <c r="A292" s="44"/>
      <c r="B292" s="28"/>
      <c r="C292" s="18"/>
      <c r="D292" s="44" t="s">
        <v>26</v>
      </c>
      <c r="E292" s="24" t="n">
        <f aca="false">SUM(F292:P292)</f>
        <v>1022.2</v>
      </c>
      <c r="F292" s="24" t="n">
        <v>0</v>
      </c>
      <c r="G292" s="24" t="n">
        <v>0</v>
      </c>
      <c r="H292" s="24" t="n">
        <v>0</v>
      </c>
      <c r="I292" s="23" t="n">
        <v>0</v>
      </c>
      <c r="J292" s="24" t="n">
        <f aca="false">220.5+251.2+220.5</f>
        <v>692.2</v>
      </c>
      <c r="K292" s="24" t="n">
        <v>330</v>
      </c>
      <c r="L292" s="24" t="n">
        <v>0</v>
      </c>
      <c r="M292" s="24" t="n">
        <v>0</v>
      </c>
      <c r="N292" s="24" t="n">
        <v>0</v>
      </c>
      <c r="O292" s="24" t="n">
        <v>0</v>
      </c>
      <c r="P292" s="24" t="n">
        <v>0</v>
      </c>
      <c r="Q292" s="46"/>
    </row>
    <row r="293" s="33" customFormat="true" ht="29.25" hidden="false" customHeight="true" outlineLevel="0" collapsed="false">
      <c r="A293" s="44" t="n">
        <v>46</v>
      </c>
      <c r="B293" s="28" t="s">
        <v>243</v>
      </c>
      <c r="C293" s="18" t="s">
        <v>158</v>
      </c>
      <c r="D293" s="22" t="s">
        <v>24</v>
      </c>
      <c r="E293" s="24" t="n">
        <f aca="false">E294+E295</f>
        <v>15334.2</v>
      </c>
      <c r="F293" s="24" t="n">
        <f aca="false">F294+F295</f>
        <v>0</v>
      </c>
      <c r="G293" s="24" t="n">
        <f aca="false">G294+G295</f>
        <v>0</v>
      </c>
      <c r="H293" s="24" t="n">
        <f aca="false">H294+H295</f>
        <v>0</v>
      </c>
      <c r="I293" s="24" t="n">
        <f aca="false">I294+I295</f>
        <v>0</v>
      </c>
      <c r="J293" s="24" t="n">
        <f aca="false">J294+J295</f>
        <v>0</v>
      </c>
      <c r="K293" s="24" t="n">
        <f aca="false">K294+K295</f>
        <v>15303.9</v>
      </c>
      <c r="L293" s="24" t="n">
        <f aca="false">L294+L295</f>
        <v>0</v>
      </c>
      <c r="M293" s="24" t="n">
        <f aca="false">M294+M295</f>
        <v>30.3</v>
      </c>
      <c r="N293" s="24" t="n">
        <f aca="false">N294+N295</f>
        <v>0</v>
      </c>
      <c r="O293" s="24" t="n">
        <f aca="false">O294+O295</f>
        <v>0</v>
      </c>
      <c r="P293" s="24" t="n">
        <f aca="false">P294+P295</f>
        <v>0</v>
      </c>
    </row>
    <row r="294" s="33" customFormat="true" ht="15" hidden="false" customHeight="true" outlineLevel="0" collapsed="false">
      <c r="A294" s="44"/>
      <c r="B294" s="28"/>
      <c r="C294" s="18"/>
      <c r="D294" s="18" t="s">
        <v>25</v>
      </c>
      <c r="E294" s="24" t="n">
        <f aca="false">F294+G294+H294+I294+J294+K294+L294+M294+N294+O294+P294</f>
        <v>15000</v>
      </c>
      <c r="F294" s="24" t="n">
        <v>0</v>
      </c>
      <c r="G294" s="24" t="n">
        <v>0</v>
      </c>
      <c r="H294" s="24" t="n">
        <v>0</v>
      </c>
      <c r="I294" s="24" t="n">
        <v>0</v>
      </c>
      <c r="J294" s="24" t="n">
        <v>0</v>
      </c>
      <c r="K294" s="24" t="n">
        <v>15000</v>
      </c>
      <c r="L294" s="24" t="n">
        <v>0</v>
      </c>
      <c r="M294" s="24" t="n">
        <v>0</v>
      </c>
      <c r="N294" s="24" t="n">
        <v>0</v>
      </c>
      <c r="O294" s="24" t="n">
        <v>0</v>
      </c>
      <c r="P294" s="24" t="n">
        <v>0</v>
      </c>
      <c r="Q294" s="46"/>
      <c r="R294" s="46"/>
      <c r="S294" s="46"/>
    </row>
    <row r="295" s="33" customFormat="true" ht="15" hidden="false" customHeight="true" outlineLevel="0" collapsed="false">
      <c r="A295" s="44"/>
      <c r="B295" s="28"/>
      <c r="C295" s="18"/>
      <c r="D295" s="44" t="s">
        <v>26</v>
      </c>
      <c r="E295" s="24" t="n">
        <f aca="false">SUM(F295:P295)</f>
        <v>334.2</v>
      </c>
      <c r="F295" s="24" t="n">
        <v>0</v>
      </c>
      <c r="G295" s="24" t="n">
        <v>0</v>
      </c>
      <c r="H295" s="24" t="n">
        <v>0</v>
      </c>
      <c r="I295" s="23" t="n">
        <v>0</v>
      </c>
      <c r="J295" s="24" t="n">
        <v>0</v>
      </c>
      <c r="K295" s="24" t="n">
        <f aca="false">152.4+151.5</f>
        <v>303.9</v>
      </c>
      <c r="L295" s="24" t="n">
        <v>0</v>
      </c>
      <c r="M295" s="24" t="n">
        <v>30.3</v>
      </c>
      <c r="N295" s="24" t="n">
        <v>0</v>
      </c>
      <c r="O295" s="24" t="n">
        <v>0</v>
      </c>
      <c r="P295" s="24" t="n">
        <v>0</v>
      </c>
      <c r="Q295" s="46"/>
    </row>
    <row r="296" s="33" customFormat="true" ht="29.25" hidden="false" customHeight="true" outlineLevel="0" collapsed="false">
      <c r="A296" s="44" t="n">
        <v>47</v>
      </c>
      <c r="B296" s="28" t="s">
        <v>244</v>
      </c>
      <c r="C296" s="18" t="s">
        <v>158</v>
      </c>
      <c r="D296" s="22" t="s">
        <v>24</v>
      </c>
      <c r="E296" s="24" t="n">
        <f aca="false">E297+E298</f>
        <v>235.8</v>
      </c>
      <c r="F296" s="24" t="n">
        <f aca="false">F297+F298</f>
        <v>0</v>
      </c>
      <c r="G296" s="24" t="n">
        <f aca="false">G297+G298</f>
        <v>0</v>
      </c>
      <c r="H296" s="24" t="n">
        <f aca="false">H297+H298</f>
        <v>0</v>
      </c>
      <c r="I296" s="24" t="n">
        <f aca="false">I297+I298</f>
        <v>0</v>
      </c>
      <c r="J296" s="24" t="n">
        <f aca="false">J297+J298</f>
        <v>0</v>
      </c>
      <c r="K296" s="24" t="n">
        <f aca="false">K297+K298</f>
        <v>235.8</v>
      </c>
      <c r="L296" s="24" t="n">
        <f aca="false">L297+L298</f>
        <v>0</v>
      </c>
      <c r="M296" s="24" t="n">
        <f aca="false">M297+M298</f>
        <v>0</v>
      </c>
      <c r="N296" s="24" t="n">
        <f aca="false">N297+N298</f>
        <v>0</v>
      </c>
      <c r="O296" s="24" t="n">
        <f aca="false">O297+O298</f>
        <v>0</v>
      </c>
      <c r="P296" s="24" t="n">
        <f aca="false">P297+P298</f>
        <v>0</v>
      </c>
    </row>
    <row r="297" s="33" customFormat="true" ht="15" hidden="false" customHeight="true" outlineLevel="0" collapsed="false">
      <c r="A297" s="44"/>
      <c r="B297" s="28"/>
      <c r="C297" s="18"/>
      <c r="D297" s="18" t="s">
        <v>25</v>
      </c>
      <c r="E297" s="24" t="n">
        <f aca="false">F297+G297+H297+I297+J297+K297+L297+M297+N297+O297+P297</f>
        <v>0</v>
      </c>
      <c r="F297" s="24" t="n">
        <v>0</v>
      </c>
      <c r="G297" s="24" t="n">
        <v>0</v>
      </c>
      <c r="H297" s="24" t="n">
        <v>0</v>
      </c>
      <c r="I297" s="24" t="n">
        <v>0</v>
      </c>
      <c r="J297" s="24" t="n">
        <v>0</v>
      </c>
      <c r="K297" s="24" t="n">
        <v>0</v>
      </c>
      <c r="L297" s="24" t="n">
        <v>0</v>
      </c>
      <c r="M297" s="24" t="n">
        <v>0</v>
      </c>
      <c r="N297" s="24" t="n">
        <v>0</v>
      </c>
      <c r="O297" s="24" t="n">
        <v>0</v>
      </c>
      <c r="P297" s="24" t="n">
        <v>0</v>
      </c>
      <c r="Q297" s="46"/>
      <c r="R297" s="46"/>
      <c r="S297" s="46"/>
    </row>
    <row r="298" s="33" customFormat="true" ht="15" hidden="false" customHeight="true" outlineLevel="0" collapsed="false">
      <c r="A298" s="44"/>
      <c r="B298" s="28"/>
      <c r="C298" s="18"/>
      <c r="D298" s="44" t="s">
        <v>26</v>
      </c>
      <c r="E298" s="24" t="n">
        <f aca="false">SUM(F298:P298)</f>
        <v>235.8</v>
      </c>
      <c r="F298" s="24" t="n">
        <v>0</v>
      </c>
      <c r="G298" s="24" t="n">
        <v>0</v>
      </c>
      <c r="H298" s="24" t="n">
        <v>0</v>
      </c>
      <c r="I298" s="23" t="n">
        <v>0</v>
      </c>
      <c r="J298" s="24" t="n">
        <v>0</v>
      </c>
      <c r="K298" s="24" t="n">
        <v>235.8</v>
      </c>
      <c r="L298" s="24" t="n">
        <v>0</v>
      </c>
      <c r="M298" s="24" t="n">
        <v>0</v>
      </c>
      <c r="N298" s="24" t="n">
        <v>0</v>
      </c>
      <c r="O298" s="24" t="n">
        <v>0</v>
      </c>
      <c r="P298" s="24" t="n">
        <v>0</v>
      </c>
      <c r="Q298" s="46"/>
    </row>
    <row r="299" s="33" customFormat="true" ht="29.25" hidden="false" customHeight="true" outlineLevel="0" collapsed="false">
      <c r="A299" s="44" t="n">
        <v>48</v>
      </c>
      <c r="B299" s="28" t="s">
        <v>245</v>
      </c>
      <c r="C299" s="18" t="s">
        <v>158</v>
      </c>
      <c r="D299" s="22" t="s">
        <v>24</v>
      </c>
      <c r="E299" s="24" t="n">
        <f aca="false">E300+E301</f>
        <v>738.8</v>
      </c>
      <c r="F299" s="24" t="n">
        <f aca="false">F300+F301</f>
        <v>0</v>
      </c>
      <c r="G299" s="24" t="n">
        <f aca="false">G300+G301</f>
        <v>0</v>
      </c>
      <c r="H299" s="24" t="n">
        <f aca="false">H300+H301</f>
        <v>0</v>
      </c>
      <c r="I299" s="24" t="n">
        <f aca="false">I300+I301</f>
        <v>0</v>
      </c>
      <c r="J299" s="24" t="n">
        <f aca="false">J300+J301</f>
        <v>0</v>
      </c>
      <c r="K299" s="24" t="n">
        <f aca="false">K300+K301</f>
        <v>738.8</v>
      </c>
      <c r="L299" s="24" t="n">
        <f aca="false">L300+L301</f>
        <v>0</v>
      </c>
      <c r="M299" s="24" t="n">
        <f aca="false">M300+M301</f>
        <v>0</v>
      </c>
      <c r="N299" s="24" t="n">
        <f aca="false">N300+N301</f>
        <v>0</v>
      </c>
      <c r="O299" s="24" t="n">
        <f aca="false">O300+O301</f>
        <v>0</v>
      </c>
      <c r="P299" s="24" t="n">
        <f aca="false">P300+P301</f>
        <v>0</v>
      </c>
    </row>
    <row r="300" s="33" customFormat="true" ht="15" hidden="false" customHeight="true" outlineLevel="0" collapsed="false">
      <c r="A300" s="44"/>
      <c r="B300" s="28"/>
      <c r="C300" s="18"/>
      <c r="D300" s="18" t="s">
        <v>25</v>
      </c>
      <c r="E300" s="24" t="n">
        <f aca="false">F300+G300+H300+I300+J300+K300+L300+M300+N300+O300+P300</f>
        <v>0</v>
      </c>
      <c r="F300" s="24" t="n">
        <v>0</v>
      </c>
      <c r="G300" s="24" t="n">
        <v>0</v>
      </c>
      <c r="H300" s="24" t="n">
        <v>0</v>
      </c>
      <c r="I300" s="24" t="n">
        <v>0</v>
      </c>
      <c r="J300" s="24" t="n">
        <v>0</v>
      </c>
      <c r="K300" s="24" t="n">
        <v>0</v>
      </c>
      <c r="L300" s="24" t="n">
        <v>0</v>
      </c>
      <c r="M300" s="24" t="n">
        <v>0</v>
      </c>
      <c r="N300" s="24" t="n">
        <v>0</v>
      </c>
      <c r="O300" s="24" t="n">
        <v>0</v>
      </c>
      <c r="P300" s="24" t="n">
        <v>0</v>
      </c>
      <c r="Q300" s="46"/>
      <c r="R300" s="46"/>
      <c r="S300" s="46"/>
    </row>
    <row r="301" s="33" customFormat="true" ht="15" hidden="false" customHeight="true" outlineLevel="0" collapsed="false">
      <c r="A301" s="44"/>
      <c r="B301" s="28"/>
      <c r="C301" s="18"/>
      <c r="D301" s="44" t="s">
        <v>26</v>
      </c>
      <c r="E301" s="24" t="n">
        <f aca="false">SUM(F301:P301)</f>
        <v>738.8</v>
      </c>
      <c r="F301" s="24" t="n">
        <v>0</v>
      </c>
      <c r="G301" s="24" t="n">
        <v>0</v>
      </c>
      <c r="H301" s="24" t="n">
        <v>0</v>
      </c>
      <c r="I301" s="23" t="n">
        <v>0</v>
      </c>
      <c r="J301" s="24" t="n">
        <v>0</v>
      </c>
      <c r="K301" s="24" t="n">
        <v>738.8</v>
      </c>
      <c r="L301" s="24" t="n">
        <v>0</v>
      </c>
      <c r="M301" s="24" t="n">
        <v>0</v>
      </c>
      <c r="N301" s="24" t="n">
        <v>0</v>
      </c>
      <c r="O301" s="24" t="n">
        <v>0</v>
      </c>
      <c r="P301" s="24" t="n">
        <v>0</v>
      </c>
      <c r="Q301" s="46"/>
    </row>
    <row r="302" s="33" customFormat="true" ht="29.25" hidden="false" customHeight="true" outlineLevel="0" collapsed="false">
      <c r="A302" s="44" t="n">
        <v>49</v>
      </c>
      <c r="B302" s="28" t="s">
        <v>246</v>
      </c>
      <c r="C302" s="18" t="s">
        <v>158</v>
      </c>
      <c r="D302" s="22" t="s">
        <v>24</v>
      </c>
      <c r="E302" s="24" t="n">
        <f aca="false">E303+E304</f>
        <v>1736.4</v>
      </c>
      <c r="F302" s="24" t="n">
        <f aca="false">F303+F304</f>
        <v>0</v>
      </c>
      <c r="G302" s="24" t="n">
        <f aca="false">G303+G304</f>
        <v>0</v>
      </c>
      <c r="H302" s="24" t="n">
        <f aca="false">H303+H304</f>
        <v>0</v>
      </c>
      <c r="I302" s="24" t="n">
        <f aca="false">I303+I304</f>
        <v>0</v>
      </c>
      <c r="J302" s="24" t="n">
        <f aca="false">J303+J304</f>
        <v>0</v>
      </c>
      <c r="K302" s="24" t="n">
        <f aca="false">K303+K304</f>
        <v>1736.4</v>
      </c>
      <c r="L302" s="24" t="n">
        <f aca="false">L303+L304</f>
        <v>0</v>
      </c>
      <c r="M302" s="24" t="n">
        <f aca="false">M303+M304</f>
        <v>0</v>
      </c>
      <c r="N302" s="24" t="n">
        <f aca="false">N303+N304</f>
        <v>0</v>
      </c>
      <c r="O302" s="24" t="n">
        <f aca="false">O303+O304</f>
        <v>0</v>
      </c>
      <c r="P302" s="24" t="n">
        <f aca="false">P303+P304</f>
        <v>0</v>
      </c>
    </row>
    <row r="303" s="33" customFormat="true" ht="15" hidden="false" customHeight="true" outlineLevel="0" collapsed="false">
      <c r="A303" s="44"/>
      <c r="B303" s="28"/>
      <c r="C303" s="18"/>
      <c r="D303" s="18" t="s">
        <v>25</v>
      </c>
      <c r="E303" s="24" t="n">
        <f aca="false">F303+G303+H303+I303+J303+K303+L303+M303+N303+O303+P303</f>
        <v>1600</v>
      </c>
      <c r="F303" s="24" t="n">
        <v>0</v>
      </c>
      <c r="G303" s="24" t="n">
        <v>0</v>
      </c>
      <c r="H303" s="24" t="n">
        <v>0</v>
      </c>
      <c r="I303" s="24" t="n">
        <v>0</v>
      </c>
      <c r="J303" s="24" t="n">
        <v>0</v>
      </c>
      <c r="K303" s="24" t="n">
        <f aca="false">3600-2000</f>
        <v>1600</v>
      </c>
      <c r="L303" s="24" t="n">
        <v>0</v>
      </c>
      <c r="M303" s="24" t="n">
        <v>0</v>
      </c>
      <c r="N303" s="24" t="n">
        <v>0</v>
      </c>
      <c r="O303" s="24" t="n">
        <v>0</v>
      </c>
      <c r="P303" s="24" t="n">
        <v>0</v>
      </c>
      <c r="Q303" s="46"/>
      <c r="R303" s="46"/>
      <c r="S303" s="46"/>
    </row>
    <row r="304" s="33" customFormat="true" ht="15" hidden="false" customHeight="true" outlineLevel="0" collapsed="false">
      <c r="A304" s="44"/>
      <c r="B304" s="28"/>
      <c r="C304" s="18"/>
      <c r="D304" s="44" t="s">
        <v>26</v>
      </c>
      <c r="E304" s="24" t="n">
        <f aca="false">SUM(F304:P304)</f>
        <v>136.4</v>
      </c>
      <c r="F304" s="24" t="n">
        <v>0</v>
      </c>
      <c r="G304" s="24" t="n">
        <v>0</v>
      </c>
      <c r="H304" s="24" t="n">
        <v>0</v>
      </c>
      <c r="I304" s="23" t="n">
        <v>0</v>
      </c>
      <c r="J304" s="24" t="n">
        <v>0</v>
      </c>
      <c r="K304" s="24" t="n">
        <f aca="false">36.4+100</f>
        <v>136.4</v>
      </c>
      <c r="L304" s="24" t="n">
        <v>0</v>
      </c>
      <c r="M304" s="24" t="n">
        <v>0</v>
      </c>
      <c r="N304" s="24" t="n">
        <v>0</v>
      </c>
      <c r="O304" s="24" t="n">
        <v>0</v>
      </c>
      <c r="P304" s="24" t="n">
        <v>0</v>
      </c>
      <c r="Q304" s="46"/>
    </row>
    <row r="305" s="33" customFormat="true" ht="28.5" hidden="false" customHeight="true" outlineLevel="0" collapsed="false">
      <c r="A305" s="44" t="n">
        <v>50</v>
      </c>
      <c r="B305" s="19" t="s">
        <v>247</v>
      </c>
      <c r="C305" s="18" t="s">
        <v>158</v>
      </c>
      <c r="D305" s="22" t="s">
        <v>24</v>
      </c>
      <c r="E305" s="24" t="n">
        <f aca="false">E306+E307</f>
        <v>1515</v>
      </c>
      <c r="F305" s="24" t="n">
        <f aca="false">F306+F307</f>
        <v>0</v>
      </c>
      <c r="G305" s="24" t="n">
        <f aca="false">G306+G307</f>
        <v>0</v>
      </c>
      <c r="H305" s="24" t="n">
        <f aca="false">H306+H307</f>
        <v>0</v>
      </c>
      <c r="I305" s="24" t="n">
        <f aca="false">I306+I307</f>
        <v>0</v>
      </c>
      <c r="J305" s="24" t="n">
        <f aca="false">J306+J307</f>
        <v>0</v>
      </c>
      <c r="K305" s="24" t="n">
        <f aca="false">K306+K307</f>
        <v>1515</v>
      </c>
      <c r="L305" s="24" t="n">
        <f aca="false">L306+L307</f>
        <v>0</v>
      </c>
      <c r="M305" s="24" t="n">
        <f aca="false">M306+M307</f>
        <v>0</v>
      </c>
      <c r="N305" s="24" t="n">
        <f aca="false">N306+N307</f>
        <v>0</v>
      </c>
      <c r="O305" s="24" t="n">
        <f aca="false">O306+O307</f>
        <v>0</v>
      </c>
      <c r="P305" s="24" t="n">
        <f aca="false">P306+P307</f>
        <v>0</v>
      </c>
      <c r="Q305" s="46"/>
    </row>
    <row r="306" s="33" customFormat="true" ht="15.75" hidden="false" customHeight="true" outlineLevel="0" collapsed="false">
      <c r="A306" s="44"/>
      <c r="B306" s="19"/>
      <c r="C306" s="18"/>
      <c r="D306" s="18" t="s">
        <v>25</v>
      </c>
      <c r="E306" s="24" t="n">
        <f aca="false">SUM(F306:O306)</f>
        <v>0</v>
      </c>
      <c r="F306" s="24" t="n">
        <v>0</v>
      </c>
      <c r="G306" s="24" t="n">
        <v>0</v>
      </c>
      <c r="H306" s="24" t="n">
        <v>0</v>
      </c>
      <c r="I306" s="23" t="n">
        <v>0</v>
      </c>
      <c r="J306" s="24" t="n">
        <v>0</v>
      </c>
      <c r="K306" s="24" t="n">
        <v>0</v>
      </c>
      <c r="L306" s="24" t="n">
        <v>0</v>
      </c>
      <c r="M306" s="24" t="n">
        <v>0</v>
      </c>
      <c r="N306" s="24" t="n">
        <v>0</v>
      </c>
      <c r="O306" s="24" t="n">
        <v>0</v>
      </c>
      <c r="P306" s="24" t="n">
        <v>0</v>
      </c>
      <c r="Q306" s="46"/>
    </row>
    <row r="307" s="33" customFormat="true" ht="15.75" hidden="false" customHeight="true" outlineLevel="0" collapsed="false">
      <c r="A307" s="44"/>
      <c r="B307" s="19"/>
      <c r="C307" s="18"/>
      <c r="D307" s="44" t="s">
        <v>26</v>
      </c>
      <c r="E307" s="24" t="n">
        <f aca="false">SUM(F307:P307)</f>
        <v>1515</v>
      </c>
      <c r="F307" s="24" t="n">
        <v>0</v>
      </c>
      <c r="G307" s="24" t="n">
        <v>0</v>
      </c>
      <c r="H307" s="24" t="n">
        <v>0</v>
      </c>
      <c r="I307" s="23" t="n">
        <v>0</v>
      </c>
      <c r="J307" s="24" t="n">
        <v>0</v>
      </c>
      <c r="K307" s="24" t="n">
        <v>1515</v>
      </c>
      <c r="L307" s="24" t="n">
        <v>0</v>
      </c>
      <c r="M307" s="24" t="n">
        <v>0</v>
      </c>
      <c r="N307" s="24" t="n">
        <v>0</v>
      </c>
      <c r="O307" s="24" t="n">
        <v>0</v>
      </c>
      <c r="P307" s="24" t="n">
        <v>0</v>
      </c>
      <c r="Q307" s="46"/>
    </row>
    <row r="308" customFormat="false" ht="15" hidden="false" customHeight="true" outlineLevel="0" collapsed="false">
      <c r="A308" s="18"/>
      <c r="B308" s="20" t="s">
        <v>248</v>
      </c>
      <c r="C308" s="47"/>
      <c r="D308" s="24"/>
      <c r="E308" s="24" t="n">
        <f aca="false">SUM(E309:E310)</f>
        <v>236161.3</v>
      </c>
      <c r="F308" s="24" t="n">
        <f aca="false">SUM(F309:F310)</f>
        <v>17533</v>
      </c>
      <c r="G308" s="24" t="n">
        <f aca="false">SUM(G309:G310)</f>
        <v>12790.2</v>
      </c>
      <c r="H308" s="24" t="n">
        <f aca="false">SUM(H309:H310)</f>
        <v>30223.4</v>
      </c>
      <c r="I308" s="24" t="n">
        <f aca="false">SUM(I309:I310)</f>
        <v>40323.3</v>
      </c>
      <c r="J308" s="24" t="n">
        <f aca="false">SUM(J309:J310)</f>
        <v>23242.1</v>
      </c>
      <c r="K308" s="24" t="n">
        <f aca="false">SUM(K309:K310)</f>
        <v>45614.4</v>
      </c>
      <c r="L308" s="24" t="n">
        <f aca="false">SUM(L309:L310)</f>
        <v>54539.2</v>
      </c>
      <c r="M308" s="24" t="n">
        <f aca="false">SUM(M309:M310)</f>
        <v>11826.7</v>
      </c>
      <c r="N308" s="24" t="n">
        <f aca="false">SUM(N309:N310)</f>
        <v>22</v>
      </c>
      <c r="O308" s="24" t="n">
        <f aca="false">SUM(O309:O310)</f>
        <v>23</v>
      </c>
      <c r="P308" s="24" t="n">
        <f aca="false">SUM(P309:P310)</f>
        <v>24</v>
      </c>
      <c r="Q308" s="36"/>
    </row>
    <row r="309" customFormat="false" ht="15" hidden="false" customHeight="true" outlineLevel="0" collapsed="false">
      <c r="A309" s="18"/>
      <c r="B309" s="20" t="s">
        <v>34</v>
      </c>
      <c r="C309" s="22"/>
      <c r="D309" s="24"/>
      <c r="E309" s="24" t="n">
        <f aca="false">E170+E172+E174+E176+E178+E180+E182+E185+E188+E191+E194+E197+E200+E203+E206+E209+E212+E215+E218+E220+E222+E225+E228+E231+E234+E237+E240+E243+E246+E249+E252+E254+E257+E260+E263+E266+E268+E271+E274+E277+E280+E283+E286+E289+E292+E295+E298+E301+E304+E307</f>
        <v>92902.2</v>
      </c>
      <c r="F309" s="24" t="n">
        <f aca="false">F170+F172+F174+F176+F178+F180+F182+F185+F188+F191+F194+F197+F200+F203+F206+F209+F212+F215+F218+F220+F222+F225+F228+F231+F234+F237+F240+F243+F246+F249+F252+F254+F257+F260+F263+F266+F268+F271+F274+F277+F280+F283+F286+F289+F292+F295+F298+F301+F304+F307</f>
        <v>6534</v>
      </c>
      <c r="G309" s="24" t="n">
        <f aca="false">G170+G172+G174+G176+G178+G180+G182+G185+G188+G191+G194+G197+G200+G203+G206+G209+G212+G215+G218+G220+G222+G225+G228+G231+G234+G237+G240+G243+G246+G249+G252+G254+G257+G260+G263+G266+G268+G271+G274+G277+G280+G283+G286+G289+G292+G295+G298+G301+G304+G307</f>
        <v>2409.2</v>
      </c>
      <c r="H309" s="24" t="n">
        <f aca="false">H170+H172+H174+H176+H178+H180+H182+H185+H188+H191+H194+H197+H200+H203+H206+H209+H212+H215+H218+H220+H222+H225+H228+H231+H234+H237+H240+H243+H246+H249+H252+H254+H257+H260+H263+H266+H268+H271+H274+H277+H280+H283+H286+H289+H292+H295+H298+H301+H304+H307</f>
        <v>27562.1</v>
      </c>
      <c r="I309" s="24" t="n">
        <f aca="false">I170+I172+I174+I176+I178+I180+I182+I185+I188+I191+I194+I197+I200+I203+I206+I209+I212+I215+I218+I220+I222+I225+I228+I231+I234+I237+I240+I243+I246+I249+I252+I254+I257+I260+I263+I266+I268+I271+I274+I277+I280+I283+I286+I289+I292+I295+I298+I301+I304+I307</f>
        <v>19919.6</v>
      </c>
      <c r="J309" s="24" t="n">
        <f aca="false">J170+J172+J174+J176+J178+J180+J182+J185+J188+J191+J194+J197+J200+J203+J206+J209+J212+J215+J218+J220+J222+J225+J228+J231+J234+J237+J240+J243+J246+J249+J252+J254+J257+J260+J263+J266+J268+J271+J274+J277+J280+J283+J286+J289+J292+J295+J298+J301+J304+J307</f>
        <v>8659.6</v>
      </c>
      <c r="K309" s="24" t="n">
        <f aca="false">K170+K172+K174+K176+K178+K180+K182+K185+K188+K191+K194+K197+K200+K203+K206+K209+K212+K215+K218+K220+K222+K225+K228+K231+K234+K237+K240+K243+K246+K249+K252+K254+K257+K260+K263+K266+K268+K271+K274+K277+K280+K283+K286+K289+K292+K295+K298+K301+K304+K307</f>
        <v>27014.4</v>
      </c>
      <c r="L309" s="24" t="n">
        <f aca="false">L170+L172+L174+L176+L178+L180+L182+L185+L188+L191+L194+L197+L200+L203+L206+L209+L212+L215+L218+L220+L222+L225+L228+L231+L234+L237+L240+L243+L246+L249+L252+L254+L257+L260+L263+L266+L268+L271+L274+L277+L280+L283+L286+L289+L292+L295+L298+L301+L304+L307</f>
        <v>565.2</v>
      </c>
      <c r="M309" s="24" t="n">
        <f aca="false">M170+M172+M174+M176+M178+M180+M182+M185+M188+M191+M194+M197+M200+M203+M206+M209+M212+M215+M218+M220+M222+M225+M228+M231+M234+M237+M240+M243+M246+M249+M252+M254+M257+M260+M263+M266+M268+M271+M274+M277+M280+M283+M286+M289+M292+M295+M298+M301+M304+M307</f>
        <v>169.1</v>
      </c>
      <c r="N309" s="24" t="n">
        <f aca="false">N170+N172+N174+N176+N178+N180+N182+N185+N188+N191+N194+N197+N200+N203+N206+N209+N212+N215+N218+N220+N222+N225+N228+N231+N234+N237+N240+N243+N246+N249+N252+N254+N257+N260+N263+N266+N268+N271+N274+N277+N280+N283+N286+N289+N292+N295+N298+N301+N304+N307</f>
        <v>22</v>
      </c>
      <c r="O309" s="24" t="n">
        <f aca="false">O170+O172+O174+O176+O178+O180+O182+O185+O188+O191+O194+O197+O200+O203+O206+O209+O212+O215+O218+O220+O222+O225+O228+O231+O234+O237+O240+O243+O246+O249+O252+O254+O257+O260+O263+O266+O268+O271+O274+O277+O280+O283+O286+O289+O292+O295+O298+O301+O304+O307</f>
        <v>23</v>
      </c>
      <c r="P309" s="24" t="n">
        <f aca="false">P170+P172+P174+P176+P178+P180+P182+P185+P188+P191+P194+P197+P200+P203+P206+P209+P212+P215+P218+P220+P222+P225+P228+P231+P234+P237+P240+P243+P246+P249+P252+P254+P257+P260+P263+P266+P268+P271+P274+P277+P280+P283+P286+P289+P292+P295+P298+P301+P304+P307</f>
        <v>24</v>
      </c>
      <c r="Q309" s="36"/>
    </row>
    <row r="310" customFormat="false" ht="15" hidden="false" customHeight="true" outlineLevel="0" collapsed="false">
      <c r="A310" s="18"/>
      <c r="B310" s="20" t="s">
        <v>35</v>
      </c>
      <c r="C310" s="22"/>
      <c r="D310" s="24"/>
      <c r="E310" s="24" t="n">
        <f aca="false">E183+E186+E189+E192+E195+E198+E201+E204+E207+E210+E213+E216+E223+E226+E229+E232+E235+E238+E241+E244+E247+E250+E256+E259+E262+E265+E270+E273+E276+E279+E282+E285+E288+E291+E294+E297+E300+E303+E306</f>
        <v>143259.1</v>
      </c>
      <c r="F310" s="24" t="n">
        <f aca="false">F183+F186+F189+F192+F195+F198+F201+F204+F207+F210+F213+F216+F223+F226+F229+F232+F235+F238+F241+F244+F247+F250+F256+F259+F262+F265+F270+F273+F276+F279+F282+F285+F288+F291+F294+F297+F300+F303+F306</f>
        <v>10999</v>
      </c>
      <c r="G310" s="24" t="n">
        <f aca="false">G183+G186+G189+G192+G195+G198+G201+G204+G207+G210+G213+G216+G223+G226+G229+G232+G235+G238+G241+G244+G247+G250+G256+G259+G262+G265+G270+G273+G276+G279+G282+G285+G288+G291+G294+G297+G300+G303+G306</f>
        <v>10381</v>
      </c>
      <c r="H310" s="24" t="n">
        <f aca="false">H183+H186+H189+H192+H195+H198+H201+H204+H207+H210+H213+H216+H223+H226+H229+H232+H235+H238+H241+H244+H247+H250+H256+H259+H262+H265+H270+H273+H276+H279+H282+H285+H288+H291+H294+H297+H300+H303+H306</f>
        <v>2661.3</v>
      </c>
      <c r="I310" s="24" t="n">
        <f aca="false">I183+I186+I189+I192+I195+I198+I201+I204+I207+I210+I213+I216+I223+I226+I229+I232+I235+I238+I241+I244+I247+I250+I256+I259+I262+I265+I270+I273+I276+I279+I282+I285+I288+I291+I294+I297+I300+I303+I306</f>
        <v>20403.7</v>
      </c>
      <c r="J310" s="24" t="n">
        <f aca="false">J183+J186+J189+J192+J195+J198+J201+J204+J207+J210+J213+J216+J223+J226+J229+J232+J235+J238+J241+J244+J247+J250+J256+J259+J262+J265+J270+J273+J276+J279+J282+J285+J288+J291+J294+J297+J300+J303+J306</f>
        <v>14582.5</v>
      </c>
      <c r="K310" s="24" t="n">
        <f aca="false">K183+K186+K189+K192+K195+K198+K201+K204+K207+K210+K213+K216+K223+K226+K229+K232+K235+K238+K241+K244+K247+K250+K256+K259+K262+K265+K270+K273+K276+K279+K282+K285+K288+K291+K294+K297+K300+K303+K306</f>
        <v>18600</v>
      </c>
      <c r="L310" s="24" t="n">
        <f aca="false">L183+L186+L189+L192+L195+L198+L201+L204+L207+L210+L213+L216+L223+L226+L229+L232+L235+L238+L241+L244+L247+L250+L256+L259+L262+L265+L270+L273+L276+L279+L282+L285+L288+L291+L294+L297+L300+L303+L306</f>
        <v>53974</v>
      </c>
      <c r="M310" s="24" t="n">
        <f aca="false">M183+M186+M189+M192+M195+M198+M201+M204+M207+M210+M213+M216+M223+M226+M229+M232+M235+M238+M241+M244+M247+M250+M256+M259+M262+M265+M270+M273+M276+M279+M282+M285+M288+M291+M294+M297+M300+M303+M306</f>
        <v>11657.6</v>
      </c>
      <c r="N310" s="24" t="n">
        <f aca="false">N183+N186+N189+N192+N195+N198+N201+N204+N207+N210+N213+N216+N223+N226+N229+N232+N235+N238+N241+N244+N247+N250+N256+N259+N262+N265+N270+N273+N276+N279+N282+N285+N288+N291+N294+N297+N300+N303+N306</f>
        <v>0</v>
      </c>
      <c r="O310" s="24" t="n">
        <f aca="false">O183+O186+O189+O192+O195+O198+O201+O204+O207+O210+O213+O216+O223+O226+O229+O232+O235+O238+O241+O244+O247+O250+O256+O259+O262+O265+O270+O273+O276+O279+O282+O285+O288+O291+O294+O297+O300+O303+O306</f>
        <v>0</v>
      </c>
      <c r="P310" s="24" t="n">
        <f aca="false">P183+P186+P189+P192+P195+P198+P201+P204+P207+P210+P213+P216+P223+P226+P229+P232+P235+P238+P241+P244+P247+P250+P256+P259+P262+P265+P270+P273+P276+P279+P282+P285+P288+P291+P294+P297+P300+P303+P306</f>
        <v>0</v>
      </c>
      <c r="Q310" s="36"/>
      <c r="R310" s="36"/>
      <c r="S310" s="36"/>
    </row>
    <row r="311" customFormat="false" ht="21.75" hidden="false" customHeight="true" outlineLevel="0" collapsed="false">
      <c r="A311" s="18" t="s">
        <v>249</v>
      </c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36"/>
      <c r="R311" s="36"/>
    </row>
    <row r="312" s="33" customFormat="true" ht="36" hidden="false" customHeight="true" outlineLevel="0" collapsed="false">
      <c r="A312" s="26" t="s">
        <v>99</v>
      </c>
      <c r="B312" s="28" t="s">
        <v>250</v>
      </c>
      <c r="C312" s="19" t="s">
        <v>251</v>
      </c>
      <c r="D312" s="22" t="s">
        <v>24</v>
      </c>
      <c r="E312" s="24" t="n">
        <f aca="false">E313+E314</f>
        <v>30000</v>
      </c>
      <c r="F312" s="24" t="n">
        <f aca="false">F313+F314</f>
        <v>0</v>
      </c>
      <c r="G312" s="24" t="n">
        <f aca="false">G313+G314</f>
        <v>0</v>
      </c>
      <c r="H312" s="24" t="n">
        <f aca="false">H313+H314</f>
        <v>0</v>
      </c>
      <c r="I312" s="24" t="n">
        <f aca="false">I313+I314</f>
        <v>0</v>
      </c>
      <c r="J312" s="24" t="n">
        <f aca="false">J313+J314</f>
        <v>0</v>
      </c>
      <c r="K312" s="24" t="n">
        <f aca="false">K313+K314</f>
        <v>0</v>
      </c>
      <c r="L312" s="24" t="n">
        <f aca="false">L313+L314</f>
        <v>0</v>
      </c>
      <c r="M312" s="24" t="n">
        <f aca="false">M313+M314</f>
        <v>0</v>
      </c>
      <c r="N312" s="24" t="n">
        <f aca="false">N313+N314</f>
        <v>30000</v>
      </c>
      <c r="O312" s="24" t="n">
        <f aca="false">O313+O314</f>
        <v>0</v>
      </c>
      <c r="P312" s="24" t="n">
        <f aca="false">P313+P314</f>
        <v>0</v>
      </c>
      <c r="Q312" s="46"/>
    </row>
    <row r="313" customFormat="false" ht="15" hidden="false" customHeight="true" outlineLevel="0" collapsed="false">
      <c r="A313" s="26"/>
      <c r="B313" s="28"/>
      <c r="C313" s="19"/>
      <c r="D313" s="24" t="s">
        <v>26</v>
      </c>
      <c r="E313" s="24" t="n">
        <f aca="false">F313+G313+H313+I313+J313+K313+L313+M313+N313+O313+P313</f>
        <v>13170</v>
      </c>
      <c r="F313" s="24" t="n">
        <v>0</v>
      </c>
      <c r="G313" s="24" t="n">
        <v>0</v>
      </c>
      <c r="H313" s="24" t="n">
        <v>0</v>
      </c>
      <c r="I313" s="24" t="n">
        <v>0</v>
      </c>
      <c r="J313" s="24" t="n">
        <v>0</v>
      </c>
      <c r="K313" s="24" t="n">
        <v>0</v>
      </c>
      <c r="L313" s="24" t="n">
        <v>0</v>
      </c>
      <c r="M313" s="24" t="n">
        <v>0</v>
      </c>
      <c r="N313" s="24" t="n">
        <v>13170</v>
      </c>
      <c r="O313" s="24" t="n">
        <v>0</v>
      </c>
      <c r="P313" s="24" t="n">
        <v>0</v>
      </c>
      <c r="Q313" s="36"/>
    </row>
    <row r="314" customFormat="false" ht="15" hidden="false" customHeight="true" outlineLevel="0" collapsed="false">
      <c r="A314" s="26"/>
      <c r="B314" s="28"/>
      <c r="C314" s="19"/>
      <c r="D314" s="24" t="s">
        <v>134</v>
      </c>
      <c r="E314" s="24" t="n">
        <f aca="false">F314+G314+H314+I314+J314+K314+L314+M314+N314+O314+P314</f>
        <v>16830</v>
      </c>
      <c r="F314" s="24" t="n">
        <v>0</v>
      </c>
      <c r="G314" s="24" t="n">
        <v>0</v>
      </c>
      <c r="H314" s="24" t="n">
        <v>0</v>
      </c>
      <c r="I314" s="24" t="n">
        <v>0</v>
      </c>
      <c r="J314" s="24" t="n">
        <v>0</v>
      </c>
      <c r="K314" s="24" t="n">
        <v>0</v>
      </c>
      <c r="L314" s="24" t="n">
        <v>0</v>
      </c>
      <c r="M314" s="24" t="n">
        <v>0</v>
      </c>
      <c r="N314" s="24" t="n">
        <v>16830</v>
      </c>
      <c r="O314" s="24" t="n">
        <v>0</v>
      </c>
      <c r="P314" s="24" t="n">
        <v>0</v>
      </c>
    </row>
    <row r="315" customFormat="false" ht="32.25" hidden="false" customHeight="true" outlineLevel="0" collapsed="false">
      <c r="A315" s="26" t="s">
        <v>27</v>
      </c>
      <c r="B315" s="19" t="s">
        <v>252</v>
      </c>
      <c r="C315" s="19" t="s">
        <v>253</v>
      </c>
      <c r="D315" s="31" t="s">
        <v>24</v>
      </c>
      <c r="E315" s="24" t="n">
        <f aca="false">SUM(E316:E318)</f>
        <v>896830.6</v>
      </c>
      <c r="F315" s="24" t="n">
        <f aca="false">SUM(F316:F318)</f>
        <v>0</v>
      </c>
      <c r="G315" s="24" t="n">
        <f aca="false">SUM(G316:G318)</f>
        <v>457.9</v>
      </c>
      <c r="H315" s="24" t="n">
        <f aca="false">SUM(H316:H318)</f>
        <v>11382.3</v>
      </c>
      <c r="I315" s="24" t="n">
        <f aca="false">SUM(I316:I318)</f>
        <v>406.6</v>
      </c>
      <c r="J315" s="24" t="n">
        <f aca="false">SUM(J316:J318)</f>
        <v>88420.2</v>
      </c>
      <c r="K315" s="24" t="n">
        <f aca="false">SUM(K316:K318)</f>
        <v>499962.4</v>
      </c>
      <c r="L315" s="24" t="n">
        <f aca="false">SUM(L316:L318)</f>
        <v>287359.1</v>
      </c>
      <c r="M315" s="24" t="n">
        <f aca="false">SUM(M316:M318)</f>
        <v>8842.1</v>
      </c>
      <c r="N315" s="24" t="n">
        <f aca="false">SUM(N316:N318)</f>
        <v>0</v>
      </c>
      <c r="O315" s="24" t="n">
        <f aca="false">SUM(O316:O318)</f>
        <v>0</v>
      </c>
      <c r="P315" s="24" t="n">
        <f aca="false">SUM(P316:P318)</f>
        <v>0</v>
      </c>
    </row>
    <row r="316" customFormat="false" ht="15" hidden="false" customHeight="true" outlineLevel="0" collapsed="false">
      <c r="A316" s="26"/>
      <c r="B316" s="19"/>
      <c r="C316" s="19"/>
      <c r="D316" s="24" t="s">
        <v>47</v>
      </c>
      <c r="E316" s="24" t="n">
        <f aca="false">SUM(F316:P316)</f>
        <v>29766.8</v>
      </c>
      <c r="F316" s="24" t="n">
        <v>0</v>
      </c>
      <c r="G316" s="24" t="n">
        <v>0</v>
      </c>
      <c r="H316" s="24" t="n">
        <v>11382.3</v>
      </c>
      <c r="I316" s="24" t="n">
        <v>406.6</v>
      </c>
      <c r="J316" s="24" t="n">
        <v>9637.8</v>
      </c>
      <c r="K316" s="24" t="n">
        <f aca="false">58620.2-53242.2</f>
        <v>5378</v>
      </c>
      <c r="L316" s="24" t="n">
        <v>2873.6</v>
      </c>
      <c r="M316" s="24" t="n">
        <v>88.5</v>
      </c>
      <c r="N316" s="24" t="n">
        <v>0</v>
      </c>
      <c r="O316" s="24" t="n">
        <v>0</v>
      </c>
      <c r="P316" s="24" t="n">
        <v>0</v>
      </c>
    </row>
    <row r="317" customFormat="false" ht="15" hidden="false" customHeight="true" outlineLevel="0" collapsed="false">
      <c r="A317" s="26"/>
      <c r="B317" s="19"/>
      <c r="C317" s="19"/>
      <c r="D317" s="18" t="s">
        <v>53</v>
      </c>
      <c r="E317" s="24" t="n">
        <f aca="false">SUM(F317:P317)</f>
        <v>798809.1</v>
      </c>
      <c r="F317" s="24" t="n">
        <v>0</v>
      </c>
      <c r="G317" s="24" t="n">
        <v>457.9</v>
      </c>
      <c r="H317" s="24" t="n">
        <v>0</v>
      </c>
      <c r="I317" s="24" t="n">
        <v>0</v>
      </c>
      <c r="J317" s="24" t="n">
        <v>78782.4</v>
      </c>
      <c r="K317" s="24" t="n">
        <v>426329.7</v>
      </c>
      <c r="L317" s="24" t="n">
        <v>284485.5</v>
      </c>
      <c r="M317" s="24" t="n">
        <v>8753.6</v>
      </c>
      <c r="N317" s="24" t="n">
        <v>0</v>
      </c>
      <c r="O317" s="24" t="n">
        <v>0</v>
      </c>
      <c r="P317" s="24" t="n">
        <v>0</v>
      </c>
    </row>
    <row r="318" customFormat="false" ht="15" hidden="false" customHeight="true" outlineLevel="0" collapsed="false">
      <c r="A318" s="26"/>
      <c r="B318" s="19"/>
      <c r="C318" s="19"/>
      <c r="D318" s="18" t="s">
        <v>254</v>
      </c>
      <c r="E318" s="24" t="n">
        <f aca="false">SUM(F318:P318)</f>
        <v>68254.7</v>
      </c>
      <c r="F318" s="24" t="n">
        <v>0</v>
      </c>
      <c r="G318" s="24" t="n">
        <v>0</v>
      </c>
      <c r="H318" s="24" t="n">
        <v>0</v>
      </c>
      <c r="I318" s="24" t="n">
        <v>0</v>
      </c>
      <c r="J318" s="24" t="n">
        <v>0</v>
      </c>
      <c r="K318" s="24" t="n">
        <v>68254.7</v>
      </c>
      <c r="L318" s="24" t="n">
        <v>0</v>
      </c>
      <c r="M318" s="24" t="n">
        <v>0</v>
      </c>
      <c r="N318" s="24" t="n">
        <v>0</v>
      </c>
      <c r="O318" s="24" t="n">
        <v>0</v>
      </c>
      <c r="P318" s="24" t="n">
        <v>0</v>
      </c>
    </row>
    <row r="319" customFormat="false" ht="35.25" hidden="false" customHeight="true" outlineLevel="0" collapsed="false">
      <c r="A319" s="26" t="s">
        <v>30</v>
      </c>
      <c r="B319" s="28" t="s">
        <v>255</v>
      </c>
      <c r="C319" s="19" t="s">
        <v>256</v>
      </c>
      <c r="D319" s="22" t="s">
        <v>24</v>
      </c>
      <c r="E319" s="24" t="n">
        <f aca="false">E320+E321</f>
        <v>896470.5</v>
      </c>
      <c r="F319" s="24" t="n">
        <f aca="false">F320+F321</f>
        <v>0</v>
      </c>
      <c r="G319" s="24" t="n">
        <f aca="false">G320+G321</f>
        <v>0</v>
      </c>
      <c r="H319" s="24" t="n">
        <f aca="false">H320+H321</f>
        <v>0</v>
      </c>
      <c r="I319" s="24" t="n">
        <f aca="false">I320+I321</f>
        <v>0</v>
      </c>
      <c r="J319" s="24" t="n">
        <f aca="false">J320+J321</f>
        <v>0</v>
      </c>
      <c r="K319" s="24" t="n">
        <f aca="false">K320+K321</f>
        <v>0</v>
      </c>
      <c r="L319" s="24" t="n">
        <f aca="false">L320+L321</f>
        <v>0</v>
      </c>
      <c r="M319" s="24" t="n">
        <f aca="false">M320+M321</f>
        <v>0</v>
      </c>
      <c r="N319" s="24" t="n">
        <f aca="false">N320+N321</f>
        <v>0</v>
      </c>
      <c r="O319" s="24" t="n">
        <f aca="false">O320+O321</f>
        <v>432352.9</v>
      </c>
      <c r="P319" s="24" t="n">
        <f aca="false">P320+P321</f>
        <v>464117.6</v>
      </c>
    </row>
    <row r="320" customFormat="false" ht="15" hidden="false" customHeight="true" outlineLevel="0" collapsed="false">
      <c r="A320" s="26"/>
      <c r="B320" s="28"/>
      <c r="C320" s="19"/>
      <c r="D320" s="18" t="s">
        <v>47</v>
      </c>
      <c r="E320" s="24" t="n">
        <f aca="false">SUM(F320:P320)</f>
        <v>393550.5</v>
      </c>
      <c r="F320" s="23" t="n">
        <v>0</v>
      </c>
      <c r="G320" s="23" t="n">
        <v>0</v>
      </c>
      <c r="H320" s="24" t="n">
        <v>0</v>
      </c>
      <c r="I320" s="24" t="n">
        <v>0</v>
      </c>
      <c r="J320" s="24" t="n">
        <v>0</v>
      </c>
      <c r="K320" s="24" t="n">
        <v>0</v>
      </c>
      <c r="L320" s="24" t="n">
        <v>0</v>
      </c>
      <c r="M320" s="24" t="n">
        <v>0</v>
      </c>
      <c r="N320" s="24" t="n">
        <v>0</v>
      </c>
      <c r="O320" s="24" t="n">
        <v>189802.9</v>
      </c>
      <c r="P320" s="24" t="n">
        <v>203747.6</v>
      </c>
    </row>
    <row r="321" customFormat="false" ht="15" hidden="false" customHeight="true" outlineLevel="0" collapsed="false">
      <c r="A321" s="26"/>
      <c r="B321" s="28"/>
      <c r="C321" s="19"/>
      <c r="D321" s="18" t="s">
        <v>134</v>
      </c>
      <c r="E321" s="24" t="n">
        <f aca="false">SUM(F321:P321)</f>
        <v>502920</v>
      </c>
      <c r="F321" s="23" t="n">
        <v>0</v>
      </c>
      <c r="G321" s="23" t="n">
        <v>0</v>
      </c>
      <c r="H321" s="24" t="n">
        <v>0</v>
      </c>
      <c r="I321" s="24" t="n">
        <v>0</v>
      </c>
      <c r="J321" s="24" t="n">
        <v>0</v>
      </c>
      <c r="K321" s="24" t="n">
        <v>0</v>
      </c>
      <c r="L321" s="24" t="n">
        <v>0</v>
      </c>
      <c r="M321" s="24" t="n">
        <v>0</v>
      </c>
      <c r="N321" s="24" t="n">
        <v>0</v>
      </c>
      <c r="O321" s="24" t="n">
        <v>242550</v>
      </c>
      <c r="P321" s="24" t="n">
        <v>260370</v>
      </c>
    </row>
    <row r="322" customFormat="false" ht="35.25" hidden="false" customHeight="true" outlineLevel="0" collapsed="false">
      <c r="A322" s="26" t="s">
        <v>104</v>
      </c>
      <c r="B322" s="28" t="s">
        <v>257</v>
      </c>
      <c r="C322" s="19" t="s">
        <v>258</v>
      </c>
      <c r="D322" s="22" t="s">
        <v>24</v>
      </c>
      <c r="E322" s="24" t="n">
        <f aca="false">E323+E324</f>
        <v>57041.9</v>
      </c>
      <c r="F322" s="24" t="n">
        <f aca="false">F323+F324</f>
        <v>53507.3</v>
      </c>
      <c r="G322" s="24" t="n">
        <f aca="false">G323+G324</f>
        <v>3528.7</v>
      </c>
      <c r="H322" s="24" t="n">
        <f aca="false">H323+H324</f>
        <v>5.9</v>
      </c>
      <c r="I322" s="24" t="n">
        <f aca="false">I323+I324</f>
        <v>0</v>
      </c>
      <c r="J322" s="24" t="n">
        <f aca="false">J323+J324</f>
        <v>0</v>
      </c>
      <c r="K322" s="24" t="n">
        <f aca="false">K323+K324</f>
        <v>0</v>
      </c>
      <c r="L322" s="24" t="n">
        <f aca="false">L323+L324</f>
        <v>0</v>
      </c>
      <c r="M322" s="24" t="n">
        <f aca="false">M323+M324</f>
        <v>0</v>
      </c>
      <c r="N322" s="24" t="n">
        <f aca="false">N323+N324</f>
        <v>0</v>
      </c>
      <c r="O322" s="24" t="n">
        <f aca="false">O323+O324</f>
        <v>0</v>
      </c>
      <c r="P322" s="24" t="n">
        <f aca="false">P323+P324</f>
        <v>0</v>
      </c>
    </row>
    <row r="323" customFormat="false" ht="15" hidden="false" customHeight="true" outlineLevel="0" collapsed="false">
      <c r="A323" s="26"/>
      <c r="B323" s="28"/>
      <c r="C323" s="19"/>
      <c r="D323" s="24" t="s">
        <v>47</v>
      </c>
      <c r="E323" s="24" t="n">
        <f aca="false">SUM(F323:P323)</f>
        <v>4350.5</v>
      </c>
      <c r="F323" s="23" t="n">
        <v>869</v>
      </c>
      <c r="G323" s="23" t="n">
        <v>3475.6</v>
      </c>
      <c r="H323" s="24" t="n">
        <v>5.9</v>
      </c>
      <c r="I323" s="24" t="n">
        <v>0</v>
      </c>
      <c r="J323" s="24" t="n">
        <v>0</v>
      </c>
      <c r="K323" s="24" t="n">
        <v>0</v>
      </c>
      <c r="L323" s="24" t="n">
        <v>0</v>
      </c>
      <c r="M323" s="24" t="n">
        <v>0</v>
      </c>
      <c r="N323" s="24" t="n">
        <v>0</v>
      </c>
      <c r="O323" s="24" t="n">
        <v>0</v>
      </c>
      <c r="P323" s="24" t="n">
        <v>0</v>
      </c>
    </row>
    <row r="324" customFormat="false" ht="15" hidden="false" customHeight="true" outlineLevel="0" collapsed="false">
      <c r="A324" s="26"/>
      <c r="B324" s="28"/>
      <c r="C324" s="19"/>
      <c r="D324" s="18" t="s">
        <v>134</v>
      </c>
      <c r="E324" s="24" t="n">
        <f aca="false">SUM(F324:P324)</f>
        <v>52691.4</v>
      </c>
      <c r="F324" s="23" t="n">
        <v>52638.3</v>
      </c>
      <c r="G324" s="23" t="n">
        <v>53.1</v>
      </c>
      <c r="H324" s="24" t="n">
        <v>0</v>
      </c>
      <c r="I324" s="24" t="n">
        <v>0</v>
      </c>
      <c r="J324" s="24" t="n">
        <v>0</v>
      </c>
      <c r="K324" s="24" t="n">
        <v>0</v>
      </c>
      <c r="L324" s="24" t="n">
        <v>0</v>
      </c>
      <c r="M324" s="24" t="n">
        <v>0</v>
      </c>
      <c r="N324" s="24" t="n">
        <v>0</v>
      </c>
      <c r="O324" s="24" t="n">
        <v>0</v>
      </c>
      <c r="P324" s="24" t="n">
        <v>0</v>
      </c>
    </row>
    <row r="325" customFormat="false" ht="36" hidden="false" customHeight="true" outlineLevel="0" collapsed="false">
      <c r="A325" s="26" t="s">
        <v>150</v>
      </c>
      <c r="B325" s="28" t="s">
        <v>259</v>
      </c>
      <c r="C325" s="19" t="s">
        <v>260</v>
      </c>
      <c r="D325" s="22" t="s">
        <v>24</v>
      </c>
      <c r="E325" s="24" t="n">
        <f aca="false">E326+E327</f>
        <v>219500.6</v>
      </c>
      <c r="F325" s="24" t="n">
        <f aca="false">F326+F327</f>
        <v>0</v>
      </c>
      <c r="G325" s="24" t="n">
        <f aca="false">G326+G327</f>
        <v>0</v>
      </c>
      <c r="H325" s="24" t="n">
        <f aca="false">H326+H327</f>
        <v>2867.5</v>
      </c>
      <c r="I325" s="24" t="n">
        <f aca="false">I326+I327</f>
        <v>2724.1</v>
      </c>
      <c r="J325" s="24" t="n">
        <f aca="false">J326+J327</f>
        <v>0</v>
      </c>
      <c r="K325" s="24" t="n">
        <f aca="false">K326+K327</f>
        <v>0</v>
      </c>
      <c r="L325" s="24" t="n">
        <f aca="false">L326+L327</f>
        <v>0</v>
      </c>
      <c r="M325" s="24" t="n">
        <f aca="false">M326+M327</f>
        <v>0</v>
      </c>
      <c r="N325" s="24" t="n">
        <f aca="false">N326+N327</f>
        <v>0</v>
      </c>
      <c r="O325" s="24" t="n">
        <f aca="false">O326+O327</f>
        <v>106954.5</v>
      </c>
      <c r="P325" s="24" t="n">
        <f aca="false">P326+P327</f>
        <v>106954.5</v>
      </c>
    </row>
    <row r="326" customFormat="false" ht="15" hidden="false" customHeight="true" outlineLevel="0" collapsed="false">
      <c r="A326" s="26"/>
      <c r="B326" s="28"/>
      <c r="C326" s="19"/>
      <c r="D326" s="18" t="s">
        <v>47</v>
      </c>
      <c r="E326" s="24" t="n">
        <f aca="false">SUM(F326:P326)</f>
        <v>5591.6</v>
      </c>
      <c r="F326" s="23" t="n">
        <v>0</v>
      </c>
      <c r="G326" s="23" t="n">
        <v>0</v>
      </c>
      <c r="H326" s="24" t="n">
        <v>2867.5</v>
      </c>
      <c r="I326" s="24" t="n">
        <v>2724.1</v>
      </c>
      <c r="J326" s="24" t="n">
        <v>0</v>
      </c>
      <c r="K326" s="24" t="n">
        <v>0</v>
      </c>
      <c r="L326" s="24" t="n">
        <v>0</v>
      </c>
      <c r="M326" s="24" t="n">
        <v>0</v>
      </c>
      <c r="N326" s="24" t="n">
        <v>0</v>
      </c>
      <c r="O326" s="24" t="n">
        <v>0</v>
      </c>
      <c r="P326" s="24" t="n">
        <v>0</v>
      </c>
    </row>
    <row r="327" customFormat="false" ht="15" hidden="false" customHeight="true" outlineLevel="0" collapsed="false">
      <c r="A327" s="26"/>
      <c r="B327" s="28"/>
      <c r="C327" s="19"/>
      <c r="D327" s="24" t="s">
        <v>134</v>
      </c>
      <c r="E327" s="24" t="n">
        <f aca="false">SUM(F327:P327)</f>
        <v>213909</v>
      </c>
      <c r="F327" s="23" t="n">
        <v>0</v>
      </c>
      <c r="G327" s="23" t="n">
        <v>0</v>
      </c>
      <c r="H327" s="24" t="n">
        <v>0</v>
      </c>
      <c r="I327" s="24"/>
      <c r="J327" s="24" t="n">
        <v>0</v>
      </c>
      <c r="K327" s="24" t="n">
        <v>0</v>
      </c>
      <c r="L327" s="24" t="n">
        <v>0</v>
      </c>
      <c r="M327" s="24" t="n">
        <v>0</v>
      </c>
      <c r="N327" s="24" t="n">
        <v>0</v>
      </c>
      <c r="O327" s="24" t="n">
        <v>106954.5</v>
      </c>
      <c r="P327" s="24" t="n">
        <v>106954.5</v>
      </c>
    </row>
    <row r="328" customFormat="false" ht="31.5" hidden="false" customHeight="true" outlineLevel="0" collapsed="false">
      <c r="A328" s="26" t="s">
        <v>153</v>
      </c>
      <c r="B328" s="28" t="s">
        <v>261</v>
      </c>
      <c r="C328" s="19" t="s">
        <v>262</v>
      </c>
      <c r="D328" s="31" t="s">
        <v>24</v>
      </c>
      <c r="E328" s="24" t="n">
        <f aca="false">E329+E330</f>
        <v>3307.3</v>
      </c>
      <c r="F328" s="24" t="n">
        <f aca="false">F329+F330</f>
        <v>0</v>
      </c>
      <c r="G328" s="24" t="n">
        <f aca="false">G329+G330</f>
        <v>0</v>
      </c>
      <c r="H328" s="24" t="n">
        <f aca="false">H329+H330</f>
        <v>1696.4</v>
      </c>
      <c r="I328" s="24" t="n">
        <f aca="false">I329+I330</f>
        <v>1610.9</v>
      </c>
      <c r="J328" s="24" t="n">
        <f aca="false">J329+J330</f>
        <v>0</v>
      </c>
      <c r="K328" s="24" t="n">
        <f aca="false">K329+K330</f>
        <v>0</v>
      </c>
      <c r="L328" s="24" t="n">
        <f aca="false">L329+L330</f>
        <v>0</v>
      </c>
      <c r="M328" s="24" t="n">
        <f aca="false">M329+M330</f>
        <v>0</v>
      </c>
      <c r="N328" s="24" t="n">
        <f aca="false">N329+N330</f>
        <v>0</v>
      </c>
      <c r="O328" s="24" t="n">
        <f aca="false">O329+O330</f>
        <v>0</v>
      </c>
      <c r="P328" s="24" t="n">
        <f aca="false">P329+P330</f>
        <v>0</v>
      </c>
    </row>
    <row r="329" customFormat="false" ht="16.5" hidden="false" customHeight="true" outlineLevel="0" collapsed="false">
      <c r="A329" s="26"/>
      <c r="B329" s="28"/>
      <c r="C329" s="19"/>
      <c r="D329" s="18" t="s">
        <v>47</v>
      </c>
      <c r="E329" s="24" t="n">
        <f aca="false">SUM(F329:P329)</f>
        <v>3307.3</v>
      </c>
      <c r="F329" s="23" t="n">
        <v>0</v>
      </c>
      <c r="G329" s="23" t="n">
        <v>0</v>
      </c>
      <c r="H329" s="24" t="n">
        <v>1696.4</v>
      </c>
      <c r="I329" s="24" t="n">
        <v>1610.9</v>
      </c>
      <c r="J329" s="24" t="n">
        <v>0</v>
      </c>
      <c r="K329" s="24" t="n">
        <v>0</v>
      </c>
      <c r="L329" s="24" t="n">
        <v>0</v>
      </c>
      <c r="M329" s="24" t="n">
        <v>0</v>
      </c>
      <c r="N329" s="24" t="n">
        <v>0</v>
      </c>
      <c r="O329" s="24" t="n">
        <v>0</v>
      </c>
      <c r="P329" s="24" t="n">
        <v>0</v>
      </c>
    </row>
    <row r="330" customFormat="false" ht="16.5" hidden="false" customHeight="true" outlineLevel="0" collapsed="false">
      <c r="A330" s="26"/>
      <c r="B330" s="28"/>
      <c r="C330" s="19"/>
      <c r="D330" s="24" t="s">
        <v>134</v>
      </c>
      <c r="E330" s="24" t="n">
        <f aca="false">SUM(F330:P330)</f>
        <v>0</v>
      </c>
      <c r="F330" s="23" t="n">
        <v>0</v>
      </c>
      <c r="G330" s="23" t="n">
        <v>0</v>
      </c>
      <c r="H330" s="24" t="n">
        <v>0</v>
      </c>
      <c r="I330" s="24" t="n">
        <v>0</v>
      </c>
      <c r="J330" s="24" t="n">
        <v>0</v>
      </c>
      <c r="K330" s="24" t="n">
        <v>0</v>
      </c>
      <c r="L330" s="24" t="n">
        <v>0</v>
      </c>
      <c r="M330" s="24" t="n">
        <v>0</v>
      </c>
      <c r="N330" s="24" t="n">
        <v>0</v>
      </c>
      <c r="O330" s="24" t="n">
        <v>0</v>
      </c>
      <c r="P330" s="24" t="n">
        <v>0</v>
      </c>
    </row>
    <row r="331" customFormat="false" ht="38.25" hidden="false" customHeight="true" outlineLevel="0" collapsed="false">
      <c r="A331" s="26" t="s">
        <v>156</v>
      </c>
      <c r="B331" s="28" t="s">
        <v>263</v>
      </c>
      <c r="C331" s="19" t="s">
        <v>256</v>
      </c>
      <c r="D331" s="31" t="s">
        <v>24</v>
      </c>
      <c r="E331" s="24" t="n">
        <f aca="false">E332</f>
        <v>2197.5</v>
      </c>
      <c r="F331" s="24" t="n">
        <f aca="false">F332</f>
        <v>0</v>
      </c>
      <c r="G331" s="24" t="n">
        <f aca="false">G332</f>
        <v>0</v>
      </c>
      <c r="H331" s="24" t="n">
        <f aca="false">H332</f>
        <v>0</v>
      </c>
      <c r="I331" s="24" t="n">
        <f aca="false">I332</f>
        <v>928.2</v>
      </c>
      <c r="J331" s="24" t="n">
        <f aca="false">J332</f>
        <v>0</v>
      </c>
      <c r="K331" s="24" t="n">
        <f aca="false">K332</f>
        <v>865.6</v>
      </c>
      <c r="L331" s="24" t="n">
        <f aca="false">L332</f>
        <v>403.7</v>
      </c>
      <c r="M331" s="24" t="n">
        <f aca="false">M332</f>
        <v>0</v>
      </c>
      <c r="N331" s="24" t="n">
        <f aca="false">N332</f>
        <v>0</v>
      </c>
      <c r="O331" s="24" t="n">
        <f aca="false">O332</f>
        <v>0</v>
      </c>
      <c r="P331" s="24" t="n">
        <f aca="false">P332</f>
        <v>0</v>
      </c>
    </row>
    <row r="332" customFormat="false" ht="33" hidden="false" customHeight="true" outlineLevel="0" collapsed="false">
      <c r="A332" s="26"/>
      <c r="B332" s="28"/>
      <c r="C332" s="19"/>
      <c r="D332" s="24" t="s">
        <v>47</v>
      </c>
      <c r="E332" s="24" t="n">
        <f aca="false">SUM(F332:P332)</f>
        <v>2197.5</v>
      </c>
      <c r="F332" s="23" t="n">
        <v>0</v>
      </c>
      <c r="G332" s="23" t="n">
        <v>0</v>
      </c>
      <c r="H332" s="24" t="n">
        <v>0</v>
      </c>
      <c r="I332" s="24" t="n">
        <v>928.2</v>
      </c>
      <c r="J332" s="24" t="n">
        <v>0</v>
      </c>
      <c r="K332" s="24" t="n">
        <f aca="false">928.3-62.7</f>
        <v>865.6</v>
      </c>
      <c r="L332" s="24" t="n">
        <f aca="false">542.6-138.9</f>
        <v>403.7</v>
      </c>
      <c r="M332" s="24" t="n">
        <v>0</v>
      </c>
      <c r="N332" s="24" t="n">
        <v>0</v>
      </c>
      <c r="O332" s="24" t="n">
        <v>0</v>
      </c>
      <c r="P332" s="24" t="n">
        <v>0</v>
      </c>
    </row>
    <row r="333" customFormat="false" ht="35.25" hidden="false" customHeight="true" outlineLevel="0" collapsed="false">
      <c r="A333" s="26" t="s">
        <v>159</v>
      </c>
      <c r="B333" s="28" t="s">
        <v>264</v>
      </c>
      <c r="C333" s="19" t="s">
        <v>265</v>
      </c>
      <c r="D333" s="31" t="s">
        <v>24</v>
      </c>
      <c r="E333" s="24" t="n">
        <f aca="false">E334</f>
        <v>4222.5</v>
      </c>
      <c r="F333" s="24" t="n">
        <f aca="false">F334</f>
        <v>0</v>
      </c>
      <c r="G333" s="24" t="n">
        <f aca="false">G334</f>
        <v>0</v>
      </c>
      <c r="H333" s="24" t="n">
        <f aca="false">H334</f>
        <v>0</v>
      </c>
      <c r="I333" s="24" t="n">
        <f aca="false">I334</f>
        <v>300</v>
      </c>
      <c r="J333" s="24" t="n">
        <f aca="false">J334</f>
        <v>218.5</v>
      </c>
      <c r="K333" s="24" t="n">
        <f aca="false">K334</f>
        <v>1770.8</v>
      </c>
      <c r="L333" s="24" t="n">
        <f aca="false">L334</f>
        <v>1933.2</v>
      </c>
      <c r="M333" s="24" t="n">
        <f aca="false">M334</f>
        <v>0</v>
      </c>
      <c r="N333" s="24" t="n">
        <f aca="false">N334</f>
        <v>0</v>
      </c>
      <c r="O333" s="24" t="n">
        <f aca="false">O334</f>
        <v>0</v>
      </c>
      <c r="P333" s="24" t="n">
        <f aca="false">P334</f>
        <v>0</v>
      </c>
    </row>
    <row r="334" customFormat="false" ht="24.75" hidden="false" customHeight="true" outlineLevel="0" collapsed="false">
      <c r="A334" s="26"/>
      <c r="B334" s="28"/>
      <c r="C334" s="19"/>
      <c r="D334" s="24" t="s">
        <v>26</v>
      </c>
      <c r="E334" s="24" t="n">
        <f aca="false">SUM(F334:P334)</f>
        <v>4222.5</v>
      </c>
      <c r="F334" s="24" t="n">
        <v>0</v>
      </c>
      <c r="G334" s="24" t="n">
        <v>0</v>
      </c>
      <c r="H334" s="24" t="n">
        <v>0</v>
      </c>
      <c r="I334" s="24" t="n">
        <v>300</v>
      </c>
      <c r="J334" s="24" t="n">
        <v>218.5</v>
      </c>
      <c r="K334" s="24" t="n">
        <f aca="false">360.7+1410.1</f>
        <v>1770.8</v>
      </c>
      <c r="L334" s="24" t="n">
        <v>1933.2</v>
      </c>
      <c r="M334" s="24" t="n">
        <v>0</v>
      </c>
      <c r="N334" s="24" t="n">
        <v>0</v>
      </c>
      <c r="O334" s="24" t="n">
        <v>0</v>
      </c>
      <c r="P334" s="24" t="n">
        <v>0</v>
      </c>
    </row>
    <row r="335" customFormat="false" ht="30" hidden="false" customHeight="true" outlineLevel="0" collapsed="false">
      <c r="A335" s="26" t="s">
        <v>162</v>
      </c>
      <c r="B335" s="28" t="s">
        <v>266</v>
      </c>
      <c r="C335" s="19" t="s">
        <v>75</v>
      </c>
      <c r="D335" s="31" t="s">
        <v>24</v>
      </c>
      <c r="E335" s="24" t="n">
        <f aca="false">E336</f>
        <v>8702.8</v>
      </c>
      <c r="F335" s="24" t="n">
        <f aca="false">F336</f>
        <v>0</v>
      </c>
      <c r="G335" s="24" t="n">
        <f aca="false">G336</f>
        <v>0</v>
      </c>
      <c r="H335" s="24" t="n">
        <f aca="false">H336</f>
        <v>0</v>
      </c>
      <c r="I335" s="24" t="n">
        <f aca="false">I336</f>
        <v>8702.8</v>
      </c>
      <c r="J335" s="24" t="n">
        <f aca="false">J336</f>
        <v>0</v>
      </c>
      <c r="K335" s="24" t="n">
        <f aca="false">K336</f>
        <v>0</v>
      </c>
      <c r="L335" s="24" t="n">
        <f aca="false">L336</f>
        <v>0</v>
      </c>
      <c r="M335" s="24" t="n">
        <f aca="false">M336</f>
        <v>0</v>
      </c>
      <c r="N335" s="24" t="n">
        <f aca="false">N336</f>
        <v>0</v>
      </c>
      <c r="O335" s="24" t="n">
        <f aca="false">O336</f>
        <v>0</v>
      </c>
      <c r="P335" s="24" t="n">
        <f aca="false">P336</f>
        <v>0</v>
      </c>
    </row>
    <row r="336" customFormat="false" ht="17.25" hidden="false" customHeight="true" outlineLevel="0" collapsed="false">
      <c r="A336" s="26"/>
      <c r="B336" s="28"/>
      <c r="C336" s="19"/>
      <c r="D336" s="24" t="s">
        <v>26</v>
      </c>
      <c r="E336" s="24" t="n">
        <f aca="false">SUM(F336:P336)</f>
        <v>8702.8</v>
      </c>
      <c r="F336" s="24" t="n">
        <v>0</v>
      </c>
      <c r="G336" s="24" t="n">
        <v>0</v>
      </c>
      <c r="H336" s="24" t="n">
        <v>0</v>
      </c>
      <c r="I336" s="24" t="n">
        <v>8702.8</v>
      </c>
      <c r="J336" s="24" t="n">
        <v>0</v>
      </c>
      <c r="K336" s="24" t="n">
        <v>0</v>
      </c>
      <c r="L336" s="24" t="n">
        <v>0</v>
      </c>
      <c r="M336" s="24" t="n">
        <v>0</v>
      </c>
      <c r="N336" s="24" t="n">
        <v>0</v>
      </c>
      <c r="O336" s="24" t="n">
        <v>0</v>
      </c>
      <c r="P336" s="24" t="n">
        <v>0</v>
      </c>
    </row>
    <row r="337" customFormat="false" ht="30.75" hidden="false" customHeight="true" outlineLevel="0" collapsed="false">
      <c r="A337" s="48" t="n">
        <v>10</v>
      </c>
      <c r="B337" s="28" t="s">
        <v>267</v>
      </c>
      <c r="C337" s="19" t="s">
        <v>265</v>
      </c>
      <c r="D337" s="31" t="s">
        <v>24</v>
      </c>
      <c r="E337" s="24" t="n">
        <f aca="false">E338+E339</f>
        <v>147886.4</v>
      </c>
      <c r="F337" s="24" t="n">
        <f aca="false">F338+F339</f>
        <v>0</v>
      </c>
      <c r="G337" s="24" t="n">
        <f aca="false">G338+G339</f>
        <v>0</v>
      </c>
      <c r="H337" s="24" t="n">
        <f aca="false">H338+H339</f>
        <v>0</v>
      </c>
      <c r="I337" s="24" t="n">
        <f aca="false">I338+I339</f>
        <v>0</v>
      </c>
      <c r="J337" s="24" t="n">
        <f aca="false">J338+J339</f>
        <v>0</v>
      </c>
      <c r="K337" s="24" t="n">
        <f aca="false">K338+K339</f>
        <v>3886.4</v>
      </c>
      <c r="L337" s="24" t="n">
        <f aca="false">L338+L339</f>
        <v>0</v>
      </c>
      <c r="M337" s="24" t="n">
        <f aca="false">M338+M339</f>
        <v>0</v>
      </c>
      <c r="N337" s="24" t="n">
        <f aca="false">N338+N339</f>
        <v>144000</v>
      </c>
      <c r="O337" s="24" t="n">
        <f aca="false">O338+O339</f>
        <v>0</v>
      </c>
      <c r="P337" s="24" t="n">
        <f aca="false">P338+P339</f>
        <v>0</v>
      </c>
    </row>
    <row r="338" customFormat="false" ht="15" hidden="false" customHeight="true" outlineLevel="0" collapsed="false">
      <c r="A338" s="48"/>
      <c r="B338" s="28"/>
      <c r="C338" s="19"/>
      <c r="D338" s="24" t="s">
        <v>26</v>
      </c>
      <c r="E338" s="24" t="n">
        <f aca="false">SUM(F338:P338)</f>
        <v>67102.4</v>
      </c>
      <c r="F338" s="24" t="n">
        <v>0</v>
      </c>
      <c r="G338" s="24" t="n">
        <v>0</v>
      </c>
      <c r="H338" s="24" t="n">
        <v>0</v>
      </c>
      <c r="I338" s="24" t="n">
        <v>0</v>
      </c>
      <c r="J338" s="24" t="n">
        <v>0</v>
      </c>
      <c r="K338" s="24" t="n">
        <v>3886.4</v>
      </c>
      <c r="L338" s="24" t="n">
        <v>0</v>
      </c>
      <c r="M338" s="24" t="n">
        <v>0</v>
      </c>
      <c r="N338" s="24" t="n">
        <v>63216</v>
      </c>
      <c r="O338" s="24" t="n">
        <v>0</v>
      </c>
      <c r="P338" s="24" t="n">
        <v>0</v>
      </c>
    </row>
    <row r="339" customFormat="false" ht="15" hidden="false" customHeight="true" outlineLevel="0" collapsed="false">
      <c r="A339" s="48"/>
      <c r="B339" s="28"/>
      <c r="C339" s="19"/>
      <c r="D339" s="44" t="s">
        <v>134</v>
      </c>
      <c r="E339" s="24" t="n">
        <f aca="false">SUM(F339:P339)</f>
        <v>80784</v>
      </c>
      <c r="F339" s="24" t="n">
        <v>0</v>
      </c>
      <c r="G339" s="24" t="n">
        <v>0</v>
      </c>
      <c r="H339" s="24" t="n">
        <v>0</v>
      </c>
      <c r="I339" s="24" t="n">
        <v>0</v>
      </c>
      <c r="J339" s="24" t="n">
        <v>0</v>
      </c>
      <c r="K339" s="24" t="n">
        <v>0</v>
      </c>
      <c r="L339" s="24" t="n">
        <v>0</v>
      </c>
      <c r="M339" s="23" t="n">
        <v>0</v>
      </c>
      <c r="N339" s="23" t="n">
        <v>80784</v>
      </c>
      <c r="O339" s="24" t="n">
        <v>0</v>
      </c>
      <c r="P339" s="24" t="n">
        <v>0</v>
      </c>
    </row>
    <row r="340" customFormat="false" ht="15" hidden="false" customHeight="true" outlineLevel="0" collapsed="false">
      <c r="A340" s="26"/>
      <c r="B340" s="20" t="s">
        <v>268</v>
      </c>
      <c r="C340" s="28"/>
      <c r="D340" s="29"/>
      <c r="E340" s="24" t="n">
        <f aca="false">E341+E342+E343</f>
        <v>2266160.1</v>
      </c>
      <c r="F340" s="24" t="n">
        <f aca="false">F341+F342+F343</f>
        <v>53507.3</v>
      </c>
      <c r="G340" s="24" t="n">
        <f aca="false">G341+G342+G343</f>
        <v>3986.6</v>
      </c>
      <c r="H340" s="24" t="n">
        <f aca="false">H341+H342+H343</f>
        <v>15952.1</v>
      </c>
      <c r="I340" s="24" t="n">
        <f aca="false">I341+I342+I343</f>
        <v>14672.6</v>
      </c>
      <c r="J340" s="24" t="n">
        <f aca="false">J341+J342+J343</f>
        <v>88638.7</v>
      </c>
      <c r="K340" s="24" t="n">
        <f aca="false">K341+K342+K343</f>
        <v>506485.2</v>
      </c>
      <c r="L340" s="24" t="n">
        <f aca="false">L341+L342+L343</f>
        <v>289696</v>
      </c>
      <c r="M340" s="24" t="n">
        <f aca="false">M341+M342+M343</f>
        <v>8842.1</v>
      </c>
      <c r="N340" s="24" t="n">
        <f aca="false">N341+N342+N343</f>
        <v>174000</v>
      </c>
      <c r="O340" s="24" t="n">
        <f aca="false">O341+O342+O343</f>
        <v>539307.4</v>
      </c>
      <c r="P340" s="24" t="n">
        <f aca="false">P341+P342+P343</f>
        <v>571072.1</v>
      </c>
    </row>
    <row r="341" customFormat="false" ht="15" hidden="false" customHeight="true" outlineLevel="0" collapsed="false">
      <c r="A341" s="26"/>
      <c r="B341" s="20" t="s">
        <v>34</v>
      </c>
      <c r="C341" s="28"/>
      <c r="D341" s="29"/>
      <c r="E341" s="24" t="n">
        <f aca="false">E313+E316+E320+E323+E326+E329+E332+E334+E336+E338</f>
        <v>531961.9</v>
      </c>
      <c r="F341" s="24" t="n">
        <f aca="false">F313+F316+F320+F323+F326+F329+F332+F334+F336+F338</f>
        <v>869</v>
      </c>
      <c r="G341" s="24" t="n">
        <f aca="false">G313+G316+G320+G323+G326+G329+G332+G334+G336+G338</f>
        <v>3475.6</v>
      </c>
      <c r="H341" s="24" t="n">
        <f aca="false">H313+H316+H320+H323+H326+H329+H332+H334+H336+H338</f>
        <v>15952.1</v>
      </c>
      <c r="I341" s="24" t="n">
        <f aca="false">I313+I316+I320+I323+I326+I329+I332+I334+I336+I338</f>
        <v>14672.6</v>
      </c>
      <c r="J341" s="24" t="n">
        <f aca="false">J313+J316+J320+J323+J326+J329+J332+J334+J336+J338</f>
        <v>9856.3</v>
      </c>
      <c r="K341" s="24" t="n">
        <f aca="false">K313+K316+K320+K323+K326+K329+K332+K334+K336+K338</f>
        <v>11900.8</v>
      </c>
      <c r="L341" s="24" t="n">
        <f aca="false">L313+L316+L320+L323+L326+L329+L332+L334+L336+L338</f>
        <v>5210.5</v>
      </c>
      <c r="M341" s="24" t="n">
        <f aca="false">M313+M316+M320+M323+M326+M329+M332+M334+M336+M338</f>
        <v>88.5</v>
      </c>
      <c r="N341" s="24" t="n">
        <f aca="false">N313+N316+N320+N323+N326+N329+N332+N334+N336+N338</f>
        <v>76386</v>
      </c>
      <c r="O341" s="24" t="n">
        <f aca="false">O313+O316+O320+O323+O326+O329+O332+O334+O336+O338</f>
        <v>189802.9</v>
      </c>
      <c r="P341" s="24" t="n">
        <f aca="false">P313+P316+P320+P323+P326+P329+P332+P334+P336+P338</f>
        <v>203747.6</v>
      </c>
    </row>
    <row r="342" customFormat="false" ht="15" hidden="false" customHeight="true" outlineLevel="0" collapsed="false">
      <c r="A342" s="26"/>
      <c r="B342" s="20" t="s">
        <v>35</v>
      </c>
      <c r="C342" s="28"/>
      <c r="D342" s="29"/>
      <c r="E342" s="24" t="n">
        <f aca="false">E314+E317+E321+E324+E327+E330+E339</f>
        <v>1665943.5</v>
      </c>
      <c r="F342" s="24" t="n">
        <f aca="false">F314+F317+F321+F324+F327+F330+F339</f>
        <v>52638.3</v>
      </c>
      <c r="G342" s="24" t="n">
        <f aca="false">G314+G317+G321+G324+G327+G330+G339</f>
        <v>511</v>
      </c>
      <c r="H342" s="24" t="n">
        <f aca="false">H314+H317+H321+H324+H327+H330+H339</f>
        <v>0</v>
      </c>
      <c r="I342" s="24" t="n">
        <f aca="false">I314+I317+I321+I324+I327+I330+I339</f>
        <v>0</v>
      </c>
      <c r="J342" s="24" t="n">
        <f aca="false">J314+J317+J321+J324+J327+J330+J339</f>
        <v>78782.4</v>
      </c>
      <c r="K342" s="24" t="n">
        <f aca="false">K314+K317+K321+K324+K327+K330+K339</f>
        <v>426329.7</v>
      </c>
      <c r="L342" s="24" t="n">
        <f aca="false">L314+L317+L321+L324+L327+L330+L339</f>
        <v>284485.5</v>
      </c>
      <c r="M342" s="24" t="n">
        <f aca="false">M314+M317+M321+M324+M327+M330+M339</f>
        <v>8753.6</v>
      </c>
      <c r="N342" s="24" t="n">
        <f aca="false">N314+N317+N321+N324+N327+N330+N339</f>
        <v>97614</v>
      </c>
      <c r="O342" s="24" t="n">
        <f aca="false">O314+O317+O321+O324+O327+O330+O339</f>
        <v>349504.5</v>
      </c>
      <c r="P342" s="24" t="n">
        <f aca="false">P314+P317+P321+P324+P327+P330+P339</f>
        <v>367324.5</v>
      </c>
    </row>
    <row r="343" customFormat="false" ht="15" hidden="false" customHeight="true" outlineLevel="0" collapsed="false">
      <c r="A343" s="26"/>
      <c r="B343" s="20" t="s">
        <v>269</v>
      </c>
      <c r="C343" s="28"/>
      <c r="D343" s="29"/>
      <c r="E343" s="24" t="n">
        <f aca="false">E318</f>
        <v>68254.7</v>
      </c>
      <c r="F343" s="24" t="n">
        <f aca="false">F318</f>
        <v>0</v>
      </c>
      <c r="G343" s="24" t="n">
        <f aca="false">G318</f>
        <v>0</v>
      </c>
      <c r="H343" s="24" t="n">
        <f aca="false">H318</f>
        <v>0</v>
      </c>
      <c r="I343" s="24" t="n">
        <f aca="false">I318</f>
        <v>0</v>
      </c>
      <c r="J343" s="24" t="n">
        <f aca="false">J318</f>
        <v>0</v>
      </c>
      <c r="K343" s="24" t="n">
        <f aca="false">K318</f>
        <v>68254.7</v>
      </c>
      <c r="L343" s="24" t="n">
        <f aca="false">L318</f>
        <v>0</v>
      </c>
      <c r="M343" s="24" t="n">
        <f aca="false">M318</f>
        <v>0</v>
      </c>
      <c r="N343" s="24" t="n">
        <f aca="false">N318</f>
        <v>0</v>
      </c>
      <c r="O343" s="24" t="n">
        <f aca="false">O318</f>
        <v>0</v>
      </c>
      <c r="P343" s="24" t="n">
        <f aca="false">P318</f>
        <v>0</v>
      </c>
    </row>
    <row r="344" customFormat="false" ht="15" hidden="false" customHeight="true" outlineLevel="0" collapsed="false">
      <c r="A344" s="18" t="s">
        <v>270</v>
      </c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</row>
    <row r="345" s="33" customFormat="true" ht="50.25" hidden="false" customHeight="true" outlineLevel="0" collapsed="false">
      <c r="A345" s="26" t="s">
        <v>99</v>
      </c>
      <c r="B345" s="28" t="s">
        <v>271</v>
      </c>
      <c r="C345" s="19" t="s">
        <v>272</v>
      </c>
      <c r="D345" s="22" t="s">
        <v>24</v>
      </c>
      <c r="E345" s="24" t="n">
        <f aca="false">E346+E347</f>
        <v>1488.2</v>
      </c>
      <c r="F345" s="24" t="n">
        <f aca="false">F346+F347</f>
        <v>838.2</v>
      </c>
      <c r="G345" s="24" t="n">
        <f aca="false">G346+G347</f>
        <v>0</v>
      </c>
      <c r="H345" s="24" t="n">
        <f aca="false">H346+H347</f>
        <v>0</v>
      </c>
      <c r="I345" s="24" t="n">
        <f aca="false">I346+I347</f>
        <v>0</v>
      </c>
      <c r="J345" s="24" t="n">
        <f aca="false">J346+J347</f>
        <v>0</v>
      </c>
      <c r="K345" s="24" t="n">
        <f aca="false">K346+K347</f>
        <v>650</v>
      </c>
      <c r="L345" s="24" t="n">
        <f aca="false">L346+L347</f>
        <v>0</v>
      </c>
      <c r="M345" s="24" t="n">
        <f aca="false">M346+M347</f>
        <v>0</v>
      </c>
      <c r="N345" s="24" t="n">
        <f aca="false">N346+N347</f>
        <v>0</v>
      </c>
      <c r="O345" s="24" t="n">
        <f aca="false">O346+O347</f>
        <v>0</v>
      </c>
      <c r="P345" s="24" t="n">
        <f aca="false">P346+P347</f>
        <v>0</v>
      </c>
    </row>
    <row r="346" customFormat="false" ht="15" hidden="false" customHeight="true" outlineLevel="0" collapsed="false">
      <c r="A346" s="26"/>
      <c r="B346" s="28"/>
      <c r="C346" s="19"/>
      <c r="D346" s="18" t="s">
        <v>47</v>
      </c>
      <c r="E346" s="24" t="n">
        <f aca="false">SUM(F346:P346)</f>
        <v>144.7</v>
      </c>
      <c r="F346" s="24" t="n">
        <v>138.2</v>
      </c>
      <c r="G346" s="24" t="n">
        <v>0</v>
      </c>
      <c r="H346" s="24" t="n">
        <v>0</v>
      </c>
      <c r="I346" s="24" t="n">
        <v>0</v>
      </c>
      <c r="J346" s="24" t="n">
        <v>0</v>
      </c>
      <c r="K346" s="24" t="n">
        <v>6.5</v>
      </c>
      <c r="L346" s="24" t="n">
        <v>0</v>
      </c>
      <c r="M346" s="24" t="n">
        <v>0</v>
      </c>
      <c r="N346" s="24" t="n">
        <v>0</v>
      </c>
      <c r="O346" s="24" t="n">
        <v>0</v>
      </c>
      <c r="P346" s="24" t="n">
        <v>0</v>
      </c>
    </row>
    <row r="347" customFormat="false" ht="15" hidden="false" customHeight="true" outlineLevel="0" collapsed="false">
      <c r="A347" s="26"/>
      <c r="B347" s="28"/>
      <c r="C347" s="19"/>
      <c r="D347" s="18" t="s">
        <v>134</v>
      </c>
      <c r="E347" s="24" t="n">
        <f aca="false">SUM(F347:P347)</f>
        <v>1343.5</v>
      </c>
      <c r="F347" s="24" t="n">
        <v>700</v>
      </c>
      <c r="G347" s="24" t="n">
        <v>0</v>
      </c>
      <c r="H347" s="24" t="n">
        <v>0</v>
      </c>
      <c r="I347" s="24" t="n">
        <v>0</v>
      </c>
      <c r="J347" s="24" t="n">
        <v>0</v>
      </c>
      <c r="K347" s="24" t="n">
        <v>643.5</v>
      </c>
      <c r="L347" s="24" t="n">
        <v>0</v>
      </c>
      <c r="M347" s="24" t="n">
        <v>0</v>
      </c>
      <c r="N347" s="24" t="n">
        <v>0</v>
      </c>
      <c r="O347" s="24" t="n">
        <v>0</v>
      </c>
      <c r="P347" s="24" t="n">
        <v>0</v>
      </c>
    </row>
    <row r="348" customFormat="false" ht="36" hidden="false" customHeight="true" outlineLevel="0" collapsed="false">
      <c r="A348" s="26" t="s">
        <v>27</v>
      </c>
      <c r="B348" s="28" t="s">
        <v>273</v>
      </c>
      <c r="C348" s="19" t="s">
        <v>274</v>
      </c>
      <c r="D348" s="22" t="s">
        <v>24</v>
      </c>
      <c r="E348" s="24" t="n">
        <f aca="false">E349+E350</f>
        <v>833.3</v>
      </c>
      <c r="F348" s="24" t="n">
        <f aca="false">F349+F350</f>
        <v>833.3</v>
      </c>
      <c r="G348" s="24" t="n">
        <f aca="false">G349+G350</f>
        <v>0</v>
      </c>
      <c r="H348" s="24" t="n">
        <f aca="false">H349+H350</f>
        <v>0</v>
      </c>
      <c r="I348" s="24" t="n">
        <f aca="false">I349+I350</f>
        <v>0</v>
      </c>
      <c r="J348" s="24" t="n">
        <f aca="false">J349+J350</f>
        <v>0</v>
      </c>
      <c r="K348" s="24" t="n">
        <f aca="false">K349+K350</f>
        <v>0</v>
      </c>
      <c r="L348" s="24" t="n">
        <f aca="false">L349+L350</f>
        <v>0</v>
      </c>
      <c r="M348" s="24" t="n">
        <f aca="false">M349+M350</f>
        <v>0</v>
      </c>
      <c r="N348" s="24" t="n">
        <f aca="false">N349+N350</f>
        <v>0</v>
      </c>
      <c r="O348" s="24" t="n">
        <f aca="false">O349+O350</f>
        <v>0</v>
      </c>
      <c r="P348" s="24" t="n">
        <f aca="false">P349+P350</f>
        <v>0</v>
      </c>
    </row>
    <row r="349" customFormat="false" ht="15" hidden="false" customHeight="true" outlineLevel="0" collapsed="false">
      <c r="A349" s="26"/>
      <c r="B349" s="28"/>
      <c r="C349" s="19"/>
      <c r="D349" s="18" t="s">
        <v>47</v>
      </c>
      <c r="E349" s="24" t="n">
        <f aca="false">SUM(F349:P349)</f>
        <v>33.3</v>
      </c>
      <c r="F349" s="24" t="n">
        <v>33.3</v>
      </c>
      <c r="G349" s="24" t="n">
        <v>0</v>
      </c>
      <c r="H349" s="24" t="n">
        <v>0</v>
      </c>
      <c r="I349" s="24" t="n">
        <v>0</v>
      </c>
      <c r="J349" s="24" t="n">
        <v>0</v>
      </c>
      <c r="K349" s="24" t="n">
        <v>0</v>
      </c>
      <c r="L349" s="24" t="n">
        <v>0</v>
      </c>
      <c r="M349" s="24" t="n">
        <v>0</v>
      </c>
      <c r="N349" s="24" t="n">
        <v>0</v>
      </c>
      <c r="O349" s="24" t="n">
        <v>0</v>
      </c>
      <c r="P349" s="24" t="n">
        <v>0</v>
      </c>
    </row>
    <row r="350" customFormat="false" ht="25.5" hidden="false" customHeight="true" outlineLevel="0" collapsed="false">
      <c r="A350" s="26"/>
      <c r="B350" s="28"/>
      <c r="C350" s="19"/>
      <c r="D350" s="18" t="s">
        <v>134</v>
      </c>
      <c r="E350" s="24" t="n">
        <f aca="false">SUM(F350:P350)</f>
        <v>800</v>
      </c>
      <c r="F350" s="24" t="n">
        <v>800</v>
      </c>
      <c r="G350" s="24" t="n">
        <v>0</v>
      </c>
      <c r="H350" s="24" t="n">
        <v>0</v>
      </c>
      <c r="I350" s="24" t="n">
        <v>0</v>
      </c>
      <c r="J350" s="24" t="n">
        <v>0</v>
      </c>
      <c r="K350" s="24" t="n">
        <v>0</v>
      </c>
      <c r="L350" s="24" t="n">
        <v>0</v>
      </c>
      <c r="M350" s="24" t="n">
        <v>0</v>
      </c>
      <c r="N350" s="24" t="n">
        <v>0</v>
      </c>
      <c r="O350" s="24" t="n">
        <v>0</v>
      </c>
      <c r="P350" s="24" t="n">
        <v>0</v>
      </c>
    </row>
    <row r="351" customFormat="false" ht="33.75" hidden="false" customHeight="true" outlineLevel="0" collapsed="false">
      <c r="A351" s="26" t="s">
        <v>30</v>
      </c>
      <c r="B351" s="28" t="s">
        <v>275</v>
      </c>
      <c r="C351" s="19" t="s">
        <v>200</v>
      </c>
      <c r="D351" s="22" t="s">
        <v>24</v>
      </c>
      <c r="E351" s="24" t="n">
        <f aca="false">E352+E353</f>
        <v>673.8</v>
      </c>
      <c r="F351" s="24" t="n">
        <f aca="false">F352+F353</f>
        <v>0</v>
      </c>
      <c r="G351" s="24" t="n">
        <f aca="false">G352+G353</f>
        <v>0</v>
      </c>
      <c r="H351" s="24" t="n">
        <f aca="false">H352+H353</f>
        <v>100</v>
      </c>
      <c r="I351" s="24" t="n">
        <f aca="false">I352+I353</f>
        <v>397.8</v>
      </c>
      <c r="J351" s="24" t="n">
        <f aca="false">J352+J353</f>
        <v>176</v>
      </c>
      <c r="K351" s="24" t="n">
        <f aca="false">K352+K353</f>
        <v>0</v>
      </c>
      <c r="L351" s="24" t="n">
        <f aca="false">L352+L353</f>
        <v>0</v>
      </c>
      <c r="M351" s="24" t="n">
        <f aca="false">M352+M353</f>
        <v>0</v>
      </c>
      <c r="N351" s="24" t="n">
        <f aca="false">N352+N353</f>
        <v>0</v>
      </c>
      <c r="O351" s="24" t="n">
        <f aca="false">O352+O353</f>
        <v>0</v>
      </c>
      <c r="P351" s="24" t="n">
        <f aca="false">P352+P353</f>
        <v>0</v>
      </c>
    </row>
    <row r="352" customFormat="false" ht="15" hidden="false" customHeight="true" outlineLevel="0" collapsed="false">
      <c r="A352" s="26"/>
      <c r="B352" s="28"/>
      <c r="C352" s="19"/>
      <c r="D352" s="18" t="s">
        <v>47</v>
      </c>
      <c r="E352" s="24" t="n">
        <f aca="false">SUM(F352:P352)</f>
        <v>673.8</v>
      </c>
      <c r="F352" s="24" t="n">
        <v>0</v>
      </c>
      <c r="G352" s="24" t="n">
        <v>0</v>
      </c>
      <c r="H352" s="24" t="n">
        <v>100</v>
      </c>
      <c r="I352" s="24" t="n">
        <v>397.8</v>
      </c>
      <c r="J352" s="24" t="n">
        <f aca="false">240-64</f>
        <v>176</v>
      </c>
      <c r="K352" s="24" t="n">
        <v>0</v>
      </c>
      <c r="L352" s="24" t="n">
        <v>0</v>
      </c>
      <c r="M352" s="24" t="n">
        <v>0</v>
      </c>
      <c r="N352" s="24" t="n">
        <v>0</v>
      </c>
      <c r="O352" s="24" t="n">
        <v>0</v>
      </c>
      <c r="P352" s="24" t="n">
        <v>0</v>
      </c>
    </row>
    <row r="353" customFormat="false" ht="15" hidden="false" customHeight="true" outlineLevel="0" collapsed="false">
      <c r="A353" s="26"/>
      <c r="B353" s="28"/>
      <c r="C353" s="19"/>
      <c r="D353" s="18" t="s">
        <v>134</v>
      </c>
      <c r="E353" s="24" t="n">
        <f aca="false">SUM(F353:P353)</f>
        <v>0</v>
      </c>
      <c r="F353" s="24" t="n">
        <v>0</v>
      </c>
      <c r="G353" s="24" t="n">
        <v>0</v>
      </c>
      <c r="H353" s="24" t="n">
        <v>0</v>
      </c>
      <c r="I353" s="24" t="n">
        <v>0</v>
      </c>
      <c r="J353" s="24" t="n">
        <v>0</v>
      </c>
      <c r="K353" s="24" t="n">
        <v>0</v>
      </c>
      <c r="L353" s="24" t="n">
        <v>0</v>
      </c>
      <c r="M353" s="24" t="n">
        <v>0</v>
      </c>
      <c r="N353" s="24" t="n">
        <v>0</v>
      </c>
      <c r="O353" s="24" t="n">
        <v>0</v>
      </c>
      <c r="P353" s="24" t="n">
        <v>0</v>
      </c>
    </row>
    <row r="354" customFormat="false" ht="33" hidden="false" customHeight="true" outlineLevel="0" collapsed="false">
      <c r="A354" s="26" t="s">
        <v>104</v>
      </c>
      <c r="B354" s="28" t="s">
        <v>276</v>
      </c>
      <c r="C354" s="19" t="s">
        <v>277</v>
      </c>
      <c r="D354" s="22" t="s">
        <v>24</v>
      </c>
      <c r="E354" s="24" t="n">
        <f aca="false">E355+E356</f>
        <v>343.2</v>
      </c>
      <c r="F354" s="24" t="n">
        <f aca="false">F355+F356</f>
        <v>0</v>
      </c>
      <c r="G354" s="24" t="n">
        <f aca="false">G355+G356</f>
        <v>0</v>
      </c>
      <c r="H354" s="24" t="n">
        <f aca="false">H355+H356</f>
        <v>343.2</v>
      </c>
      <c r="I354" s="24" t="n">
        <f aca="false">I355+I356</f>
        <v>0</v>
      </c>
      <c r="J354" s="24" t="n">
        <f aca="false">J355+J356</f>
        <v>0</v>
      </c>
      <c r="K354" s="24" t="n">
        <f aca="false">K355+K356</f>
        <v>0</v>
      </c>
      <c r="L354" s="24" t="n">
        <f aca="false">L355+L356</f>
        <v>0</v>
      </c>
      <c r="M354" s="24" t="n">
        <f aca="false">M355+M356</f>
        <v>0</v>
      </c>
      <c r="N354" s="24" t="n">
        <f aca="false">N355+N356</f>
        <v>0</v>
      </c>
      <c r="O354" s="24" t="n">
        <f aca="false">O355+O356</f>
        <v>0</v>
      </c>
      <c r="P354" s="24" t="n">
        <f aca="false">P355+P356</f>
        <v>0</v>
      </c>
    </row>
    <row r="355" customFormat="false" ht="15" hidden="false" customHeight="true" outlineLevel="0" collapsed="false">
      <c r="A355" s="26"/>
      <c r="B355" s="28"/>
      <c r="C355" s="19"/>
      <c r="D355" s="18" t="s">
        <v>47</v>
      </c>
      <c r="E355" s="24" t="n">
        <f aca="false">SUM(F355:P355)</f>
        <v>343.2</v>
      </c>
      <c r="F355" s="24" t="n">
        <v>0</v>
      </c>
      <c r="G355" s="24" t="n">
        <v>0</v>
      </c>
      <c r="H355" s="24" t="n">
        <v>343.2</v>
      </c>
      <c r="I355" s="24" t="n">
        <v>0</v>
      </c>
      <c r="J355" s="24" t="n">
        <v>0</v>
      </c>
      <c r="K355" s="24" t="n">
        <v>0</v>
      </c>
      <c r="L355" s="24" t="n">
        <v>0</v>
      </c>
      <c r="M355" s="24" t="n">
        <v>0</v>
      </c>
      <c r="N355" s="24" t="n">
        <v>0</v>
      </c>
      <c r="O355" s="24" t="n">
        <v>0</v>
      </c>
      <c r="P355" s="24" t="n">
        <v>0</v>
      </c>
    </row>
    <row r="356" customFormat="false" ht="15" hidden="false" customHeight="true" outlineLevel="0" collapsed="false">
      <c r="A356" s="26"/>
      <c r="B356" s="28"/>
      <c r="C356" s="19"/>
      <c r="D356" s="18" t="s">
        <v>134</v>
      </c>
      <c r="E356" s="24" t="n">
        <f aca="false">SUM(F356:P356)</f>
        <v>0</v>
      </c>
      <c r="F356" s="24" t="n">
        <v>0</v>
      </c>
      <c r="G356" s="24" t="n">
        <v>0</v>
      </c>
      <c r="H356" s="24" t="n">
        <v>0</v>
      </c>
      <c r="I356" s="24" t="n">
        <v>0</v>
      </c>
      <c r="J356" s="24" t="n">
        <v>0</v>
      </c>
      <c r="K356" s="24" t="n">
        <v>0</v>
      </c>
      <c r="L356" s="24" t="n">
        <v>0</v>
      </c>
      <c r="M356" s="24" t="n">
        <v>0</v>
      </c>
      <c r="N356" s="24" t="n">
        <v>0</v>
      </c>
      <c r="O356" s="24" t="n">
        <v>0</v>
      </c>
      <c r="P356" s="24" t="n">
        <v>0</v>
      </c>
    </row>
    <row r="357" customFormat="false" ht="33.75" hidden="false" customHeight="true" outlineLevel="0" collapsed="false">
      <c r="A357" s="26" t="s">
        <v>150</v>
      </c>
      <c r="B357" s="28" t="s">
        <v>278</v>
      </c>
      <c r="C357" s="19" t="s">
        <v>279</v>
      </c>
      <c r="D357" s="22" t="s">
        <v>24</v>
      </c>
      <c r="E357" s="24" t="n">
        <f aca="false">E358+E359</f>
        <v>163.9</v>
      </c>
      <c r="F357" s="24" t="n">
        <f aca="false">F358+F359</f>
        <v>0</v>
      </c>
      <c r="G357" s="24" t="n">
        <f aca="false">G358+G359</f>
        <v>0</v>
      </c>
      <c r="H357" s="24" t="n">
        <f aca="false">H358+H359</f>
        <v>163.9</v>
      </c>
      <c r="I357" s="24" t="n">
        <f aca="false">I358+I359</f>
        <v>0</v>
      </c>
      <c r="J357" s="24" t="n">
        <f aca="false">J358+J359</f>
        <v>0</v>
      </c>
      <c r="K357" s="24" t="n">
        <f aca="false">K358+K359</f>
        <v>0</v>
      </c>
      <c r="L357" s="24" t="n">
        <f aca="false">L358+L359</f>
        <v>0</v>
      </c>
      <c r="M357" s="24" t="n">
        <f aca="false">M358+M359</f>
        <v>0</v>
      </c>
      <c r="N357" s="24" t="n">
        <f aca="false">N358+N359</f>
        <v>0</v>
      </c>
      <c r="O357" s="24" t="n">
        <f aca="false">O358+O359</f>
        <v>0</v>
      </c>
      <c r="P357" s="24" t="n">
        <f aca="false">P358+P359</f>
        <v>0</v>
      </c>
    </row>
    <row r="358" customFormat="false" ht="15" hidden="false" customHeight="true" outlineLevel="0" collapsed="false">
      <c r="A358" s="26"/>
      <c r="B358" s="28"/>
      <c r="C358" s="19"/>
      <c r="D358" s="18" t="s">
        <v>47</v>
      </c>
      <c r="E358" s="24" t="n">
        <f aca="false">SUM(F358:P358)</f>
        <v>163.9</v>
      </c>
      <c r="F358" s="24" t="n">
        <v>0</v>
      </c>
      <c r="G358" s="24" t="n">
        <v>0</v>
      </c>
      <c r="H358" s="24" t="n">
        <v>163.9</v>
      </c>
      <c r="I358" s="24" t="n">
        <v>0</v>
      </c>
      <c r="J358" s="24" t="n">
        <v>0</v>
      </c>
      <c r="K358" s="24" t="n">
        <v>0</v>
      </c>
      <c r="L358" s="24" t="n">
        <v>0</v>
      </c>
      <c r="M358" s="24" t="n">
        <v>0</v>
      </c>
      <c r="N358" s="24" t="n">
        <v>0</v>
      </c>
      <c r="O358" s="24" t="n">
        <v>0</v>
      </c>
      <c r="P358" s="24" t="n">
        <v>0</v>
      </c>
    </row>
    <row r="359" customFormat="false" ht="15" hidden="false" customHeight="true" outlineLevel="0" collapsed="false">
      <c r="A359" s="26"/>
      <c r="B359" s="28"/>
      <c r="C359" s="19"/>
      <c r="D359" s="18" t="s">
        <v>134</v>
      </c>
      <c r="E359" s="24" t="n">
        <f aca="false">SUM(F359:P359)</f>
        <v>0</v>
      </c>
      <c r="F359" s="24" t="n">
        <v>0</v>
      </c>
      <c r="G359" s="24" t="n">
        <v>0</v>
      </c>
      <c r="H359" s="24" t="n">
        <v>0</v>
      </c>
      <c r="I359" s="24" t="n">
        <v>0</v>
      </c>
      <c r="J359" s="24" t="n">
        <v>0</v>
      </c>
      <c r="K359" s="24" t="n">
        <v>0</v>
      </c>
      <c r="L359" s="24" t="n">
        <v>0</v>
      </c>
      <c r="M359" s="24" t="n">
        <v>0</v>
      </c>
      <c r="N359" s="24" t="n">
        <v>0</v>
      </c>
      <c r="O359" s="24" t="n">
        <v>0</v>
      </c>
      <c r="P359" s="24" t="n">
        <v>0</v>
      </c>
    </row>
    <row r="360" customFormat="false" ht="33" hidden="false" customHeight="true" outlineLevel="0" collapsed="false">
      <c r="A360" s="26" t="s">
        <v>153</v>
      </c>
      <c r="B360" s="28" t="s">
        <v>280</v>
      </c>
      <c r="C360" s="19" t="s">
        <v>281</v>
      </c>
      <c r="D360" s="22" t="s">
        <v>24</v>
      </c>
      <c r="E360" s="24" t="n">
        <f aca="false">E361+E362</f>
        <v>2417.58</v>
      </c>
      <c r="F360" s="24" t="n">
        <f aca="false">F361+F362</f>
        <v>0</v>
      </c>
      <c r="G360" s="24" t="n">
        <f aca="false">G361+G362</f>
        <v>0</v>
      </c>
      <c r="H360" s="24" t="n">
        <f aca="false">H361+H362</f>
        <v>0</v>
      </c>
      <c r="I360" s="24" t="n">
        <f aca="false">I361+I362</f>
        <v>1894.78</v>
      </c>
      <c r="J360" s="24" t="n">
        <f aca="false">J361+J362</f>
        <v>487.3</v>
      </c>
      <c r="K360" s="24" t="n">
        <f aca="false">K361+K362</f>
        <v>5.2</v>
      </c>
      <c r="L360" s="24" t="n">
        <f aca="false">L361+L362</f>
        <v>30.3</v>
      </c>
      <c r="M360" s="24" t="n">
        <f aca="false">M361+M362</f>
        <v>0</v>
      </c>
      <c r="N360" s="24" t="n">
        <f aca="false">N361+N362</f>
        <v>0</v>
      </c>
      <c r="O360" s="24" t="n">
        <f aca="false">O361+O362</f>
        <v>0</v>
      </c>
      <c r="P360" s="24" t="n">
        <f aca="false">P361+P362</f>
        <v>0</v>
      </c>
    </row>
    <row r="361" customFormat="false" ht="15" hidden="false" customHeight="true" outlineLevel="0" collapsed="false">
      <c r="A361" s="26"/>
      <c r="B361" s="28"/>
      <c r="C361" s="19"/>
      <c r="D361" s="18" t="s">
        <v>25</v>
      </c>
      <c r="E361" s="24" t="n">
        <f aca="false">F361+G361+H361+I361+J361+K361+L361+M361+N361+O361+P361</f>
        <v>85</v>
      </c>
      <c r="F361" s="24" t="n">
        <v>0</v>
      </c>
      <c r="G361" s="24" t="n">
        <v>0</v>
      </c>
      <c r="H361" s="24" t="n">
        <v>0</v>
      </c>
      <c r="I361" s="24" t="n">
        <v>0</v>
      </c>
      <c r="J361" s="24" t="n">
        <v>85</v>
      </c>
      <c r="K361" s="24" t="n">
        <v>0</v>
      </c>
      <c r="L361" s="24" t="n">
        <v>0</v>
      </c>
      <c r="M361" s="24" t="n">
        <v>0</v>
      </c>
      <c r="N361" s="24" t="n">
        <v>0</v>
      </c>
      <c r="O361" s="24" t="n">
        <v>0</v>
      </c>
      <c r="P361" s="24" t="n">
        <v>0</v>
      </c>
    </row>
    <row r="362" customFormat="false" ht="42" hidden="false" customHeight="true" outlineLevel="0" collapsed="false">
      <c r="A362" s="26"/>
      <c r="B362" s="28"/>
      <c r="C362" s="19"/>
      <c r="D362" s="18" t="s">
        <v>47</v>
      </c>
      <c r="E362" s="24" t="n">
        <f aca="false">SUM(F362:P362)</f>
        <v>2332.58</v>
      </c>
      <c r="F362" s="24" t="n">
        <v>0</v>
      </c>
      <c r="G362" s="24" t="n">
        <v>0</v>
      </c>
      <c r="H362" s="24" t="n">
        <v>0</v>
      </c>
      <c r="I362" s="24" t="n">
        <f aca="false">1842.7+52.08</f>
        <v>1894.78</v>
      </c>
      <c r="J362" s="24" t="n">
        <f aca="false">0.9+53.1+215+79.3+54</f>
        <v>402.3</v>
      </c>
      <c r="K362" s="24" t="n">
        <v>5.2</v>
      </c>
      <c r="L362" s="24" t="n">
        <v>30.3</v>
      </c>
      <c r="M362" s="24" t="n">
        <v>0</v>
      </c>
      <c r="N362" s="24" t="n">
        <v>0</v>
      </c>
      <c r="O362" s="24" t="n">
        <v>0</v>
      </c>
      <c r="P362" s="24" t="n">
        <v>0</v>
      </c>
    </row>
    <row r="363" customFormat="false" ht="34.5" hidden="false" customHeight="true" outlineLevel="0" collapsed="false">
      <c r="A363" s="26" t="s">
        <v>156</v>
      </c>
      <c r="B363" s="28" t="s">
        <v>282</v>
      </c>
      <c r="C363" s="19" t="s">
        <v>283</v>
      </c>
      <c r="D363" s="22" t="s">
        <v>24</v>
      </c>
      <c r="E363" s="24" t="n">
        <f aca="false">E364</f>
        <v>18666.4</v>
      </c>
      <c r="F363" s="24" t="n">
        <f aca="false">F364</f>
        <v>0</v>
      </c>
      <c r="G363" s="24" t="n">
        <f aca="false">G364</f>
        <v>0</v>
      </c>
      <c r="H363" s="24" t="n">
        <f aca="false">H364</f>
        <v>0</v>
      </c>
      <c r="I363" s="24" t="n">
        <f aca="false">I364</f>
        <v>1410.3</v>
      </c>
      <c r="J363" s="24" t="n">
        <f aca="false">J364</f>
        <v>1963.4</v>
      </c>
      <c r="K363" s="24" t="n">
        <f aca="false">K364</f>
        <v>4045.3</v>
      </c>
      <c r="L363" s="24" t="n">
        <f aca="false">L364</f>
        <v>2076.6</v>
      </c>
      <c r="M363" s="24" t="n">
        <f aca="false">M364</f>
        <v>2159.6</v>
      </c>
      <c r="N363" s="24" t="n">
        <f aca="false">N364</f>
        <v>2246</v>
      </c>
      <c r="O363" s="24" t="n">
        <f aca="false">O364</f>
        <v>2335.9</v>
      </c>
      <c r="P363" s="24" t="n">
        <f aca="false">P364</f>
        <v>2429.3</v>
      </c>
    </row>
    <row r="364" customFormat="false" ht="27" hidden="false" customHeight="true" outlineLevel="0" collapsed="false">
      <c r="A364" s="26"/>
      <c r="B364" s="28"/>
      <c r="C364" s="19"/>
      <c r="D364" s="18" t="s">
        <v>47</v>
      </c>
      <c r="E364" s="24" t="n">
        <f aca="false">SUM(F364:P364)</f>
        <v>18666.4</v>
      </c>
      <c r="F364" s="24" t="n">
        <v>0</v>
      </c>
      <c r="G364" s="24" t="n">
        <v>0</v>
      </c>
      <c r="H364" s="24" t="n">
        <v>0</v>
      </c>
      <c r="I364" s="24" t="n">
        <v>1410.3</v>
      </c>
      <c r="J364" s="24" t="n">
        <f aca="false">1919.9+319.7-276.2</f>
        <v>1963.4</v>
      </c>
      <c r="K364" s="24" t="n">
        <v>4045.3</v>
      </c>
      <c r="L364" s="24" t="n">
        <v>2076.6</v>
      </c>
      <c r="M364" s="24" t="n">
        <v>2159.6</v>
      </c>
      <c r="N364" s="24" t="n">
        <v>2246</v>
      </c>
      <c r="O364" s="24" t="n">
        <v>2335.9</v>
      </c>
      <c r="P364" s="24" t="n">
        <v>2429.3</v>
      </c>
    </row>
    <row r="365" customFormat="false" ht="35.25" hidden="false" customHeight="true" outlineLevel="0" collapsed="false">
      <c r="A365" s="26" t="s">
        <v>159</v>
      </c>
      <c r="B365" s="28" t="s">
        <v>284</v>
      </c>
      <c r="C365" s="19" t="s">
        <v>283</v>
      </c>
      <c r="D365" s="22" t="s">
        <v>24</v>
      </c>
      <c r="E365" s="24" t="n">
        <f aca="false">E366+E367</f>
        <v>454.9</v>
      </c>
      <c r="F365" s="24" t="n">
        <f aca="false">F366+F367</f>
        <v>0</v>
      </c>
      <c r="G365" s="24" t="n">
        <f aca="false">G366+G367</f>
        <v>0</v>
      </c>
      <c r="H365" s="24" t="n">
        <f aca="false">H366+H367</f>
        <v>0</v>
      </c>
      <c r="I365" s="24" t="n">
        <f aca="false">I366+I367</f>
        <v>104.5</v>
      </c>
      <c r="J365" s="24" t="n">
        <f aca="false">J366+J367</f>
        <v>0</v>
      </c>
      <c r="K365" s="24" t="n">
        <f aca="false">K366+K367</f>
        <v>350.4</v>
      </c>
      <c r="L365" s="24" t="n">
        <f aca="false">L366+L367</f>
        <v>0</v>
      </c>
      <c r="M365" s="24" t="n">
        <f aca="false">M366+M367</f>
        <v>0</v>
      </c>
      <c r="N365" s="24" t="n">
        <f aca="false">N366+N367</f>
        <v>0</v>
      </c>
      <c r="O365" s="24" t="n">
        <f aca="false">O366+O367</f>
        <v>0</v>
      </c>
      <c r="P365" s="24" t="n">
        <f aca="false">P366+P367</f>
        <v>0</v>
      </c>
    </row>
    <row r="366" customFormat="false" ht="15" hidden="false" customHeight="true" outlineLevel="0" collapsed="false">
      <c r="A366" s="26"/>
      <c r="B366" s="28"/>
      <c r="C366" s="19"/>
      <c r="D366" s="18" t="s">
        <v>25</v>
      </c>
      <c r="E366" s="24" t="n">
        <f aca="false">F366+G366+H366+I366+J366+K366+L366+M366+N366+O366+P366</f>
        <v>346.9</v>
      </c>
      <c r="F366" s="24" t="n">
        <v>0</v>
      </c>
      <c r="G366" s="24" t="n">
        <v>0</v>
      </c>
      <c r="H366" s="24" t="n">
        <v>0</v>
      </c>
      <c r="I366" s="24" t="n">
        <v>0</v>
      </c>
      <c r="J366" s="24" t="n">
        <v>0</v>
      </c>
      <c r="K366" s="24" t="n">
        <v>346.9</v>
      </c>
      <c r="L366" s="24" t="n">
        <v>0</v>
      </c>
      <c r="M366" s="24" t="n">
        <v>0</v>
      </c>
      <c r="N366" s="24" t="n">
        <v>0</v>
      </c>
      <c r="O366" s="24" t="n">
        <v>0</v>
      </c>
      <c r="P366" s="24" t="n">
        <v>0</v>
      </c>
    </row>
    <row r="367" customFormat="false" ht="15" hidden="false" customHeight="true" outlineLevel="0" collapsed="false">
      <c r="A367" s="26"/>
      <c r="B367" s="28"/>
      <c r="C367" s="19"/>
      <c r="D367" s="18" t="s">
        <v>47</v>
      </c>
      <c r="E367" s="24" t="n">
        <f aca="false">SUM(F367:P367)</f>
        <v>108</v>
      </c>
      <c r="F367" s="24" t="n">
        <v>0</v>
      </c>
      <c r="G367" s="24" t="n">
        <v>0</v>
      </c>
      <c r="H367" s="24" t="n">
        <v>0</v>
      </c>
      <c r="I367" s="24" t="n">
        <f aca="false">104.5</f>
        <v>104.5</v>
      </c>
      <c r="J367" s="24" t="n">
        <v>0</v>
      </c>
      <c r="K367" s="24" t="n">
        <v>3.5</v>
      </c>
      <c r="L367" s="24" t="n">
        <v>0</v>
      </c>
      <c r="M367" s="24" t="n">
        <v>0</v>
      </c>
      <c r="N367" s="24" t="n">
        <v>0</v>
      </c>
      <c r="O367" s="24" t="n">
        <v>0</v>
      </c>
      <c r="P367" s="24" t="n">
        <v>0</v>
      </c>
    </row>
    <row r="368" customFormat="false" ht="60.75" hidden="false" customHeight="true" outlineLevel="0" collapsed="false">
      <c r="A368" s="26" t="s">
        <v>162</v>
      </c>
      <c r="B368" s="28" t="s">
        <v>285</v>
      </c>
      <c r="C368" s="19" t="s">
        <v>283</v>
      </c>
      <c r="D368" s="22" t="s">
        <v>24</v>
      </c>
      <c r="E368" s="24" t="n">
        <f aca="false">E369+E370</f>
        <v>1797.2</v>
      </c>
      <c r="F368" s="24" t="n">
        <f aca="false">F369+F370</f>
        <v>0</v>
      </c>
      <c r="G368" s="24" t="n">
        <f aca="false">G369+G370</f>
        <v>0</v>
      </c>
      <c r="H368" s="24" t="n">
        <f aca="false">H369+H370</f>
        <v>0</v>
      </c>
      <c r="I368" s="24" t="n">
        <f aca="false">I369+I370</f>
        <v>400</v>
      </c>
      <c r="J368" s="24" t="n">
        <f aca="false">J369+J370</f>
        <v>0</v>
      </c>
      <c r="K368" s="24" t="n">
        <f aca="false">K369+K370</f>
        <v>1397.2</v>
      </c>
      <c r="L368" s="24" t="n">
        <f aca="false">L369+L370</f>
        <v>0</v>
      </c>
      <c r="M368" s="24" t="n">
        <f aca="false">M369+M370</f>
        <v>0</v>
      </c>
      <c r="N368" s="24" t="n">
        <f aca="false">N369+N370</f>
        <v>0</v>
      </c>
      <c r="O368" s="24" t="n">
        <f aca="false">O369+O370</f>
        <v>0</v>
      </c>
      <c r="P368" s="24" t="n">
        <f aca="false">P369+P370</f>
        <v>0</v>
      </c>
    </row>
    <row r="369" customFormat="false" ht="18.75" hidden="false" customHeight="true" outlineLevel="0" collapsed="false">
      <c r="A369" s="26"/>
      <c r="B369" s="28"/>
      <c r="C369" s="19"/>
      <c r="D369" s="18" t="s">
        <v>25</v>
      </c>
      <c r="E369" s="24" t="n">
        <f aca="false">F369+G369+H369+I369+J369+K369+L369+M369+N369+O369+P369</f>
        <v>1383.2</v>
      </c>
      <c r="F369" s="24" t="n">
        <v>0</v>
      </c>
      <c r="G369" s="24" t="n">
        <v>0</v>
      </c>
      <c r="H369" s="24" t="n">
        <v>0</v>
      </c>
      <c r="I369" s="24" t="n">
        <v>0</v>
      </c>
      <c r="J369" s="24" t="n">
        <v>0</v>
      </c>
      <c r="K369" s="24" t="n">
        <v>1383.2</v>
      </c>
      <c r="L369" s="24" t="n">
        <v>0</v>
      </c>
      <c r="M369" s="24" t="n">
        <v>0</v>
      </c>
      <c r="N369" s="24" t="n">
        <v>0</v>
      </c>
      <c r="O369" s="24" t="n">
        <v>0</v>
      </c>
      <c r="P369" s="24" t="n">
        <v>0</v>
      </c>
    </row>
    <row r="370" customFormat="false" ht="17.25" hidden="false" customHeight="true" outlineLevel="0" collapsed="false">
      <c r="A370" s="26"/>
      <c r="B370" s="28"/>
      <c r="C370" s="19"/>
      <c r="D370" s="18" t="s">
        <v>47</v>
      </c>
      <c r="E370" s="24" t="n">
        <f aca="false">SUM(F370:P370)</f>
        <v>414</v>
      </c>
      <c r="F370" s="24" t="n">
        <v>0</v>
      </c>
      <c r="G370" s="24" t="n">
        <v>0</v>
      </c>
      <c r="H370" s="24" t="n">
        <v>0</v>
      </c>
      <c r="I370" s="24" t="n">
        <v>400</v>
      </c>
      <c r="J370" s="24" t="n">
        <v>0</v>
      </c>
      <c r="K370" s="24" t="n">
        <v>14</v>
      </c>
      <c r="L370" s="24" t="n">
        <v>0</v>
      </c>
      <c r="M370" s="24" t="n">
        <v>0</v>
      </c>
      <c r="N370" s="24" t="n">
        <v>0</v>
      </c>
      <c r="O370" s="24" t="n">
        <v>0</v>
      </c>
      <c r="P370" s="24" t="n">
        <v>0</v>
      </c>
    </row>
    <row r="371" customFormat="false" ht="92.25" hidden="false" customHeight="true" outlineLevel="0" collapsed="false">
      <c r="A371" s="26" t="s">
        <v>165</v>
      </c>
      <c r="B371" s="28" t="s">
        <v>286</v>
      </c>
      <c r="C371" s="19" t="s">
        <v>283</v>
      </c>
      <c r="D371" s="22" t="s">
        <v>24</v>
      </c>
      <c r="E371" s="24" t="n">
        <f aca="false">E372+E373</f>
        <v>2631.3</v>
      </c>
      <c r="F371" s="24" t="n">
        <f aca="false">F372+F373</f>
        <v>0</v>
      </c>
      <c r="G371" s="24" t="n">
        <f aca="false">G372+G373</f>
        <v>0</v>
      </c>
      <c r="H371" s="24" t="n">
        <f aca="false">H372+H373</f>
        <v>0</v>
      </c>
      <c r="I371" s="24" t="n">
        <f aca="false">I372+I373</f>
        <v>193.8</v>
      </c>
      <c r="J371" s="24" t="n">
        <f aca="false">J372+J373</f>
        <v>999.8</v>
      </c>
      <c r="K371" s="24" t="n">
        <f aca="false">K372+K373</f>
        <v>349.6</v>
      </c>
      <c r="L371" s="24" t="n">
        <f aca="false">L372+L373</f>
        <v>0</v>
      </c>
      <c r="M371" s="42" t="n">
        <f aca="false">M372+M373</f>
        <v>1088.1</v>
      </c>
      <c r="N371" s="24" t="n">
        <f aca="false">N372+N373</f>
        <v>0</v>
      </c>
      <c r="O371" s="24" t="n">
        <f aca="false">O372+O373</f>
        <v>0</v>
      </c>
      <c r="P371" s="24" t="n">
        <f aca="false">P372+P373</f>
        <v>0</v>
      </c>
    </row>
    <row r="372" customFormat="false" ht="15" hidden="false" customHeight="true" outlineLevel="0" collapsed="false">
      <c r="A372" s="26"/>
      <c r="B372" s="28"/>
      <c r="C372" s="19"/>
      <c r="D372" s="18" t="s">
        <v>25</v>
      </c>
      <c r="E372" s="24" t="n">
        <f aca="false">F372+G372+H372+I372+J372+K372+L372+M372+N372+O372+P372</f>
        <v>1423.3</v>
      </c>
      <c r="F372" s="24" t="n">
        <v>0</v>
      </c>
      <c r="G372" s="24" t="n">
        <v>0</v>
      </c>
      <c r="H372" s="24" t="n">
        <v>0</v>
      </c>
      <c r="I372" s="24" t="n">
        <v>0</v>
      </c>
      <c r="J372" s="24" t="n">
        <v>0</v>
      </c>
      <c r="K372" s="24" t="n">
        <v>346.1</v>
      </c>
      <c r="L372" s="24" t="n">
        <v>0</v>
      </c>
      <c r="M372" s="42" t="n">
        <v>1077.2</v>
      </c>
      <c r="N372" s="24" t="n">
        <v>0</v>
      </c>
      <c r="O372" s="24" t="n">
        <v>0</v>
      </c>
      <c r="P372" s="24" t="n">
        <v>0</v>
      </c>
    </row>
    <row r="373" customFormat="false" ht="15" hidden="false" customHeight="true" outlineLevel="0" collapsed="false">
      <c r="A373" s="26"/>
      <c r="B373" s="28"/>
      <c r="C373" s="19"/>
      <c r="D373" s="18" t="s">
        <v>47</v>
      </c>
      <c r="E373" s="24" t="n">
        <f aca="false">SUM(F373:P373)</f>
        <v>1208</v>
      </c>
      <c r="F373" s="24" t="n">
        <v>0</v>
      </c>
      <c r="G373" s="24" t="n">
        <v>0</v>
      </c>
      <c r="H373" s="24" t="n">
        <v>0</v>
      </c>
      <c r="I373" s="24" t="n">
        <v>193.8</v>
      </c>
      <c r="J373" s="24" t="n">
        <v>999.8</v>
      </c>
      <c r="K373" s="24" t="n">
        <v>3.5</v>
      </c>
      <c r="L373" s="24" t="n">
        <v>0</v>
      </c>
      <c r="M373" s="42" t="n">
        <v>10.9</v>
      </c>
      <c r="N373" s="24" t="n">
        <v>0</v>
      </c>
      <c r="O373" s="24" t="n">
        <v>0</v>
      </c>
      <c r="P373" s="24" t="n">
        <v>0</v>
      </c>
    </row>
    <row r="374" customFormat="false" ht="30.75" hidden="false" customHeight="true" outlineLevel="0" collapsed="false">
      <c r="A374" s="26" t="s">
        <v>168</v>
      </c>
      <c r="B374" s="28" t="s">
        <v>287</v>
      </c>
      <c r="C374" s="19" t="s">
        <v>283</v>
      </c>
      <c r="D374" s="22" t="s">
        <v>24</v>
      </c>
      <c r="E374" s="24" t="n">
        <f aca="false">E375+E376</f>
        <v>367.5</v>
      </c>
      <c r="F374" s="24" t="n">
        <f aca="false">F375+F376</f>
        <v>0</v>
      </c>
      <c r="G374" s="24" t="n">
        <f aca="false">G375+G376</f>
        <v>0</v>
      </c>
      <c r="H374" s="24" t="n">
        <f aca="false">H375+H376</f>
        <v>0</v>
      </c>
      <c r="I374" s="24" t="n">
        <f aca="false">I375+I376</f>
        <v>300.3</v>
      </c>
      <c r="J374" s="24" t="n">
        <f aca="false">J375+J376</f>
        <v>0</v>
      </c>
      <c r="K374" s="24" t="n">
        <f aca="false">K375+K376</f>
        <v>67.2</v>
      </c>
      <c r="L374" s="24" t="n">
        <f aca="false">L375+L376</f>
        <v>0</v>
      </c>
      <c r="M374" s="24" t="n">
        <f aca="false">M375+M376</f>
        <v>0</v>
      </c>
      <c r="N374" s="24" t="n">
        <f aca="false">N375+N376</f>
        <v>0</v>
      </c>
      <c r="O374" s="24" t="n">
        <f aca="false">O375+O376</f>
        <v>0</v>
      </c>
      <c r="P374" s="24" t="n">
        <f aca="false">P375+P376</f>
        <v>0</v>
      </c>
    </row>
    <row r="375" customFormat="false" ht="15" hidden="false" customHeight="true" outlineLevel="0" collapsed="false">
      <c r="A375" s="26"/>
      <c r="B375" s="28"/>
      <c r="C375" s="19"/>
      <c r="D375" s="18" t="s">
        <v>25</v>
      </c>
      <c r="E375" s="24" t="n">
        <f aca="false">F375+G375+H375+I375+J375+K375+L375+M375+N375+O375+P375</f>
        <v>66.5</v>
      </c>
      <c r="F375" s="24" t="n">
        <v>0</v>
      </c>
      <c r="G375" s="24" t="n">
        <v>0</v>
      </c>
      <c r="H375" s="24" t="n">
        <v>0</v>
      </c>
      <c r="I375" s="24" t="n">
        <v>0</v>
      </c>
      <c r="J375" s="24" t="n">
        <v>0</v>
      </c>
      <c r="K375" s="24" t="n">
        <v>66.5</v>
      </c>
      <c r="L375" s="24" t="n">
        <v>0</v>
      </c>
      <c r="M375" s="24" t="n">
        <v>0</v>
      </c>
      <c r="N375" s="24" t="n">
        <v>0</v>
      </c>
      <c r="O375" s="24" t="n">
        <v>0</v>
      </c>
      <c r="P375" s="24" t="n">
        <v>0</v>
      </c>
    </row>
    <row r="376" customFormat="false" ht="15" hidden="false" customHeight="true" outlineLevel="0" collapsed="false">
      <c r="A376" s="26"/>
      <c r="B376" s="28"/>
      <c r="C376" s="19"/>
      <c r="D376" s="18" t="s">
        <v>47</v>
      </c>
      <c r="E376" s="24" t="n">
        <f aca="false">SUM(F376:P376)</f>
        <v>301</v>
      </c>
      <c r="F376" s="24" t="n">
        <v>0</v>
      </c>
      <c r="G376" s="24" t="n">
        <v>0</v>
      </c>
      <c r="H376" s="24" t="n">
        <v>0</v>
      </c>
      <c r="I376" s="24" t="n">
        <v>300.3</v>
      </c>
      <c r="J376" s="24" t="n">
        <v>0</v>
      </c>
      <c r="K376" s="24" t="n">
        <v>0.7</v>
      </c>
      <c r="L376" s="24" t="n">
        <v>0</v>
      </c>
      <c r="M376" s="24" t="n">
        <v>0</v>
      </c>
      <c r="N376" s="24" t="n">
        <v>0</v>
      </c>
      <c r="O376" s="24" t="n">
        <v>0</v>
      </c>
      <c r="P376" s="24" t="n">
        <v>0</v>
      </c>
    </row>
    <row r="377" s="33" customFormat="true" ht="28.5" hidden="false" customHeight="true" outlineLevel="0" collapsed="false">
      <c r="A377" s="26" t="n">
        <v>12</v>
      </c>
      <c r="B377" s="28" t="s">
        <v>288</v>
      </c>
      <c r="C377" s="18" t="s">
        <v>172</v>
      </c>
      <c r="D377" s="22" t="s">
        <v>24</v>
      </c>
      <c r="E377" s="24" t="n">
        <f aca="false">E378+E379</f>
        <v>0</v>
      </c>
      <c r="F377" s="24" t="n">
        <f aca="false">F378+F379</f>
        <v>0</v>
      </c>
      <c r="G377" s="24" t="n">
        <f aca="false">G378+G379</f>
        <v>0</v>
      </c>
      <c r="H377" s="24" t="n">
        <f aca="false">H378+H379</f>
        <v>0</v>
      </c>
      <c r="I377" s="24" t="n">
        <f aca="false">I378+I379</f>
        <v>0</v>
      </c>
      <c r="J377" s="24" t="n">
        <f aca="false">J378+J379</f>
        <v>0</v>
      </c>
      <c r="K377" s="24" t="n">
        <f aca="false">K378+K379</f>
        <v>0</v>
      </c>
      <c r="L377" s="24" t="n">
        <f aca="false">L378+L379</f>
        <v>0</v>
      </c>
      <c r="M377" s="24" t="n">
        <v>0</v>
      </c>
      <c r="N377" s="24" t="n">
        <f aca="false">N378+N379</f>
        <v>0</v>
      </c>
      <c r="O377" s="24" t="n">
        <f aca="false">O378+O379</f>
        <v>0</v>
      </c>
      <c r="P377" s="24" t="n">
        <f aca="false">P378+P379</f>
        <v>0</v>
      </c>
    </row>
    <row r="378" s="33" customFormat="true" ht="15" hidden="false" customHeight="true" outlineLevel="0" collapsed="false">
      <c r="A378" s="26"/>
      <c r="B378" s="28"/>
      <c r="C378" s="18"/>
      <c r="D378" s="18" t="s">
        <v>25</v>
      </c>
      <c r="E378" s="24" t="n">
        <f aca="false">F378+G378+H378+I378+J378+K378+L378+M378+N378+O378+P378</f>
        <v>0</v>
      </c>
      <c r="F378" s="24" t="n">
        <v>0</v>
      </c>
      <c r="G378" s="24" t="n">
        <v>0</v>
      </c>
      <c r="H378" s="24" t="n">
        <v>0</v>
      </c>
      <c r="I378" s="24" t="n">
        <v>0</v>
      </c>
      <c r="J378" s="24" t="n">
        <v>0</v>
      </c>
      <c r="K378" s="24" t="n">
        <v>0</v>
      </c>
      <c r="L378" s="24" t="n">
        <v>0</v>
      </c>
      <c r="M378" s="24" t="n">
        <v>0</v>
      </c>
      <c r="N378" s="24" t="n">
        <v>0</v>
      </c>
      <c r="O378" s="24" t="n">
        <v>0</v>
      </c>
      <c r="P378" s="24" t="n">
        <v>0</v>
      </c>
    </row>
    <row r="379" s="33" customFormat="true" ht="15" hidden="false" customHeight="true" outlineLevel="0" collapsed="false">
      <c r="A379" s="26"/>
      <c r="B379" s="28"/>
      <c r="C379" s="18"/>
      <c r="D379" s="44" t="s">
        <v>26</v>
      </c>
      <c r="E379" s="24" t="n">
        <f aca="false">SUM(F379:P379)</f>
        <v>0</v>
      </c>
      <c r="F379" s="24" t="n">
        <v>0</v>
      </c>
      <c r="G379" s="24" t="n">
        <v>0</v>
      </c>
      <c r="H379" s="24" t="n">
        <v>0</v>
      </c>
      <c r="I379" s="23" t="n">
        <v>0</v>
      </c>
      <c r="J379" s="24" t="n">
        <v>0</v>
      </c>
      <c r="K379" s="24" t="n">
        <v>0</v>
      </c>
      <c r="L379" s="24" t="n">
        <v>0</v>
      </c>
      <c r="M379" s="24" t="n">
        <v>0</v>
      </c>
      <c r="N379" s="24" t="n">
        <v>0</v>
      </c>
      <c r="O379" s="24" t="n">
        <v>0</v>
      </c>
      <c r="P379" s="24" t="n">
        <v>0</v>
      </c>
    </row>
    <row r="380" s="33" customFormat="true" ht="28.5" hidden="false" customHeight="true" outlineLevel="0" collapsed="false">
      <c r="A380" s="26" t="s">
        <v>173</v>
      </c>
      <c r="B380" s="28" t="s">
        <v>289</v>
      </c>
      <c r="C380" s="18" t="s">
        <v>172</v>
      </c>
      <c r="D380" s="22" t="s">
        <v>24</v>
      </c>
      <c r="E380" s="24" t="n">
        <f aca="false">E381+E382</f>
        <v>3030.3</v>
      </c>
      <c r="F380" s="24" t="n">
        <f aca="false">F381+F382</f>
        <v>0</v>
      </c>
      <c r="G380" s="24" t="n">
        <f aca="false">G381+G382</f>
        <v>0</v>
      </c>
      <c r="H380" s="24" t="n">
        <f aca="false">H381+H382</f>
        <v>0</v>
      </c>
      <c r="I380" s="24" t="n">
        <f aca="false">I381+I382</f>
        <v>0</v>
      </c>
      <c r="J380" s="24" t="n">
        <f aca="false">J381+J382</f>
        <v>0</v>
      </c>
      <c r="K380" s="24" t="n">
        <f aca="false">K381+K382</f>
        <v>0</v>
      </c>
      <c r="L380" s="24" t="n">
        <f aca="false">L381+L382</f>
        <v>0</v>
      </c>
      <c r="M380" s="24" t="n">
        <f aca="false">M381+M382</f>
        <v>3030.3</v>
      </c>
      <c r="N380" s="24" t="n">
        <f aca="false">N381+N382</f>
        <v>0</v>
      </c>
      <c r="O380" s="24" t="n">
        <f aca="false">O381+O382</f>
        <v>0</v>
      </c>
      <c r="P380" s="24" t="n">
        <f aca="false">P381+P382</f>
        <v>0</v>
      </c>
    </row>
    <row r="381" s="33" customFormat="true" ht="15" hidden="false" customHeight="true" outlineLevel="0" collapsed="false">
      <c r="A381" s="26"/>
      <c r="B381" s="28"/>
      <c r="C381" s="18"/>
      <c r="D381" s="18" t="s">
        <v>25</v>
      </c>
      <c r="E381" s="24" t="n">
        <f aca="false">F381+G381+H381+I381+J381+K381+L381+M381+N381+O381+P381</f>
        <v>3000</v>
      </c>
      <c r="F381" s="24" t="n">
        <v>0</v>
      </c>
      <c r="G381" s="24" t="n">
        <v>0</v>
      </c>
      <c r="H381" s="24" t="n">
        <v>0</v>
      </c>
      <c r="I381" s="24" t="n">
        <v>0</v>
      </c>
      <c r="J381" s="24" t="n">
        <v>0</v>
      </c>
      <c r="K381" s="24" t="n">
        <f aca="false">2811.6-2811.6</f>
        <v>0</v>
      </c>
      <c r="L381" s="24" t="n">
        <v>0</v>
      </c>
      <c r="M381" s="24" t="n">
        <v>3000</v>
      </c>
      <c r="N381" s="24" t="n">
        <v>0</v>
      </c>
      <c r="O381" s="24" t="n">
        <v>0</v>
      </c>
      <c r="P381" s="24" t="n">
        <v>0</v>
      </c>
    </row>
    <row r="382" s="33" customFormat="true" ht="15" hidden="false" customHeight="true" outlineLevel="0" collapsed="false">
      <c r="A382" s="26"/>
      <c r="B382" s="28"/>
      <c r="C382" s="18"/>
      <c r="D382" s="44" t="s">
        <v>26</v>
      </c>
      <c r="E382" s="24" t="n">
        <f aca="false">SUM(F382:P382)</f>
        <v>30.3</v>
      </c>
      <c r="F382" s="24" t="n">
        <v>0</v>
      </c>
      <c r="G382" s="24" t="n">
        <v>0</v>
      </c>
      <c r="H382" s="24" t="n">
        <v>0</v>
      </c>
      <c r="I382" s="23" t="n">
        <v>0</v>
      </c>
      <c r="J382" s="24" t="n">
        <v>0</v>
      </c>
      <c r="K382" s="24" t="n">
        <f aca="false">28.4-28.4</f>
        <v>0</v>
      </c>
      <c r="L382" s="24" t="n">
        <v>0</v>
      </c>
      <c r="M382" s="24" t="n">
        <v>30.3</v>
      </c>
      <c r="N382" s="24" t="n">
        <v>0</v>
      </c>
      <c r="O382" s="24" t="n">
        <v>0</v>
      </c>
      <c r="P382" s="24" t="n">
        <v>0</v>
      </c>
    </row>
    <row r="383" s="33" customFormat="true" ht="28.5" hidden="false" customHeight="true" outlineLevel="0" collapsed="false">
      <c r="A383" s="26" t="s">
        <v>176</v>
      </c>
      <c r="B383" s="28" t="s">
        <v>290</v>
      </c>
      <c r="C383" s="18" t="s">
        <v>172</v>
      </c>
      <c r="D383" s="22" t="s">
        <v>24</v>
      </c>
      <c r="E383" s="24" t="n">
        <f aca="false">E384+E385</f>
        <v>25.6</v>
      </c>
      <c r="F383" s="24" t="n">
        <f aca="false">F384+F385</f>
        <v>0</v>
      </c>
      <c r="G383" s="24" t="n">
        <f aca="false">G384+G385</f>
        <v>0</v>
      </c>
      <c r="H383" s="24" t="n">
        <f aca="false">H384+H385</f>
        <v>0</v>
      </c>
      <c r="I383" s="24" t="n">
        <f aca="false">I384+I385</f>
        <v>0</v>
      </c>
      <c r="J383" s="24" t="n">
        <f aca="false">J384+J385</f>
        <v>0</v>
      </c>
      <c r="K383" s="24" t="n">
        <f aca="false">K384+K385</f>
        <v>25.6</v>
      </c>
      <c r="L383" s="24" t="n">
        <f aca="false">L384+L385</f>
        <v>0</v>
      </c>
      <c r="M383" s="24" t="n">
        <f aca="false">M384+M385</f>
        <v>0</v>
      </c>
      <c r="N383" s="24" t="n">
        <f aca="false">N384+N385</f>
        <v>0</v>
      </c>
      <c r="O383" s="24" t="n">
        <f aca="false">O384+O385</f>
        <v>0</v>
      </c>
      <c r="P383" s="24" t="n">
        <f aca="false">P384+P385</f>
        <v>0</v>
      </c>
    </row>
    <row r="384" s="33" customFormat="true" ht="15" hidden="false" customHeight="true" outlineLevel="0" collapsed="false">
      <c r="A384" s="26"/>
      <c r="B384" s="28"/>
      <c r="C384" s="18"/>
      <c r="D384" s="18" t="s">
        <v>25</v>
      </c>
      <c r="E384" s="24" t="n">
        <f aca="false">F384+G384+H384+I384+J384+K384+L384+M384+N384+O384+P384</f>
        <v>25.4</v>
      </c>
      <c r="F384" s="24" t="n">
        <v>0</v>
      </c>
      <c r="G384" s="24" t="n">
        <v>0</v>
      </c>
      <c r="H384" s="24" t="n">
        <v>0</v>
      </c>
      <c r="I384" s="24" t="n">
        <v>0</v>
      </c>
      <c r="J384" s="24" t="n">
        <v>0</v>
      </c>
      <c r="K384" s="24" t="n">
        <v>25.4</v>
      </c>
      <c r="L384" s="24" t="n">
        <v>0</v>
      </c>
      <c r="M384" s="24" t="n">
        <v>0</v>
      </c>
      <c r="N384" s="24" t="n">
        <v>0</v>
      </c>
      <c r="O384" s="24" t="n">
        <v>0</v>
      </c>
      <c r="P384" s="24" t="n">
        <v>0</v>
      </c>
    </row>
    <row r="385" s="33" customFormat="true" ht="15" hidden="false" customHeight="true" outlineLevel="0" collapsed="false">
      <c r="A385" s="26"/>
      <c r="B385" s="28"/>
      <c r="C385" s="18"/>
      <c r="D385" s="44" t="s">
        <v>26</v>
      </c>
      <c r="E385" s="24" t="n">
        <f aca="false">F385+G385+H385+I385+J385+K385+L385+M385+N385+O385+P385</f>
        <v>0.2</v>
      </c>
      <c r="F385" s="24" t="n">
        <v>0</v>
      </c>
      <c r="G385" s="24" t="n">
        <v>0</v>
      </c>
      <c r="H385" s="24" t="n">
        <v>0</v>
      </c>
      <c r="I385" s="23" t="n">
        <v>0</v>
      </c>
      <c r="J385" s="24" t="n">
        <v>0</v>
      </c>
      <c r="K385" s="24" t="n">
        <v>0.2</v>
      </c>
      <c r="L385" s="24" t="n">
        <v>0</v>
      </c>
      <c r="M385" s="24" t="n">
        <v>0</v>
      </c>
      <c r="N385" s="24" t="n">
        <v>0</v>
      </c>
      <c r="O385" s="24" t="n">
        <v>0</v>
      </c>
      <c r="P385" s="24" t="n">
        <v>0</v>
      </c>
    </row>
    <row r="386" customFormat="false" ht="15" hidden="false" customHeight="true" outlineLevel="0" collapsed="false">
      <c r="A386" s="26"/>
      <c r="B386" s="20" t="s">
        <v>291</v>
      </c>
      <c r="C386" s="21"/>
      <c r="D386" s="29"/>
      <c r="E386" s="24" t="n">
        <f aca="false">SUM(E387:E388)</f>
        <v>32893.18</v>
      </c>
      <c r="F386" s="24" t="n">
        <f aca="false">SUM(F387:F388)</f>
        <v>1671.5</v>
      </c>
      <c r="G386" s="24" t="n">
        <f aca="false">SUM(G387:G388)</f>
        <v>0</v>
      </c>
      <c r="H386" s="24" t="n">
        <f aca="false">SUM(H387:H388)</f>
        <v>607.1</v>
      </c>
      <c r="I386" s="24" t="n">
        <f aca="false">SUM(I387:I388)</f>
        <v>4701.48</v>
      </c>
      <c r="J386" s="24" t="n">
        <f aca="false">SUM(J387:J388)</f>
        <v>3626.5</v>
      </c>
      <c r="K386" s="24" t="n">
        <f aca="false">SUM(K387:K388)</f>
        <v>6890.5</v>
      </c>
      <c r="L386" s="24" t="n">
        <f aca="false">SUM(L387:L388)</f>
        <v>2106.9</v>
      </c>
      <c r="M386" s="24" t="n">
        <f aca="false">SUM(M387:M388)</f>
        <v>6278</v>
      </c>
      <c r="N386" s="24" t="n">
        <f aca="false">SUM(N387:N388)</f>
        <v>2246</v>
      </c>
      <c r="O386" s="24" t="n">
        <f aca="false">SUM(O387:O388)</f>
        <v>2335.9</v>
      </c>
      <c r="P386" s="24" t="n">
        <f aca="false">SUM(P387:P388)</f>
        <v>2429.3</v>
      </c>
    </row>
    <row r="387" customFormat="false" ht="15" hidden="false" customHeight="true" outlineLevel="0" collapsed="false">
      <c r="A387" s="26"/>
      <c r="B387" s="20" t="s">
        <v>34</v>
      </c>
      <c r="C387" s="28"/>
      <c r="D387" s="29"/>
      <c r="E387" s="24" t="n">
        <f aca="false">E346+E349+E352+E355+E358+E362+E364+E367+E370+E373+E376+E385+E379+E382</f>
        <v>24419.38</v>
      </c>
      <c r="F387" s="24" t="n">
        <f aca="false">F346+F349+F352+F355+F358+F362+F364+F367+F370+F373+F376+F385+F379+F382</f>
        <v>171.5</v>
      </c>
      <c r="G387" s="24" t="n">
        <f aca="false">G346+G349+G352+G355+G358+G362+G364+G367+G370+G373+G376+G385+G379+G382</f>
        <v>0</v>
      </c>
      <c r="H387" s="24" t="n">
        <f aca="false">H346+H349+H352+H355+H358+H362+H364+H367+H370+H373+H376+H385+H379+H382</f>
        <v>607.1</v>
      </c>
      <c r="I387" s="24" t="n">
        <f aca="false">I346+I349+I352+I355+I358+I362+I364+I367+I370+I373+I376+I385+I379+I382</f>
        <v>4701.48</v>
      </c>
      <c r="J387" s="24" t="n">
        <f aca="false">J346+J349+J352+J355+J358+J362+J364+J367+J370+J373+J376+J385+J379+J382</f>
        <v>3541.5</v>
      </c>
      <c r="K387" s="24" t="n">
        <f aca="false">K346+K349+K352+K355+K358+K362+K364+K367+K370+K373+K376+K385+K379+K382</f>
        <v>4078.9</v>
      </c>
      <c r="L387" s="24" t="n">
        <f aca="false">L346+L349+L352+L355+L358+L362+L364+L367+L370+L373+L376+L385+L379+L382</f>
        <v>2106.9</v>
      </c>
      <c r="M387" s="24" t="n">
        <f aca="false">M346+M349+M352+M355+M358+M362+M364+M367+M370+M373+M376+M385+M379+M382</f>
        <v>2200.8</v>
      </c>
      <c r="N387" s="24" t="n">
        <f aca="false">N346+N349+N352+N355+N358+N362+N364+N367+N370+N373+N376+N385+N379+N382</f>
        <v>2246</v>
      </c>
      <c r="O387" s="24" t="n">
        <f aca="false">O346+O349+O352+O355+O358+O362+O364+O367+O370+O373+O376+O385+O379+O382</f>
        <v>2335.9</v>
      </c>
      <c r="P387" s="24" t="n">
        <f aca="false">P346+P349+P352+P355+P358+P362+P364+P367+P370+P373+P376+P385+P379+P382</f>
        <v>2429.3</v>
      </c>
    </row>
    <row r="388" customFormat="false" ht="15" hidden="false" customHeight="true" outlineLevel="0" collapsed="false">
      <c r="A388" s="26"/>
      <c r="B388" s="20" t="s">
        <v>35</v>
      </c>
      <c r="C388" s="28"/>
      <c r="D388" s="29"/>
      <c r="E388" s="24" t="n">
        <f aca="false">E347+E350+E353+E356+E359+E361+E366+E369+E372+E375+E378+E381+E384</f>
        <v>8473.8</v>
      </c>
      <c r="F388" s="24" t="n">
        <f aca="false">F347+F350+F353+F356+F359+F361+F366+F369+F372+F375+F378+F381+F384</f>
        <v>1500</v>
      </c>
      <c r="G388" s="24" t="n">
        <f aca="false">G347+G350+G353+G356+G359+G361+G366+G369+G372+G375+G378+G381+G384</f>
        <v>0</v>
      </c>
      <c r="H388" s="24" t="n">
        <f aca="false">H347+H350+H353+H356+H359+H361+H366+H369+H372+H375+H378+H381+H384</f>
        <v>0</v>
      </c>
      <c r="I388" s="24" t="n">
        <f aca="false">I347+I350+I353+I356+I359+I361+I366+I369+I372+I375+I378+I381+I384</f>
        <v>0</v>
      </c>
      <c r="J388" s="24" t="n">
        <f aca="false">J347+J350+J353+J356+J359+J361+J366+J369+J372+J375+J378+J381+J384</f>
        <v>85</v>
      </c>
      <c r="K388" s="24" t="n">
        <f aca="false">K347+K350+K353+K356+K359+K361+K366+K369+K372+K375+K378+K381+K384</f>
        <v>2811.6</v>
      </c>
      <c r="L388" s="24" t="n">
        <f aca="false">L347+L350+L353+L356+L359+L361+L366+L369+L372+L375+L378+L381+L384</f>
        <v>0</v>
      </c>
      <c r="M388" s="24" t="n">
        <f aca="false">M347+M350+M353+M356+M359+M361+M366+M369+M372+M375+M378+M381+M384</f>
        <v>4077.2</v>
      </c>
      <c r="N388" s="24" t="n">
        <f aca="false">N347+N350+N353+N356+N359+N361+N366+N369+N372+N375+N378+N381+N384</f>
        <v>0</v>
      </c>
      <c r="O388" s="24" t="n">
        <f aca="false">O347+O350+O353+O356+O359+O361+O366+O369+O372+O375+O378+O381+O384</f>
        <v>0</v>
      </c>
      <c r="P388" s="24" t="n">
        <f aca="false">P347+P350+P353+P356+P359+P361+P366+P369+P372+P375+P378+P381+P384</f>
        <v>0</v>
      </c>
    </row>
    <row r="389" customFormat="false" ht="20.25" hidden="false" customHeight="true" outlineLevel="0" collapsed="false">
      <c r="A389" s="18" t="s">
        <v>292</v>
      </c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</row>
    <row r="390" s="33" customFormat="true" ht="31.5" hidden="false" customHeight="true" outlineLevel="0" collapsed="false">
      <c r="A390" s="26" t="s">
        <v>99</v>
      </c>
      <c r="B390" s="28" t="s">
        <v>293</v>
      </c>
      <c r="C390" s="18" t="s">
        <v>93</v>
      </c>
      <c r="D390" s="22" t="s">
        <v>24</v>
      </c>
      <c r="E390" s="24" t="n">
        <f aca="false">E391+E392</f>
        <v>11074.1</v>
      </c>
      <c r="F390" s="24" t="n">
        <f aca="false">F391+F392</f>
        <v>1090.5</v>
      </c>
      <c r="G390" s="24" t="n">
        <f aca="false">G391+G392</f>
        <v>70.7</v>
      </c>
      <c r="H390" s="24" t="n">
        <f aca="false">H391+H392</f>
        <v>0</v>
      </c>
      <c r="I390" s="24" t="n">
        <f aca="false">I391+I392</f>
        <v>5631.2</v>
      </c>
      <c r="J390" s="24" t="n">
        <f aca="false">J391+J392</f>
        <v>2020.2</v>
      </c>
      <c r="K390" s="24" t="n">
        <f aca="false">K391+K392</f>
        <v>1049.3</v>
      </c>
      <c r="L390" s="24" t="n">
        <f aca="false">L391+L392</f>
        <v>606.1</v>
      </c>
      <c r="M390" s="24" t="n">
        <f aca="false">M391+M392</f>
        <v>606.1</v>
      </c>
      <c r="N390" s="24" t="n">
        <f aca="false">N391+N392</f>
        <v>0</v>
      </c>
      <c r="O390" s="24" t="n">
        <f aca="false">O391+O392</f>
        <v>0</v>
      </c>
      <c r="P390" s="24" t="n">
        <f aca="false">P391+P392</f>
        <v>0</v>
      </c>
    </row>
    <row r="391" customFormat="false" ht="15" hidden="false" customHeight="true" outlineLevel="0" collapsed="false">
      <c r="A391" s="26"/>
      <c r="B391" s="28"/>
      <c r="C391" s="18"/>
      <c r="D391" s="18" t="s">
        <v>42</v>
      </c>
      <c r="E391" s="24" t="n">
        <f aca="false">SUM(F391:P391)</f>
        <v>6274.1</v>
      </c>
      <c r="F391" s="24" t="n">
        <v>90.5</v>
      </c>
      <c r="G391" s="24" t="n">
        <v>70.7</v>
      </c>
      <c r="H391" s="24" t="n">
        <v>0</v>
      </c>
      <c r="I391" s="24" t="n">
        <v>5631.2</v>
      </c>
      <c r="J391" s="24" t="n">
        <v>20.2</v>
      </c>
      <c r="K391" s="24" t="n">
        <f aca="false">6.1+443.2</f>
        <v>449.3</v>
      </c>
      <c r="L391" s="24" t="n">
        <v>6.1</v>
      </c>
      <c r="M391" s="24" t="n">
        <v>6.1</v>
      </c>
      <c r="N391" s="24" t="n">
        <v>0</v>
      </c>
      <c r="O391" s="24" t="n">
        <v>0</v>
      </c>
      <c r="P391" s="24" t="n">
        <v>0</v>
      </c>
    </row>
    <row r="392" customFormat="false" ht="15" hidden="false" customHeight="true" outlineLevel="0" collapsed="false">
      <c r="A392" s="26"/>
      <c r="B392" s="28"/>
      <c r="C392" s="18"/>
      <c r="D392" s="18" t="s">
        <v>53</v>
      </c>
      <c r="E392" s="24" t="n">
        <f aca="false">SUM(F392:P392)</f>
        <v>4800</v>
      </c>
      <c r="F392" s="24" t="n">
        <v>1000</v>
      </c>
      <c r="G392" s="24" t="n">
        <v>0</v>
      </c>
      <c r="H392" s="24" t="n">
        <v>0</v>
      </c>
      <c r="I392" s="24" t="n">
        <v>0</v>
      </c>
      <c r="J392" s="24" t="n">
        <v>2000</v>
      </c>
      <c r="K392" s="24" t="n">
        <v>600</v>
      </c>
      <c r="L392" s="24" t="n">
        <v>600</v>
      </c>
      <c r="M392" s="24" t="n">
        <v>600</v>
      </c>
      <c r="N392" s="24" t="n">
        <v>0</v>
      </c>
      <c r="O392" s="24" t="n">
        <v>0</v>
      </c>
      <c r="P392" s="24" t="n">
        <v>0</v>
      </c>
    </row>
    <row r="393" s="33" customFormat="true" ht="31.5" hidden="false" customHeight="true" outlineLevel="0" collapsed="false">
      <c r="A393" s="26" t="s">
        <v>99</v>
      </c>
      <c r="B393" s="28" t="s">
        <v>294</v>
      </c>
      <c r="C393" s="18" t="s">
        <v>93</v>
      </c>
      <c r="D393" s="22" t="s">
        <v>24</v>
      </c>
      <c r="E393" s="24" t="n">
        <f aca="false">E394+E395</f>
        <v>732.9</v>
      </c>
      <c r="F393" s="24" t="n">
        <f aca="false">F394+F395</f>
        <v>0</v>
      </c>
      <c r="G393" s="24" t="n">
        <f aca="false">G394+G395</f>
        <v>0</v>
      </c>
      <c r="H393" s="24" t="n">
        <f aca="false">H394+H395</f>
        <v>0</v>
      </c>
      <c r="I393" s="24" t="n">
        <f aca="false">I394+I395</f>
        <v>0</v>
      </c>
      <c r="J393" s="24" t="n">
        <f aca="false">J394+J395</f>
        <v>732.9</v>
      </c>
      <c r="K393" s="24" t="n">
        <f aca="false">K394+K395</f>
        <v>0</v>
      </c>
      <c r="L393" s="24" t="n">
        <f aca="false">L394+L395</f>
        <v>0</v>
      </c>
      <c r="M393" s="24" t="n">
        <f aca="false">M394+M395</f>
        <v>0</v>
      </c>
      <c r="N393" s="24" t="n">
        <f aca="false">N394+N395</f>
        <v>0</v>
      </c>
      <c r="O393" s="24" t="n">
        <f aca="false">O394+O395</f>
        <v>0</v>
      </c>
      <c r="P393" s="24" t="n">
        <f aca="false">P394+P395</f>
        <v>0</v>
      </c>
    </row>
    <row r="394" customFormat="false" ht="15" hidden="false" customHeight="true" outlineLevel="0" collapsed="false">
      <c r="A394" s="26"/>
      <c r="B394" s="28"/>
      <c r="C394" s="18"/>
      <c r="D394" s="18" t="s">
        <v>42</v>
      </c>
      <c r="E394" s="24" t="n">
        <f aca="false">SUM(F394:P394)</f>
        <v>732.9</v>
      </c>
      <c r="F394" s="24" t="n">
        <v>0</v>
      </c>
      <c r="G394" s="24" t="n">
        <v>0</v>
      </c>
      <c r="H394" s="24" t="n">
        <v>0</v>
      </c>
      <c r="I394" s="24" t="n">
        <v>0</v>
      </c>
      <c r="J394" s="24" t="n">
        <v>732.9</v>
      </c>
      <c r="K394" s="24" t="n">
        <v>0</v>
      </c>
      <c r="L394" s="24" t="n">
        <v>0</v>
      </c>
      <c r="M394" s="24" t="n">
        <v>0</v>
      </c>
      <c r="N394" s="24" t="n">
        <v>0</v>
      </c>
      <c r="O394" s="24" t="n">
        <v>0</v>
      </c>
      <c r="P394" s="24" t="n">
        <v>0</v>
      </c>
      <c r="Q394" s="36"/>
    </row>
    <row r="395" customFormat="false" ht="24" hidden="false" customHeight="true" outlineLevel="0" collapsed="false">
      <c r="A395" s="26"/>
      <c r="B395" s="28"/>
      <c r="C395" s="18"/>
      <c r="D395" s="18" t="s">
        <v>53</v>
      </c>
      <c r="E395" s="24" t="n">
        <f aca="false">SUM(F395:P395)</f>
        <v>0</v>
      </c>
      <c r="F395" s="24" t="n">
        <v>0</v>
      </c>
      <c r="G395" s="24" t="n">
        <v>0</v>
      </c>
      <c r="H395" s="24" t="n">
        <v>0</v>
      </c>
      <c r="I395" s="24" t="n">
        <v>0</v>
      </c>
      <c r="J395" s="24" t="n">
        <v>0</v>
      </c>
      <c r="K395" s="24" t="n">
        <v>0</v>
      </c>
      <c r="L395" s="24" t="n">
        <v>0</v>
      </c>
      <c r="M395" s="24" t="n">
        <v>0</v>
      </c>
      <c r="N395" s="24" t="n">
        <v>0</v>
      </c>
      <c r="O395" s="24" t="n">
        <v>0</v>
      </c>
      <c r="P395" s="24" t="n">
        <v>0</v>
      </c>
      <c r="Q395" s="36"/>
    </row>
    <row r="396" customFormat="false" ht="15" hidden="false" customHeight="true" outlineLevel="0" collapsed="false">
      <c r="A396" s="26"/>
      <c r="B396" s="20" t="s">
        <v>295</v>
      </c>
      <c r="C396" s="28"/>
      <c r="D396" s="29"/>
      <c r="E396" s="24" t="n">
        <f aca="false">SUM(E397:E398)</f>
        <v>11807</v>
      </c>
      <c r="F396" s="24" t="n">
        <f aca="false">SUM(F397:F398)</f>
        <v>1090.5</v>
      </c>
      <c r="G396" s="24" t="n">
        <f aca="false">SUM(G397:G398)</f>
        <v>70.7</v>
      </c>
      <c r="H396" s="24" t="n">
        <f aca="false">SUM(H397:H398)</f>
        <v>0</v>
      </c>
      <c r="I396" s="24" t="n">
        <f aca="false">SUM(I397:I398)</f>
        <v>5631.2</v>
      </c>
      <c r="J396" s="24" t="n">
        <f aca="false">SUM(J397:J398)</f>
        <v>2753.1</v>
      </c>
      <c r="K396" s="24" t="n">
        <f aca="false">SUM(K397:K398)</f>
        <v>1049.3</v>
      </c>
      <c r="L396" s="24" t="n">
        <f aca="false">SUM(L397:L398)</f>
        <v>606.1</v>
      </c>
      <c r="M396" s="24" t="n">
        <f aca="false">SUM(M397:M398)</f>
        <v>606.1</v>
      </c>
      <c r="N396" s="24" t="n">
        <f aca="false">SUM(N397:N398)</f>
        <v>0</v>
      </c>
      <c r="O396" s="24" t="n">
        <f aca="false">SUM(O397:O398)</f>
        <v>0</v>
      </c>
      <c r="P396" s="24" t="n">
        <f aca="false">SUM(P397:P398)</f>
        <v>0</v>
      </c>
    </row>
    <row r="397" customFormat="false" ht="15" hidden="false" customHeight="true" outlineLevel="0" collapsed="false">
      <c r="A397" s="26"/>
      <c r="B397" s="20" t="s">
        <v>34</v>
      </c>
      <c r="C397" s="28"/>
      <c r="D397" s="29"/>
      <c r="E397" s="24" t="n">
        <f aca="false">E391+E394</f>
        <v>7007</v>
      </c>
      <c r="F397" s="24" t="n">
        <f aca="false">F391+F394</f>
        <v>90.5</v>
      </c>
      <c r="G397" s="24" t="n">
        <f aca="false">G391+G394</f>
        <v>70.7</v>
      </c>
      <c r="H397" s="24" t="n">
        <f aca="false">H391+H394</f>
        <v>0</v>
      </c>
      <c r="I397" s="24" t="n">
        <f aca="false">I391+I394</f>
        <v>5631.2</v>
      </c>
      <c r="J397" s="24" t="n">
        <f aca="false">J391+J394</f>
        <v>753.1</v>
      </c>
      <c r="K397" s="24" t="n">
        <f aca="false">K391+K394</f>
        <v>449.3</v>
      </c>
      <c r="L397" s="24" t="n">
        <f aca="false">L391+L394</f>
        <v>6.1</v>
      </c>
      <c r="M397" s="24" t="n">
        <f aca="false">M391+M394</f>
        <v>6.1</v>
      </c>
      <c r="N397" s="24" t="n">
        <f aca="false">N391+N394</f>
        <v>0</v>
      </c>
      <c r="O397" s="24" t="n">
        <f aca="false">O391+O394</f>
        <v>0</v>
      </c>
      <c r="P397" s="24" t="n">
        <f aca="false">P391+P394</f>
        <v>0</v>
      </c>
    </row>
    <row r="398" customFormat="false" ht="15" hidden="false" customHeight="true" outlineLevel="0" collapsed="false">
      <c r="A398" s="26"/>
      <c r="B398" s="20" t="s">
        <v>35</v>
      </c>
      <c r="C398" s="28"/>
      <c r="D398" s="29"/>
      <c r="E398" s="24" t="n">
        <f aca="false">E392+E395</f>
        <v>4800</v>
      </c>
      <c r="F398" s="24" t="n">
        <f aca="false">F392+F395</f>
        <v>1000</v>
      </c>
      <c r="G398" s="24" t="n">
        <f aca="false">G392+G395</f>
        <v>0</v>
      </c>
      <c r="H398" s="24" t="n">
        <f aca="false">H392+H395</f>
        <v>0</v>
      </c>
      <c r="I398" s="24" t="n">
        <f aca="false">I392+I395</f>
        <v>0</v>
      </c>
      <c r="J398" s="24" t="n">
        <f aca="false">J392+J395</f>
        <v>2000</v>
      </c>
      <c r="K398" s="24" t="n">
        <f aca="false">K392+K395</f>
        <v>600</v>
      </c>
      <c r="L398" s="24" t="n">
        <f aca="false">L392+L395</f>
        <v>600</v>
      </c>
      <c r="M398" s="24" t="n">
        <f aca="false">M392+M395</f>
        <v>600</v>
      </c>
      <c r="N398" s="24" t="n">
        <f aca="false">N392+N395</f>
        <v>0</v>
      </c>
      <c r="O398" s="24" t="n">
        <f aca="false">O392+O395</f>
        <v>0</v>
      </c>
      <c r="P398" s="24" t="n">
        <f aca="false">P392+P395</f>
        <v>0</v>
      </c>
    </row>
    <row r="399" customFormat="false" ht="15" hidden="false" customHeight="true" outlineLevel="0" collapsed="false">
      <c r="A399" s="28"/>
      <c r="B399" s="28" t="s">
        <v>296</v>
      </c>
      <c r="C399" s="28"/>
      <c r="D399" s="29"/>
      <c r="E399" s="24" t="n">
        <f aca="false">SUM(E400:E402)</f>
        <v>2547021.58</v>
      </c>
      <c r="F399" s="24" t="n">
        <f aca="false">SUM(F400:F402)</f>
        <v>73802.3</v>
      </c>
      <c r="G399" s="24" t="n">
        <f aca="false">SUM(G400:G402)</f>
        <v>16847.5</v>
      </c>
      <c r="H399" s="24" t="n">
        <f aca="false">SUM(H400:H402)</f>
        <v>46782.6</v>
      </c>
      <c r="I399" s="24" t="n">
        <f aca="false">SUM(I400:I402)</f>
        <v>65328.58</v>
      </c>
      <c r="J399" s="24" t="n">
        <f aca="false">SUM(J400:J402)</f>
        <v>118260.4</v>
      </c>
      <c r="K399" s="24" t="n">
        <f aca="false">SUM(K400:K402)</f>
        <v>560039.4</v>
      </c>
      <c r="L399" s="24" t="n">
        <f aca="false">SUM(L400:L402)</f>
        <v>346948.2</v>
      </c>
      <c r="M399" s="24" t="n">
        <f aca="false">SUM(M400:M402)</f>
        <v>27552.9</v>
      </c>
      <c r="N399" s="24" t="n">
        <f aca="false">SUM(N400:N402)</f>
        <v>176268</v>
      </c>
      <c r="O399" s="24" t="n">
        <f aca="false">SUM(O400:O402)</f>
        <v>541666.3</v>
      </c>
      <c r="P399" s="24" t="n">
        <f aca="false">SUM(P400:P402)</f>
        <v>573525.4</v>
      </c>
      <c r="Q399" s="36"/>
      <c r="R399" s="36"/>
      <c r="S399" s="36"/>
      <c r="T399" s="36"/>
    </row>
    <row r="400" customFormat="false" ht="15" hidden="false" customHeight="true" outlineLevel="0" collapsed="false">
      <c r="A400" s="28"/>
      <c r="B400" s="28" t="s">
        <v>86</v>
      </c>
      <c r="C400" s="28"/>
      <c r="D400" s="29"/>
      <c r="E400" s="24" t="n">
        <f aca="false">E309+E341+E387+E397</f>
        <v>656290.48</v>
      </c>
      <c r="F400" s="24" t="n">
        <f aca="false">F309+F341+F387+F397</f>
        <v>7665</v>
      </c>
      <c r="G400" s="24" t="n">
        <f aca="false">G309+G341+G387+G397</f>
        <v>5955.5</v>
      </c>
      <c r="H400" s="24" t="n">
        <f aca="false">H309+H341+H387+H397</f>
        <v>44121.3</v>
      </c>
      <c r="I400" s="24" t="n">
        <f aca="false">I309+I341+I387+I397</f>
        <v>44924.88</v>
      </c>
      <c r="J400" s="24" t="n">
        <f aca="false">J309+J341+J387+J397</f>
        <v>22810.5</v>
      </c>
      <c r="K400" s="24" t="n">
        <f aca="false">K309+K341+K387+K397</f>
        <v>43443.4</v>
      </c>
      <c r="L400" s="24" t="n">
        <f aca="false">L309+L341+L387+L397</f>
        <v>7888.7</v>
      </c>
      <c r="M400" s="24" t="n">
        <f aca="false">M309+M341+M387+M397</f>
        <v>2464.5</v>
      </c>
      <c r="N400" s="24" t="n">
        <f aca="false">N309+N341+N387+N397</f>
        <v>78654</v>
      </c>
      <c r="O400" s="24" t="n">
        <f aca="false">O309+O341+O387+O397</f>
        <v>192161.8</v>
      </c>
      <c r="P400" s="24" t="n">
        <f aca="false">P309+P341+P387+P397</f>
        <v>206200.9</v>
      </c>
    </row>
    <row r="401" customFormat="false" ht="15" hidden="false" customHeight="true" outlineLevel="0" collapsed="false">
      <c r="A401" s="28"/>
      <c r="B401" s="28" t="s">
        <v>35</v>
      </c>
      <c r="C401" s="28"/>
      <c r="D401" s="29"/>
      <c r="E401" s="24" t="n">
        <f aca="false">E310+E342+E388+E398</f>
        <v>1822476.4</v>
      </c>
      <c r="F401" s="24" t="n">
        <f aca="false">F310+F342+F388+F398</f>
        <v>66137.3</v>
      </c>
      <c r="G401" s="24" t="n">
        <f aca="false">G310+G342+G388+G398</f>
        <v>10892</v>
      </c>
      <c r="H401" s="24" t="n">
        <f aca="false">H310+H342+H388+H398</f>
        <v>2661.3</v>
      </c>
      <c r="I401" s="24" t="n">
        <f aca="false">I310+I342+I388+I398</f>
        <v>20403.7</v>
      </c>
      <c r="J401" s="24" t="n">
        <f aca="false">J310+J342+J388+J398</f>
        <v>95449.9</v>
      </c>
      <c r="K401" s="24" t="n">
        <f aca="false">K310+K342+K388+K398</f>
        <v>448341.3</v>
      </c>
      <c r="L401" s="24" t="n">
        <f aca="false">L310+L342+L388+L398</f>
        <v>339059.5</v>
      </c>
      <c r="M401" s="24" t="n">
        <f aca="false">M310+M342+M388+M398</f>
        <v>25088.4</v>
      </c>
      <c r="N401" s="24" t="n">
        <f aca="false">N310+N342+N388+N398</f>
        <v>97614</v>
      </c>
      <c r="O401" s="24" t="n">
        <f aca="false">O310+O342+O388+O398</f>
        <v>349504.5</v>
      </c>
      <c r="P401" s="24" t="n">
        <f aca="false">P310+P342+P388+P398</f>
        <v>367324.5</v>
      </c>
    </row>
    <row r="402" s="33" customFormat="true" ht="15" hidden="false" customHeight="true" outlineLevel="0" collapsed="false">
      <c r="A402" s="28"/>
      <c r="B402" s="28" t="s">
        <v>269</v>
      </c>
      <c r="C402" s="28"/>
      <c r="D402" s="29"/>
      <c r="E402" s="24" t="n">
        <f aca="false">E343</f>
        <v>68254.7</v>
      </c>
      <c r="F402" s="24" t="n">
        <f aca="false">F343</f>
        <v>0</v>
      </c>
      <c r="G402" s="24" t="n">
        <f aca="false">G343</f>
        <v>0</v>
      </c>
      <c r="H402" s="24" t="n">
        <f aca="false">H343</f>
        <v>0</v>
      </c>
      <c r="I402" s="24" t="n">
        <f aca="false">I343</f>
        <v>0</v>
      </c>
      <c r="J402" s="24" t="n">
        <f aca="false">J343</f>
        <v>0</v>
      </c>
      <c r="K402" s="24" t="n">
        <f aca="false">K343</f>
        <v>68254.7</v>
      </c>
      <c r="L402" s="24" t="n">
        <f aca="false">L343</f>
        <v>0</v>
      </c>
      <c r="M402" s="24" t="n">
        <f aca="false">M343</f>
        <v>0</v>
      </c>
      <c r="N402" s="24" t="n">
        <f aca="false">N343</f>
        <v>0</v>
      </c>
      <c r="O402" s="24" t="n">
        <f aca="false">O343</f>
        <v>0</v>
      </c>
      <c r="P402" s="24" t="n">
        <f aca="false">P343</f>
        <v>0</v>
      </c>
    </row>
    <row r="403" s="33" customFormat="true" ht="19.5" hidden="false" customHeight="true" outlineLevel="0" collapsed="false">
      <c r="A403" s="19" t="s">
        <v>297</v>
      </c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</row>
    <row r="404" s="33" customFormat="true" ht="39.75" hidden="false" customHeight="true" outlineLevel="0" collapsed="false">
      <c r="A404" s="19" t="n">
        <v>1</v>
      </c>
      <c r="B404" s="28" t="s">
        <v>298</v>
      </c>
      <c r="C404" s="19" t="s">
        <v>299</v>
      </c>
      <c r="D404" s="28" t="s">
        <v>24</v>
      </c>
      <c r="E404" s="24" t="n">
        <f aca="false">E405</f>
        <v>69898</v>
      </c>
      <c r="F404" s="24" t="n">
        <f aca="false">F405</f>
        <v>4479.8</v>
      </c>
      <c r="G404" s="24" t="n">
        <f aca="false">G405</f>
        <v>4814.1</v>
      </c>
      <c r="H404" s="24" t="n">
        <f aca="false">H405</f>
        <v>5084.7</v>
      </c>
      <c r="I404" s="24" t="n">
        <f aca="false">I405</f>
        <v>6039</v>
      </c>
      <c r="J404" s="24" t="n">
        <f aca="false">J405</f>
        <v>6293.5</v>
      </c>
      <c r="K404" s="24" t="n">
        <f aca="false">K405</f>
        <v>6552.6</v>
      </c>
      <c r="L404" s="24" t="n">
        <f aca="false">L405</f>
        <v>6670.5</v>
      </c>
      <c r="M404" s="24" t="n">
        <f aca="false">M405</f>
        <v>6793.1</v>
      </c>
      <c r="N404" s="24" t="n">
        <f aca="false">N405</f>
        <v>7422.7</v>
      </c>
      <c r="O404" s="24" t="n">
        <f aca="false">O405</f>
        <v>7719.6</v>
      </c>
      <c r="P404" s="24" t="n">
        <f aca="false">P405</f>
        <v>8028.4</v>
      </c>
    </row>
    <row r="405" customFormat="false" ht="23.25" hidden="false" customHeight="true" outlineLevel="0" collapsed="false">
      <c r="A405" s="19"/>
      <c r="B405" s="28"/>
      <c r="C405" s="19"/>
      <c r="D405" s="18" t="s">
        <v>42</v>
      </c>
      <c r="E405" s="24" t="n">
        <f aca="false">SUM(F405:P405)</f>
        <v>69898</v>
      </c>
      <c r="F405" s="24" t="n">
        <v>4479.8</v>
      </c>
      <c r="G405" s="24" t="n">
        <v>4814.1</v>
      </c>
      <c r="H405" s="24" t="n">
        <v>5084.7</v>
      </c>
      <c r="I405" s="24" t="n">
        <f aca="false">5365.1+673.9</f>
        <v>6039</v>
      </c>
      <c r="J405" s="24" t="n">
        <f aca="false">6298.7+630-635.2</f>
        <v>6293.5</v>
      </c>
      <c r="K405" s="24" t="n">
        <v>6552.6</v>
      </c>
      <c r="L405" s="24" t="n">
        <v>6670.5</v>
      </c>
      <c r="M405" s="24" t="n">
        <v>6793.1</v>
      </c>
      <c r="N405" s="24" t="n">
        <v>7422.7</v>
      </c>
      <c r="O405" s="24" t="n">
        <v>7719.6</v>
      </c>
      <c r="P405" s="24" t="n">
        <v>8028.4</v>
      </c>
    </row>
    <row r="406" customFormat="false" ht="41.25" hidden="false" customHeight="true" outlineLevel="0" collapsed="false">
      <c r="A406" s="19" t="n">
        <v>2</v>
      </c>
      <c r="B406" s="28" t="s">
        <v>300</v>
      </c>
      <c r="C406" s="19" t="s">
        <v>301</v>
      </c>
      <c r="D406" s="22" t="s">
        <v>24</v>
      </c>
      <c r="E406" s="24" t="n">
        <f aca="false">E408+E407</f>
        <v>882.6</v>
      </c>
      <c r="F406" s="24" t="n">
        <f aca="false">F408</f>
        <v>0</v>
      </c>
      <c r="G406" s="24" t="n">
        <f aca="false">G408</f>
        <v>0</v>
      </c>
      <c r="H406" s="24" t="n">
        <f aca="false">H408</f>
        <v>0</v>
      </c>
      <c r="I406" s="24" t="n">
        <f aca="false">I408</f>
        <v>0</v>
      </c>
      <c r="J406" s="24" t="n">
        <f aca="false">J408+J407</f>
        <v>138.6</v>
      </c>
      <c r="K406" s="24" t="n">
        <f aca="false">K408+K407</f>
        <v>114</v>
      </c>
      <c r="L406" s="24" t="n">
        <f aca="false">L408+L407</f>
        <v>118</v>
      </c>
      <c r="M406" s="24" t="n">
        <f aca="false">M408+M407</f>
        <v>120.2</v>
      </c>
      <c r="N406" s="24" t="n">
        <f aca="false">N408+N407</f>
        <v>125.4</v>
      </c>
      <c r="O406" s="24" t="n">
        <f aca="false">O408+O407</f>
        <v>130.6</v>
      </c>
      <c r="P406" s="24" t="n">
        <f aca="false">P408+P407</f>
        <v>135.8</v>
      </c>
    </row>
    <row r="407" customFormat="false" ht="19.5" hidden="false" customHeight="true" outlineLevel="0" collapsed="false">
      <c r="A407" s="19"/>
      <c r="B407" s="28"/>
      <c r="C407" s="19"/>
      <c r="D407" s="24" t="s">
        <v>47</v>
      </c>
      <c r="E407" s="24" t="n">
        <f aca="false">SUM(F407:P407)</f>
        <v>391.8</v>
      </c>
      <c r="F407" s="24" t="n">
        <v>0</v>
      </c>
      <c r="G407" s="24" t="n">
        <v>0</v>
      </c>
      <c r="H407" s="24" t="n">
        <v>0</v>
      </c>
      <c r="I407" s="24" t="n">
        <v>0</v>
      </c>
      <c r="J407" s="24" t="n">
        <v>0</v>
      </c>
      <c r="K407" s="24" t="n">
        <v>0</v>
      </c>
      <c r="L407" s="24" t="n">
        <v>0</v>
      </c>
      <c r="M407" s="24" t="n">
        <v>0</v>
      </c>
      <c r="N407" s="24" t="n">
        <v>125.4</v>
      </c>
      <c r="O407" s="24" t="n">
        <v>130.6</v>
      </c>
      <c r="P407" s="24" t="n">
        <v>135.8</v>
      </c>
    </row>
    <row r="408" customFormat="false" ht="59.25" hidden="false" customHeight="true" outlineLevel="0" collapsed="false">
      <c r="A408" s="19"/>
      <c r="B408" s="28"/>
      <c r="C408" s="19" t="s">
        <v>302</v>
      </c>
      <c r="D408" s="24" t="s">
        <v>47</v>
      </c>
      <c r="E408" s="24" t="n">
        <f aca="false">SUM(F408:P408)</f>
        <v>490.8</v>
      </c>
      <c r="F408" s="24" t="n">
        <v>0</v>
      </c>
      <c r="G408" s="24" t="n">
        <v>0</v>
      </c>
      <c r="H408" s="24" t="n">
        <v>0</v>
      </c>
      <c r="I408" s="24" t="n">
        <v>0</v>
      </c>
      <c r="J408" s="24" t="n">
        <f aca="false">112.5+26.1</f>
        <v>138.6</v>
      </c>
      <c r="K408" s="24" t="n">
        <v>114</v>
      </c>
      <c r="L408" s="24" t="n">
        <v>118</v>
      </c>
      <c r="M408" s="24" t="n">
        <v>120.2</v>
      </c>
      <c r="N408" s="24" t="n">
        <v>0</v>
      </c>
      <c r="O408" s="24" t="n">
        <v>0</v>
      </c>
      <c r="P408" s="24" t="n">
        <v>0</v>
      </c>
    </row>
    <row r="409" customFormat="false" ht="15" hidden="false" customHeight="true" outlineLevel="0" collapsed="false">
      <c r="A409" s="19"/>
      <c r="B409" s="28" t="s">
        <v>303</v>
      </c>
      <c r="C409" s="28"/>
      <c r="D409" s="29"/>
      <c r="E409" s="24" t="n">
        <f aca="false">SUM(E410:E411)</f>
        <v>70780.6</v>
      </c>
      <c r="F409" s="24" t="n">
        <f aca="false">SUM(F410:F411)</f>
        <v>4479.8</v>
      </c>
      <c r="G409" s="24" t="n">
        <f aca="false">SUM(G410:G411)</f>
        <v>4814.1</v>
      </c>
      <c r="H409" s="24" t="n">
        <f aca="false">SUM(H410:H411)</f>
        <v>5084.7</v>
      </c>
      <c r="I409" s="24" t="n">
        <f aca="false">SUM(I410:I411)</f>
        <v>6039</v>
      </c>
      <c r="J409" s="24" t="n">
        <f aca="false">SUM(J410:J411)</f>
        <v>6432.1</v>
      </c>
      <c r="K409" s="24" t="n">
        <f aca="false">SUM(K410:K411)</f>
        <v>6666.6</v>
      </c>
      <c r="L409" s="24" t="n">
        <f aca="false">SUM(L410:L411)</f>
        <v>6788.5</v>
      </c>
      <c r="M409" s="24" t="n">
        <f aca="false">SUM(M410:M411)</f>
        <v>6913.3</v>
      </c>
      <c r="N409" s="24" t="n">
        <f aca="false">SUM(N410:N411)</f>
        <v>7548.1</v>
      </c>
      <c r="O409" s="24" t="n">
        <f aca="false">SUM(O410:O411)</f>
        <v>7850.2</v>
      </c>
      <c r="P409" s="24" t="n">
        <f aca="false">SUM(P410:P411)</f>
        <v>8164.2</v>
      </c>
    </row>
    <row r="410" customFormat="false" ht="15" hidden="false" customHeight="true" outlineLevel="0" collapsed="false">
      <c r="A410" s="19"/>
      <c r="B410" s="28" t="s">
        <v>86</v>
      </c>
      <c r="C410" s="28"/>
      <c r="D410" s="19"/>
      <c r="E410" s="24" t="n">
        <f aca="false">E405+E408+E407</f>
        <v>70780.6</v>
      </c>
      <c r="F410" s="24" t="n">
        <f aca="false">F405+F408+F407</f>
        <v>4479.8</v>
      </c>
      <c r="G410" s="24" t="n">
        <f aca="false">G405+G408+G407</f>
        <v>4814.1</v>
      </c>
      <c r="H410" s="24" t="n">
        <f aca="false">H405+H408+H407</f>
        <v>5084.7</v>
      </c>
      <c r="I410" s="24" t="n">
        <f aca="false">I405+I408+I407</f>
        <v>6039</v>
      </c>
      <c r="J410" s="24" t="n">
        <f aca="false">J405+J408+J407</f>
        <v>6432.1</v>
      </c>
      <c r="K410" s="24" t="n">
        <f aca="false">K405+K408+K407</f>
        <v>6666.6</v>
      </c>
      <c r="L410" s="24" t="n">
        <f aca="false">L405+L408+L407</f>
        <v>6788.5</v>
      </c>
      <c r="M410" s="24" t="n">
        <f aca="false">M405+M408+M407</f>
        <v>6913.3</v>
      </c>
      <c r="N410" s="24" t="n">
        <f aca="false">N405+N408+N407</f>
        <v>7548.1</v>
      </c>
      <c r="O410" s="24" t="n">
        <f aca="false">O405+O408+O407</f>
        <v>7850.2</v>
      </c>
      <c r="P410" s="24" t="n">
        <f aca="false">P405+P408+P407</f>
        <v>8164.2</v>
      </c>
    </row>
    <row r="411" customFormat="false" ht="15" hidden="false" customHeight="true" outlineLevel="0" collapsed="false">
      <c r="A411" s="19"/>
      <c r="B411" s="28" t="s">
        <v>35</v>
      </c>
      <c r="C411" s="28"/>
      <c r="D411" s="29"/>
      <c r="E411" s="24" t="n">
        <v>0</v>
      </c>
      <c r="F411" s="24" t="n">
        <v>0</v>
      </c>
      <c r="G411" s="24" t="n">
        <v>0</v>
      </c>
      <c r="H411" s="24" t="n">
        <v>0</v>
      </c>
      <c r="I411" s="24" t="n">
        <v>0</v>
      </c>
      <c r="J411" s="24" t="n">
        <v>0</v>
      </c>
      <c r="K411" s="24" t="n">
        <v>0</v>
      </c>
      <c r="L411" s="24" t="n">
        <v>0</v>
      </c>
      <c r="M411" s="24" t="n">
        <v>0</v>
      </c>
      <c r="N411" s="24" t="n">
        <v>0</v>
      </c>
      <c r="O411" s="24" t="n">
        <v>0</v>
      </c>
      <c r="P411" s="24" t="n">
        <v>0</v>
      </c>
    </row>
    <row r="412" customFormat="false" ht="15" hidden="false" customHeight="true" outlineLevel="0" collapsed="false">
      <c r="A412" s="19" t="s">
        <v>304</v>
      </c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</row>
    <row r="413" customFormat="false" ht="15" hidden="false" customHeight="true" outlineLevel="0" collapsed="false">
      <c r="A413" s="19" t="s">
        <v>305</v>
      </c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</row>
    <row r="414" s="33" customFormat="true" ht="35.25" hidden="false" customHeight="true" outlineLevel="0" collapsed="false">
      <c r="A414" s="19" t="n">
        <v>1</v>
      </c>
      <c r="B414" s="28" t="s">
        <v>306</v>
      </c>
      <c r="C414" s="18" t="s">
        <v>307</v>
      </c>
      <c r="D414" s="28" t="s">
        <v>24</v>
      </c>
      <c r="E414" s="24" t="n">
        <f aca="false">E415</f>
        <v>16200</v>
      </c>
      <c r="F414" s="24" t="n">
        <f aca="false">F415</f>
        <v>500</v>
      </c>
      <c r="G414" s="24" t="n">
        <f aca="false">G415</f>
        <v>2500</v>
      </c>
      <c r="H414" s="24" t="n">
        <f aca="false">H415</f>
        <v>5000</v>
      </c>
      <c r="I414" s="24" t="n">
        <f aca="false">I415</f>
        <v>3500</v>
      </c>
      <c r="J414" s="24" t="n">
        <f aca="false">J415</f>
        <v>4700</v>
      </c>
      <c r="K414" s="24" t="n">
        <f aca="false">K415</f>
        <v>0</v>
      </c>
      <c r="L414" s="24" t="n">
        <f aca="false">L415</f>
        <v>0</v>
      </c>
      <c r="M414" s="24" t="n">
        <f aca="false">M415</f>
        <v>0</v>
      </c>
      <c r="N414" s="24" t="n">
        <f aca="false">N415</f>
        <v>0</v>
      </c>
      <c r="O414" s="24" t="n">
        <f aca="false">O415</f>
        <v>0</v>
      </c>
      <c r="P414" s="24" t="n">
        <f aca="false">P415</f>
        <v>0</v>
      </c>
    </row>
    <row r="415" customFormat="false" ht="15" hidden="false" customHeight="true" outlineLevel="0" collapsed="false">
      <c r="A415" s="19"/>
      <c r="B415" s="28"/>
      <c r="C415" s="18"/>
      <c r="D415" s="18" t="s">
        <v>47</v>
      </c>
      <c r="E415" s="24" t="n">
        <f aca="false">SUM(F415:P415)</f>
        <v>16200</v>
      </c>
      <c r="F415" s="24" t="n">
        <v>500</v>
      </c>
      <c r="G415" s="24" t="n">
        <v>2500</v>
      </c>
      <c r="H415" s="24" t="n">
        <v>5000</v>
      </c>
      <c r="I415" s="24" t="n">
        <v>3500</v>
      </c>
      <c r="J415" s="24" t="n">
        <v>4700</v>
      </c>
      <c r="K415" s="24" t="n">
        <v>0</v>
      </c>
      <c r="L415" s="24" t="n">
        <v>0</v>
      </c>
      <c r="M415" s="24" t="n">
        <v>0</v>
      </c>
      <c r="N415" s="24" t="n">
        <v>0</v>
      </c>
      <c r="O415" s="24" t="n">
        <v>0</v>
      </c>
      <c r="P415" s="24" t="n">
        <v>0</v>
      </c>
    </row>
    <row r="416" customFormat="false" ht="37.5" hidden="false" customHeight="true" outlineLevel="0" collapsed="false">
      <c r="A416" s="19" t="n">
        <v>2</v>
      </c>
      <c r="B416" s="28" t="s">
        <v>308</v>
      </c>
      <c r="C416" s="18" t="s">
        <v>302</v>
      </c>
      <c r="D416" s="22" t="s">
        <v>24</v>
      </c>
      <c r="E416" s="24" t="n">
        <f aca="false">E417</f>
        <v>5656.4</v>
      </c>
      <c r="F416" s="24" t="n">
        <f aca="false">F417</f>
        <v>151.7</v>
      </c>
      <c r="G416" s="24" t="n">
        <f aca="false">G417</f>
        <v>429.2</v>
      </c>
      <c r="H416" s="24" t="n">
        <f aca="false">H417</f>
        <v>474.2</v>
      </c>
      <c r="I416" s="24" t="n">
        <f aca="false">I417</f>
        <v>369.7</v>
      </c>
      <c r="J416" s="24" t="n">
        <f aca="false">J417</f>
        <v>324.4</v>
      </c>
      <c r="K416" s="24" t="n">
        <f aca="false">K417</f>
        <v>647.2</v>
      </c>
      <c r="L416" s="24" t="n">
        <f aca="false">L417</f>
        <v>732.8</v>
      </c>
      <c r="M416" s="24" t="n">
        <f aca="false">M417</f>
        <v>741.2</v>
      </c>
      <c r="N416" s="24" t="n">
        <f aca="false">N417</f>
        <v>572</v>
      </c>
      <c r="O416" s="24" t="n">
        <f aca="false">O417</f>
        <v>595</v>
      </c>
      <c r="P416" s="24" t="n">
        <f aca="false">P417</f>
        <v>619</v>
      </c>
    </row>
    <row r="417" customFormat="false" ht="39" hidden="false" customHeight="true" outlineLevel="0" collapsed="false">
      <c r="A417" s="19"/>
      <c r="B417" s="28"/>
      <c r="C417" s="18"/>
      <c r="D417" s="18" t="s">
        <v>134</v>
      </c>
      <c r="E417" s="24" t="n">
        <f aca="false">SUM(F417:P417)</f>
        <v>5656.4</v>
      </c>
      <c r="F417" s="24" t="n">
        <v>151.7</v>
      </c>
      <c r="G417" s="24" t="n">
        <v>429.2</v>
      </c>
      <c r="H417" s="24" t="n">
        <v>474.2</v>
      </c>
      <c r="I417" s="24" t="n">
        <v>369.7</v>
      </c>
      <c r="J417" s="24" t="n">
        <v>324.4</v>
      </c>
      <c r="K417" s="42" t="n">
        <f aca="false">700.8-50-3.6</f>
        <v>647.2</v>
      </c>
      <c r="L417" s="24" t="n">
        <v>732.8</v>
      </c>
      <c r="M417" s="24" t="n">
        <v>741.2</v>
      </c>
      <c r="N417" s="24" t="n">
        <v>572</v>
      </c>
      <c r="O417" s="24" t="n">
        <v>595</v>
      </c>
      <c r="P417" s="24" t="n">
        <v>619</v>
      </c>
    </row>
    <row r="418" customFormat="false" ht="39.75" hidden="false" customHeight="true" outlineLevel="0" collapsed="false">
      <c r="A418" s="18" t="n">
        <v>3</v>
      </c>
      <c r="B418" s="28" t="s">
        <v>309</v>
      </c>
      <c r="C418" s="18" t="s">
        <v>310</v>
      </c>
      <c r="D418" s="22" t="s">
        <v>24</v>
      </c>
      <c r="E418" s="24" t="n">
        <f aca="false">E419+E420</f>
        <v>174781.6</v>
      </c>
      <c r="F418" s="24" t="n">
        <f aca="false">F419+F420</f>
        <v>18444.3</v>
      </c>
      <c r="G418" s="24" t="n">
        <f aca="false">G419+G420</f>
        <v>13829.8</v>
      </c>
      <c r="H418" s="24" t="n">
        <f aca="false">H419+H420</f>
        <v>14796.7</v>
      </c>
      <c r="I418" s="24" t="n">
        <f aca="false">I419+I420</f>
        <v>13679.3</v>
      </c>
      <c r="J418" s="24" t="n">
        <f aca="false">J419+J420</f>
        <v>13877</v>
      </c>
      <c r="K418" s="24" t="n">
        <f aca="false">K419+K420</f>
        <v>15156.7</v>
      </c>
      <c r="L418" s="24" t="n">
        <f aca="false">L419+L420</f>
        <v>15188.2</v>
      </c>
      <c r="M418" s="24" t="n">
        <f aca="false">M419+M420</f>
        <v>15220.9</v>
      </c>
      <c r="N418" s="24" t="n">
        <f aca="false">N419+N420</f>
        <v>17487.4</v>
      </c>
      <c r="O418" s="24" t="n">
        <f aca="false">O419+O420</f>
        <v>18186.9</v>
      </c>
      <c r="P418" s="24" t="n">
        <f aca="false">P419+P420</f>
        <v>18914.4</v>
      </c>
    </row>
    <row r="419" customFormat="false" ht="15" hidden="false" customHeight="true" outlineLevel="0" collapsed="false">
      <c r="A419" s="18"/>
      <c r="B419" s="28"/>
      <c r="C419" s="18"/>
      <c r="D419" s="18" t="s">
        <v>47</v>
      </c>
      <c r="E419" s="24" t="n">
        <f aca="false">SUM(F419:P419)</f>
        <v>8316.4</v>
      </c>
      <c r="F419" s="24" t="n">
        <v>0</v>
      </c>
      <c r="G419" s="24" t="n">
        <v>734.4</v>
      </c>
      <c r="H419" s="24" t="n">
        <v>1096.8</v>
      </c>
      <c r="I419" s="24" t="n">
        <v>565.9</v>
      </c>
      <c r="J419" s="24" t="n">
        <v>419.9</v>
      </c>
      <c r="K419" s="24" t="n">
        <v>786.8</v>
      </c>
      <c r="L419" s="24" t="n">
        <v>818.3</v>
      </c>
      <c r="M419" s="24" t="n">
        <v>851</v>
      </c>
      <c r="N419" s="24" t="n">
        <v>974.9</v>
      </c>
      <c r="O419" s="24" t="n">
        <v>1013.9</v>
      </c>
      <c r="P419" s="24" t="n">
        <v>1054.5</v>
      </c>
    </row>
    <row r="420" customFormat="false" ht="21.75" hidden="false" customHeight="true" outlineLevel="0" collapsed="false">
      <c r="A420" s="18"/>
      <c r="B420" s="28"/>
      <c r="C420" s="18"/>
      <c r="D420" s="18" t="s">
        <v>134</v>
      </c>
      <c r="E420" s="24" t="n">
        <f aca="false">SUM(F420:P420)</f>
        <v>166465.2</v>
      </c>
      <c r="F420" s="24" t="n">
        <v>18444.3</v>
      </c>
      <c r="G420" s="24" t="n">
        <v>13095.4</v>
      </c>
      <c r="H420" s="24" t="n">
        <v>13699.9</v>
      </c>
      <c r="I420" s="24" t="n">
        <v>13113.4</v>
      </c>
      <c r="J420" s="24" t="n">
        <v>13457.1</v>
      </c>
      <c r="K420" s="24" t="n">
        <v>14369.9</v>
      </c>
      <c r="L420" s="24" t="n">
        <v>14369.9</v>
      </c>
      <c r="M420" s="24" t="n">
        <v>14369.9</v>
      </c>
      <c r="N420" s="24" t="n">
        <v>16512.5</v>
      </c>
      <c r="O420" s="24" t="n">
        <v>17173</v>
      </c>
      <c r="P420" s="24" t="n">
        <v>17859.9</v>
      </c>
    </row>
    <row r="421" customFormat="false" ht="54.75" hidden="false" customHeight="true" outlineLevel="0" collapsed="false">
      <c r="A421" s="19" t="n">
        <v>4</v>
      </c>
      <c r="B421" s="28" t="s">
        <v>311</v>
      </c>
      <c r="C421" s="18" t="s">
        <v>310</v>
      </c>
      <c r="D421" s="22" t="s">
        <v>24</v>
      </c>
      <c r="E421" s="24" t="n">
        <f aca="false">E422</f>
        <v>3357.2</v>
      </c>
      <c r="F421" s="24" t="n">
        <f aca="false">F422</f>
        <v>713.5</v>
      </c>
      <c r="G421" s="24" t="n">
        <f aca="false">G422</f>
        <v>746.8</v>
      </c>
      <c r="H421" s="24" t="n">
        <f aca="false">H422</f>
        <v>432.3</v>
      </c>
      <c r="I421" s="24" t="n">
        <f aca="false">I422</f>
        <v>173.7</v>
      </c>
      <c r="J421" s="24" t="n">
        <f aca="false">J422</f>
        <v>164.1</v>
      </c>
      <c r="K421" s="24" t="n">
        <f aca="false">K422</f>
        <v>170</v>
      </c>
      <c r="L421" s="24" t="n">
        <f aca="false">L422</f>
        <v>175.8</v>
      </c>
      <c r="M421" s="24" t="n">
        <f aca="false">M422</f>
        <v>182.8</v>
      </c>
      <c r="N421" s="24" t="n">
        <f aca="false">N422</f>
        <v>191.6</v>
      </c>
      <c r="O421" s="24" t="n">
        <f aca="false">O422</f>
        <v>199.3</v>
      </c>
      <c r="P421" s="24" t="n">
        <f aca="false">P422</f>
        <v>207.3</v>
      </c>
    </row>
    <row r="422" customFormat="false" ht="22.5" hidden="false" customHeight="true" outlineLevel="0" collapsed="false">
      <c r="A422" s="19"/>
      <c r="B422" s="28"/>
      <c r="C422" s="18"/>
      <c r="D422" s="18" t="s">
        <v>134</v>
      </c>
      <c r="E422" s="24" t="n">
        <f aca="false">SUM(F422:P422)</f>
        <v>3357.2</v>
      </c>
      <c r="F422" s="24" t="n">
        <v>713.5</v>
      </c>
      <c r="G422" s="24" t="n">
        <f aca="false">419.5+327.3</f>
        <v>746.8</v>
      </c>
      <c r="H422" s="24" t="n">
        <v>432.3</v>
      </c>
      <c r="I422" s="24" t="n">
        <f aca="false">196.7-23</f>
        <v>173.7</v>
      </c>
      <c r="J422" s="24" t="n">
        <v>164.1</v>
      </c>
      <c r="K422" s="24" t="n">
        <f aca="false">169.1+0.9</f>
        <v>170</v>
      </c>
      <c r="L422" s="24" t="n">
        <v>175.8</v>
      </c>
      <c r="M422" s="24" t="n">
        <v>182.8</v>
      </c>
      <c r="N422" s="24" t="n">
        <v>191.6</v>
      </c>
      <c r="O422" s="24" t="n">
        <v>199.3</v>
      </c>
      <c r="P422" s="24" t="n">
        <v>207.3</v>
      </c>
    </row>
    <row r="423" customFormat="false" ht="43.5" hidden="false" customHeight="true" outlineLevel="0" collapsed="false">
      <c r="A423" s="19" t="n">
        <v>5</v>
      </c>
      <c r="B423" s="28" t="s">
        <v>312</v>
      </c>
      <c r="C423" s="18" t="s">
        <v>101</v>
      </c>
      <c r="D423" s="22" t="s">
        <v>24</v>
      </c>
      <c r="E423" s="24" t="n">
        <f aca="false">E424</f>
        <v>510</v>
      </c>
      <c r="F423" s="24" t="n">
        <f aca="false">F424</f>
        <v>0</v>
      </c>
      <c r="G423" s="24" t="n">
        <f aca="false">G424</f>
        <v>0</v>
      </c>
      <c r="H423" s="24" t="n">
        <f aca="false">H424</f>
        <v>0</v>
      </c>
      <c r="I423" s="24" t="n">
        <f aca="false">I424</f>
        <v>0</v>
      </c>
      <c r="J423" s="24" t="n">
        <f aca="false">J424</f>
        <v>60</v>
      </c>
      <c r="K423" s="24" t="n">
        <f aca="false">K424</f>
        <v>180</v>
      </c>
      <c r="L423" s="24" t="n">
        <f aca="false">L424</f>
        <v>180</v>
      </c>
      <c r="M423" s="24" t="n">
        <f aca="false">M424</f>
        <v>90</v>
      </c>
      <c r="N423" s="24" t="n">
        <f aca="false">N424</f>
        <v>0</v>
      </c>
      <c r="O423" s="24" t="n">
        <f aca="false">O424</f>
        <v>0</v>
      </c>
      <c r="P423" s="24" t="n">
        <f aca="false">P424</f>
        <v>0</v>
      </c>
    </row>
    <row r="424" customFormat="false" ht="77.25" hidden="false" customHeight="true" outlineLevel="0" collapsed="false">
      <c r="A424" s="19"/>
      <c r="B424" s="28"/>
      <c r="C424" s="18"/>
      <c r="D424" s="18" t="s">
        <v>26</v>
      </c>
      <c r="E424" s="24" t="n">
        <f aca="false">SUM(F424:P424)</f>
        <v>510</v>
      </c>
      <c r="F424" s="24" t="n">
        <v>0</v>
      </c>
      <c r="G424" s="24" t="n">
        <v>0</v>
      </c>
      <c r="H424" s="24" t="n">
        <v>0</v>
      </c>
      <c r="I424" s="24" t="n">
        <v>0</v>
      </c>
      <c r="J424" s="24" t="n">
        <v>60</v>
      </c>
      <c r="K424" s="24" t="n">
        <v>180</v>
      </c>
      <c r="L424" s="24" t="n">
        <v>180</v>
      </c>
      <c r="M424" s="24" t="n">
        <v>90</v>
      </c>
      <c r="N424" s="24" t="n">
        <v>0</v>
      </c>
      <c r="O424" s="24" t="n">
        <v>0</v>
      </c>
      <c r="P424" s="24" t="n">
        <v>0</v>
      </c>
    </row>
    <row r="425" customFormat="false" ht="43.5" hidden="false" customHeight="true" outlineLevel="0" collapsed="false">
      <c r="A425" s="19" t="n">
        <v>6</v>
      </c>
      <c r="B425" s="28" t="s">
        <v>313</v>
      </c>
      <c r="C425" s="18" t="s">
        <v>101</v>
      </c>
      <c r="D425" s="22" t="s">
        <v>24</v>
      </c>
      <c r="E425" s="24" t="n">
        <f aca="false">E426+E427</f>
        <v>466.3</v>
      </c>
      <c r="F425" s="24" t="n">
        <f aca="false">F426+F427</f>
        <v>0</v>
      </c>
      <c r="G425" s="24" t="n">
        <f aca="false">G426+G427</f>
        <v>0</v>
      </c>
      <c r="H425" s="24" t="n">
        <f aca="false">H426+H427</f>
        <v>0</v>
      </c>
      <c r="I425" s="24" t="n">
        <f aca="false">I426+I427</f>
        <v>0</v>
      </c>
      <c r="J425" s="24" t="n">
        <f aca="false">J426+J427</f>
        <v>63.1</v>
      </c>
      <c r="K425" s="24" t="n">
        <f aca="false">K426+K427</f>
        <v>128.8</v>
      </c>
      <c r="L425" s="24" t="n">
        <f aca="false">L426+L427</f>
        <v>134.3</v>
      </c>
      <c r="M425" s="24" t="n">
        <f aca="false">M426+M427</f>
        <v>140.1</v>
      </c>
      <c r="N425" s="24" t="n">
        <f aca="false">N426+N427</f>
        <v>0</v>
      </c>
      <c r="O425" s="24" t="n">
        <f aca="false">O426+O427</f>
        <v>0</v>
      </c>
      <c r="P425" s="24" t="n">
        <f aca="false">P426+P427</f>
        <v>0</v>
      </c>
    </row>
    <row r="426" customFormat="false" ht="16.5" hidden="false" customHeight="true" outlineLevel="0" collapsed="false">
      <c r="A426" s="19"/>
      <c r="B426" s="28"/>
      <c r="C426" s="18"/>
      <c r="D426" s="18" t="s">
        <v>25</v>
      </c>
      <c r="E426" s="24" t="n">
        <f aca="false">SUM(F426:P426)</f>
        <v>461.6</v>
      </c>
      <c r="F426" s="24" t="n">
        <v>0</v>
      </c>
      <c r="G426" s="24" t="n">
        <v>0</v>
      </c>
      <c r="H426" s="24" t="n">
        <v>0</v>
      </c>
      <c r="I426" s="24" t="n">
        <v>0</v>
      </c>
      <c r="J426" s="24" t="n">
        <v>62.4</v>
      </c>
      <c r="K426" s="24" t="n">
        <v>127.5</v>
      </c>
      <c r="L426" s="24" t="n">
        <v>133</v>
      </c>
      <c r="M426" s="24" t="n">
        <v>138.7</v>
      </c>
      <c r="N426" s="24" t="n">
        <v>0</v>
      </c>
      <c r="O426" s="24" t="n">
        <v>0</v>
      </c>
      <c r="P426" s="24" t="n">
        <v>0</v>
      </c>
    </row>
    <row r="427" customFormat="false" ht="16.5" hidden="false" customHeight="true" outlineLevel="0" collapsed="false">
      <c r="A427" s="19"/>
      <c r="B427" s="28"/>
      <c r="C427" s="18"/>
      <c r="D427" s="18" t="s">
        <v>26</v>
      </c>
      <c r="E427" s="24" t="n">
        <f aca="false">SUM(F427:P427)</f>
        <v>4.7</v>
      </c>
      <c r="F427" s="24" t="n">
        <v>0</v>
      </c>
      <c r="G427" s="24" t="n">
        <v>0</v>
      </c>
      <c r="H427" s="24" t="n">
        <v>0</v>
      </c>
      <c r="I427" s="24" t="n">
        <v>0</v>
      </c>
      <c r="J427" s="24" t="n">
        <v>0.7</v>
      </c>
      <c r="K427" s="24" t="n">
        <v>1.3</v>
      </c>
      <c r="L427" s="24" t="n">
        <v>1.3</v>
      </c>
      <c r="M427" s="24" t="n">
        <v>1.4</v>
      </c>
      <c r="N427" s="24" t="n">
        <v>0</v>
      </c>
      <c r="O427" s="24" t="n">
        <v>0</v>
      </c>
      <c r="P427" s="24" t="n">
        <v>0</v>
      </c>
    </row>
    <row r="428" customFormat="false" ht="15" hidden="false" customHeight="true" outlineLevel="0" collapsed="false">
      <c r="A428" s="19"/>
      <c r="B428" s="28" t="s">
        <v>314</v>
      </c>
      <c r="C428" s="28"/>
      <c r="D428" s="29"/>
      <c r="E428" s="24" t="n">
        <f aca="false">SUM(E429:E430)</f>
        <v>200971.5</v>
      </c>
      <c r="F428" s="24" t="n">
        <f aca="false">SUM(F429:F430)</f>
        <v>19809.5</v>
      </c>
      <c r="G428" s="24" t="n">
        <f aca="false">SUM(G429:G430)</f>
        <v>17505.8</v>
      </c>
      <c r="H428" s="24" t="n">
        <f aca="false">SUM(H429:H430)</f>
        <v>20703.2</v>
      </c>
      <c r="I428" s="24" t="n">
        <f aca="false">SUM(I429:I430)</f>
        <v>17722.7</v>
      </c>
      <c r="J428" s="24" t="n">
        <f aca="false">SUM(J429:J430)</f>
        <v>19188.6</v>
      </c>
      <c r="K428" s="24" t="n">
        <f aca="false">SUM(K429:K430)</f>
        <v>16282.7</v>
      </c>
      <c r="L428" s="24" t="n">
        <f aca="false">SUM(L429:L430)</f>
        <v>16411.1</v>
      </c>
      <c r="M428" s="24" t="n">
        <f aca="false">SUM(M429:M430)</f>
        <v>16375</v>
      </c>
      <c r="N428" s="24" t="n">
        <f aca="false">SUM(N429:N430)</f>
        <v>18251</v>
      </c>
      <c r="O428" s="24" t="n">
        <f aca="false">SUM(O429:O430)</f>
        <v>18981.2</v>
      </c>
      <c r="P428" s="24" t="n">
        <f aca="false">SUM(P429:P430)</f>
        <v>19740.7</v>
      </c>
    </row>
    <row r="429" customFormat="false" ht="15" hidden="false" customHeight="true" outlineLevel="0" collapsed="false">
      <c r="A429" s="19"/>
      <c r="B429" s="28" t="s">
        <v>86</v>
      </c>
      <c r="C429" s="28"/>
      <c r="D429" s="29"/>
      <c r="E429" s="24" t="n">
        <f aca="false">E415+E419+E424+E427</f>
        <v>25031.1</v>
      </c>
      <c r="F429" s="24" t="n">
        <f aca="false">F415+F419+F424</f>
        <v>500</v>
      </c>
      <c r="G429" s="24" t="n">
        <f aca="false">G415+G419+G424</f>
        <v>3234.4</v>
      </c>
      <c r="H429" s="24" t="n">
        <f aca="false">H415+H419+H424</f>
        <v>6096.8</v>
      </c>
      <c r="I429" s="24" t="n">
        <f aca="false">I415+I419+I424</f>
        <v>4065.9</v>
      </c>
      <c r="J429" s="24" t="n">
        <f aca="false">J415+J419+J424+J427</f>
        <v>5180.6</v>
      </c>
      <c r="K429" s="24" t="n">
        <f aca="false">K415+K419+K424+K427</f>
        <v>968.1</v>
      </c>
      <c r="L429" s="24" t="n">
        <f aca="false">L415+L419+L424+L427</f>
        <v>999.6</v>
      </c>
      <c r="M429" s="24" t="n">
        <f aca="false">M415+M419+M424+M427</f>
        <v>942.4</v>
      </c>
      <c r="N429" s="24" t="n">
        <f aca="false">N415+N419+N424</f>
        <v>974.9</v>
      </c>
      <c r="O429" s="24" t="n">
        <f aca="false">O415+O419+O424</f>
        <v>1013.9</v>
      </c>
      <c r="P429" s="24" t="n">
        <f aca="false">P415+P419+P424</f>
        <v>1054.5</v>
      </c>
    </row>
    <row r="430" customFormat="false" ht="15" hidden="false" customHeight="true" outlineLevel="0" collapsed="false">
      <c r="A430" s="19"/>
      <c r="B430" s="28" t="s">
        <v>35</v>
      </c>
      <c r="C430" s="28"/>
      <c r="D430" s="29"/>
      <c r="E430" s="24" t="n">
        <f aca="false">E417+E420+E422+E426</f>
        <v>175940.4</v>
      </c>
      <c r="F430" s="24" t="n">
        <f aca="false">F417+F420+F422+F426</f>
        <v>19309.5</v>
      </c>
      <c r="G430" s="24" t="n">
        <f aca="false">G417+G420+G422+G426</f>
        <v>14271.4</v>
      </c>
      <c r="H430" s="24" t="n">
        <f aca="false">H417+H420+H422+H426</f>
        <v>14606.4</v>
      </c>
      <c r="I430" s="24" t="n">
        <f aca="false">I417+I420+I422+I426</f>
        <v>13656.8</v>
      </c>
      <c r="J430" s="24" t="n">
        <f aca="false">J417+J420+J422+J426</f>
        <v>14008</v>
      </c>
      <c r="K430" s="24" t="n">
        <f aca="false">K417+K420+K422+K426</f>
        <v>15314.6</v>
      </c>
      <c r="L430" s="24" t="n">
        <f aca="false">L417+L420+L422+L426</f>
        <v>15411.5</v>
      </c>
      <c r="M430" s="24" t="n">
        <f aca="false">M417+M420+M422+M426</f>
        <v>15432.6</v>
      </c>
      <c r="N430" s="24" t="n">
        <f aca="false">N417+N420+N422+N426</f>
        <v>17276.1</v>
      </c>
      <c r="O430" s="24" t="n">
        <f aca="false">O417+O420+O422+O426</f>
        <v>17967.3</v>
      </c>
      <c r="P430" s="24" t="n">
        <f aca="false">P417+P420+P422+P426</f>
        <v>18686.2</v>
      </c>
    </row>
    <row r="431" customFormat="false" ht="15" hidden="false" customHeight="true" outlineLevel="0" collapsed="false">
      <c r="A431" s="19" t="s">
        <v>315</v>
      </c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</row>
    <row r="432" s="33" customFormat="true" ht="36.75" hidden="false" customHeight="true" outlineLevel="0" collapsed="false">
      <c r="A432" s="19" t="s">
        <v>99</v>
      </c>
      <c r="B432" s="28" t="s">
        <v>316</v>
      </c>
      <c r="C432" s="35" t="s">
        <v>317</v>
      </c>
      <c r="D432" s="28" t="s">
        <v>24</v>
      </c>
      <c r="E432" s="24" t="n">
        <f aca="false">E433+E434</f>
        <v>304</v>
      </c>
      <c r="F432" s="24" t="n">
        <f aca="false">F433+F434</f>
        <v>25</v>
      </c>
      <c r="G432" s="24" t="n">
        <f aca="false">G433+G434</f>
        <v>18</v>
      </c>
      <c r="H432" s="24" t="n">
        <f aca="false">H433+H434</f>
        <v>32</v>
      </c>
      <c r="I432" s="24" t="n">
        <f aca="false">I433+I434</f>
        <v>20</v>
      </c>
      <c r="J432" s="24" t="n">
        <f aca="false">J434</f>
        <v>35</v>
      </c>
      <c r="K432" s="24" t="n">
        <f aca="false">K434</f>
        <v>21</v>
      </c>
      <c r="L432" s="24" t="n">
        <f aca="false">L434</f>
        <v>35</v>
      </c>
      <c r="M432" s="24" t="n">
        <f aca="false">M433+M434</f>
        <v>22</v>
      </c>
      <c r="N432" s="24" t="n">
        <f aca="false">N433+N434</f>
        <v>36</v>
      </c>
      <c r="O432" s="24" t="n">
        <f aca="false">O433+O434</f>
        <v>23</v>
      </c>
      <c r="P432" s="24" t="n">
        <f aca="false">P433+P434</f>
        <v>37</v>
      </c>
    </row>
    <row r="433" s="33" customFormat="true" ht="15" hidden="false" customHeight="true" outlineLevel="0" collapsed="false">
      <c r="A433" s="19"/>
      <c r="B433" s="28"/>
      <c r="C433" s="35" t="s">
        <v>117</v>
      </c>
      <c r="D433" s="18" t="s">
        <v>26</v>
      </c>
      <c r="E433" s="24" t="n">
        <f aca="false">F433+G433+H433+I433+J433+K433+L433+M433+N433+O433+P433</f>
        <v>7.1</v>
      </c>
      <c r="F433" s="24" t="n">
        <v>0</v>
      </c>
      <c r="G433" s="24" t="n">
        <v>0</v>
      </c>
      <c r="H433" s="24" t="n">
        <v>0</v>
      </c>
      <c r="I433" s="24" t="n">
        <v>7.1</v>
      </c>
      <c r="J433" s="24" t="n">
        <v>0</v>
      </c>
      <c r="K433" s="24" t="n">
        <v>0</v>
      </c>
      <c r="L433" s="24" t="n">
        <v>0</v>
      </c>
      <c r="M433" s="24" t="n">
        <v>0</v>
      </c>
      <c r="N433" s="24" t="n">
        <v>0</v>
      </c>
      <c r="O433" s="24" t="n">
        <v>0</v>
      </c>
      <c r="P433" s="24" t="n">
        <v>0</v>
      </c>
    </row>
    <row r="434" customFormat="false" ht="39" hidden="false" customHeight="true" outlineLevel="0" collapsed="false">
      <c r="A434" s="19"/>
      <c r="B434" s="28"/>
      <c r="C434" s="35" t="s">
        <v>318</v>
      </c>
      <c r="D434" s="18" t="s">
        <v>42</v>
      </c>
      <c r="E434" s="24" t="n">
        <f aca="false">SUM(F434:P434)</f>
        <v>296.9</v>
      </c>
      <c r="F434" s="24" t="n">
        <v>25</v>
      </c>
      <c r="G434" s="24" t="n">
        <v>18</v>
      </c>
      <c r="H434" s="24" t="n">
        <v>32</v>
      </c>
      <c r="I434" s="24" t="n">
        <v>12.9</v>
      </c>
      <c r="J434" s="24" t="n">
        <v>35</v>
      </c>
      <c r="K434" s="24" t="n">
        <v>21</v>
      </c>
      <c r="L434" s="24" t="n">
        <v>35</v>
      </c>
      <c r="M434" s="24" t="n">
        <v>22</v>
      </c>
      <c r="N434" s="24" t="n">
        <v>36</v>
      </c>
      <c r="O434" s="24" t="n">
        <v>23</v>
      </c>
      <c r="P434" s="24" t="n">
        <v>37</v>
      </c>
    </row>
    <row r="435" customFormat="false" ht="15" hidden="false" customHeight="true" outlineLevel="0" collapsed="false">
      <c r="A435" s="19"/>
      <c r="B435" s="28" t="s">
        <v>319</v>
      </c>
      <c r="C435" s="28"/>
      <c r="D435" s="29"/>
      <c r="E435" s="24" t="n">
        <f aca="false">SUM(E436:E437)</f>
        <v>304</v>
      </c>
      <c r="F435" s="24" t="n">
        <f aca="false">SUM(F436:F437)</f>
        <v>25</v>
      </c>
      <c r="G435" s="24" t="n">
        <f aca="false">SUM(G436:G437)</f>
        <v>18</v>
      </c>
      <c r="H435" s="24" t="n">
        <f aca="false">SUM(H436:H437)</f>
        <v>32</v>
      </c>
      <c r="I435" s="24" t="n">
        <f aca="false">SUM(I436:I437)</f>
        <v>20</v>
      </c>
      <c r="J435" s="24" t="n">
        <f aca="false">SUM(J436:J437)</f>
        <v>35</v>
      </c>
      <c r="K435" s="24" t="n">
        <f aca="false">SUM(K436:K437)</f>
        <v>21</v>
      </c>
      <c r="L435" s="24" t="n">
        <f aca="false">SUM(L436:L437)</f>
        <v>35</v>
      </c>
      <c r="M435" s="24" t="n">
        <f aca="false">SUM(M436:M437)</f>
        <v>22</v>
      </c>
      <c r="N435" s="24" t="n">
        <f aca="false">SUM(N436:N437)</f>
        <v>36</v>
      </c>
      <c r="O435" s="24" t="n">
        <f aca="false">SUM(O436:O437)</f>
        <v>23</v>
      </c>
      <c r="P435" s="24" t="n">
        <f aca="false">SUM(P436:P437)</f>
        <v>37</v>
      </c>
    </row>
    <row r="436" customFormat="false" ht="15" hidden="false" customHeight="true" outlineLevel="0" collapsed="false">
      <c r="A436" s="19"/>
      <c r="B436" s="28" t="s">
        <v>86</v>
      </c>
      <c r="C436" s="28"/>
      <c r="D436" s="29"/>
      <c r="E436" s="24" t="n">
        <f aca="false">E433+E434</f>
        <v>304</v>
      </c>
      <c r="F436" s="24" t="n">
        <f aca="false">F434</f>
        <v>25</v>
      </c>
      <c r="G436" s="24" t="n">
        <f aca="false">G434</f>
        <v>18</v>
      </c>
      <c r="H436" s="24" t="n">
        <f aca="false">H434</f>
        <v>32</v>
      </c>
      <c r="I436" s="24" t="n">
        <f aca="false">I433+I434</f>
        <v>20</v>
      </c>
      <c r="J436" s="24" t="n">
        <f aca="false">J434</f>
        <v>35</v>
      </c>
      <c r="K436" s="24" t="n">
        <f aca="false">K434</f>
        <v>21</v>
      </c>
      <c r="L436" s="24" t="n">
        <f aca="false">L434</f>
        <v>35</v>
      </c>
      <c r="M436" s="24" t="n">
        <f aca="false">M434</f>
        <v>22</v>
      </c>
      <c r="N436" s="24" t="n">
        <f aca="false">N434</f>
        <v>36</v>
      </c>
      <c r="O436" s="24" t="n">
        <f aca="false">O434</f>
        <v>23</v>
      </c>
      <c r="P436" s="24" t="n">
        <f aca="false">P434</f>
        <v>37</v>
      </c>
    </row>
    <row r="437" customFormat="false" ht="15" hidden="false" customHeight="true" outlineLevel="0" collapsed="false">
      <c r="A437" s="19"/>
      <c r="B437" s="28" t="s">
        <v>35</v>
      </c>
      <c r="C437" s="28"/>
      <c r="D437" s="29"/>
      <c r="E437" s="24"/>
      <c r="F437" s="24" t="n">
        <v>0</v>
      </c>
      <c r="G437" s="24" t="n">
        <v>0</v>
      </c>
      <c r="H437" s="24" t="n">
        <v>0</v>
      </c>
      <c r="I437" s="24" t="n">
        <v>0</v>
      </c>
      <c r="J437" s="24" t="n">
        <v>0</v>
      </c>
      <c r="K437" s="24" t="n">
        <v>0</v>
      </c>
      <c r="L437" s="24" t="n">
        <v>0</v>
      </c>
      <c r="M437" s="24" t="n">
        <v>0</v>
      </c>
      <c r="N437" s="24" t="n">
        <v>0</v>
      </c>
      <c r="O437" s="24" t="n">
        <v>0</v>
      </c>
      <c r="P437" s="24" t="n">
        <v>0</v>
      </c>
    </row>
    <row r="438" customFormat="false" ht="15" hidden="false" customHeight="true" outlineLevel="0" collapsed="false">
      <c r="A438" s="19" t="s">
        <v>320</v>
      </c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</row>
    <row r="439" s="33" customFormat="true" ht="30.75" hidden="false" customHeight="true" outlineLevel="0" collapsed="false">
      <c r="A439" s="19" t="n">
        <v>1</v>
      </c>
      <c r="B439" s="28" t="s">
        <v>321</v>
      </c>
      <c r="C439" s="18" t="s">
        <v>51</v>
      </c>
      <c r="D439" s="28" t="s">
        <v>24</v>
      </c>
      <c r="E439" s="24" t="n">
        <f aca="false">E440</f>
        <v>161.2</v>
      </c>
      <c r="F439" s="24" t="n">
        <f aca="false">F440</f>
        <v>30</v>
      </c>
      <c r="G439" s="24" t="n">
        <f aca="false">G440</f>
        <v>31.5</v>
      </c>
      <c r="H439" s="24" t="n">
        <f aca="false">H440</f>
        <v>0</v>
      </c>
      <c r="I439" s="24" t="n">
        <f aca="false">I440</f>
        <v>34.7</v>
      </c>
      <c r="J439" s="24" t="n">
        <f aca="false">J440</f>
        <v>0</v>
      </c>
      <c r="K439" s="24" t="n">
        <f aca="false">K440</f>
        <v>0</v>
      </c>
      <c r="L439" s="24" t="n">
        <f aca="false">L440</f>
        <v>0</v>
      </c>
      <c r="M439" s="24" t="n">
        <f aca="false">M440</f>
        <v>0</v>
      </c>
      <c r="N439" s="24" t="n">
        <f aca="false">N440</f>
        <v>0</v>
      </c>
      <c r="O439" s="24" t="n">
        <f aca="false">O440</f>
        <v>65</v>
      </c>
      <c r="P439" s="24" t="n">
        <f aca="false">P440</f>
        <v>0</v>
      </c>
    </row>
    <row r="440" customFormat="false" ht="60.75" hidden="false" customHeight="true" outlineLevel="0" collapsed="false">
      <c r="A440" s="19"/>
      <c r="B440" s="28"/>
      <c r="C440" s="18"/>
      <c r="D440" s="18" t="s">
        <v>26</v>
      </c>
      <c r="E440" s="24" t="n">
        <f aca="false">SUM(F440:P440)</f>
        <v>161.2</v>
      </c>
      <c r="F440" s="24" t="n">
        <v>30</v>
      </c>
      <c r="G440" s="24" t="n">
        <v>31.5</v>
      </c>
      <c r="H440" s="24" t="n">
        <v>0</v>
      </c>
      <c r="I440" s="24" t="n">
        <v>34.7</v>
      </c>
      <c r="J440" s="24" t="n">
        <v>0</v>
      </c>
      <c r="K440" s="24" t="n">
        <v>0</v>
      </c>
      <c r="L440" s="24" t="n">
        <v>0</v>
      </c>
      <c r="M440" s="24" t="n">
        <v>0</v>
      </c>
      <c r="N440" s="24" t="n">
        <v>0</v>
      </c>
      <c r="O440" s="24" t="n">
        <v>65</v>
      </c>
      <c r="P440" s="24" t="n">
        <v>0</v>
      </c>
    </row>
    <row r="441" customFormat="false" ht="32.25" hidden="false" customHeight="true" outlineLevel="0" collapsed="false">
      <c r="A441" s="19" t="s">
        <v>27</v>
      </c>
      <c r="B441" s="28" t="s">
        <v>322</v>
      </c>
      <c r="C441" s="18" t="s">
        <v>323</v>
      </c>
      <c r="D441" s="22" t="s">
        <v>24</v>
      </c>
      <c r="E441" s="24" t="n">
        <f aca="false">E442</f>
        <v>476.4</v>
      </c>
      <c r="F441" s="24" t="n">
        <f aca="false">F442</f>
        <v>25</v>
      </c>
      <c r="G441" s="24" t="n">
        <f aca="false">G442</f>
        <v>18.3</v>
      </c>
      <c r="H441" s="24" t="n">
        <f aca="false">H442</f>
        <v>0</v>
      </c>
      <c r="I441" s="24" t="n">
        <f aca="false">I442</f>
        <v>94.4</v>
      </c>
      <c r="J441" s="24" t="n">
        <f aca="false">J442</f>
        <v>0</v>
      </c>
      <c r="K441" s="24" t="n">
        <f aca="false">K442</f>
        <v>88.7</v>
      </c>
      <c r="L441" s="24" t="n">
        <f aca="false">L442</f>
        <v>0</v>
      </c>
      <c r="M441" s="24" t="n">
        <f aca="false">M442</f>
        <v>150</v>
      </c>
      <c r="N441" s="24" t="n">
        <f aca="false">N442</f>
        <v>0</v>
      </c>
      <c r="O441" s="24" t="n">
        <f aca="false">O442</f>
        <v>100</v>
      </c>
      <c r="P441" s="24" t="n">
        <f aca="false">P442</f>
        <v>0</v>
      </c>
    </row>
    <row r="442" customFormat="false" ht="30" hidden="false" customHeight="true" outlineLevel="0" collapsed="false">
      <c r="A442" s="19"/>
      <c r="B442" s="28"/>
      <c r="C442" s="18"/>
      <c r="D442" s="18" t="s">
        <v>47</v>
      </c>
      <c r="E442" s="24" t="n">
        <f aca="false">SUM(F442:P442)</f>
        <v>476.4</v>
      </c>
      <c r="F442" s="24" t="n">
        <v>25</v>
      </c>
      <c r="G442" s="24" t="n">
        <v>18.3</v>
      </c>
      <c r="H442" s="24" t="n">
        <v>0</v>
      </c>
      <c r="I442" s="24" t="n">
        <v>94.4</v>
      </c>
      <c r="J442" s="24" t="n">
        <v>0</v>
      </c>
      <c r="K442" s="24" t="n">
        <f aca="false">50.4+38.3</f>
        <v>88.7</v>
      </c>
      <c r="L442" s="24" t="n">
        <v>0</v>
      </c>
      <c r="M442" s="24" t="n">
        <f aca="false">100+50</f>
        <v>150</v>
      </c>
      <c r="N442" s="24" t="n">
        <v>0</v>
      </c>
      <c r="O442" s="24" t="n">
        <v>100</v>
      </c>
      <c r="P442" s="24" t="n">
        <v>0</v>
      </c>
    </row>
    <row r="443" customFormat="false" ht="33.75" hidden="false" customHeight="true" outlineLevel="0" collapsed="false">
      <c r="A443" s="19" t="s">
        <v>30</v>
      </c>
      <c r="B443" s="28" t="s">
        <v>324</v>
      </c>
      <c r="C443" s="18" t="s">
        <v>51</v>
      </c>
      <c r="D443" s="22" t="s">
        <v>24</v>
      </c>
      <c r="E443" s="24" t="n">
        <f aca="false">E444</f>
        <v>766.9</v>
      </c>
      <c r="F443" s="24" t="n">
        <f aca="false">F444</f>
        <v>67</v>
      </c>
      <c r="G443" s="24" t="n">
        <f aca="false">G444</f>
        <v>52</v>
      </c>
      <c r="H443" s="24" t="n">
        <f aca="false">H444</f>
        <v>73.8</v>
      </c>
      <c r="I443" s="24" t="n">
        <f aca="false">I444</f>
        <v>16.5</v>
      </c>
      <c r="J443" s="24" t="n">
        <f aca="false">J444</f>
        <v>84.4</v>
      </c>
      <c r="K443" s="24" t="n">
        <f aca="false">K444</f>
        <v>66.4</v>
      </c>
      <c r="L443" s="24" t="n">
        <f aca="false">L444</f>
        <v>75</v>
      </c>
      <c r="M443" s="24" t="n">
        <f aca="false">M444</f>
        <v>78.2</v>
      </c>
      <c r="N443" s="24" t="n">
        <f aca="false">N444</f>
        <v>81.4</v>
      </c>
      <c r="O443" s="24" t="n">
        <f aca="false">O444</f>
        <v>84.6</v>
      </c>
      <c r="P443" s="24" t="n">
        <f aca="false">P444</f>
        <v>87.6</v>
      </c>
    </row>
    <row r="444" customFormat="false" ht="29.25" hidden="false" customHeight="true" outlineLevel="0" collapsed="false">
      <c r="A444" s="19"/>
      <c r="B444" s="28"/>
      <c r="C444" s="18"/>
      <c r="D444" s="18" t="s">
        <v>47</v>
      </c>
      <c r="E444" s="24" t="n">
        <f aca="false">SUM(F444:P444)</f>
        <v>766.9</v>
      </c>
      <c r="F444" s="24" t="n">
        <v>67</v>
      </c>
      <c r="G444" s="24" t="n">
        <v>52</v>
      </c>
      <c r="H444" s="24" t="n">
        <v>73.8</v>
      </c>
      <c r="I444" s="24" t="n">
        <v>16.5</v>
      </c>
      <c r="J444" s="24" t="n">
        <v>84.4</v>
      </c>
      <c r="K444" s="24" t="n">
        <v>66.4</v>
      </c>
      <c r="L444" s="24" t="n">
        <v>75</v>
      </c>
      <c r="M444" s="24" t="n">
        <v>78.2</v>
      </c>
      <c r="N444" s="24" t="n">
        <v>81.4</v>
      </c>
      <c r="O444" s="24" t="n">
        <v>84.6</v>
      </c>
      <c r="P444" s="24" t="n">
        <v>87.6</v>
      </c>
    </row>
    <row r="445" customFormat="false" ht="36.75" hidden="false" customHeight="true" outlineLevel="0" collapsed="false">
      <c r="A445" s="19" t="s">
        <v>104</v>
      </c>
      <c r="B445" s="28" t="s">
        <v>325</v>
      </c>
      <c r="C445" s="18" t="s">
        <v>326</v>
      </c>
      <c r="D445" s="22" t="s">
        <v>24</v>
      </c>
      <c r="E445" s="24" t="n">
        <f aca="false">E446+E447</f>
        <v>883.9</v>
      </c>
      <c r="F445" s="24" t="n">
        <f aca="false">F446+F447</f>
        <v>60</v>
      </c>
      <c r="G445" s="24" t="n">
        <f aca="false">G446+G447</f>
        <v>70.9</v>
      </c>
      <c r="H445" s="24" t="n">
        <f aca="false">H446+H447</f>
        <v>65</v>
      </c>
      <c r="I445" s="24" t="n">
        <f aca="false">I446+I447</f>
        <v>67</v>
      </c>
      <c r="J445" s="24" t="n">
        <f aca="false">J446+J447</f>
        <v>100</v>
      </c>
      <c r="K445" s="24" t="n">
        <f aca="false">K446+K447</f>
        <v>71</v>
      </c>
      <c r="L445" s="24" t="n">
        <f aca="false">L446+L447</f>
        <v>80</v>
      </c>
      <c r="M445" s="24" t="n">
        <f aca="false">M446+M447</f>
        <v>85</v>
      </c>
      <c r="N445" s="24" t="n">
        <f aca="false">N446+N447</f>
        <v>90</v>
      </c>
      <c r="O445" s="24" t="n">
        <f aca="false">O446+O447</f>
        <v>95</v>
      </c>
      <c r="P445" s="24" t="n">
        <f aca="false">P446+P447</f>
        <v>100</v>
      </c>
    </row>
    <row r="446" customFormat="false" ht="25.5" hidden="false" customHeight="true" outlineLevel="0" collapsed="false">
      <c r="A446" s="19"/>
      <c r="B446" s="28"/>
      <c r="C446" s="18"/>
      <c r="D446" s="18" t="s">
        <v>26</v>
      </c>
      <c r="E446" s="24" t="n">
        <f aca="false">SUM(F446:P446)</f>
        <v>870.2</v>
      </c>
      <c r="F446" s="24" t="n">
        <v>60</v>
      </c>
      <c r="G446" s="24" t="n">
        <v>70.9</v>
      </c>
      <c r="H446" s="24" t="n">
        <v>65</v>
      </c>
      <c r="I446" s="24" t="n">
        <v>53.3</v>
      </c>
      <c r="J446" s="24" t="n">
        <f aca="false">69+31</f>
        <v>100</v>
      </c>
      <c r="K446" s="24" t="n">
        <v>71</v>
      </c>
      <c r="L446" s="24" t="n">
        <v>80</v>
      </c>
      <c r="M446" s="24" t="n">
        <v>85</v>
      </c>
      <c r="N446" s="24" t="n">
        <v>90</v>
      </c>
      <c r="O446" s="24" t="n">
        <v>95</v>
      </c>
      <c r="P446" s="24" t="n">
        <v>100</v>
      </c>
    </row>
    <row r="447" customFormat="false" ht="28.5" hidden="false" customHeight="true" outlineLevel="0" collapsed="false">
      <c r="A447" s="19"/>
      <c r="B447" s="28"/>
      <c r="C447" s="18" t="s">
        <v>327</v>
      </c>
      <c r="D447" s="18" t="s">
        <v>26</v>
      </c>
      <c r="E447" s="24" t="n">
        <f aca="false">SUM(F447:P447)</f>
        <v>13.7</v>
      </c>
      <c r="F447" s="24" t="n">
        <v>0</v>
      </c>
      <c r="G447" s="24" t="n">
        <v>0</v>
      </c>
      <c r="H447" s="24" t="n">
        <v>0</v>
      </c>
      <c r="I447" s="24" t="n">
        <v>13.7</v>
      </c>
      <c r="J447" s="24" t="n">
        <v>0</v>
      </c>
      <c r="K447" s="24" t="n">
        <v>0</v>
      </c>
      <c r="L447" s="24" t="n">
        <v>0</v>
      </c>
      <c r="M447" s="24" t="n">
        <v>0</v>
      </c>
      <c r="N447" s="24" t="n">
        <v>0</v>
      </c>
      <c r="O447" s="24" t="n">
        <v>0</v>
      </c>
      <c r="P447" s="24" t="n">
        <v>0</v>
      </c>
    </row>
    <row r="448" customFormat="false" ht="39.75" hidden="false" customHeight="true" outlineLevel="0" collapsed="false">
      <c r="A448" s="19" t="n">
        <v>5</v>
      </c>
      <c r="B448" s="28" t="s">
        <v>328</v>
      </c>
      <c r="C448" s="18" t="s">
        <v>51</v>
      </c>
      <c r="D448" s="22" t="s">
        <v>24</v>
      </c>
      <c r="E448" s="24" t="n">
        <f aca="false">E449+E450</f>
        <v>271.5</v>
      </c>
      <c r="F448" s="24" t="n">
        <f aca="false">F449+F450</f>
        <v>15</v>
      </c>
      <c r="G448" s="24" t="n">
        <f aca="false">G449+G450</f>
        <v>15.7</v>
      </c>
      <c r="H448" s="24" t="n">
        <f aca="false">H449+H450</f>
        <v>16.5</v>
      </c>
      <c r="I448" s="24" t="n">
        <f aca="false">I449+I450</f>
        <v>10.5</v>
      </c>
      <c r="J448" s="24" t="n">
        <f aca="false">J449+J450</f>
        <v>17.4</v>
      </c>
      <c r="K448" s="24" t="n">
        <f aca="false">K449+K450</f>
        <v>19</v>
      </c>
      <c r="L448" s="24" t="n">
        <f aca="false">L449+L450</f>
        <v>31.2</v>
      </c>
      <c r="M448" s="24" t="n">
        <f aca="false">M449+M450</f>
        <v>33.2</v>
      </c>
      <c r="N448" s="24" t="n">
        <f aca="false">N449+N450</f>
        <v>35.6</v>
      </c>
      <c r="O448" s="24" t="n">
        <f aca="false">O449+O450</f>
        <v>37.6</v>
      </c>
      <c r="P448" s="24" t="n">
        <f aca="false">P449+P450</f>
        <v>39.8</v>
      </c>
    </row>
    <row r="449" customFormat="false" ht="21" hidden="false" customHeight="true" outlineLevel="0" collapsed="false">
      <c r="A449" s="19"/>
      <c r="B449" s="28"/>
      <c r="C449" s="18"/>
      <c r="D449" s="18" t="s">
        <v>47</v>
      </c>
      <c r="E449" s="24" t="n">
        <f aca="false">SUM(F449:P449)</f>
        <v>193.6</v>
      </c>
      <c r="F449" s="24" t="n">
        <v>0</v>
      </c>
      <c r="G449" s="24" t="n">
        <v>10.2</v>
      </c>
      <c r="H449" s="24" t="n">
        <v>16.5</v>
      </c>
      <c r="I449" s="24" t="n">
        <v>10.5</v>
      </c>
      <c r="J449" s="24" t="n">
        <f aca="false">18.1-0.7</f>
        <v>17.4</v>
      </c>
      <c r="K449" s="24" t="n">
        <v>19</v>
      </c>
      <c r="L449" s="24" t="n">
        <v>20</v>
      </c>
      <c r="M449" s="24" t="n">
        <v>22</v>
      </c>
      <c r="N449" s="24" t="n">
        <v>24</v>
      </c>
      <c r="O449" s="24" t="n">
        <v>26</v>
      </c>
      <c r="P449" s="24" t="n">
        <v>28</v>
      </c>
    </row>
    <row r="450" customFormat="false" ht="27.75" hidden="false" customHeight="true" outlineLevel="0" collapsed="false">
      <c r="A450" s="19"/>
      <c r="B450" s="28"/>
      <c r="C450" s="18" t="s">
        <v>327</v>
      </c>
      <c r="D450" s="18" t="s">
        <v>47</v>
      </c>
      <c r="E450" s="24" t="n">
        <f aca="false">SUM(F450:P450)</f>
        <v>77.9</v>
      </c>
      <c r="F450" s="24" t="n">
        <v>15</v>
      </c>
      <c r="G450" s="24" t="n">
        <v>5.5</v>
      </c>
      <c r="H450" s="24" t="n">
        <v>0</v>
      </c>
      <c r="I450" s="24" t="n">
        <v>0</v>
      </c>
      <c r="J450" s="24" t="n">
        <v>0</v>
      </c>
      <c r="K450" s="24" t="n">
        <v>0</v>
      </c>
      <c r="L450" s="24" t="n">
        <v>11.2</v>
      </c>
      <c r="M450" s="24" t="n">
        <v>11.2</v>
      </c>
      <c r="N450" s="24" t="n">
        <v>11.6</v>
      </c>
      <c r="O450" s="24" t="n">
        <v>11.6</v>
      </c>
      <c r="P450" s="24" t="n">
        <v>11.8</v>
      </c>
    </row>
    <row r="451" customFormat="false" ht="31.5" hidden="false" customHeight="true" outlineLevel="0" collapsed="false">
      <c r="A451" s="19" t="n">
        <v>6</v>
      </c>
      <c r="B451" s="28" t="s">
        <v>329</v>
      </c>
      <c r="C451" s="18" t="s">
        <v>51</v>
      </c>
      <c r="D451" s="22" t="s">
        <v>24</v>
      </c>
      <c r="E451" s="24" t="n">
        <f aca="false">E452</f>
        <v>0</v>
      </c>
      <c r="F451" s="24" t="n">
        <f aca="false">F452</f>
        <v>0</v>
      </c>
      <c r="G451" s="24" t="n">
        <f aca="false">G452</f>
        <v>0</v>
      </c>
      <c r="H451" s="24" t="n">
        <f aca="false">H452</f>
        <v>0</v>
      </c>
      <c r="I451" s="24" t="n">
        <f aca="false">I452</f>
        <v>0</v>
      </c>
      <c r="J451" s="24" t="n">
        <f aca="false">J452</f>
        <v>0</v>
      </c>
      <c r="K451" s="24" t="n">
        <f aca="false">K452</f>
        <v>0</v>
      </c>
      <c r="L451" s="24" t="n">
        <f aca="false">L452</f>
        <v>0</v>
      </c>
      <c r="M451" s="24" t="n">
        <f aca="false">M452</f>
        <v>0</v>
      </c>
      <c r="N451" s="24" t="n">
        <f aca="false">N452</f>
        <v>0</v>
      </c>
      <c r="O451" s="24" t="n">
        <f aca="false">O452</f>
        <v>0</v>
      </c>
      <c r="P451" s="24" t="n">
        <f aca="false">P452</f>
        <v>0</v>
      </c>
    </row>
    <row r="452" customFormat="false" ht="30" hidden="false" customHeight="true" outlineLevel="0" collapsed="false">
      <c r="A452" s="19"/>
      <c r="B452" s="28"/>
      <c r="C452" s="18"/>
      <c r="D452" s="18" t="s">
        <v>47</v>
      </c>
      <c r="E452" s="24" t="n">
        <f aca="false">SUM(F452:P452)</f>
        <v>0</v>
      </c>
      <c r="F452" s="24" t="n">
        <v>0</v>
      </c>
      <c r="G452" s="24" t="n">
        <v>0</v>
      </c>
      <c r="H452" s="24" t="n">
        <v>0</v>
      </c>
      <c r="I452" s="24" t="n">
        <v>0</v>
      </c>
      <c r="J452" s="24" t="n">
        <v>0</v>
      </c>
      <c r="K452" s="24" t="n">
        <v>0</v>
      </c>
      <c r="L452" s="24" t="n">
        <v>0</v>
      </c>
      <c r="M452" s="24" t="n">
        <v>0</v>
      </c>
      <c r="N452" s="24" t="n">
        <v>0</v>
      </c>
      <c r="O452" s="24" t="n">
        <v>0</v>
      </c>
      <c r="P452" s="24" t="n">
        <v>0</v>
      </c>
    </row>
    <row r="453" customFormat="false" ht="15" hidden="false" customHeight="true" outlineLevel="0" collapsed="false">
      <c r="A453" s="19"/>
      <c r="B453" s="28" t="s">
        <v>330</v>
      </c>
      <c r="C453" s="28"/>
      <c r="D453" s="29"/>
      <c r="E453" s="24" t="n">
        <f aca="false">SUM(E454:E455)</f>
        <v>2559.9</v>
      </c>
      <c r="F453" s="24" t="n">
        <f aca="false">SUM(F454:F455)</f>
        <v>197</v>
      </c>
      <c r="G453" s="24" t="n">
        <f aca="false">SUM(G454:G455)</f>
        <v>188.4</v>
      </c>
      <c r="H453" s="24" t="n">
        <f aca="false">SUM(H454:H455)</f>
        <v>155.3</v>
      </c>
      <c r="I453" s="24" t="n">
        <f aca="false">SUM(I454:I455)</f>
        <v>223.1</v>
      </c>
      <c r="J453" s="24" t="n">
        <f aca="false">SUM(J454:J455)</f>
        <v>201.8</v>
      </c>
      <c r="K453" s="24" t="n">
        <f aca="false">SUM(K454:K455)</f>
        <v>245.1</v>
      </c>
      <c r="L453" s="24" t="n">
        <f aca="false">SUM(L454:L455)</f>
        <v>186.2</v>
      </c>
      <c r="M453" s="24" t="n">
        <f aca="false">SUM(M454:M455)</f>
        <v>346.4</v>
      </c>
      <c r="N453" s="24" t="n">
        <f aca="false">SUM(N454:N455)</f>
        <v>207</v>
      </c>
      <c r="O453" s="24" t="n">
        <f aca="false">SUM(O454:O455)</f>
        <v>382.2</v>
      </c>
      <c r="P453" s="24" t="n">
        <f aca="false">SUM(P454:P455)</f>
        <v>227.4</v>
      </c>
    </row>
    <row r="454" customFormat="false" ht="15" hidden="false" customHeight="true" outlineLevel="0" collapsed="false">
      <c r="A454" s="19"/>
      <c r="B454" s="28" t="s">
        <v>86</v>
      </c>
      <c r="C454" s="28"/>
      <c r="D454" s="29"/>
      <c r="E454" s="24" t="n">
        <f aca="false">E440+E442+E444+E447+E452+E446+E449+E450</f>
        <v>2559.9</v>
      </c>
      <c r="F454" s="24" t="n">
        <f aca="false">F440+F442+F444+F447+F452+F446+F449+F450</f>
        <v>197</v>
      </c>
      <c r="G454" s="24" t="n">
        <f aca="false">G440+G442+G444+G447+G452+G446+G449+G450</f>
        <v>188.4</v>
      </c>
      <c r="H454" s="24" t="n">
        <f aca="false">H440+H442+H444+H447+H452+H446+H449+H450</f>
        <v>155.3</v>
      </c>
      <c r="I454" s="24" t="n">
        <f aca="false">I440+I442+I444+I447+I452+I446+I449+I450</f>
        <v>223.1</v>
      </c>
      <c r="J454" s="24" t="n">
        <f aca="false">J440+J442+J444+J447+J452+J446+J449+J450</f>
        <v>201.8</v>
      </c>
      <c r="K454" s="24" t="n">
        <f aca="false">K440+K442+K444+K447+K452+K446+K449+K450</f>
        <v>245.1</v>
      </c>
      <c r="L454" s="24" t="n">
        <f aca="false">L440+L442+L444+L447+L452+L446+L449+L450</f>
        <v>186.2</v>
      </c>
      <c r="M454" s="24" t="n">
        <f aca="false">M440+M442+M444+M447+M452+M446+M449+M450</f>
        <v>346.4</v>
      </c>
      <c r="N454" s="24" t="n">
        <f aca="false">N440+N442+N444+N447+N452+N446+N449+N450</f>
        <v>207</v>
      </c>
      <c r="O454" s="24" t="n">
        <f aca="false">O440+O442+O444+O447+O452+O446+O449+O450</f>
        <v>382.2</v>
      </c>
      <c r="P454" s="24" t="n">
        <f aca="false">P440+P442+P444+P447+P452+P446+P449+P450</f>
        <v>227.4</v>
      </c>
    </row>
    <row r="455" customFormat="false" ht="15" hidden="false" customHeight="true" outlineLevel="0" collapsed="false">
      <c r="A455" s="19"/>
      <c r="B455" s="28" t="s">
        <v>35</v>
      </c>
      <c r="C455" s="28"/>
      <c r="D455" s="29"/>
      <c r="E455" s="24" t="n">
        <v>0</v>
      </c>
      <c r="F455" s="24" t="n">
        <v>0</v>
      </c>
      <c r="G455" s="24" t="n">
        <v>0</v>
      </c>
      <c r="H455" s="24" t="n">
        <v>0</v>
      </c>
      <c r="I455" s="24" t="n">
        <v>0</v>
      </c>
      <c r="J455" s="24" t="n">
        <v>0</v>
      </c>
      <c r="K455" s="24" t="n">
        <v>0</v>
      </c>
      <c r="L455" s="24" t="n">
        <v>0</v>
      </c>
      <c r="M455" s="24" t="n">
        <v>0</v>
      </c>
      <c r="N455" s="24" t="n">
        <v>0</v>
      </c>
      <c r="O455" s="24" t="n">
        <v>0</v>
      </c>
      <c r="P455" s="24" t="n">
        <v>0</v>
      </c>
    </row>
    <row r="456" customFormat="false" ht="20.25" hidden="false" customHeight="true" outlineLevel="0" collapsed="false">
      <c r="A456" s="19" t="s">
        <v>331</v>
      </c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</row>
    <row r="457" s="49" customFormat="true" ht="31.5" hidden="false" customHeight="true" outlineLevel="0" collapsed="false">
      <c r="A457" s="19" t="s">
        <v>99</v>
      </c>
      <c r="B457" s="28" t="s">
        <v>332</v>
      </c>
      <c r="C457" s="18" t="s">
        <v>333</v>
      </c>
      <c r="D457" s="28" t="s">
        <v>24</v>
      </c>
      <c r="E457" s="24" t="n">
        <f aca="false">E458</f>
        <v>567.2</v>
      </c>
      <c r="F457" s="24" t="n">
        <f aca="false">F458</f>
        <v>57.1</v>
      </c>
      <c r="G457" s="24" t="n">
        <f aca="false">G458</f>
        <v>55.1</v>
      </c>
      <c r="H457" s="24" t="n">
        <f aca="false">H458</f>
        <v>54</v>
      </c>
      <c r="I457" s="24" t="n">
        <f aca="false">I458</f>
        <v>54</v>
      </c>
      <c r="J457" s="24" t="n">
        <f aca="false">J458</f>
        <v>53</v>
      </c>
      <c r="K457" s="24" t="n">
        <f aca="false">K458</f>
        <v>53</v>
      </c>
      <c r="L457" s="24" t="n">
        <f aca="false">L458</f>
        <v>50</v>
      </c>
      <c r="M457" s="24" t="n">
        <f aca="false">M458</f>
        <v>50</v>
      </c>
      <c r="N457" s="24" t="n">
        <f aca="false">N458</f>
        <v>48</v>
      </c>
      <c r="O457" s="24" t="n">
        <f aca="false">O458</f>
        <v>48</v>
      </c>
      <c r="P457" s="24" t="n">
        <f aca="false">P458</f>
        <v>45</v>
      </c>
    </row>
    <row r="458" customFormat="false" ht="61.5" hidden="false" customHeight="true" outlineLevel="0" collapsed="false">
      <c r="A458" s="19"/>
      <c r="B458" s="28"/>
      <c r="C458" s="18"/>
      <c r="D458" s="24" t="s">
        <v>26</v>
      </c>
      <c r="E458" s="24" t="n">
        <f aca="false">SUM(F458:P458)</f>
        <v>567.2</v>
      </c>
      <c r="F458" s="24" t="n">
        <v>57.1</v>
      </c>
      <c r="G458" s="24" t="n">
        <v>55.1</v>
      </c>
      <c r="H458" s="24" t="n">
        <v>54</v>
      </c>
      <c r="I458" s="24" t="n">
        <v>54</v>
      </c>
      <c r="J458" s="24" t="n">
        <v>53</v>
      </c>
      <c r="K458" s="24" t="n">
        <v>53</v>
      </c>
      <c r="L458" s="24" t="n">
        <v>50</v>
      </c>
      <c r="M458" s="24" t="n">
        <v>50</v>
      </c>
      <c r="N458" s="24" t="n">
        <v>48</v>
      </c>
      <c r="O458" s="24" t="n">
        <v>48</v>
      </c>
      <c r="P458" s="24" t="n">
        <v>45</v>
      </c>
    </row>
    <row r="459" customFormat="false" ht="37.5" hidden="false" customHeight="true" outlineLevel="0" collapsed="false">
      <c r="A459" s="19" t="s">
        <v>27</v>
      </c>
      <c r="B459" s="28" t="s">
        <v>334</v>
      </c>
      <c r="C459" s="18" t="s">
        <v>335</v>
      </c>
      <c r="D459" s="31" t="s">
        <v>24</v>
      </c>
      <c r="E459" s="24" t="n">
        <f aca="false">E460+E461</f>
        <v>70.8</v>
      </c>
      <c r="F459" s="24" t="n">
        <f aca="false">F460+F461</f>
        <v>5</v>
      </c>
      <c r="G459" s="24" t="n">
        <f aca="false">G460+G461</f>
        <v>5.2</v>
      </c>
      <c r="H459" s="24" t="n">
        <f aca="false">H460+H461</f>
        <v>5.5</v>
      </c>
      <c r="I459" s="24" t="n">
        <f aca="false">I460+I461</f>
        <v>5.8</v>
      </c>
      <c r="J459" s="24" t="n">
        <f aca="false">J460+J461</f>
        <v>6</v>
      </c>
      <c r="K459" s="24" t="n">
        <f aca="false">K460+K461</f>
        <v>6.3</v>
      </c>
      <c r="L459" s="24" t="n">
        <f aca="false">L460+L461</f>
        <v>6.6</v>
      </c>
      <c r="M459" s="24" t="n">
        <f aca="false">M460+M461</f>
        <v>7</v>
      </c>
      <c r="N459" s="24" t="n">
        <f aca="false">N460+N461</f>
        <v>7.4</v>
      </c>
      <c r="O459" s="24" t="n">
        <f aca="false">O460+O461</f>
        <v>7.8</v>
      </c>
      <c r="P459" s="24" t="n">
        <f aca="false">P460+P461</f>
        <v>8.2</v>
      </c>
    </row>
    <row r="460" customFormat="false" ht="24.75" hidden="false" customHeight="true" outlineLevel="0" collapsed="false">
      <c r="A460" s="19"/>
      <c r="B460" s="28"/>
      <c r="C460" s="18"/>
      <c r="D460" s="18" t="s">
        <v>26</v>
      </c>
      <c r="E460" s="24" t="n">
        <f aca="false">SUM(F460:P460)</f>
        <v>65</v>
      </c>
      <c r="F460" s="24" t="n">
        <v>5</v>
      </c>
      <c r="G460" s="24" t="n">
        <v>5.2</v>
      </c>
      <c r="H460" s="24" t="n">
        <v>5.5</v>
      </c>
      <c r="I460" s="24" t="n">
        <v>0</v>
      </c>
      <c r="J460" s="24" t="n">
        <v>6</v>
      </c>
      <c r="K460" s="24" t="n">
        <v>6.3</v>
      </c>
      <c r="L460" s="24" t="n">
        <v>6.6</v>
      </c>
      <c r="M460" s="24" t="n">
        <v>7</v>
      </c>
      <c r="N460" s="24" t="n">
        <v>7.4</v>
      </c>
      <c r="O460" s="24" t="n">
        <v>7.8</v>
      </c>
      <c r="P460" s="24" t="n">
        <v>8.2</v>
      </c>
    </row>
    <row r="461" customFormat="false" ht="28.5" hidden="false" customHeight="true" outlineLevel="0" collapsed="false">
      <c r="A461" s="19"/>
      <c r="B461" s="28"/>
      <c r="C461" s="18" t="s">
        <v>117</v>
      </c>
      <c r="D461" s="18" t="s">
        <v>26</v>
      </c>
      <c r="E461" s="24" t="n">
        <f aca="false">SUM(F461:P461)</f>
        <v>5.8</v>
      </c>
      <c r="F461" s="24" t="n">
        <v>0</v>
      </c>
      <c r="G461" s="24" t="n">
        <v>0</v>
      </c>
      <c r="H461" s="24" t="n">
        <v>0</v>
      </c>
      <c r="I461" s="24" t="n">
        <v>5.8</v>
      </c>
      <c r="J461" s="24" t="n">
        <v>0</v>
      </c>
      <c r="K461" s="24" t="n">
        <v>0</v>
      </c>
      <c r="L461" s="24" t="n">
        <v>0</v>
      </c>
      <c r="M461" s="24" t="n">
        <v>0</v>
      </c>
      <c r="N461" s="24" t="n">
        <v>0</v>
      </c>
      <c r="O461" s="24" t="n">
        <v>0</v>
      </c>
      <c r="P461" s="24" t="n">
        <v>0</v>
      </c>
    </row>
    <row r="462" customFormat="false" ht="15" hidden="false" customHeight="true" outlineLevel="0" collapsed="false">
      <c r="A462" s="19"/>
      <c r="B462" s="28" t="s">
        <v>336</v>
      </c>
      <c r="C462" s="28"/>
      <c r="D462" s="29"/>
      <c r="E462" s="24" t="n">
        <f aca="false">SUM(E463:E464)</f>
        <v>638</v>
      </c>
      <c r="F462" s="24" t="n">
        <f aca="false">SUM(F463:F464)</f>
        <v>62.1</v>
      </c>
      <c r="G462" s="24" t="n">
        <f aca="false">SUM(G463:G464)</f>
        <v>60.3</v>
      </c>
      <c r="H462" s="24" t="n">
        <f aca="false">SUM(H463:H464)</f>
        <v>59.5</v>
      </c>
      <c r="I462" s="24" t="n">
        <f aca="false">SUM(I463:I464)</f>
        <v>59.8</v>
      </c>
      <c r="J462" s="24" t="n">
        <f aca="false">SUM(J463:J464)</f>
        <v>59</v>
      </c>
      <c r="K462" s="24" t="n">
        <f aca="false">SUM(K463:K464)</f>
        <v>59.3</v>
      </c>
      <c r="L462" s="24" t="n">
        <f aca="false">SUM(L463:L464)</f>
        <v>56.6</v>
      </c>
      <c r="M462" s="24" t="n">
        <f aca="false">SUM(M463:M464)</f>
        <v>57</v>
      </c>
      <c r="N462" s="24" t="n">
        <f aca="false">SUM(N463:N464)</f>
        <v>55.4</v>
      </c>
      <c r="O462" s="24" t="n">
        <f aca="false">SUM(O463:O464)</f>
        <v>55.8</v>
      </c>
      <c r="P462" s="24" t="n">
        <f aca="false">SUM(P463:P464)</f>
        <v>53.2</v>
      </c>
    </row>
    <row r="463" customFormat="false" ht="15" hidden="false" customHeight="true" outlineLevel="0" collapsed="false">
      <c r="A463" s="19"/>
      <c r="B463" s="28" t="s">
        <v>86</v>
      </c>
      <c r="C463" s="28"/>
      <c r="D463" s="29"/>
      <c r="E463" s="24" t="n">
        <f aca="false">E458+E461+E460</f>
        <v>638</v>
      </c>
      <c r="F463" s="24" t="n">
        <f aca="false">F458+F461+F460</f>
        <v>62.1</v>
      </c>
      <c r="G463" s="24" t="n">
        <f aca="false">G458+G461+G460</f>
        <v>60.3</v>
      </c>
      <c r="H463" s="24" t="n">
        <f aca="false">H458+H461+H460</f>
        <v>59.5</v>
      </c>
      <c r="I463" s="24" t="n">
        <f aca="false">I458+I461+I460</f>
        <v>59.8</v>
      </c>
      <c r="J463" s="24" t="n">
        <f aca="false">J458+J461+J460</f>
        <v>59</v>
      </c>
      <c r="K463" s="24" t="n">
        <f aca="false">K458+K461+K460</f>
        <v>59.3</v>
      </c>
      <c r="L463" s="24" t="n">
        <f aca="false">L458+L461+L460</f>
        <v>56.6</v>
      </c>
      <c r="M463" s="24" t="n">
        <f aca="false">M458+M461+M460</f>
        <v>57</v>
      </c>
      <c r="N463" s="24" t="n">
        <f aca="false">N458+N461+N460</f>
        <v>55.4</v>
      </c>
      <c r="O463" s="24" t="n">
        <f aca="false">O458+O461+O460</f>
        <v>55.8</v>
      </c>
      <c r="P463" s="24" t="n">
        <f aca="false">P458+P461+P460</f>
        <v>53.2</v>
      </c>
    </row>
    <row r="464" customFormat="false" ht="15" hidden="false" customHeight="true" outlineLevel="0" collapsed="false">
      <c r="A464" s="19"/>
      <c r="B464" s="28" t="s">
        <v>35</v>
      </c>
      <c r="C464" s="28"/>
      <c r="D464" s="29"/>
      <c r="E464" s="24" t="n">
        <v>0</v>
      </c>
      <c r="F464" s="24" t="n">
        <v>0</v>
      </c>
      <c r="G464" s="24" t="n">
        <v>0</v>
      </c>
      <c r="H464" s="24" t="n">
        <v>0</v>
      </c>
      <c r="I464" s="24" t="n">
        <v>0</v>
      </c>
      <c r="J464" s="24" t="n">
        <v>0</v>
      </c>
      <c r="K464" s="24" t="n">
        <v>0</v>
      </c>
      <c r="L464" s="24" t="n">
        <v>0</v>
      </c>
      <c r="M464" s="24" t="n">
        <v>0</v>
      </c>
      <c r="N464" s="24" t="n">
        <v>0</v>
      </c>
      <c r="O464" s="24" t="n">
        <v>0</v>
      </c>
      <c r="P464" s="24" t="n">
        <v>0</v>
      </c>
    </row>
    <row r="465" customFormat="false" ht="15" hidden="false" customHeight="true" outlineLevel="0" collapsed="false">
      <c r="A465" s="28"/>
      <c r="B465" s="28" t="s">
        <v>337</v>
      </c>
      <c r="C465" s="28"/>
      <c r="D465" s="29"/>
      <c r="E465" s="24" t="n">
        <f aca="false">E466+E467</f>
        <v>204473.4</v>
      </c>
      <c r="F465" s="24" t="n">
        <f aca="false">F466+F467</f>
        <v>20093.6</v>
      </c>
      <c r="G465" s="24" t="n">
        <f aca="false">G466+G467</f>
        <v>17772.5</v>
      </c>
      <c r="H465" s="24" t="n">
        <f aca="false">H466+H467</f>
        <v>20950</v>
      </c>
      <c r="I465" s="24" t="n">
        <f aca="false">I466+I467</f>
        <v>18025.6</v>
      </c>
      <c r="J465" s="24" t="n">
        <f aca="false">J466+J467</f>
        <v>19484.4</v>
      </c>
      <c r="K465" s="24" t="n">
        <f aca="false">K466+K467</f>
        <v>16608.1</v>
      </c>
      <c r="L465" s="24" t="n">
        <f aca="false">L466+L467</f>
        <v>16688.9</v>
      </c>
      <c r="M465" s="24" t="n">
        <f aca="false">M466+M467</f>
        <v>16800.4</v>
      </c>
      <c r="N465" s="24" t="n">
        <f aca="false">N466+N467</f>
        <v>18549.4</v>
      </c>
      <c r="O465" s="24" t="n">
        <f aca="false">O466+O467</f>
        <v>19442.2</v>
      </c>
      <c r="P465" s="24" t="n">
        <f aca="false">P466+P467</f>
        <v>20058.3</v>
      </c>
    </row>
    <row r="466" customFormat="false" ht="15" hidden="false" customHeight="true" outlineLevel="0" collapsed="false">
      <c r="A466" s="28"/>
      <c r="B466" s="28" t="s">
        <v>338</v>
      </c>
      <c r="C466" s="28"/>
      <c r="D466" s="29"/>
      <c r="E466" s="24" t="n">
        <f aca="false">E429+E436+E454+E463</f>
        <v>28533</v>
      </c>
      <c r="F466" s="24" t="n">
        <f aca="false">F429+F436+F454+F463</f>
        <v>784.1</v>
      </c>
      <c r="G466" s="24" t="n">
        <f aca="false">G429+G436+G454+G463</f>
        <v>3501.1</v>
      </c>
      <c r="H466" s="24" t="n">
        <f aca="false">H429+H436+H454+H463</f>
        <v>6343.6</v>
      </c>
      <c r="I466" s="24" t="n">
        <f aca="false">I429+I436+I454+I463</f>
        <v>4368.8</v>
      </c>
      <c r="J466" s="24" t="n">
        <f aca="false">J429+J436+J454+J463</f>
        <v>5476.4</v>
      </c>
      <c r="K466" s="24" t="n">
        <f aca="false">K429+K436+K454+K463</f>
        <v>1293.5</v>
      </c>
      <c r="L466" s="24" t="n">
        <f aca="false">L429+L436+L454+L463</f>
        <v>1277.4</v>
      </c>
      <c r="M466" s="24" t="n">
        <f aca="false">M429+M436+M454+M463</f>
        <v>1367.8</v>
      </c>
      <c r="N466" s="24" t="n">
        <f aca="false">N429+N436+N454+N463</f>
        <v>1273.3</v>
      </c>
      <c r="O466" s="24" t="n">
        <f aca="false">O429+O436+O454+O463</f>
        <v>1474.9</v>
      </c>
      <c r="P466" s="24" t="n">
        <f aca="false">P429+P436+P454+P463</f>
        <v>1372.1</v>
      </c>
    </row>
    <row r="467" customFormat="false" ht="15" hidden="false" customHeight="true" outlineLevel="0" collapsed="false">
      <c r="A467" s="28"/>
      <c r="B467" s="28" t="s">
        <v>87</v>
      </c>
      <c r="C467" s="28"/>
      <c r="D467" s="29"/>
      <c r="E467" s="24" t="n">
        <f aca="false">E430+E437+E455+E464</f>
        <v>175940.4</v>
      </c>
      <c r="F467" s="24" t="n">
        <f aca="false">F430+F455+F437+F464</f>
        <v>19309.5</v>
      </c>
      <c r="G467" s="24" t="n">
        <f aca="false">G430+G455+G437+G464</f>
        <v>14271.4</v>
      </c>
      <c r="H467" s="24" t="n">
        <f aca="false">H430+H455+H437+H464</f>
        <v>14606.4</v>
      </c>
      <c r="I467" s="24" t="n">
        <f aca="false">I430+I455+I437+I464</f>
        <v>13656.8</v>
      </c>
      <c r="J467" s="24" t="n">
        <f aca="false">J430+J455+J437+J464</f>
        <v>14008</v>
      </c>
      <c r="K467" s="24" t="n">
        <f aca="false">K430+K455+K437+K464</f>
        <v>15314.6</v>
      </c>
      <c r="L467" s="24" t="n">
        <f aca="false">L430+L455+L437+L464</f>
        <v>15411.5</v>
      </c>
      <c r="M467" s="24" t="n">
        <f aca="false">M430+M455+M437+M464</f>
        <v>15432.6</v>
      </c>
      <c r="N467" s="24" t="n">
        <f aca="false">N430+N455+N437+N464</f>
        <v>17276.1</v>
      </c>
      <c r="O467" s="24" t="n">
        <f aca="false">O430+O455+O437+O464</f>
        <v>17967.3</v>
      </c>
      <c r="P467" s="24" t="n">
        <f aca="false">P430+P455+P437+P464</f>
        <v>18686.2</v>
      </c>
    </row>
    <row r="468" customFormat="false" ht="9" hidden="false" customHeight="true" outlineLevel="0" collapsed="false">
      <c r="A468" s="28"/>
      <c r="B468" s="28"/>
      <c r="C468" s="28"/>
      <c r="D468" s="29"/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4"/>
      <c r="P468" s="24"/>
    </row>
    <row r="469" customFormat="false" ht="15" hidden="false" customHeight="true" outlineLevel="0" collapsed="false">
      <c r="A469" s="28"/>
      <c r="B469" s="28" t="s">
        <v>339</v>
      </c>
      <c r="C469" s="28"/>
      <c r="D469" s="29"/>
      <c r="E469" s="42" t="n">
        <f aca="false">E471+E472+E473</f>
        <v>11223195.363</v>
      </c>
      <c r="F469" s="42" t="n">
        <f aca="false">F471+F472+F473</f>
        <v>547369.4</v>
      </c>
      <c r="G469" s="42" t="n">
        <f aca="false">G471+G472+G473</f>
        <v>616058.083</v>
      </c>
      <c r="H469" s="42" t="n">
        <f aca="false">H471+H472+H473</f>
        <v>680473.5</v>
      </c>
      <c r="I469" s="42" t="n">
        <f aca="false">I471+I472+I473</f>
        <v>780948.58</v>
      </c>
      <c r="J469" s="42" t="n">
        <f aca="false">J471+J472+J473</f>
        <v>934672.2</v>
      </c>
      <c r="K469" s="42" t="n">
        <f aca="false">K471+K472+K473</f>
        <v>1419144.6</v>
      </c>
      <c r="L469" s="24" t="n">
        <f aca="false">L471+L472+L473</f>
        <v>1196792.2</v>
      </c>
      <c r="M469" s="24" t="n">
        <f aca="false">M471+M472+M473</f>
        <v>882582.7</v>
      </c>
      <c r="N469" s="24" t="n">
        <f aca="false">N471+N472+N473</f>
        <v>1096738.7</v>
      </c>
      <c r="O469" s="24" t="n">
        <f aca="false">O471+O472+O473</f>
        <v>1499036.2</v>
      </c>
      <c r="P469" s="24" t="n">
        <f aca="false">P471+P472+P473</f>
        <v>1569379.2</v>
      </c>
    </row>
    <row r="470" customFormat="false" ht="15" hidden="false" customHeight="true" outlineLevel="0" collapsed="false">
      <c r="A470" s="28"/>
      <c r="B470" s="28" t="s">
        <v>340</v>
      </c>
      <c r="C470" s="28"/>
      <c r="D470" s="29"/>
      <c r="E470" s="42"/>
      <c r="F470" s="42"/>
      <c r="G470" s="42"/>
      <c r="H470" s="42"/>
      <c r="I470" s="42"/>
      <c r="J470" s="42"/>
      <c r="K470" s="42"/>
      <c r="L470" s="24"/>
      <c r="M470" s="24"/>
      <c r="N470" s="24"/>
      <c r="O470" s="24"/>
      <c r="P470" s="24"/>
    </row>
    <row r="471" customFormat="false" ht="15" hidden="false" customHeight="true" outlineLevel="0" collapsed="false">
      <c r="A471" s="28"/>
      <c r="B471" s="28" t="s">
        <v>86</v>
      </c>
      <c r="C471" s="28"/>
      <c r="D471" s="24"/>
      <c r="E471" s="42" t="n">
        <f aca="false">F471+G471+H471+I471+J471+K471+L471+M471+N471+O471+P471</f>
        <v>3076792.563</v>
      </c>
      <c r="F471" s="42" t="n">
        <f aca="false">F26+F86+F165+F400+F410+F466</f>
        <v>145249.6</v>
      </c>
      <c r="G471" s="42" t="n">
        <f aca="false">G26+G86+G165+G400+G410+G466</f>
        <v>165401.883</v>
      </c>
      <c r="H471" s="42" t="n">
        <f aca="false">H26+H86+H165+H400+H410+H466</f>
        <v>226941.2</v>
      </c>
      <c r="I471" s="42" t="n">
        <f aca="false">I26+I86+I165+I400+I410+I466</f>
        <v>252907.28</v>
      </c>
      <c r="J471" s="42" t="n">
        <f aca="false">J26+J86+J165+J400+J410+J466</f>
        <v>263660.1</v>
      </c>
      <c r="K471" s="42" t="n">
        <f aca="false">K26+K86+K165+K400+K410+K466</f>
        <v>293359.5</v>
      </c>
      <c r="L471" s="24" t="n">
        <f aca="false">L26+L86+L165+L400+L410+L466</f>
        <v>250099.7</v>
      </c>
      <c r="M471" s="24" t="n">
        <f aca="false">M26+M86+M165+M400+M410+M466</f>
        <v>248171.7</v>
      </c>
      <c r="N471" s="24" t="n">
        <f aca="false">N26+N86+N165+N400+N410+N466</f>
        <v>319992.6</v>
      </c>
      <c r="O471" s="24" t="n">
        <f aca="false">O26+O86+O165+O400+O410+O466</f>
        <v>443352.8</v>
      </c>
      <c r="P471" s="24" t="n">
        <f aca="false">P26+P86+P165+P400+P410+P466</f>
        <v>467656.2</v>
      </c>
    </row>
    <row r="472" customFormat="false" ht="15" hidden="false" customHeight="true" outlineLevel="0" collapsed="false">
      <c r="A472" s="28"/>
      <c r="B472" s="28" t="s">
        <v>341</v>
      </c>
      <c r="C472" s="28"/>
      <c r="D472" s="24"/>
      <c r="E472" s="42" t="n">
        <f aca="false">E27+E87+E166+E401+E411+E467</f>
        <v>8078148.1</v>
      </c>
      <c r="F472" s="42" t="n">
        <f aca="false">F27+F87+F166+F401+F411+F467</f>
        <v>402119.8</v>
      </c>
      <c r="G472" s="42" t="n">
        <f aca="false">G27+G87+G166+G401+G411+G467</f>
        <v>450656.2</v>
      </c>
      <c r="H472" s="42" t="n">
        <f aca="false">H27+H87+H166+H401+H411+H467</f>
        <v>453532.3</v>
      </c>
      <c r="I472" s="42" t="n">
        <f aca="false">I27+I87+I166+I401+I411+I467</f>
        <v>528041.3</v>
      </c>
      <c r="J472" s="42" t="n">
        <f aca="false">J27+J87+J166+J401+J411+J467</f>
        <v>671012.1</v>
      </c>
      <c r="K472" s="42" t="n">
        <f aca="false">K27+K87+K166+K401+K411+K467</f>
        <v>1057530.4</v>
      </c>
      <c r="L472" s="24" t="n">
        <f aca="false">L27+L87+L166+L401+L411+L467</f>
        <v>946692.5</v>
      </c>
      <c r="M472" s="24" t="n">
        <f aca="false">M27+M87+M166+M401+M411+M467</f>
        <v>634411</v>
      </c>
      <c r="N472" s="24" t="n">
        <f aca="false">N27+N87+N166+N401+N411+N467</f>
        <v>776746.1</v>
      </c>
      <c r="O472" s="24" t="n">
        <f aca="false">O27+O87+O166+O401+O411+O467</f>
        <v>1055683.4</v>
      </c>
      <c r="P472" s="24" t="n">
        <f aca="false">P27+P87+P166+P401+P411+P467</f>
        <v>1101723</v>
      </c>
    </row>
    <row r="473" customFormat="false" ht="15" hidden="false" customHeight="true" outlineLevel="0" collapsed="false">
      <c r="A473" s="28"/>
      <c r="B473" s="50" t="s">
        <v>269</v>
      </c>
      <c r="C473" s="50"/>
      <c r="D473" s="50"/>
      <c r="E473" s="23" t="n">
        <f aca="false">E402</f>
        <v>68254.7</v>
      </c>
      <c r="F473" s="23" t="n">
        <f aca="false">F402</f>
        <v>0</v>
      </c>
      <c r="G473" s="23" t="n">
        <f aca="false">G402</f>
        <v>0</v>
      </c>
      <c r="H473" s="23" t="n">
        <f aca="false">H402</f>
        <v>0</v>
      </c>
      <c r="I473" s="23" t="n">
        <f aca="false">I402</f>
        <v>0</v>
      </c>
      <c r="J473" s="23" t="n">
        <f aca="false">J402</f>
        <v>0</v>
      </c>
      <c r="K473" s="23" t="n">
        <f aca="false">K402</f>
        <v>68254.7</v>
      </c>
      <c r="L473" s="23" t="n">
        <f aca="false">L402</f>
        <v>0</v>
      </c>
      <c r="M473" s="23" t="n">
        <f aca="false">M402</f>
        <v>0</v>
      </c>
      <c r="N473" s="23" t="n">
        <f aca="false">N402</f>
        <v>0</v>
      </c>
      <c r="O473" s="23" t="n">
        <f aca="false">O402</f>
        <v>0</v>
      </c>
      <c r="P473" s="23" t="n">
        <f aca="false">P402</f>
        <v>0</v>
      </c>
      <c r="Q473" s="4" t="s">
        <v>342</v>
      </c>
    </row>
    <row r="474" customFormat="false" ht="15.75" hidden="false" customHeight="false" outlineLevel="0" collapsed="false">
      <c r="A474" s="51"/>
      <c r="B474" s="52"/>
      <c r="C474" s="53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</row>
    <row r="475" customFormat="false" ht="15" hidden="false" customHeight="false" outlineLevel="0" collapsed="false">
      <c r="J475" s="55"/>
    </row>
    <row r="476" customFormat="false" ht="28.5" hidden="false" customHeight="true" outlineLevel="0" collapsed="false">
      <c r="G476" s="55"/>
      <c r="J476" s="55"/>
      <c r="K476" s="55"/>
      <c r="L476" s="55"/>
    </row>
    <row r="477" customFormat="false" ht="15" hidden="false" customHeight="false" outlineLevel="0" collapsed="false">
      <c r="B477" s="56"/>
      <c r="C477" s="57"/>
      <c r="D477" s="58"/>
      <c r="E477" s="59"/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</row>
    <row r="478" customFormat="false" ht="15" hidden="false" customHeight="false" outlineLevel="0" collapsed="false">
      <c r="B478" s="60"/>
      <c r="D478" s="61"/>
    </row>
    <row r="479" customFormat="false" ht="15" hidden="false" customHeight="false" outlineLevel="0" collapsed="false">
      <c r="B479" s="60"/>
      <c r="D479" s="61"/>
    </row>
    <row r="480" customFormat="false" ht="15" hidden="false" customHeight="false" outlineLevel="0" collapsed="false">
      <c r="B480" s="60"/>
      <c r="D480" s="61"/>
    </row>
    <row r="481" customFormat="false" ht="15" hidden="false" customHeight="false" outlineLevel="0" collapsed="false">
      <c r="B481" s="60"/>
      <c r="D481" s="61"/>
    </row>
    <row r="482" customFormat="false" ht="15" hidden="false" customHeight="false" outlineLevel="0" collapsed="false">
      <c r="B482" s="60"/>
      <c r="D482" s="61"/>
    </row>
    <row r="483" customFormat="false" ht="15" hidden="false" customHeight="false" outlineLevel="0" collapsed="false">
      <c r="B483" s="60"/>
      <c r="D483" s="61"/>
    </row>
    <row r="484" customFormat="false" ht="15.75" hidden="false" customHeight="true" outlineLevel="0" collapsed="false">
      <c r="B484" s="60"/>
      <c r="D484" s="61"/>
    </row>
  </sheetData>
  <mergeCells count="557">
    <mergeCell ref="M3:Q3"/>
    <mergeCell ref="AD3:AE3"/>
    <mergeCell ref="AT3:AU3"/>
    <mergeCell ref="BJ3:BK3"/>
    <mergeCell ref="BZ3:CA3"/>
    <mergeCell ref="CP3:CQ3"/>
    <mergeCell ref="DF3:DG3"/>
    <mergeCell ref="DV3:DW3"/>
    <mergeCell ref="EL3:EM3"/>
    <mergeCell ref="FB3:FC3"/>
    <mergeCell ref="FR3:FS3"/>
    <mergeCell ref="GH3:GI3"/>
    <mergeCell ref="GX3:GY3"/>
    <mergeCell ref="HN3:HO3"/>
    <mergeCell ref="ID3:IE3"/>
    <mergeCell ref="IT3:IU3"/>
    <mergeCell ref="A4:P4"/>
    <mergeCell ref="Q4:AF4"/>
    <mergeCell ref="AG4:AV4"/>
    <mergeCell ref="AW4:BL4"/>
    <mergeCell ref="BM4:CB4"/>
    <mergeCell ref="CC4:CR4"/>
    <mergeCell ref="CS4:DH4"/>
    <mergeCell ref="DI4:DX4"/>
    <mergeCell ref="DY4:EN4"/>
    <mergeCell ref="EO4:FD4"/>
    <mergeCell ref="FE4:FT4"/>
    <mergeCell ref="FU4:GJ4"/>
    <mergeCell ref="GK4:GZ4"/>
    <mergeCell ref="HA4:HP4"/>
    <mergeCell ref="HQ4:IF4"/>
    <mergeCell ref="IG4:IV4"/>
    <mergeCell ref="M5:Q5"/>
    <mergeCell ref="AG5:AV5"/>
    <mergeCell ref="AW5:BL5"/>
    <mergeCell ref="BM5:CB5"/>
    <mergeCell ref="CC5:CR5"/>
    <mergeCell ref="CS5:DH5"/>
    <mergeCell ref="DI5:DX5"/>
    <mergeCell ref="DY5:EN5"/>
    <mergeCell ref="EO5:FD5"/>
    <mergeCell ref="FE5:FT5"/>
    <mergeCell ref="FU5:GJ5"/>
    <mergeCell ref="GK5:GZ5"/>
    <mergeCell ref="HA5:HP5"/>
    <mergeCell ref="HQ5:IF5"/>
    <mergeCell ref="IG5:IV5"/>
    <mergeCell ref="Q6:AF6"/>
    <mergeCell ref="AG6:AV6"/>
    <mergeCell ref="AW6:BL6"/>
    <mergeCell ref="BM6:CB6"/>
    <mergeCell ref="CC6:CR6"/>
    <mergeCell ref="CS6:DH6"/>
    <mergeCell ref="DI6:DX6"/>
    <mergeCell ref="DY6:EN6"/>
    <mergeCell ref="EO6:FD6"/>
    <mergeCell ref="FE6:FT6"/>
    <mergeCell ref="FU6:GJ6"/>
    <mergeCell ref="GK6:GZ6"/>
    <mergeCell ref="HA6:HP6"/>
    <mergeCell ref="HQ6:IF6"/>
    <mergeCell ref="IG6:IV6"/>
    <mergeCell ref="A8:P8"/>
    <mergeCell ref="A10:P10"/>
    <mergeCell ref="A11:A14"/>
    <mergeCell ref="B11:B14"/>
    <mergeCell ref="C11:C14"/>
    <mergeCell ref="D11:D14"/>
    <mergeCell ref="E11:E14"/>
    <mergeCell ref="F11:P13"/>
    <mergeCell ref="A16:P16"/>
    <mergeCell ref="A17:P17"/>
    <mergeCell ref="A18:A20"/>
    <mergeCell ref="B18:B20"/>
    <mergeCell ref="C18:C20"/>
    <mergeCell ref="A21:A22"/>
    <mergeCell ref="B21:B22"/>
    <mergeCell ref="C21:C22"/>
    <mergeCell ref="A23:A24"/>
    <mergeCell ref="B23:B24"/>
    <mergeCell ref="C23:C24"/>
    <mergeCell ref="A25:A27"/>
    <mergeCell ref="A28:P28"/>
    <mergeCell ref="A29:P29"/>
    <mergeCell ref="A30:A32"/>
    <mergeCell ref="B30:B32"/>
    <mergeCell ref="C30:C32"/>
    <mergeCell ref="A33:A34"/>
    <mergeCell ref="B33:B34"/>
    <mergeCell ref="C33:C34"/>
    <mergeCell ref="A35:A37"/>
    <mergeCell ref="B38:P38"/>
    <mergeCell ref="A39:A40"/>
    <mergeCell ref="B39:B40"/>
    <mergeCell ref="C39:C40"/>
    <mergeCell ref="A41:A42"/>
    <mergeCell ref="B41:B42"/>
    <mergeCell ref="C41:C42"/>
    <mergeCell ref="A43:A46"/>
    <mergeCell ref="B43:B46"/>
    <mergeCell ref="A47:A49"/>
    <mergeCell ref="B50:P50"/>
    <mergeCell ref="A52:P52"/>
    <mergeCell ref="A53:A54"/>
    <mergeCell ref="B53:B54"/>
    <mergeCell ref="C53:C54"/>
    <mergeCell ref="A55:A57"/>
    <mergeCell ref="A58:P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1"/>
    <mergeCell ref="B69:B71"/>
    <mergeCell ref="C69:C70"/>
    <mergeCell ref="A72:A74"/>
    <mergeCell ref="A75:P75"/>
    <mergeCell ref="A76:A77"/>
    <mergeCell ref="B76:B77"/>
    <mergeCell ref="C76:C77"/>
    <mergeCell ref="A78:A79"/>
    <mergeCell ref="B78:B79"/>
    <mergeCell ref="C78:C79"/>
    <mergeCell ref="A80:A81"/>
    <mergeCell ref="B80:B81"/>
    <mergeCell ref="C80:C81"/>
    <mergeCell ref="A82:A84"/>
    <mergeCell ref="A85:A87"/>
    <mergeCell ref="A88:P88"/>
    <mergeCell ref="A89:P89"/>
    <mergeCell ref="A90:A92"/>
    <mergeCell ref="B90:B92"/>
    <mergeCell ref="C90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3"/>
    <mergeCell ref="A104:P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1"/>
    <mergeCell ref="A122:P122"/>
    <mergeCell ref="A123:A124"/>
    <mergeCell ref="B123:B124"/>
    <mergeCell ref="C123:C124"/>
    <mergeCell ref="A125:A126"/>
    <mergeCell ref="B125:B126"/>
    <mergeCell ref="C125:C126"/>
    <mergeCell ref="A127:A129"/>
    <mergeCell ref="B127:B129"/>
    <mergeCell ref="C127:C128"/>
    <mergeCell ref="A130:A131"/>
    <mergeCell ref="B130:B131"/>
    <mergeCell ref="C130:C131"/>
    <mergeCell ref="A132:A134"/>
    <mergeCell ref="A135:P135"/>
    <mergeCell ref="A136:A137"/>
    <mergeCell ref="B136:B137"/>
    <mergeCell ref="C136:C137"/>
    <mergeCell ref="A138:A139"/>
    <mergeCell ref="B138:B139"/>
    <mergeCell ref="C138:C139"/>
    <mergeCell ref="A140:A141"/>
    <mergeCell ref="B140:B141"/>
    <mergeCell ref="C140:C141"/>
    <mergeCell ref="A142:A143"/>
    <mergeCell ref="B142:B143"/>
    <mergeCell ref="C142:C143"/>
    <mergeCell ref="A144:A146"/>
    <mergeCell ref="B144:B146"/>
    <mergeCell ref="C144:C146"/>
    <mergeCell ref="A147:A148"/>
    <mergeCell ref="B147:B148"/>
    <mergeCell ref="C147:C148"/>
    <mergeCell ref="A149:A150"/>
    <mergeCell ref="B149:B150"/>
    <mergeCell ref="C149:C150"/>
    <mergeCell ref="A151:A152"/>
    <mergeCell ref="B151:B152"/>
    <mergeCell ref="C151:C152"/>
    <mergeCell ref="A153:A154"/>
    <mergeCell ref="B153:B154"/>
    <mergeCell ref="C153:C154"/>
    <mergeCell ref="A155:A156"/>
    <mergeCell ref="B155:B156"/>
    <mergeCell ref="C155:C156"/>
    <mergeCell ref="A157:A160"/>
    <mergeCell ref="B157:B160"/>
    <mergeCell ref="C157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A161:A163"/>
    <mergeCell ref="A164:A166"/>
    <mergeCell ref="A167:P167"/>
    <mergeCell ref="A168:P168"/>
    <mergeCell ref="A169:A170"/>
    <mergeCell ref="B169:B170"/>
    <mergeCell ref="C169:C170"/>
    <mergeCell ref="A171:A172"/>
    <mergeCell ref="B171:B172"/>
    <mergeCell ref="C171:C172"/>
    <mergeCell ref="A173:A174"/>
    <mergeCell ref="B173:B174"/>
    <mergeCell ref="C173:C174"/>
    <mergeCell ref="A175:A176"/>
    <mergeCell ref="B175:B176"/>
    <mergeCell ref="C175:C176"/>
    <mergeCell ref="A177:A178"/>
    <mergeCell ref="B177:B178"/>
    <mergeCell ref="C177:C178"/>
    <mergeCell ref="A179:A180"/>
    <mergeCell ref="B179:B180"/>
    <mergeCell ref="C179:C180"/>
    <mergeCell ref="A181:A183"/>
    <mergeCell ref="B181:B183"/>
    <mergeCell ref="C181:C183"/>
    <mergeCell ref="A184:A186"/>
    <mergeCell ref="B184:B186"/>
    <mergeCell ref="C184:C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  <mergeCell ref="A199:A201"/>
    <mergeCell ref="B199:B201"/>
    <mergeCell ref="C199:C201"/>
    <mergeCell ref="A202:A204"/>
    <mergeCell ref="B202:B204"/>
    <mergeCell ref="C202:C204"/>
    <mergeCell ref="A205:A207"/>
    <mergeCell ref="B205:B207"/>
    <mergeCell ref="C205:C207"/>
    <mergeCell ref="A208:A210"/>
    <mergeCell ref="B208:B210"/>
    <mergeCell ref="C208:C210"/>
    <mergeCell ref="A211:A213"/>
    <mergeCell ref="B211:B213"/>
    <mergeCell ref="C211:C213"/>
    <mergeCell ref="A214:A216"/>
    <mergeCell ref="B214:B216"/>
    <mergeCell ref="C214:C216"/>
    <mergeCell ref="A217:A218"/>
    <mergeCell ref="B217:B218"/>
    <mergeCell ref="C217:C218"/>
    <mergeCell ref="A219:A220"/>
    <mergeCell ref="B219:B220"/>
    <mergeCell ref="C219:C220"/>
    <mergeCell ref="A221:A223"/>
    <mergeCell ref="B221:B223"/>
    <mergeCell ref="C221:C223"/>
    <mergeCell ref="A224:A226"/>
    <mergeCell ref="B224:B226"/>
    <mergeCell ref="C224:C226"/>
    <mergeCell ref="A227:A229"/>
    <mergeCell ref="B227:B229"/>
    <mergeCell ref="C227:C229"/>
    <mergeCell ref="A230:A232"/>
    <mergeCell ref="B230:B232"/>
    <mergeCell ref="C230:C232"/>
    <mergeCell ref="A233:A235"/>
    <mergeCell ref="B233:B235"/>
    <mergeCell ref="C233:C235"/>
    <mergeCell ref="A236:A238"/>
    <mergeCell ref="B236:B238"/>
    <mergeCell ref="C236:C238"/>
    <mergeCell ref="A239:A241"/>
    <mergeCell ref="B239:B241"/>
    <mergeCell ref="C239:C241"/>
    <mergeCell ref="A242:A244"/>
    <mergeCell ref="B242:B244"/>
    <mergeCell ref="C242:C244"/>
    <mergeCell ref="A245:A247"/>
    <mergeCell ref="B245:B247"/>
    <mergeCell ref="C245:C247"/>
    <mergeCell ref="A248:A250"/>
    <mergeCell ref="B248:B250"/>
    <mergeCell ref="C248:C250"/>
    <mergeCell ref="A251:A252"/>
    <mergeCell ref="B251:B252"/>
    <mergeCell ref="C251:C252"/>
    <mergeCell ref="A253:A254"/>
    <mergeCell ref="B253:B254"/>
    <mergeCell ref="C253:C254"/>
    <mergeCell ref="A255:A257"/>
    <mergeCell ref="B255:B257"/>
    <mergeCell ref="C255:C257"/>
    <mergeCell ref="A258:A260"/>
    <mergeCell ref="B258:B260"/>
    <mergeCell ref="C258:C260"/>
    <mergeCell ref="A261:A263"/>
    <mergeCell ref="B261:B263"/>
    <mergeCell ref="C261:C263"/>
    <mergeCell ref="A264:A266"/>
    <mergeCell ref="B264:B266"/>
    <mergeCell ref="C264:C266"/>
    <mergeCell ref="A267:A268"/>
    <mergeCell ref="B267:B268"/>
    <mergeCell ref="C267:C268"/>
    <mergeCell ref="A269:A271"/>
    <mergeCell ref="B269:B271"/>
    <mergeCell ref="C269:C271"/>
    <mergeCell ref="A272:A274"/>
    <mergeCell ref="B272:B274"/>
    <mergeCell ref="C272:C274"/>
    <mergeCell ref="A275:A277"/>
    <mergeCell ref="B275:B277"/>
    <mergeCell ref="C275:C277"/>
    <mergeCell ref="A278:A280"/>
    <mergeCell ref="B278:B280"/>
    <mergeCell ref="C278:C280"/>
    <mergeCell ref="A281:A283"/>
    <mergeCell ref="B281:B283"/>
    <mergeCell ref="C281:C283"/>
    <mergeCell ref="A284:A286"/>
    <mergeCell ref="B284:B286"/>
    <mergeCell ref="C284:C286"/>
    <mergeCell ref="A287:A289"/>
    <mergeCell ref="B287:B289"/>
    <mergeCell ref="C287:C289"/>
    <mergeCell ref="A290:A292"/>
    <mergeCell ref="B290:B292"/>
    <mergeCell ref="C290:C292"/>
    <mergeCell ref="A293:A295"/>
    <mergeCell ref="B293:B295"/>
    <mergeCell ref="C293:C295"/>
    <mergeCell ref="A296:A298"/>
    <mergeCell ref="B296:B298"/>
    <mergeCell ref="C296:C298"/>
    <mergeCell ref="A299:A301"/>
    <mergeCell ref="B299:B301"/>
    <mergeCell ref="C299:C301"/>
    <mergeCell ref="A302:A304"/>
    <mergeCell ref="B302:B304"/>
    <mergeCell ref="C302:C304"/>
    <mergeCell ref="A305:A307"/>
    <mergeCell ref="B305:B307"/>
    <mergeCell ref="C305:C307"/>
    <mergeCell ref="A308:A310"/>
    <mergeCell ref="A311:P311"/>
    <mergeCell ref="A312:A314"/>
    <mergeCell ref="B312:B314"/>
    <mergeCell ref="C312:C314"/>
    <mergeCell ref="A315:A318"/>
    <mergeCell ref="B315:B318"/>
    <mergeCell ref="C315:C318"/>
    <mergeCell ref="A319:A321"/>
    <mergeCell ref="B319:B321"/>
    <mergeCell ref="C319:C321"/>
    <mergeCell ref="A322:A324"/>
    <mergeCell ref="B322:B324"/>
    <mergeCell ref="C322:C324"/>
    <mergeCell ref="A325:A327"/>
    <mergeCell ref="B325:B327"/>
    <mergeCell ref="C325:C327"/>
    <mergeCell ref="A328:A330"/>
    <mergeCell ref="B328:B330"/>
    <mergeCell ref="C328:C330"/>
    <mergeCell ref="A331:A332"/>
    <mergeCell ref="B331:B332"/>
    <mergeCell ref="C331:C332"/>
    <mergeCell ref="A333:A334"/>
    <mergeCell ref="B333:B334"/>
    <mergeCell ref="C333:C334"/>
    <mergeCell ref="A335:A336"/>
    <mergeCell ref="B335:B336"/>
    <mergeCell ref="C335:C336"/>
    <mergeCell ref="A337:A339"/>
    <mergeCell ref="B337:B339"/>
    <mergeCell ref="C337:C339"/>
    <mergeCell ref="A340:A342"/>
    <mergeCell ref="A344:P344"/>
    <mergeCell ref="A345:A347"/>
    <mergeCell ref="B345:B347"/>
    <mergeCell ref="C345:C347"/>
    <mergeCell ref="A348:A350"/>
    <mergeCell ref="B348:B350"/>
    <mergeCell ref="C348:C350"/>
    <mergeCell ref="A351:A353"/>
    <mergeCell ref="B351:B353"/>
    <mergeCell ref="C351:C353"/>
    <mergeCell ref="A354:A356"/>
    <mergeCell ref="B354:B356"/>
    <mergeCell ref="C354:C356"/>
    <mergeCell ref="A357:A359"/>
    <mergeCell ref="B357:B359"/>
    <mergeCell ref="C357:C359"/>
    <mergeCell ref="A360:A362"/>
    <mergeCell ref="B360:B362"/>
    <mergeCell ref="C360:C362"/>
    <mergeCell ref="A363:A364"/>
    <mergeCell ref="B363:B364"/>
    <mergeCell ref="C363:C364"/>
    <mergeCell ref="A365:A367"/>
    <mergeCell ref="B365:B367"/>
    <mergeCell ref="C365:C367"/>
    <mergeCell ref="A368:A370"/>
    <mergeCell ref="B368:B370"/>
    <mergeCell ref="C368:C370"/>
    <mergeCell ref="A371:A373"/>
    <mergeCell ref="B371:B373"/>
    <mergeCell ref="C371:C373"/>
    <mergeCell ref="A374:A376"/>
    <mergeCell ref="B374:B376"/>
    <mergeCell ref="C374:C376"/>
    <mergeCell ref="A377:A379"/>
    <mergeCell ref="B377:B379"/>
    <mergeCell ref="C377:C379"/>
    <mergeCell ref="A380:A382"/>
    <mergeCell ref="B380:B382"/>
    <mergeCell ref="C380:C382"/>
    <mergeCell ref="A383:A385"/>
    <mergeCell ref="B383:B385"/>
    <mergeCell ref="C383:C385"/>
    <mergeCell ref="A386:A388"/>
    <mergeCell ref="A389:P389"/>
    <mergeCell ref="A390:A392"/>
    <mergeCell ref="B390:B392"/>
    <mergeCell ref="C390:C392"/>
    <mergeCell ref="A393:A395"/>
    <mergeCell ref="B393:B395"/>
    <mergeCell ref="C393:C395"/>
    <mergeCell ref="A396:A398"/>
    <mergeCell ref="A399:A401"/>
    <mergeCell ref="A403:P403"/>
    <mergeCell ref="A404:A405"/>
    <mergeCell ref="B404:B405"/>
    <mergeCell ref="C404:C405"/>
    <mergeCell ref="A406:A408"/>
    <mergeCell ref="B406:B408"/>
    <mergeCell ref="C406:C407"/>
    <mergeCell ref="A409:A411"/>
    <mergeCell ref="A412:P412"/>
    <mergeCell ref="A413:P413"/>
    <mergeCell ref="A414:A415"/>
    <mergeCell ref="B414:B415"/>
    <mergeCell ref="C414:C415"/>
    <mergeCell ref="A416:A417"/>
    <mergeCell ref="B416:B417"/>
    <mergeCell ref="C416:C417"/>
    <mergeCell ref="A418:A420"/>
    <mergeCell ref="B418:B420"/>
    <mergeCell ref="C418:C420"/>
    <mergeCell ref="A421:A422"/>
    <mergeCell ref="B421:B422"/>
    <mergeCell ref="C421:C422"/>
    <mergeCell ref="A423:A424"/>
    <mergeCell ref="B423:B424"/>
    <mergeCell ref="C423:C424"/>
    <mergeCell ref="B425:B427"/>
    <mergeCell ref="C425:C427"/>
    <mergeCell ref="A428:A430"/>
    <mergeCell ref="A431:P431"/>
    <mergeCell ref="A432:A434"/>
    <mergeCell ref="B432:B434"/>
    <mergeCell ref="A435:A437"/>
    <mergeCell ref="A438:P438"/>
    <mergeCell ref="A439:A440"/>
    <mergeCell ref="B439:B440"/>
    <mergeCell ref="C439:C440"/>
    <mergeCell ref="A441:A442"/>
    <mergeCell ref="B441:B442"/>
    <mergeCell ref="C441:C442"/>
    <mergeCell ref="A443:A444"/>
    <mergeCell ref="B443:B444"/>
    <mergeCell ref="C443:C444"/>
    <mergeCell ref="A445:A447"/>
    <mergeCell ref="B445:B447"/>
    <mergeCell ref="C445:C446"/>
    <mergeCell ref="A448:A450"/>
    <mergeCell ref="B448:B450"/>
    <mergeCell ref="C448:C449"/>
    <mergeCell ref="A451:A452"/>
    <mergeCell ref="B451:B452"/>
    <mergeCell ref="C451:C452"/>
    <mergeCell ref="A453:A455"/>
    <mergeCell ref="A456:P456"/>
    <mergeCell ref="A457:A458"/>
    <mergeCell ref="B457:B458"/>
    <mergeCell ref="C457:C458"/>
    <mergeCell ref="A459:A461"/>
    <mergeCell ref="B459:B461"/>
    <mergeCell ref="C459:C460"/>
    <mergeCell ref="A462:A464"/>
    <mergeCell ref="A465:A468"/>
    <mergeCell ref="A469:A473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M470"/>
    <mergeCell ref="N469:N470"/>
    <mergeCell ref="O469:O470"/>
    <mergeCell ref="P469:P470"/>
  </mergeCells>
  <printOptions headings="false" gridLines="false" gridLinesSet="true" horizontalCentered="true" verticalCentered="false"/>
  <pageMargins left="0.236111111111111" right="0.236111111111111" top="0.865972222222222" bottom="0.354166666666667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4" man="true" max="16383" min="0"/>
    <brk id="60" man="true" max="16383" min="0"/>
    <brk id="87" man="true" max="16383" min="0"/>
    <brk id="263" man="true" max="16383" min="0"/>
    <brk id="298" man="true" max="16383" min="0"/>
    <brk id="334" man="true" max="16383" min="0"/>
    <brk id="367" man="true" max="16383" min="0"/>
    <brk id="402" man="true" max="16383" min="0"/>
    <brk id="430" man="true" max="16383" min="0"/>
    <brk id="4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С. Дюндина</cp:lastModifiedBy>
  <cp:lastPrinted>2020-09-24T07:18:50Z</cp:lastPrinted>
  <dcterms:modified xsi:type="dcterms:W3CDTF">2020-09-24T07:18:58Z</dcterms:modified>
  <cp:revision>0</cp:revision>
  <dc:subject/>
  <dc:title/>
</cp:coreProperties>
</file>