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.1" sheetId="1" state="visible" r:id="rId2"/>
  </sheets>
  <definedNames>
    <definedName function="false" hidden="false" localSheetId="0" name="_xlnm.Print_Titles" vbProcedure="false">'Приложение 3.1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ikba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21</xdr:row>
                <xdr:rowOff>39</xdr:rowOff>
              </xdr:from>
              <xdr:to>
                <xdr:col>9</xdr:col>
                <xdr:colOff>44</xdr:colOff>
                <xdr:row>22</xdr:row>
                <xdr:rowOff>29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ikba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22</xdr:row>
                <xdr:rowOff>18</xdr:rowOff>
              </xdr:from>
              <xdr:to>
                <xdr:col>6</xdr:col>
                <xdr:colOff>58</xdr:colOff>
                <xdr:row>23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" uniqueCount="103">
  <si>
    <t xml:space="preserve">ПРИЛОЖЕНИЕ 3</t>
  </si>
  <si>
    <t xml:space="preserve">к постановлению администрации
муниципального образования
"Городской округ Ногликский"</t>
  </si>
  <si>
    <t xml:space="preserve">            от 06 ноября 2020 года № 544       </t>
  </si>
  <si>
    <t xml:space="preserve">       "Приложение 3</t>
  </si>
  <si>
    <t xml:space="preserve">    к муниципальной программе</t>
  </si>
  <si>
    <t xml:space="preserve">«Развитие инфраструктуры и благоустройство населенных пунктов муниципального образования «Городской округ Ногликский»,</t>
  </si>
  <si>
    <t xml:space="preserve"> утвержденной постановлением администрации</t>
  </si>
  <si>
    <t xml:space="preserve">от 10.08.2015 № 565</t>
  </si>
  <si>
    <t xml:space="preserve">РЕСУРСНОЕ ОБЕСПЕЧЕНИЕ РЕАЛИЗАЦИИ МУНИЦИПАЛЬНОЙ ПРОГРАММЫ</t>
  </si>
  <si>
    <t xml:space="preserve">"Развитие инфраструктуры и благоустройство населенных пунктов муниципального образования "Городской округ Ногликкий"</t>
  </si>
  <si>
    <t xml:space="preserve">№ п/п</t>
  </si>
  <si>
    <t xml:space="preserve">Наименование подпрограмм/мероприятий</t>
  </si>
  <si>
    <t xml:space="preserve">Главный распорядитель/ Ответственный исполнитель</t>
  </si>
  <si>
    <t xml:space="preserve">Объемы финансирования (тыс. руб.)</t>
  </si>
  <si>
    <t xml:space="preserve">Источники финансирования</t>
  </si>
  <si>
    <t xml:space="preserve">Всего:</t>
  </si>
  <si>
    <t xml:space="preserve">1.</t>
  </si>
  <si>
    <t xml:space="preserve">Раздел 1 "Дорожное хозяйство"</t>
  </si>
  <si>
    <t xml:space="preserve">1.1.</t>
  </si>
  <si>
    <t xml:space="preserve">Обеспечение реконструкции, капитального ремонта, содержания и ремонта автомобильных дорог местного значения</t>
  </si>
  <si>
    <t xml:space="preserve">ИТОГО, в том числе:</t>
  </si>
  <si>
    <t xml:space="preserve">Местный бюджет     </t>
  </si>
  <si>
    <t xml:space="preserve">Областной бюджет </t>
  </si>
  <si>
    <t xml:space="preserve">1.1.1.</t>
  </si>
  <si>
    <t xml:space="preserve">Содержание и ремонт автомобильных дорог местного значения</t>
  </si>
  <si>
    <t xml:space="preserve">Администрация МО/Отдел жилищно-коммунального и дорожного хозяйства</t>
  </si>
  <si>
    <t xml:space="preserve">1.1.2.</t>
  </si>
  <si>
    <t xml:space="preserve">Капитальный ремонт автомобильных дорог местного значения (включая расходы на инженерные изыскания, разработку проектной документации и проведение необходимых экспертиз, авторский надзор, строительный контроль и другие)</t>
  </si>
  <si>
    <t xml:space="preserve">1.1.2.1.</t>
  </si>
  <si>
    <t xml:space="preserve">Капитальный ремонт улиц Пограничная, Мостовая в пгт. Ноглики</t>
  </si>
  <si>
    <t xml:space="preserve">Администрация МО/Отдел строительства и архитектуры</t>
  </si>
  <si>
    <t xml:space="preserve">1.1.2.2.</t>
  </si>
  <si>
    <t xml:space="preserve">Технический надзор: "Капитальный ремонт улиц Пограничная, Мостовая в пгт. Ноглики"</t>
  </si>
  <si>
    <t xml:space="preserve">1.1.2.3.</t>
  </si>
  <si>
    <t xml:space="preserve"> «Капитальный ремонт и ремонт автомобильных дорог общего пользования населенных пунктов»</t>
  </si>
  <si>
    <t xml:space="preserve">1.1.3.</t>
  </si>
  <si>
    <t xml:space="preserve">Реконструкция дорог общего пользования местного значения </t>
  </si>
  <si>
    <t xml:space="preserve">1.1.3.1.</t>
  </si>
  <si>
    <t xml:space="preserve">Реконструкция ул. Широкая и ул. Вишневая в пгт. Ноглики</t>
  </si>
  <si>
    <t xml:space="preserve">1.1.3.2.</t>
  </si>
  <si>
    <t xml:space="preserve">Реконструкция ул. Кирова в с. Ныш</t>
  </si>
  <si>
    <t xml:space="preserve">1.1.4.</t>
  </si>
  <si>
    <t xml:space="preserve">Содержание автомобильных дорог общего пользования местного значения</t>
  </si>
  <si>
    <t xml:space="preserve">1.1.5.</t>
  </si>
  <si>
    <t xml:space="preserve">Капитальный ремонт и (или) ремонт автомобильных дорог общего пользования местного значения (включая расходы на инженерные изыскания, разработку проектной документации и проведение необходимых экспертиз, авторский надзор, строительный контроль и другие)</t>
  </si>
  <si>
    <t xml:space="preserve">1.2.</t>
  </si>
  <si>
    <t xml:space="preserve">Капитальный ремонт и ремонт дворовых территорий и проездов к ним</t>
  </si>
  <si>
    <t xml:space="preserve">1.2.1.</t>
  </si>
  <si>
    <t xml:space="preserve">Капитальный ремонт  дворовых территорий многоквартирных домов</t>
  </si>
  <si>
    <t xml:space="preserve">Всего по разделу 1</t>
  </si>
  <si>
    <t xml:space="preserve">ИТОГО, в т.ч.:</t>
  </si>
  <si>
    <t xml:space="preserve">Местный бюджет</t>
  </si>
  <si>
    <t xml:space="preserve">Областной бюджет</t>
  </si>
  <si>
    <t xml:space="preserve">Раздел 2 "Благоустройство"</t>
  </si>
  <si>
    <t xml:space="preserve">2.1.</t>
  </si>
  <si>
    <t xml:space="preserve">Благоустройство населенных пунктов</t>
  </si>
  <si>
    <t xml:space="preserve"> 2.1.1.</t>
  </si>
  <si>
    <t xml:space="preserve">Капитальный ремонт объектов благоустройства</t>
  </si>
  <si>
    <t xml:space="preserve">2.1.1.1.</t>
  </si>
  <si>
    <t xml:space="preserve">2.1.1.2.</t>
  </si>
  <si>
    <t xml:space="preserve">Поставка товара для объектов благоустройства</t>
  </si>
  <si>
    <t xml:space="preserve">2.1.1.3.</t>
  </si>
  <si>
    <t xml:space="preserve">Монтаж оборудования на объектах благоустройства</t>
  </si>
  <si>
    <t xml:space="preserve">2.1.2.</t>
  </si>
  <si>
    <t xml:space="preserve">Строительство (реконструкция) объектов благоустройства (включая расходы на инженерные изыскания, разработку проектной документации и проведение необходимых экспертиз, авторский надзор, строительный контроль и другие)</t>
  </si>
  <si>
    <t xml:space="preserve"> 2.1.2.1.</t>
  </si>
  <si>
    <t xml:space="preserve">Кладбище пгт. Ноглики</t>
  </si>
  <si>
    <t xml:space="preserve">2.1.2.2.</t>
  </si>
  <si>
    <t xml:space="preserve">Благоустройство территории детской площадки в с.Ныш по ул. Кирова (в рамках инициативного бюджетирования)</t>
  </si>
  <si>
    <t xml:space="preserve">2.1.2.3.</t>
  </si>
  <si>
    <t xml:space="preserve">Установка линии электропередач уличного освещения с. Вал ул. Комсомольская от ул. Трассовая (в рамках инициативного бюджетирования)</t>
  </si>
  <si>
    <t xml:space="preserve">2.1.2.4.</t>
  </si>
  <si>
    <t xml:space="preserve">Прочие мероприятия</t>
  </si>
  <si>
    <t xml:space="preserve">2.1.2.5.</t>
  </si>
  <si>
    <t xml:space="preserve">Реализация общественно значимых проектов, основанных на местных инициативах, в сфере капитального строительства</t>
  </si>
  <si>
    <t xml:space="preserve">2.1.2.5.1.</t>
  </si>
  <si>
    <t xml:space="preserve">Строительство парка "Застава" в пгт. Ноглики</t>
  </si>
  <si>
    <t xml:space="preserve">2.1.3.</t>
  </si>
  <si>
    <t xml:space="preserve">Содержание и текущий ремонт объектов благоустройства</t>
  </si>
  <si>
    <t xml:space="preserve">2.1.3.1.</t>
  </si>
  <si>
    <t xml:space="preserve">Содержание объектов уличного освещения</t>
  </si>
  <si>
    <t xml:space="preserve">2.1.3.2.</t>
  </si>
  <si>
    <t xml:space="preserve">Организация и содержание мест захоронения</t>
  </si>
  <si>
    <t xml:space="preserve">2.1.3.3.</t>
  </si>
  <si>
    <t xml:space="preserve">Прочие мероприятия по благоустройству городских округов и поселений</t>
  </si>
  <si>
    <t xml:space="preserve">2.1.3.4.</t>
  </si>
  <si>
    <t xml:space="preserve">Реализация мероприятий по ликвидации несанкционированных свалок</t>
  </si>
  <si>
    <t xml:space="preserve">2.1.3.4.1.</t>
  </si>
  <si>
    <t xml:space="preserve">Ликвидация несанкционированных свалок</t>
  </si>
  <si>
    <t xml:space="preserve">2.1.4.</t>
  </si>
  <si>
    <t xml:space="preserve">Организация оплачиваемых общественных работ </t>
  </si>
  <si>
    <t xml:space="preserve">Администрация МО/Отдел жилищно-коммунального и дорожного хозяйства, ОКУ ЦЗН МО</t>
  </si>
  <si>
    <t xml:space="preserve">2.1.5.</t>
  </si>
  <si>
    <t xml:space="preserve">Создание условий для развития туризма</t>
  </si>
  <si>
    <t xml:space="preserve">2.1.6.</t>
  </si>
  <si>
    <t xml:space="preserve">Реализация общественно значимых проектов основанных на местных инициативах</t>
  </si>
  <si>
    <t xml:space="preserve">2.1.6.1.</t>
  </si>
  <si>
    <t xml:space="preserve">2.1.6.2.</t>
  </si>
  <si>
    <t xml:space="preserve">2.1.7.</t>
  </si>
  <si>
    <t xml:space="preserve">Обустройство (создание) мест (площадок) накопления твердых коммунальных отходов</t>
  </si>
  <si>
    <t xml:space="preserve">Всего по разделу 2</t>
  </si>
  <si>
    <t xml:space="preserve">ВСЕГО по программе: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09]m/d/yyyy"/>
    <numFmt numFmtId="167" formatCode="0.0"/>
    <numFmt numFmtId="168" formatCode="#,##0.00"/>
    <numFmt numFmtId="169" formatCode="0"/>
    <numFmt numFmtId="170" formatCode="[$-409]d\-mmm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true" showOutlineSymbols="true" defaultGridColor="true" view="normal" topLeftCell="A118" colorId="64" zoomScale="118" zoomScaleNormal="118" zoomScalePageLayoutView="100" workbookViewId="0">
      <selection pane="topLeft" activeCell="B15" activeCellId="0" sqref="B15"/>
    </sheetView>
  </sheetViews>
  <sheetFormatPr defaultColWidth="20.41796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1.42"/>
    <col collapsed="false" customWidth="true" hidden="false" outlineLevel="0" max="3" min="3" style="1" width="15.85"/>
    <col collapsed="false" customWidth="true" hidden="false" outlineLevel="0" max="4" min="4" style="1" width="15.99"/>
    <col collapsed="false" customWidth="true" hidden="false" outlineLevel="0" max="5" min="5" style="1" width="12.56"/>
    <col collapsed="false" customWidth="true" hidden="false" outlineLevel="0" max="9" min="6" style="1" width="10.85"/>
    <col collapsed="false" customWidth="true" hidden="false" outlineLevel="0" max="10" min="10" style="1" width="10.41"/>
    <col collapsed="false" customWidth="true" hidden="false" outlineLevel="0" max="15" min="11" style="1" width="10.85"/>
    <col collapsed="false" customWidth="true" hidden="false" outlineLevel="0" max="16" min="16" style="1" width="13.28"/>
    <col collapsed="false" customWidth="false" hidden="false" outlineLevel="0" max="257" min="17" style="1" width="20.41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3"/>
      <c r="N1" s="3"/>
      <c r="O1" s="3"/>
      <c r="P1" s="3"/>
    </row>
    <row r="2" customFormat="false" ht="56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4"/>
      <c r="L2" s="3" t="s">
        <v>1</v>
      </c>
      <c r="M2" s="3"/>
      <c r="N2" s="3"/>
      <c r="O2" s="3"/>
      <c r="P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5" t="s">
        <v>2</v>
      </c>
      <c r="M3" s="5"/>
      <c r="N3" s="5"/>
      <c r="O3" s="5"/>
      <c r="P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6"/>
      <c r="M4" s="7"/>
      <c r="N4" s="7"/>
      <c r="O4" s="7"/>
      <c r="P4" s="7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4"/>
      <c r="L5" s="8"/>
      <c r="M5" s="9" t="s">
        <v>3</v>
      </c>
      <c r="N5" s="9"/>
      <c r="O5" s="9"/>
      <c r="P5" s="9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0" t="s">
        <v>4</v>
      </c>
      <c r="L6" s="10"/>
      <c r="M6" s="10"/>
      <c r="N6" s="10"/>
      <c r="O6" s="10"/>
      <c r="P6" s="10"/>
    </row>
    <row r="7" customFormat="false" ht="3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11" t="s">
        <v>5</v>
      </c>
      <c r="L7" s="11"/>
      <c r="M7" s="11"/>
      <c r="N7" s="11"/>
      <c r="O7" s="11"/>
      <c r="P7" s="11"/>
      <c r="Q7" s="12"/>
      <c r="R7" s="12"/>
      <c r="S7" s="12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10" t="s">
        <v>6</v>
      </c>
      <c r="L8" s="10"/>
      <c r="M8" s="10"/>
      <c r="N8" s="10"/>
      <c r="O8" s="10"/>
      <c r="P8" s="10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13"/>
      <c r="K9" s="11" t="s">
        <v>7</v>
      </c>
      <c r="L9" s="11"/>
      <c r="M9" s="11"/>
      <c r="N9" s="11"/>
      <c r="O9" s="11"/>
      <c r="P9" s="11"/>
    </row>
    <row r="10" customFormat="false" ht="1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14"/>
      <c r="L10" s="14"/>
      <c r="M10" s="14"/>
      <c r="N10" s="14"/>
      <c r="O10" s="14"/>
      <c r="P10" s="15"/>
    </row>
    <row r="11" customFormat="false" ht="18" hidden="false" customHeight="true" outlineLevel="0" collapsed="false">
      <c r="K11" s="16"/>
      <c r="L11" s="16"/>
      <c r="M11" s="16"/>
      <c r="N11" s="16"/>
      <c r="O11" s="16"/>
      <c r="P11" s="16"/>
      <c r="Q11" s="17"/>
      <c r="R11" s="17"/>
      <c r="S11" s="17"/>
      <c r="T11" s="17"/>
    </row>
    <row r="12" customFormat="false" ht="15" hidden="false" customHeight="false" outlineLevel="0" collapsed="false">
      <c r="J12" s="17"/>
      <c r="K12" s="18"/>
    </row>
    <row r="13" s="12" customFormat="true" ht="16.5" hidden="false" customHeight="false" outlineLevel="0" collapsed="false">
      <c r="A13" s="19" t="s">
        <v>8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</row>
    <row r="14" s="12" customFormat="true" ht="15.75" hidden="false" customHeight="true" outlineLevel="0" collapsed="false">
      <c r="A14" s="20" t="s">
        <v>9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</row>
    <row r="15" s="12" customFormat="true" ht="16.5" hidden="false" customHeight="true" outlineLevel="0" collapsed="false">
      <c r="C15" s="21"/>
      <c r="D15" s="21"/>
      <c r="E15" s="21"/>
      <c r="F15" s="21"/>
      <c r="G15" s="21"/>
    </row>
    <row r="16" customFormat="false" ht="24" hidden="false" customHeight="true" outlineLevel="0" collapsed="false">
      <c r="A16" s="22" t="s">
        <v>10</v>
      </c>
      <c r="B16" s="22" t="s">
        <v>11</v>
      </c>
      <c r="C16" s="22" t="s">
        <v>12</v>
      </c>
      <c r="D16" s="22" t="s">
        <v>13</v>
      </c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</row>
    <row r="17" customFormat="false" ht="38.25" hidden="false" customHeight="true" outlineLevel="0" collapsed="false">
      <c r="A17" s="22"/>
      <c r="B17" s="22"/>
      <c r="C17" s="22"/>
      <c r="D17" s="23" t="s">
        <v>14</v>
      </c>
      <c r="E17" s="24" t="s">
        <v>15</v>
      </c>
      <c r="F17" s="23" t="n">
        <v>2015</v>
      </c>
      <c r="G17" s="23" t="n">
        <v>2016</v>
      </c>
      <c r="H17" s="23" t="n">
        <v>2017</v>
      </c>
      <c r="I17" s="23" t="n">
        <v>2018</v>
      </c>
      <c r="J17" s="23" t="n">
        <v>2019</v>
      </c>
      <c r="K17" s="23" t="n">
        <v>2020</v>
      </c>
      <c r="L17" s="23" t="n">
        <v>2021</v>
      </c>
      <c r="M17" s="23" t="n">
        <v>2022</v>
      </c>
      <c r="N17" s="23" t="n">
        <v>2023</v>
      </c>
      <c r="O17" s="23" t="n">
        <v>2024</v>
      </c>
      <c r="P17" s="23" t="n">
        <v>2025</v>
      </c>
    </row>
    <row r="18" customFormat="false" ht="15" hidden="false" customHeight="false" outlineLevel="0" collapsed="false">
      <c r="A18" s="25" t="n">
        <v>1</v>
      </c>
      <c r="B18" s="25" t="n">
        <v>2</v>
      </c>
      <c r="C18" s="25" t="n">
        <v>3</v>
      </c>
      <c r="D18" s="25" t="n">
        <v>4</v>
      </c>
      <c r="E18" s="25" t="n">
        <v>5</v>
      </c>
      <c r="F18" s="25" t="n">
        <v>6</v>
      </c>
      <c r="G18" s="25" t="n">
        <v>7</v>
      </c>
      <c r="H18" s="25" t="n">
        <v>8</v>
      </c>
      <c r="I18" s="25" t="n">
        <v>9</v>
      </c>
      <c r="J18" s="25" t="n">
        <v>10</v>
      </c>
      <c r="K18" s="25" t="n">
        <v>11</v>
      </c>
      <c r="L18" s="25" t="n">
        <v>12</v>
      </c>
      <c r="M18" s="25" t="n">
        <v>13</v>
      </c>
      <c r="N18" s="25" t="n">
        <v>14</v>
      </c>
      <c r="O18" s="25" t="n">
        <v>15</v>
      </c>
      <c r="P18" s="25" t="n">
        <v>16</v>
      </c>
    </row>
    <row r="19" customFormat="false" ht="18" hidden="false" customHeight="true" outlineLevel="0" collapsed="false">
      <c r="A19" s="22" t="s">
        <v>16</v>
      </c>
      <c r="B19" s="22" t="s">
        <v>17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</row>
    <row r="20" s="29" customFormat="true" ht="30" hidden="false" customHeight="true" outlineLevel="0" collapsed="false">
      <c r="A20" s="26" t="s">
        <v>18</v>
      </c>
      <c r="B20" s="27" t="s">
        <v>19</v>
      </c>
      <c r="C20" s="22"/>
      <c r="D20" s="27" t="s">
        <v>20</v>
      </c>
      <c r="E20" s="28" t="n">
        <f aca="false">E21+E22</f>
        <v>1030445.9</v>
      </c>
      <c r="F20" s="28" t="n">
        <f aca="false">F21+F22</f>
        <v>247475.6</v>
      </c>
      <c r="G20" s="28" t="n">
        <f aca="false">G21+G22</f>
        <v>105128.5</v>
      </c>
      <c r="H20" s="28" t="n">
        <f aca="false">H21+H22</f>
        <v>145649.4</v>
      </c>
      <c r="I20" s="28" t="n">
        <f aca="false">I21+I22</f>
        <v>56316.5</v>
      </c>
      <c r="J20" s="28" t="n">
        <f aca="false">J21+J22</f>
        <v>111296.8</v>
      </c>
      <c r="K20" s="28" t="n">
        <f aca="false">K21+K22</f>
        <v>124722.7</v>
      </c>
      <c r="L20" s="28" t="n">
        <f aca="false">L21+L22</f>
        <v>33744.8</v>
      </c>
      <c r="M20" s="28" t="n">
        <f aca="false">M21+M22</f>
        <v>43807.1</v>
      </c>
      <c r="N20" s="28" t="n">
        <f aca="false">N21+N22</f>
        <v>51994</v>
      </c>
      <c r="O20" s="28" t="n">
        <f aca="false">O21+O22</f>
        <v>54073.8</v>
      </c>
      <c r="P20" s="28" t="n">
        <f aca="false">P21+P22</f>
        <v>56236.7</v>
      </c>
    </row>
    <row r="21" customFormat="false" ht="33" hidden="false" customHeight="true" outlineLevel="0" collapsed="false">
      <c r="A21" s="26"/>
      <c r="B21" s="27"/>
      <c r="C21" s="22"/>
      <c r="D21" s="30" t="s">
        <v>21</v>
      </c>
      <c r="E21" s="28" t="n">
        <f aca="false">SUM(F21:P21)</f>
        <v>858669.4</v>
      </c>
      <c r="F21" s="28" t="n">
        <f aca="false">F24+F27</f>
        <v>247475.6</v>
      </c>
      <c r="G21" s="28" t="n">
        <f aca="false">G24+G27</f>
        <v>105128.5</v>
      </c>
      <c r="H21" s="28" t="n">
        <f aca="false">H24+H27</f>
        <v>104639.4</v>
      </c>
      <c r="I21" s="28" t="n">
        <f aca="false">I24+I27</f>
        <v>56316.5</v>
      </c>
      <c r="J21" s="28" t="n">
        <f aca="false">J24+J27+J39</f>
        <v>53431.4</v>
      </c>
      <c r="K21" s="28" t="n">
        <f aca="false">K24+K27+K39+K48+K51</f>
        <v>61771.6</v>
      </c>
      <c r="L21" s="28" t="n">
        <f aca="false">L24+L27+L39+L48+L51</f>
        <v>31400.2</v>
      </c>
      <c r="M21" s="28" t="n">
        <f aca="false">M24+M27+M39+M48+M51</f>
        <v>36201.7</v>
      </c>
      <c r="N21" s="28" t="n">
        <f aca="false">N24+N27+N39+N48+N51</f>
        <v>51994</v>
      </c>
      <c r="O21" s="28" t="n">
        <f aca="false">O24+O27+O39+O48+O51</f>
        <v>54073.8</v>
      </c>
      <c r="P21" s="28" t="n">
        <f aca="false">P24+P27+P39+P48+P51</f>
        <v>56236.7</v>
      </c>
    </row>
    <row r="22" customFormat="false" ht="40.5" hidden="false" customHeight="true" outlineLevel="0" collapsed="false">
      <c r="A22" s="26"/>
      <c r="B22" s="27"/>
      <c r="C22" s="22"/>
      <c r="D22" s="30" t="s">
        <v>22</v>
      </c>
      <c r="E22" s="28" t="n">
        <f aca="false">SUM(F22:P22)</f>
        <v>171776.5</v>
      </c>
      <c r="F22" s="28" t="n">
        <f aca="false">F25+F28</f>
        <v>0</v>
      </c>
      <c r="G22" s="28" t="n">
        <f aca="false">G25+G28</f>
        <v>0</v>
      </c>
      <c r="H22" s="28" t="n">
        <f aca="false">H25+H28</f>
        <v>41010</v>
      </c>
      <c r="I22" s="28" t="n">
        <f aca="false">I25+I28</f>
        <v>0</v>
      </c>
      <c r="J22" s="28" t="n">
        <f aca="false">J25+J28+J40</f>
        <v>57865.4</v>
      </c>
      <c r="K22" s="28" t="n">
        <f aca="false">K25+K28+K40+K49+K52</f>
        <v>62951.1</v>
      </c>
      <c r="L22" s="28" t="n">
        <f aca="false">L25+L28+L40+L49+L52</f>
        <v>2344.6</v>
      </c>
      <c r="M22" s="28" t="n">
        <f aca="false">M25+M28+M40+M49+M52</f>
        <v>7605.4</v>
      </c>
      <c r="N22" s="28" t="n">
        <f aca="false">N25+N28+N40+N49+N52</f>
        <v>0</v>
      </c>
      <c r="O22" s="28" t="n">
        <f aca="false">O25+O28+O40+O49+O52</f>
        <v>0</v>
      </c>
      <c r="P22" s="28" t="n">
        <f aca="false">P25+P28+P40+P49+P52</f>
        <v>0</v>
      </c>
    </row>
    <row r="23" customFormat="false" ht="32.45" hidden="false" customHeight="true" outlineLevel="0" collapsed="false">
      <c r="A23" s="31" t="s">
        <v>23</v>
      </c>
      <c r="B23" s="27" t="s">
        <v>24</v>
      </c>
      <c r="C23" s="32" t="s">
        <v>25</v>
      </c>
      <c r="D23" s="27" t="s">
        <v>20</v>
      </c>
      <c r="E23" s="28" t="n">
        <f aca="false">E24+E25</f>
        <v>502143.5</v>
      </c>
      <c r="F23" s="28" t="n">
        <f aca="false">F24+F25</f>
        <v>27870.9</v>
      </c>
      <c r="G23" s="28" t="n">
        <f aca="false">G24+G25</f>
        <v>30827.6</v>
      </c>
      <c r="H23" s="28" t="n">
        <f aca="false">H24+H25</f>
        <v>42546.1</v>
      </c>
      <c r="I23" s="28" t="n">
        <f aca="false">I24+I25</f>
        <v>50410.3</v>
      </c>
      <c r="J23" s="28" t="n">
        <f aca="false">J24+J25</f>
        <v>65368.5</v>
      </c>
      <c r="K23" s="28" t="n">
        <f aca="false">K24+K25</f>
        <v>61183.4</v>
      </c>
      <c r="L23" s="28" t="n">
        <f aca="false">L24+L25</f>
        <v>30575.6</v>
      </c>
      <c r="M23" s="28" t="n">
        <f aca="false">M24+M25</f>
        <v>34990.1</v>
      </c>
      <c r="N23" s="28" t="n">
        <f aca="false">N24+N25</f>
        <v>50733.9</v>
      </c>
      <c r="O23" s="28" t="n">
        <f aca="false">O24+O25</f>
        <v>52763.3</v>
      </c>
      <c r="P23" s="28" t="n">
        <f aca="false">P24+P25</f>
        <v>54873.8</v>
      </c>
    </row>
    <row r="24" customFormat="false" ht="30" hidden="false" customHeight="false" outlineLevel="0" collapsed="false">
      <c r="A24" s="31"/>
      <c r="B24" s="27"/>
      <c r="C24" s="32"/>
      <c r="D24" s="30" t="s">
        <v>21</v>
      </c>
      <c r="E24" s="28" t="n">
        <f aca="false">SUM(F24:P24)</f>
        <v>483969</v>
      </c>
      <c r="F24" s="28" t="n">
        <v>27870.9</v>
      </c>
      <c r="G24" s="28" t="n">
        <v>30827.6</v>
      </c>
      <c r="H24" s="28" t="n">
        <v>42546.1</v>
      </c>
      <c r="I24" s="28" t="n">
        <v>50410.3</v>
      </c>
      <c r="J24" s="33" t="n">
        <f aca="false">46872.9+137.5+183.6</f>
        <v>47194</v>
      </c>
      <c r="K24" s="34" t="n">
        <f aca="false">61083.4+100</f>
        <v>61183.4</v>
      </c>
      <c r="L24" s="28" t="n">
        <v>30575.6</v>
      </c>
      <c r="M24" s="28" t="n">
        <v>34990.1</v>
      </c>
      <c r="N24" s="28" t="n">
        <v>50733.9</v>
      </c>
      <c r="O24" s="28" t="n">
        <v>52763.3</v>
      </c>
      <c r="P24" s="28" t="n">
        <v>54873.8</v>
      </c>
    </row>
    <row r="25" customFormat="false" ht="30" hidden="false" customHeight="false" outlineLevel="0" collapsed="false">
      <c r="A25" s="31"/>
      <c r="B25" s="27"/>
      <c r="C25" s="32"/>
      <c r="D25" s="30" t="s">
        <v>22</v>
      </c>
      <c r="E25" s="28" t="n">
        <f aca="false">SUM(F25:P25)</f>
        <v>18174.5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f aca="false">18174.5</f>
        <v>18174.5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</row>
    <row r="26" customFormat="false" ht="39" hidden="false" customHeight="true" outlineLevel="0" collapsed="false">
      <c r="A26" s="26" t="s">
        <v>26</v>
      </c>
      <c r="B26" s="27" t="s">
        <v>27</v>
      </c>
      <c r="C26" s="32" t="s">
        <v>25</v>
      </c>
      <c r="D26" s="27" t="s">
        <v>20</v>
      </c>
      <c r="E26" s="28" t="n">
        <f aca="false">E27+E28</f>
        <v>441217.8</v>
      </c>
      <c r="F26" s="28" t="n">
        <f aca="false">F27+F28</f>
        <v>219604.7</v>
      </c>
      <c r="G26" s="28" t="n">
        <f aca="false">G27+G28</f>
        <v>74300.9</v>
      </c>
      <c r="H26" s="28" t="n">
        <f aca="false">H27+H28</f>
        <v>103103.3</v>
      </c>
      <c r="I26" s="28" t="n">
        <f aca="false">I27+I28</f>
        <v>5906.2</v>
      </c>
      <c r="J26" s="28" t="n">
        <f aca="false">J27+J28</f>
        <v>38302.7</v>
      </c>
      <c r="K26" s="28" t="n">
        <f aca="false">K27+K28</f>
        <v>0</v>
      </c>
      <c r="L26" s="28" t="n">
        <f aca="false">L27+L28</f>
        <v>0</v>
      </c>
      <c r="M26" s="28" t="n">
        <f aca="false">M27+M28</f>
        <v>0</v>
      </c>
      <c r="N26" s="28" t="n">
        <f aca="false">N27+N28</f>
        <v>0</v>
      </c>
      <c r="O26" s="28" t="n">
        <f aca="false">O27+O28</f>
        <v>0</v>
      </c>
      <c r="P26" s="28" t="n">
        <f aca="false">P27+P28</f>
        <v>0</v>
      </c>
    </row>
    <row r="27" customFormat="false" ht="168" hidden="false" customHeight="true" outlineLevel="0" collapsed="false">
      <c r="A27" s="26"/>
      <c r="B27" s="27"/>
      <c r="C27" s="32"/>
      <c r="D27" s="30" t="s">
        <v>21</v>
      </c>
      <c r="E27" s="28" t="n">
        <f aca="false">SUM(F27:P27)</f>
        <v>367311.3</v>
      </c>
      <c r="F27" s="28" t="n">
        <f aca="false">F30+F33+F36+F42</f>
        <v>219604.7</v>
      </c>
      <c r="G27" s="28" t="n">
        <f aca="false">G30+G33+G36+G42</f>
        <v>74300.9</v>
      </c>
      <c r="H27" s="28" t="n">
        <f aca="false">H30+H33+H36+H42</f>
        <v>62093.3</v>
      </c>
      <c r="I27" s="28" t="n">
        <f aca="false">I30+I33+I36+I42</f>
        <v>5906.2</v>
      </c>
      <c r="J27" s="28" t="n">
        <f aca="false">J30+J33+J36</f>
        <v>5406.2</v>
      </c>
      <c r="K27" s="28" t="n">
        <f aca="false">K30+K33+K36</f>
        <v>0</v>
      </c>
      <c r="L27" s="28" t="n">
        <f aca="false">L30+L33+L36</f>
        <v>0</v>
      </c>
      <c r="M27" s="28" t="n">
        <f aca="false">M30+M33+M36</f>
        <v>0</v>
      </c>
      <c r="N27" s="28" t="n">
        <f aca="false">N30+N33+N36</f>
        <v>0</v>
      </c>
      <c r="O27" s="28" t="n">
        <f aca="false">O30+O33+O36</f>
        <v>0</v>
      </c>
      <c r="P27" s="28" t="n">
        <f aca="false">P30+P33+P36</f>
        <v>0</v>
      </c>
    </row>
    <row r="28" customFormat="false" ht="66" hidden="false" customHeight="true" outlineLevel="0" collapsed="false">
      <c r="A28" s="26"/>
      <c r="B28" s="27"/>
      <c r="C28" s="32"/>
      <c r="D28" s="30" t="s">
        <v>22</v>
      </c>
      <c r="E28" s="28" t="n">
        <f aca="false">SUM(F28:P28)</f>
        <v>73906.5</v>
      </c>
      <c r="F28" s="28" t="n">
        <f aca="false">F31+F34+F37+F43</f>
        <v>0</v>
      </c>
      <c r="G28" s="28" t="n">
        <f aca="false">G31+G34+G37+G43</f>
        <v>0</v>
      </c>
      <c r="H28" s="28" t="n">
        <f aca="false">H31+H34+H37+H43</f>
        <v>41010</v>
      </c>
      <c r="I28" s="28" t="n">
        <f aca="false">I31+I34+I37+I43</f>
        <v>0</v>
      </c>
      <c r="J28" s="28" t="n">
        <f aca="false">J31+J34+J37</f>
        <v>32896.5</v>
      </c>
      <c r="K28" s="28" t="n">
        <f aca="false">K31+K34+K37</f>
        <v>0</v>
      </c>
      <c r="L28" s="28" t="n">
        <f aca="false">L31+L34+L37</f>
        <v>0</v>
      </c>
      <c r="M28" s="28" t="n">
        <f aca="false">M31+M34+M37</f>
        <v>0</v>
      </c>
      <c r="N28" s="28" t="n">
        <f aca="false">N31+N34+N37</f>
        <v>0</v>
      </c>
      <c r="O28" s="28" t="n">
        <f aca="false">O31+O34+O37</f>
        <v>0</v>
      </c>
      <c r="P28" s="28" t="n">
        <f aca="false">P31+P34+P37</f>
        <v>0</v>
      </c>
    </row>
    <row r="29" customFormat="false" ht="60" hidden="false" customHeight="true" outlineLevel="0" collapsed="false">
      <c r="A29" s="26" t="s">
        <v>28</v>
      </c>
      <c r="B29" s="27" t="s">
        <v>29</v>
      </c>
      <c r="C29" s="35" t="s">
        <v>30</v>
      </c>
      <c r="D29" s="27" t="s">
        <v>20</v>
      </c>
      <c r="E29" s="28" t="n">
        <f aca="false">E30+E31</f>
        <v>215729.6</v>
      </c>
      <c r="F29" s="28" t="n">
        <f aca="false">F30+F31</f>
        <v>187614.1</v>
      </c>
      <c r="G29" s="28" t="n">
        <f aca="false">G30+G31</f>
        <v>28115.5</v>
      </c>
      <c r="H29" s="28" t="n">
        <f aca="false">H30+H31</f>
        <v>0</v>
      </c>
      <c r="I29" s="28" t="n">
        <f aca="false">I30+I31</f>
        <v>0</v>
      </c>
      <c r="J29" s="28" t="n">
        <f aca="false">J30+J31</f>
        <v>0</v>
      </c>
      <c r="K29" s="28" t="n">
        <f aca="false">K30+K31</f>
        <v>0</v>
      </c>
      <c r="L29" s="28" t="n">
        <f aca="false">L30+L31</f>
        <v>0</v>
      </c>
      <c r="M29" s="28" t="n">
        <f aca="false">M30+M31</f>
        <v>0</v>
      </c>
      <c r="N29" s="28" t="n">
        <f aca="false">N30+N31</f>
        <v>0</v>
      </c>
      <c r="O29" s="28" t="n">
        <f aca="false">O30+O31</f>
        <v>0</v>
      </c>
      <c r="P29" s="28" t="n">
        <f aca="false">P30+P31</f>
        <v>0</v>
      </c>
    </row>
    <row r="30" customFormat="false" ht="30" hidden="false" customHeight="false" outlineLevel="0" collapsed="false">
      <c r="A30" s="26"/>
      <c r="B30" s="27"/>
      <c r="C30" s="35"/>
      <c r="D30" s="30" t="s">
        <v>21</v>
      </c>
      <c r="E30" s="28" t="n">
        <f aca="false">SUM(F30:P30)</f>
        <v>215729.6</v>
      </c>
      <c r="F30" s="28" t="n">
        <v>187614.1</v>
      </c>
      <c r="G30" s="28" t="n">
        <v>28115.5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</row>
    <row r="31" customFormat="false" ht="30" hidden="false" customHeight="false" outlineLevel="0" collapsed="false">
      <c r="A31" s="26"/>
      <c r="B31" s="27"/>
      <c r="C31" s="35"/>
      <c r="D31" s="30" t="s">
        <v>22</v>
      </c>
      <c r="E31" s="28" t="n">
        <f aca="false">SUM(F31:P31)</f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</row>
    <row r="32" customFormat="false" ht="30" hidden="false" customHeight="true" outlineLevel="0" collapsed="false">
      <c r="A32" s="26" t="s">
        <v>31</v>
      </c>
      <c r="B32" s="36" t="s">
        <v>32</v>
      </c>
      <c r="C32" s="35" t="s">
        <v>30</v>
      </c>
      <c r="D32" s="27" t="s">
        <v>20</v>
      </c>
      <c r="E32" s="28" t="n">
        <f aca="false">E33+E34</f>
        <v>372.9</v>
      </c>
      <c r="F32" s="28" t="n">
        <f aca="false">F33+F34</f>
        <v>372.9</v>
      </c>
      <c r="G32" s="28" t="n">
        <f aca="false">G33+G34</f>
        <v>0</v>
      </c>
      <c r="H32" s="28" t="n">
        <f aca="false">H33+H34</f>
        <v>0</v>
      </c>
      <c r="I32" s="28" t="n">
        <f aca="false">I33+I34</f>
        <v>0</v>
      </c>
      <c r="J32" s="28" t="n">
        <f aca="false">J33+J34</f>
        <v>0</v>
      </c>
      <c r="K32" s="28" t="n">
        <f aca="false">K33+K34</f>
        <v>0</v>
      </c>
      <c r="L32" s="28" t="n">
        <f aca="false">L33+L34</f>
        <v>0</v>
      </c>
      <c r="M32" s="28" t="n">
        <f aca="false">M33+M34</f>
        <v>0</v>
      </c>
      <c r="N32" s="28" t="n">
        <f aca="false">N33+N34</f>
        <v>0</v>
      </c>
      <c r="O32" s="28" t="n">
        <f aca="false">O33+O34</f>
        <v>0</v>
      </c>
      <c r="P32" s="28" t="n">
        <f aca="false">P33+P34</f>
        <v>0</v>
      </c>
    </row>
    <row r="33" customFormat="false" ht="30" hidden="false" customHeight="false" outlineLevel="0" collapsed="false">
      <c r="A33" s="26"/>
      <c r="B33" s="36"/>
      <c r="C33" s="35"/>
      <c r="D33" s="30" t="s">
        <v>21</v>
      </c>
      <c r="E33" s="28" t="n">
        <f aca="false">SUM(F33:P33)</f>
        <v>372.9</v>
      </c>
      <c r="F33" s="28" t="n">
        <v>372.9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</row>
    <row r="34" customFormat="false" ht="30" hidden="false" customHeight="false" outlineLevel="0" collapsed="false">
      <c r="A34" s="26"/>
      <c r="B34" s="36"/>
      <c r="C34" s="35"/>
      <c r="D34" s="30" t="s">
        <v>22</v>
      </c>
      <c r="E34" s="28" t="n">
        <f aca="false">SUM(F34:P34)</f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</row>
    <row r="35" customFormat="false" ht="30" hidden="false" customHeight="true" outlineLevel="0" collapsed="false">
      <c r="A35" s="26" t="s">
        <v>33</v>
      </c>
      <c r="B35" s="27" t="s">
        <v>34</v>
      </c>
      <c r="C35" s="32" t="s">
        <v>25</v>
      </c>
      <c r="D35" s="27" t="s">
        <v>20</v>
      </c>
      <c r="E35" s="28" t="n">
        <f aca="false">E36+E37</f>
        <v>225115.3</v>
      </c>
      <c r="F35" s="28" t="n">
        <f aca="false">F36+F37</f>
        <v>31617.7</v>
      </c>
      <c r="G35" s="28" t="n">
        <f aca="false">G36+G37</f>
        <v>46185.4</v>
      </c>
      <c r="H35" s="28" t="n">
        <f aca="false">H36+H37</f>
        <v>103103.3</v>
      </c>
      <c r="I35" s="28" t="n">
        <f aca="false">I36+I37</f>
        <v>5906.2</v>
      </c>
      <c r="J35" s="28" t="n">
        <f aca="false">J36+J37</f>
        <v>38302.7</v>
      </c>
      <c r="K35" s="28" t="n">
        <f aca="false">K36+K37</f>
        <v>0</v>
      </c>
      <c r="L35" s="28" t="n">
        <f aca="false">L36+L37</f>
        <v>0</v>
      </c>
      <c r="M35" s="28" t="n">
        <f aca="false">M36+M37</f>
        <v>0</v>
      </c>
      <c r="N35" s="28" t="n">
        <f aca="false">N36+N37</f>
        <v>0</v>
      </c>
      <c r="O35" s="28" t="n">
        <f aca="false">O36+O37</f>
        <v>0</v>
      </c>
      <c r="P35" s="28" t="n">
        <f aca="false">P36+P37</f>
        <v>0</v>
      </c>
    </row>
    <row r="36" customFormat="false" ht="30" hidden="false" customHeight="false" outlineLevel="0" collapsed="false">
      <c r="A36" s="26"/>
      <c r="B36" s="27"/>
      <c r="C36" s="32"/>
      <c r="D36" s="30" t="s">
        <v>21</v>
      </c>
      <c r="E36" s="28" t="n">
        <f aca="false">SUM(F36:P36)</f>
        <v>151208.8</v>
      </c>
      <c r="F36" s="28" t="n">
        <f aca="false">24695+6922.746</f>
        <v>31617.7</v>
      </c>
      <c r="G36" s="28" t="n">
        <f aca="false">46185.4</f>
        <v>46185.4</v>
      </c>
      <c r="H36" s="28" t="n">
        <v>62093.3</v>
      </c>
      <c r="I36" s="28" t="n">
        <v>5906.2</v>
      </c>
      <c r="J36" s="33" t="n">
        <f aca="false">5121+285.2+183.6-183.6</f>
        <v>5406.2</v>
      </c>
      <c r="K36" s="34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</row>
    <row r="37" customFormat="false" ht="30" hidden="false" customHeight="false" outlineLevel="0" collapsed="false">
      <c r="A37" s="26"/>
      <c r="B37" s="27"/>
      <c r="C37" s="32"/>
      <c r="D37" s="30" t="s">
        <v>22</v>
      </c>
      <c r="E37" s="28" t="n">
        <f aca="false">SUM(F37:P37)</f>
        <v>73906.5</v>
      </c>
      <c r="F37" s="28" t="n">
        <v>0</v>
      </c>
      <c r="G37" s="28" t="n">
        <v>0</v>
      </c>
      <c r="H37" s="28" t="n">
        <v>41010</v>
      </c>
      <c r="I37" s="28" t="n">
        <v>0</v>
      </c>
      <c r="J37" s="34" t="n">
        <f aca="false">58231.6-139.9-25195.2</f>
        <v>32896.5</v>
      </c>
      <c r="K37" s="34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</row>
    <row r="38" customFormat="false" ht="32.25" hidden="false" customHeight="true" outlineLevel="0" collapsed="false">
      <c r="A38" s="37" t="s">
        <v>35</v>
      </c>
      <c r="B38" s="27" t="s">
        <v>36</v>
      </c>
      <c r="C38" s="32" t="str">
        <f aca="false">$C$41</f>
        <v>Администрация МО/Отдел строительства и архитектуры</v>
      </c>
      <c r="D38" s="30" t="str">
        <f aca="false">D35</f>
        <v>ИТОГО, в том числе:</v>
      </c>
      <c r="E38" s="28" t="n">
        <f aca="false">E41+E44</f>
        <v>7625.6</v>
      </c>
      <c r="F38" s="28" t="n">
        <v>0</v>
      </c>
      <c r="G38" s="28" t="n">
        <v>0</v>
      </c>
      <c r="H38" s="28" t="n">
        <v>0</v>
      </c>
      <c r="I38" s="28" t="n">
        <v>0</v>
      </c>
      <c r="J38" s="34" t="n">
        <f aca="false">J41+J44</f>
        <v>7625.6</v>
      </c>
      <c r="K38" s="34" t="n">
        <f aca="false">K41+K44</f>
        <v>0</v>
      </c>
      <c r="L38" s="34" t="n">
        <f aca="false">L41+L44</f>
        <v>0</v>
      </c>
      <c r="M38" s="34" t="n">
        <f aca="false">M41+M44</f>
        <v>0</v>
      </c>
      <c r="N38" s="34" t="n">
        <f aca="false">N41+N44</f>
        <v>0</v>
      </c>
      <c r="O38" s="34" t="n">
        <f aca="false">O41+O44</f>
        <v>0</v>
      </c>
      <c r="P38" s="34" t="n">
        <f aca="false">P41+P44</f>
        <v>0</v>
      </c>
    </row>
    <row r="39" customFormat="false" ht="32.25" hidden="false" customHeight="true" outlineLevel="0" collapsed="false">
      <c r="A39" s="37"/>
      <c r="B39" s="27"/>
      <c r="C39" s="32"/>
      <c r="D39" s="30" t="str">
        <f aca="false">D36</f>
        <v>Местный бюджет     </v>
      </c>
      <c r="E39" s="28" t="n">
        <f aca="false">E42+E45</f>
        <v>831.2</v>
      </c>
      <c r="F39" s="28" t="n">
        <v>0</v>
      </c>
      <c r="G39" s="28" t="n">
        <v>0</v>
      </c>
      <c r="H39" s="28" t="n">
        <v>0</v>
      </c>
      <c r="I39" s="28" t="n">
        <v>0</v>
      </c>
      <c r="J39" s="34" t="n">
        <f aca="false">J42+J45</f>
        <v>831.2</v>
      </c>
      <c r="K39" s="34" t="n">
        <f aca="false">K42+K45</f>
        <v>0</v>
      </c>
      <c r="L39" s="34" t="n">
        <f aca="false">L42+L45</f>
        <v>0</v>
      </c>
      <c r="M39" s="34" t="n">
        <f aca="false">M42+M45</f>
        <v>0</v>
      </c>
      <c r="N39" s="34" t="n">
        <f aca="false">N42+N45</f>
        <v>0</v>
      </c>
      <c r="O39" s="34" t="n">
        <f aca="false">O42+O45</f>
        <v>0</v>
      </c>
      <c r="P39" s="34" t="n">
        <f aca="false">P42+P45</f>
        <v>0</v>
      </c>
    </row>
    <row r="40" customFormat="false" ht="31.5" hidden="false" customHeight="true" outlineLevel="0" collapsed="false">
      <c r="A40" s="37"/>
      <c r="B40" s="27"/>
      <c r="C40" s="32"/>
      <c r="D40" s="30" t="str">
        <f aca="false">D37</f>
        <v>Областной бюджет </v>
      </c>
      <c r="E40" s="28" t="n">
        <f aca="false">E43+E46</f>
        <v>6794.4</v>
      </c>
      <c r="F40" s="28" t="n">
        <v>0</v>
      </c>
      <c r="G40" s="28" t="n">
        <v>0</v>
      </c>
      <c r="H40" s="28" t="n">
        <v>0</v>
      </c>
      <c r="I40" s="28" t="n">
        <v>0</v>
      </c>
      <c r="J40" s="34" t="n">
        <f aca="false">J43+J46</f>
        <v>6794.4</v>
      </c>
      <c r="K40" s="34" t="n">
        <f aca="false">K43+K46</f>
        <v>0</v>
      </c>
      <c r="L40" s="34" t="n">
        <f aca="false">L43+L46</f>
        <v>0</v>
      </c>
      <c r="M40" s="34" t="n">
        <f aca="false">M43+M46</f>
        <v>0</v>
      </c>
      <c r="N40" s="34" t="n">
        <f aca="false">N43+N46</f>
        <v>0</v>
      </c>
      <c r="O40" s="34" t="n">
        <f aca="false">O43+O46</f>
        <v>0</v>
      </c>
      <c r="P40" s="34" t="n">
        <f aca="false">P43+P46</f>
        <v>0</v>
      </c>
    </row>
    <row r="41" customFormat="false" ht="30" hidden="false" customHeight="true" outlineLevel="0" collapsed="false">
      <c r="A41" s="26" t="s">
        <v>37</v>
      </c>
      <c r="B41" s="27" t="s">
        <v>38</v>
      </c>
      <c r="C41" s="35" t="s">
        <v>30</v>
      </c>
      <c r="D41" s="27" t="s">
        <v>20</v>
      </c>
      <c r="E41" s="28" t="n">
        <f aca="false">E42+E43</f>
        <v>5644.8</v>
      </c>
      <c r="F41" s="28" t="n">
        <f aca="false">F42+F43</f>
        <v>0</v>
      </c>
      <c r="G41" s="28" t="n">
        <f aca="false">G42+G43</f>
        <v>0</v>
      </c>
      <c r="H41" s="28" t="n">
        <f aca="false">H42+H43</f>
        <v>0</v>
      </c>
      <c r="I41" s="28" t="n">
        <f aca="false">I42+I43</f>
        <v>0</v>
      </c>
      <c r="J41" s="28" t="n">
        <f aca="false">J42+J43</f>
        <v>5644.8</v>
      </c>
      <c r="K41" s="28" t="n">
        <f aca="false">K42+K43</f>
        <v>0</v>
      </c>
      <c r="L41" s="28" t="n">
        <f aca="false">L42+L43</f>
        <v>0</v>
      </c>
      <c r="M41" s="28" t="n">
        <f aca="false">M42+M43</f>
        <v>0</v>
      </c>
      <c r="N41" s="28" t="n">
        <f aca="false">N42+N43</f>
        <v>0</v>
      </c>
      <c r="O41" s="28" t="n">
        <f aca="false">O42+O43</f>
        <v>0</v>
      </c>
      <c r="P41" s="28" t="n">
        <f aca="false">P42+P43</f>
        <v>0</v>
      </c>
    </row>
    <row r="42" customFormat="false" ht="30" hidden="false" customHeight="false" outlineLevel="0" collapsed="false">
      <c r="A42" s="26"/>
      <c r="B42" s="27"/>
      <c r="C42" s="35"/>
      <c r="D42" s="30" t="s">
        <v>21</v>
      </c>
      <c r="E42" s="28" t="n">
        <f aca="false">SUM(F42:P42)</f>
        <v>615.3</v>
      </c>
      <c r="F42" s="28" t="n">
        <v>0</v>
      </c>
      <c r="G42" s="28" t="n">
        <v>0</v>
      </c>
      <c r="H42" s="28" t="n">
        <v>0</v>
      </c>
      <c r="I42" s="28" t="n">
        <v>0</v>
      </c>
      <c r="J42" s="34" t="n">
        <v>615.3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</row>
    <row r="43" customFormat="false" ht="30" hidden="false" customHeight="false" outlineLevel="0" collapsed="false">
      <c r="A43" s="26"/>
      <c r="B43" s="27"/>
      <c r="C43" s="35"/>
      <c r="D43" s="30" t="s">
        <v>22</v>
      </c>
      <c r="E43" s="28" t="n">
        <f aca="false">SUM(F43:P43)</f>
        <v>5029.5</v>
      </c>
      <c r="F43" s="28" t="n">
        <v>0</v>
      </c>
      <c r="G43" s="28" t="n">
        <v>0</v>
      </c>
      <c r="H43" s="28" t="n">
        <v>0</v>
      </c>
      <c r="I43" s="28" t="n">
        <v>0</v>
      </c>
      <c r="J43" s="34" t="n">
        <v>5029.5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</row>
    <row r="44" customFormat="false" ht="30" hidden="false" customHeight="true" outlineLevel="0" collapsed="false">
      <c r="A44" s="26" t="s">
        <v>39</v>
      </c>
      <c r="B44" s="27" t="s">
        <v>40</v>
      </c>
      <c r="C44" s="35" t="s">
        <v>30</v>
      </c>
      <c r="D44" s="27" t="s">
        <v>20</v>
      </c>
      <c r="E44" s="28" t="n">
        <f aca="false">E45+E46</f>
        <v>1980.8</v>
      </c>
      <c r="F44" s="28" t="n">
        <f aca="false">F45+F46</f>
        <v>0</v>
      </c>
      <c r="G44" s="28" t="n">
        <f aca="false">G45+G46</f>
        <v>0</v>
      </c>
      <c r="H44" s="28" t="n">
        <f aca="false">H45+H46</f>
        <v>0</v>
      </c>
      <c r="I44" s="28" t="n">
        <f aca="false">I45+I46</f>
        <v>0</v>
      </c>
      <c r="J44" s="28" t="n">
        <f aca="false">J45+J46</f>
        <v>1980.8</v>
      </c>
      <c r="K44" s="28" t="n">
        <f aca="false">K45+K46</f>
        <v>0</v>
      </c>
      <c r="L44" s="28" t="n">
        <f aca="false">L45+L46</f>
        <v>0</v>
      </c>
      <c r="M44" s="28" t="n">
        <f aca="false">M45+M46</f>
        <v>0</v>
      </c>
      <c r="N44" s="28" t="n">
        <f aca="false">N45+N46</f>
        <v>0</v>
      </c>
      <c r="O44" s="28" t="n">
        <f aca="false">O45+O46</f>
        <v>0</v>
      </c>
      <c r="P44" s="28" t="n">
        <f aca="false">P45+P46</f>
        <v>0</v>
      </c>
    </row>
    <row r="45" customFormat="false" ht="33" hidden="false" customHeight="true" outlineLevel="0" collapsed="false">
      <c r="A45" s="26"/>
      <c r="B45" s="27"/>
      <c r="C45" s="35"/>
      <c r="D45" s="30" t="s">
        <v>21</v>
      </c>
      <c r="E45" s="28" t="n">
        <f aca="false">SUM(F45:P45)</f>
        <v>215.9</v>
      </c>
      <c r="F45" s="28" t="n">
        <v>0</v>
      </c>
      <c r="G45" s="28" t="n">
        <v>0</v>
      </c>
      <c r="H45" s="28" t="n">
        <v>0</v>
      </c>
      <c r="I45" s="28" t="n">
        <v>0</v>
      </c>
      <c r="J45" s="34" t="n">
        <v>215.9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f aca="false">P46+P53</f>
        <v>0</v>
      </c>
    </row>
    <row r="46" customFormat="false" ht="32.25" hidden="false" customHeight="true" outlineLevel="0" collapsed="false">
      <c r="A46" s="26"/>
      <c r="B46" s="27"/>
      <c r="C46" s="35"/>
      <c r="D46" s="30" t="s">
        <v>22</v>
      </c>
      <c r="E46" s="28" t="n">
        <f aca="false">SUM(F46:P46)</f>
        <v>1764.9</v>
      </c>
      <c r="F46" s="28" t="n">
        <v>0</v>
      </c>
      <c r="G46" s="28" t="n">
        <v>0</v>
      </c>
      <c r="H46" s="28" t="n">
        <v>0</v>
      </c>
      <c r="I46" s="28" t="n">
        <v>0</v>
      </c>
      <c r="J46" s="34" t="n">
        <v>1764.9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f aca="false">P53+P54</f>
        <v>0</v>
      </c>
    </row>
    <row r="47" customFormat="false" ht="43.5" hidden="false" customHeight="true" outlineLevel="0" collapsed="false">
      <c r="A47" s="26" t="s">
        <v>41</v>
      </c>
      <c r="B47" s="27" t="s">
        <v>42</v>
      </c>
      <c r="C47" s="32" t="s">
        <v>25</v>
      </c>
      <c r="D47" s="27" t="s">
        <v>20</v>
      </c>
      <c r="E47" s="28" t="n">
        <f aca="false">E48+E49</f>
        <v>4974.3</v>
      </c>
      <c r="F47" s="28" t="n">
        <f aca="false">F48+F49</f>
        <v>0</v>
      </c>
      <c r="G47" s="28" t="n">
        <f aca="false">G48+G49</f>
        <v>0</v>
      </c>
      <c r="H47" s="28" t="n">
        <f aca="false">H48+H49</f>
        <v>0</v>
      </c>
      <c r="I47" s="28" t="n">
        <f aca="false">I48+I49</f>
        <v>0</v>
      </c>
      <c r="J47" s="28" t="n">
        <f aca="false">J48+J49</f>
        <v>0</v>
      </c>
      <c r="K47" s="28" t="n">
        <f aca="false">K48+K49</f>
        <v>4974.3</v>
      </c>
      <c r="L47" s="28" t="n">
        <f aca="false">L48+L49</f>
        <v>0</v>
      </c>
      <c r="M47" s="28" t="n">
        <f aca="false">M48+M49</f>
        <v>0</v>
      </c>
      <c r="N47" s="28" t="n">
        <f aca="false">N48+N49</f>
        <v>0</v>
      </c>
      <c r="O47" s="28" t="n">
        <f aca="false">O48+O49</f>
        <v>0</v>
      </c>
      <c r="P47" s="28" t="n">
        <f aca="false">P48+P49</f>
        <v>0</v>
      </c>
    </row>
    <row r="48" customFormat="false" ht="32.25" hidden="false" customHeight="true" outlineLevel="0" collapsed="false">
      <c r="A48" s="26"/>
      <c r="B48" s="27"/>
      <c r="C48" s="32"/>
      <c r="D48" s="30" t="s">
        <v>21</v>
      </c>
      <c r="E48" s="28" t="n">
        <f aca="false">SUM(F48:P48)</f>
        <v>285.2</v>
      </c>
      <c r="F48" s="28" t="n">
        <v>0</v>
      </c>
      <c r="G48" s="28" t="n">
        <v>0</v>
      </c>
      <c r="H48" s="28" t="n">
        <v>0</v>
      </c>
      <c r="I48" s="28" t="n">
        <v>0</v>
      </c>
      <c r="J48" s="34" t="n">
        <v>0</v>
      </c>
      <c r="K48" s="28" t="n">
        <v>285.2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f aca="false">P49+P56</f>
        <v>0</v>
      </c>
    </row>
    <row r="49" customFormat="false" ht="32.25" hidden="false" customHeight="true" outlineLevel="0" collapsed="false">
      <c r="A49" s="26"/>
      <c r="B49" s="27"/>
      <c r="C49" s="32"/>
      <c r="D49" s="30" t="s">
        <v>22</v>
      </c>
      <c r="E49" s="28" t="n">
        <f aca="false">SUM(F49:P49)</f>
        <v>4689.1</v>
      </c>
      <c r="F49" s="28" t="n">
        <v>0</v>
      </c>
      <c r="G49" s="28" t="n">
        <v>0</v>
      </c>
      <c r="H49" s="28" t="n">
        <v>0</v>
      </c>
      <c r="I49" s="28" t="n">
        <v>0</v>
      </c>
      <c r="J49" s="34" t="n">
        <v>0</v>
      </c>
      <c r="K49" s="28" t="n">
        <v>4689.1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f aca="false">P56+P57</f>
        <v>0</v>
      </c>
    </row>
    <row r="50" customFormat="false" ht="41.25" hidden="false" customHeight="true" outlineLevel="0" collapsed="false">
      <c r="A50" s="26" t="s">
        <v>43</v>
      </c>
      <c r="B50" s="27" t="s">
        <v>44</v>
      </c>
      <c r="C50" s="32" t="s">
        <v>25</v>
      </c>
      <c r="D50" s="27" t="s">
        <v>20</v>
      </c>
      <c r="E50" s="28" t="n">
        <f aca="false">E51+E52</f>
        <v>74484.7</v>
      </c>
      <c r="F50" s="28" t="n">
        <f aca="false">F51+F52</f>
        <v>0</v>
      </c>
      <c r="G50" s="28" t="n">
        <f aca="false">G51+G52</f>
        <v>0</v>
      </c>
      <c r="H50" s="28" t="n">
        <f aca="false">H51+H52</f>
        <v>0</v>
      </c>
      <c r="I50" s="28" t="n">
        <f aca="false">I51+I52</f>
        <v>0</v>
      </c>
      <c r="J50" s="28" t="n">
        <f aca="false">J51+J52</f>
        <v>0</v>
      </c>
      <c r="K50" s="28" t="n">
        <f aca="false">K51+K52</f>
        <v>58565</v>
      </c>
      <c r="L50" s="28" t="n">
        <f aca="false">L51+L52</f>
        <v>3169.2</v>
      </c>
      <c r="M50" s="28" t="n">
        <f aca="false">M51+M52</f>
        <v>8817</v>
      </c>
      <c r="N50" s="28" t="n">
        <f aca="false">N51+N52</f>
        <v>1260.1</v>
      </c>
      <c r="O50" s="28" t="n">
        <f aca="false">O51+O52</f>
        <v>1310.5</v>
      </c>
      <c r="P50" s="28" t="n">
        <f aca="false">P51+P52</f>
        <v>1362.9</v>
      </c>
    </row>
    <row r="51" customFormat="false" ht="45.75" hidden="false" customHeight="true" outlineLevel="0" collapsed="false">
      <c r="A51" s="26"/>
      <c r="B51" s="27"/>
      <c r="C51" s="32"/>
      <c r="D51" s="30" t="s">
        <v>21</v>
      </c>
      <c r="E51" s="28" t="n">
        <f aca="false">SUM(F51:P51)</f>
        <v>6272.7</v>
      </c>
      <c r="F51" s="28" t="n">
        <v>0</v>
      </c>
      <c r="G51" s="28" t="n">
        <v>0</v>
      </c>
      <c r="H51" s="28" t="n">
        <v>0</v>
      </c>
      <c r="I51" s="28" t="n">
        <v>0</v>
      </c>
      <c r="J51" s="34" t="n">
        <v>0</v>
      </c>
      <c r="K51" s="28" t="n">
        <v>303</v>
      </c>
      <c r="L51" s="28" t="n">
        <v>824.6</v>
      </c>
      <c r="M51" s="28" t="n">
        <f aca="false">1134.7+76.9</f>
        <v>1211.6</v>
      </c>
      <c r="N51" s="28" t="n">
        <v>1260.1</v>
      </c>
      <c r="O51" s="28" t="n">
        <v>1310.5</v>
      </c>
      <c r="P51" s="28" t="n">
        <v>1362.9</v>
      </c>
    </row>
    <row r="52" customFormat="false" ht="50.25" hidden="false" customHeight="true" outlineLevel="0" collapsed="false">
      <c r="A52" s="26"/>
      <c r="B52" s="27"/>
      <c r="C52" s="32"/>
      <c r="D52" s="30" t="s">
        <v>22</v>
      </c>
      <c r="E52" s="28" t="n">
        <f aca="false">SUM(F52:P52)</f>
        <v>68212</v>
      </c>
      <c r="F52" s="28" t="n">
        <v>0</v>
      </c>
      <c r="G52" s="28" t="n">
        <v>0</v>
      </c>
      <c r="H52" s="28" t="n">
        <v>0</v>
      </c>
      <c r="I52" s="28" t="n">
        <v>0</v>
      </c>
      <c r="J52" s="34" t="n">
        <v>0</v>
      </c>
      <c r="K52" s="28" t="n">
        <v>58262</v>
      </c>
      <c r="L52" s="28" t="n">
        <v>2344.6</v>
      </c>
      <c r="M52" s="28" t="n">
        <v>7605.4</v>
      </c>
      <c r="N52" s="28" t="n">
        <v>0</v>
      </c>
      <c r="O52" s="28" t="n">
        <v>0</v>
      </c>
      <c r="P52" s="28" t="n">
        <v>0</v>
      </c>
    </row>
    <row r="53" customFormat="false" ht="30" hidden="false" customHeight="true" outlineLevel="0" collapsed="false">
      <c r="A53" s="26" t="s">
        <v>45</v>
      </c>
      <c r="B53" s="27" t="s">
        <v>46</v>
      </c>
      <c r="C53" s="22"/>
      <c r="D53" s="27" t="s">
        <v>20</v>
      </c>
      <c r="E53" s="28" t="n">
        <f aca="false">E54+E55</f>
        <v>303501.8</v>
      </c>
      <c r="F53" s="28" t="n">
        <f aca="false">F54+F55</f>
        <v>76984.6</v>
      </c>
      <c r="G53" s="28" t="n">
        <f aca="false">G54+G55</f>
        <v>158423.6</v>
      </c>
      <c r="H53" s="28" t="n">
        <f aca="false">H54+H55</f>
        <v>23114.5</v>
      </c>
      <c r="I53" s="28" t="n">
        <f aca="false">I54+I55</f>
        <v>44979.1</v>
      </c>
      <c r="J53" s="28" t="n">
        <f aca="false">J54+J55</f>
        <v>0</v>
      </c>
      <c r="K53" s="28" t="n">
        <f aca="false">K54+K55</f>
        <v>0</v>
      </c>
      <c r="L53" s="28" t="n">
        <f aca="false">L54+L55</f>
        <v>0</v>
      </c>
      <c r="M53" s="28" t="n">
        <f aca="false">M54+M55</f>
        <v>0</v>
      </c>
      <c r="N53" s="28" t="n">
        <f aca="false">N54+N55</f>
        <v>0</v>
      </c>
      <c r="O53" s="28" t="n">
        <f aca="false">O54+O55</f>
        <v>0</v>
      </c>
      <c r="P53" s="28" t="n">
        <f aca="false">P54+P55</f>
        <v>0</v>
      </c>
    </row>
    <row r="54" customFormat="false" ht="30" hidden="false" customHeight="false" outlineLevel="0" collapsed="false">
      <c r="A54" s="26"/>
      <c r="B54" s="27"/>
      <c r="C54" s="22"/>
      <c r="D54" s="30" t="s">
        <v>21</v>
      </c>
      <c r="E54" s="28" t="n">
        <f aca="false">SUM(F54:P54)</f>
        <v>189988.6</v>
      </c>
      <c r="F54" s="38" t="n">
        <f aca="false">F57</f>
        <v>76984.6</v>
      </c>
      <c r="G54" s="38" t="n">
        <f aca="false">G57</f>
        <v>44910.4</v>
      </c>
      <c r="H54" s="38" t="n">
        <f aca="false">H57</f>
        <v>23114.5</v>
      </c>
      <c r="I54" s="38" t="n">
        <f aca="false">I57</f>
        <v>44979.1</v>
      </c>
      <c r="J54" s="38" t="n">
        <f aca="false">J57</f>
        <v>0</v>
      </c>
      <c r="K54" s="38" t="n">
        <f aca="false">K57</f>
        <v>0</v>
      </c>
      <c r="L54" s="28" t="n">
        <f aca="false">L57</f>
        <v>0</v>
      </c>
      <c r="M54" s="28" t="n">
        <f aca="false">M57</f>
        <v>0</v>
      </c>
      <c r="N54" s="28" t="n">
        <f aca="false">N57</f>
        <v>0</v>
      </c>
      <c r="O54" s="28" t="n">
        <f aca="false">O57</f>
        <v>0</v>
      </c>
      <c r="P54" s="28" t="n">
        <f aca="false">P57</f>
        <v>0</v>
      </c>
    </row>
    <row r="55" customFormat="false" ht="31.5" hidden="false" customHeight="true" outlineLevel="0" collapsed="false">
      <c r="A55" s="26"/>
      <c r="B55" s="27"/>
      <c r="C55" s="22"/>
      <c r="D55" s="30" t="s">
        <v>22</v>
      </c>
      <c r="E55" s="28" t="n">
        <f aca="false">SUM(F55:P55)</f>
        <v>113513.2</v>
      </c>
      <c r="F55" s="38" t="n">
        <f aca="false">F58</f>
        <v>0</v>
      </c>
      <c r="G55" s="38" t="n">
        <f aca="false">G58</f>
        <v>113513.2</v>
      </c>
      <c r="H55" s="38" t="n">
        <f aca="false">H58</f>
        <v>0</v>
      </c>
      <c r="I55" s="38" t="n">
        <f aca="false">I58</f>
        <v>0</v>
      </c>
      <c r="J55" s="38" t="n">
        <f aca="false">J58</f>
        <v>0</v>
      </c>
      <c r="K55" s="38" t="n">
        <f aca="false">K58</f>
        <v>0</v>
      </c>
      <c r="L55" s="28" t="n">
        <f aca="false">L58</f>
        <v>0</v>
      </c>
      <c r="M55" s="28" t="n">
        <f aca="false">M58</f>
        <v>0</v>
      </c>
      <c r="N55" s="28" t="n">
        <f aca="false">N58</f>
        <v>0</v>
      </c>
      <c r="O55" s="28" t="n">
        <f aca="false">O58</f>
        <v>0</v>
      </c>
      <c r="P55" s="28" t="n">
        <f aca="false">P58</f>
        <v>0</v>
      </c>
    </row>
    <row r="56" customFormat="false" ht="30" hidden="false" customHeight="true" outlineLevel="0" collapsed="false">
      <c r="A56" s="26" t="s">
        <v>47</v>
      </c>
      <c r="B56" s="27" t="s">
        <v>48</v>
      </c>
      <c r="C56" s="32" t="s">
        <v>25</v>
      </c>
      <c r="D56" s="27" t="s">
        <v>20</v>
      </c>
      <c r="E56" s="28" t="n">
        <f aca="false">E57+E58</f>
        <v>303501.8</v>
      </c>
      <c r="F56" s="28" t="n">
        <f aca="false">F57+F58</f>
        <v>76984.6</v>
      </c>
      <c r="G56" s="28" t="n">
        <f aca="false">G57+G58</f>
        <v>158423.6</v>
      </c>
      <c r="H56" s="28" t="n">
        <f aca="false">H57+H58</f>
        <v>23114.5</v>
      </c>
      <c r="I56" s="28" t="n">
        <f aca="false">I57+I58</f>
        <v>44979.1</v>
      </c>
      <c r="J56" s="28" t="n">
        <f aca="false">J57+J58</f>
        <v>0</v>
      </c>
      <c r="K56" s="28" t="n">
        <f aca="false">K57+K58</f>
        <v>0</v>
      </c>
      <c r="L56" s="28" t="n">
        <f aca="false">L57+L58</f>
        <v>0</v>
      </c>
      <c r="M56" s="28" t="n">
        <f aca="false">M57+M58</f>
        <v>0</v>
      </c>
      <c r="N56" s="28" t="n">
        <f aca="false">N57+N58</f>
        <v>0</v>
      </c>
      <c r="O56" s="28" t="n">
        <f aca="false">O57+O58</f>
        <v>0</v>
      </c>
      <c r="P56" s="28" t="n">
        <f aca="false">P57+P58</f>
        <v>0</v>
      </c>
    </row>
    <row r="57" customFormat="false" ht="30" hidden="false" customHeight="false" outlineLevel="0" collapsed="false">
      <c r="A57" s="26"/>
      <c r="B57" s="27"/>
      <c r="C57" s="32"/>
      <c r="D57" s="30" t="s">
        <v>21</v>
      </c>
      <c r="E57" s="28" t="n">
        <f aca="false">SUM(F57:P57)</f>
        <v>189988.6</v>
      </c>
      <c r="F57" s="38" t="n">
        <v>76984.6</v>
      </c>
      <c r="G57" s="38" t="n">
        <v>44910.4</v>
      </c>
      <c r="H57" s="38" t="n">
        <v>23114.5</v>
      </c>
      <c r="I57" s="38" t="n">
        <v>44979.1</v>
      </c>
      <c r="J57" s="38" t="n">
        <v>0</v>
      </c>
      <c r="K57" s="38" t="n">
        <v>0</v>
      </c>
      <c r="L57" s="28" t="n">
        <v>0</v>
      </c>
      <c r="M57" s="28" t="n">
        <v>0</v>
      </c>
      <c r="N57" s="28" t="n">
        <v>0</v>
      </c>
      <c r="O57" s="28" t="n">
        <v>0</v>
      </c>
      <c r="P57" s="28" t="n">
        <v>0</v>
      </c>
    </row>
    <row r="58" customFormat="false" ht="30" hidden="false" customHeight="false" outlineLevel="0" collapsed="false">
      <c r="A58" s="26"/>
      <c r="B58" s="27"/>
      <c r="C58" s="32"/>
      <c r="D58" s="30" t="s">
        <v>22</v>
      </c>
      <c r="E58" s="28" t="n">
        <f aca="false">SUM(F58:P58)</f>
        <v>113513.2</v>
      </c>
      <c r="F58" s="38" t="n">
        <v>0</v>
      </c>
      <c r="G58" s="38" t="n">
        <v>113513.2</v>
      </c>
      <c r="H58" s="38" t="n">
        <v>0</v>
      </c>
      <c r="I58" s="38" t="n">
        <v>0</v>
      </c>
      <c r="J58" s="38" t="n">
        <v>0</v>
      </c>
      <c r="K58" s="38" t="n">
        <v>0</v>
      </c>
      <c r="L58" s="28" t="n">
        <v>0</v>
      </c>
      <c r="M58" s="28" t="n">
        <v>0</v>
      </c>
      <c r="N58" s="28" t="n">
        <v>0</v>
      </c>
      <c r="O58" s="28" t="n">
        <v>0</v>
      </c>
      <c r="P58" s="28" t="n">
        <v>0</v>
      </c>
    </row>
    <row r="59" customFormat="false" ht="20.45" hidden="false" customHeight="true" outlineLevel="0" collapsed="false">
      <c r="A59" s="39"/>
      <c r="B59" s="40" t="s">
        <v>49</v>
      </c>
      <c r="C59" s="40"/>
      <c r="D59" s="41" t="s">
        <v>50</v>
      </c>
      <c r="E59" s="28" t="n">
        <f aca="false">E60+E61</f>
        <v>1333947.7</v>
      </c>
      <c r="F59" s="28" t="n">
        <f aca="false">F60+F61</f>
        <v>324460.2</v>
      </c>
      <c r="G59" s="28" t="n">
        <f aca="false">G60+G61</f>
        <v>263552.1</v>
      </c>
      <c r="H59" s="28" t="n">
        <f aca="false">H60+H61</f>
        <v>168763.9</v>
      </c>
      <c r="I59" s="28" t="n">
        <f aca="false">I60+I61</f>
        <v>101295.6</v>
      </c>
      <c r="J59" s="28" t="n">
        <f aca="false">J60+J61</f>
        <v>111296.8</v>
      </c>
      <c r="K59" s="28" t="n">
        <f aca="false">K60+K61</f>
        <v>124722.7</v>
      </c>
      <c r="L59" s="28" t="n">
        <f aca="false">L60+L61</f>
        <v>33744.8</v>
      </c>
      <c r="M59" s="28" t="n">
        <f aca="false">M60+M61</f>
        <v>43807.1</v>
      </c>
      <c r="N59" s="28" t="n">
        <f aca="false">N60+N61</f>
        <v>51994</v>
      </c>
      <c r="O59" s="28" t="n">
        <f aca="false">O60+O61</f>
        <v>54073.8</v>
      </c>
      <c r="P59" s="28" t="n">
        <f aca="false">P60+P61</f>
        <v>56236.7</v>
      </c>
    </row>
    <row r="60" customFormat="false" ht="30" hidden="false" customHeight="false" outlineLevel="0" collapsed="false">
      <c r="A60" s="42"/>
      <c r="B60" s="43"/>
      <c r="C60" s="43"/>
      <c r="D60" s="44" t="s">
        <v>51</v>
      </c>
      <c r="E60" s="28" t="n">
        <f aca="false">SUM(F60:P60)</f>
        <v>1048658</v>
      </c>
      <c r="F60" s="28" t="n">
        <f aca="false">F21+F54</f>
        <v>324460.2</v>
      </c>
      <c r="G60" s="28" t="n">
        <f aca="false">G21+G54</f>
        <v>150038.9</v>
      </c>
      <c r="H60" s="28" t="n">
        <f aca="false">H21+H54</f>
        <v>127753.9</v>
      </c>
      <c r="I60" s="28" t="n">
        <f aca="false">I21+I54</f>
        <v>101295.6</v>
      </c>
      <c r="J60" s="28" t="n">
        <f aca="false">J21+J54</f>
        <v>53431.4</v>
      </c>
      <c r="K60" s="28" t="n">
        <f aca="false">K21+K54</f>
        <v>61771.6</v>
      </c>
      <c r="L60" s="28" t="n">
        <f aca="false">L21+L54</f>
        <v>31400.2</v>
      </c>
      <c r="M60" s="28" t="n">
        <f aca="false">M21+M54</f>
        <v>36201.7</v>
      </c>
      <c r="N60" s="28" t="n">
        <f aca="false">N21+N54</f>
        <v>51994</v>
      </c>
      <c r="O60" s="28" t="n">
        <f aca="false">O21+O54</f>
        <v>54073.8</v>
      </c>
      <c r="P60" s="28" t="n">
        <f aca="false">P21+P54</f>
        <v>56236.7</v>
      </c>
    </row>
    <row r="61" customFormat="false" ht="30" hidden="false" customHeight="false" outlineLevel="0" collapsed="false">
      <c r="A61" s="42"/>
      <c r="B61" s="43"/>
      <c r="C61" s="43"/>
      <c r="D61" s="44" t="s">
        <v>52</v>
      </c>
      <c r="E61" s="28" t="n">
        <f aca="false">SUM(F61:P61)</f>
        <v>285289.7</v>
      </c>
      <c r="F61" s="28" t="n">
        <f aca="false">F22+F55</f>
        <v>0</v>
      </c>
      <c r="G61" s="28" t="n">
        <f aca="false">G22+G55</f>
        <v>113513.2</v>
      </c>
      <c r="H61" s="28" t="n">
        <f aca="false">H22+H55</f>
        <v>41010</v>
      </c>
      <c r="I61" s="28" t="n">
        <f aca="false">I22+I55</f>
        <v>0</v>
      </c>
      <c r="J61" s="28" t="n">
        <f aca="false">J22+J55</f>
        <v>57865.4</v>
      </c>
      <c r="K61" s="28" t="n">
        <f aca="false">K22+K55</f>
        <v>62951.1</v>
      </c>
      <c r="L61" s="28" t="n">
        <f aca="false">L22+L55</f>
        <v>2344.6</v>
      </c>
      <c r="M61" s="28" t="n">
        <f aca="false">M22+M55</f>
        <v>7605.4</v>
      </c>
      <c r="N61" s="28" t="n">
        <f aca="false">N22+N55</f>
        <v>0</v>
      </c>
      <c r="O61" s="28" t="n">
        <f aca="false">O22+O55</f>
        <v>0</v>
      </c>
      <c r="P61" s="28" t="n">
        <f aca="false">P22+P55</f>
        <v>0</v>
      </c>
    </row>
    <row r="62" customFormat="false" ht="21" hidden="false" customHeight="true" outlineLevel="0" collapsed="false">
      <c r="A62" s="26" t="n">
        <v>2</v>
      </c>
      <c r="B62" s="22" t="s">
        <v>53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</row>
    <row r="63" customFormat="false" ht="30" hidden="false" customHeight="true" outlineLevel="0" collapsed="false">
      <c r="A63" s="45" t="s">
        <v>54</v>
      </c>
      <c r="B63" s="27" t="s">
        <v>55</v>
      </c>
      <c r="C63" s="22"/>
      <c r="D63" s="27" t="s">
        <v>20</v>
      </c>
      <c r="E63" s="28" t="n">
        <f aca="false">E64+E65</f>
        <v>528038.6</v>
      </c>
      <c r="F63" s="28" t="n">
        <f aca="false">F64+F65</f>
        <v>31431.4</v>
      </c>
      <c r="G63" s="28" t="n">
        <f aca="false">G64+G65</f>
        <v>36343.5</v>
      </c>
      <c r="H63" s="28" t="n">
        <f aca="false">H64+H65</f>
        <v>75212.6</v>
      </c>
      <c r="I63" s="28" t="n">
        <f aca="false">I64+I65</f>
        <v>39048.8</v>
      </c>
      <c r="J63" s="28" t="n">
        <f aca="false">J64+J65</f>
        <v>81822.1</v>
      </c>
      <c r="K63" s="28" t="n">
        <f aca="false">K64+K65</f>
        <v>82920.2</v>
      </c>
      <c r="L63" s="28" t="n">
        <f aca="false">L64+L65</f>
        <v>40694.4</v>
      </c>
      <c r="M63" s="28" t="n">
        <f aca="false">M64+M65</f>
        <v>31714.3</v>
      </c>
      <c r="N63" s="28" t="n">
        <f aca="false">N64+N65</f>
        <v>34870.4</v>
      </c>
      <c r="O63" s="28" t="n">
        <f aca="false">O64+O65</f>
        <v>36265.1</v>
      </c>
      <c r="P63" s="28" t="n">
        <f aca="false">P64+P65</f>
        <v>37715.8</v>
      </c>
    </row>
    <row r="64" customFormat="false" ht="30" hidden="false" customHeight="false" outlineLevel="0" collapsed="false">
      <c r="A64" s="45"/>
      <c r="B64" s="27"/>
      <c r="C64" s="22"/>
      <c r="D64" s="30" t="s">
        <v>21</v>
      </c>
      <c r="E64" s="28" t="n">
        <f aca="false">SUM(F64:P64)</f>
        <v>399013.4</v>
      </c>
      <c r="F64" s="38" t="n">
        <f aca="false">F67+F79+F100+F118+F121+F124</f>
        <v>31431.4</v>
      </c>
      <c r="G64" s="38" t="n">
        <f aca="false">G67+G79+G100+G118+G121+G124</f>
        <v>34743.6</v>
      </c>
      <c r="H64" s="38" t="n">
        <f aca="false">H67+H79+H100+H118+H121+H124</f>
        <v>35212.6</v>
      </c>
      <c r="I64" s="38" t="n">
        <f aca="false">I67+I79+I100+I118+I121+I124</f>
        <v>33213.6</v>
      </c>
      <c r="J64" s="38" t="n">
        <f aca="false">J67+J79+J100+J118+J121+J124+J133</f>
        <v>33232</v>
      </c>
      <c r="K64" s="38" t="n">
        <f aca="false">K67+K79+K100+K118+K121+K124</f>
        <v>49920.2</v>
      </c>
      <c r="L64" s="38" t="n">
        <f aca="false">L67+L79+L100+L118+L121+L124</f>
        <v>40694.4</v>
      </c>
      <c r="M64" s="38" t="n">
        <f aca="false">M67+M79+M100+M118+M121+M124</f>
        <v>31714.3</v>
      </c>
      <c r="N64" s="38" t="n">
        <f aca="false">N67+N79+N100+N118+N121+N124</f>
        <v>34870.4</v>
      </c>
      <c r="O64" s="38" t="n">
        <f aca="false">O67+O79+O100+O118+O121+O124</f>
        <v>36265.1</v>
      </c>
      <c r="P64" s="38" t="n">
        <f aca="false">P67+P79+P100+P118+P121+P124</f>
        <v>37715.8</v>
      </c>
    </row>
    <row r="65" customFormat="false" ht="32.25" hidden="false" customHeight="true" outlineLevel="0" collapsed="false">
      <c r="A65" s="45"/>
      <c r="B65" s="27"/>
      <c r="C65" s="22"/>
      <c r="D65" s="30" t="s">
        <v>22</v>
      </c>
      <c r="E65" s="28" t="n">
        <f aca="false">SUM(F65:P65)</f>
        <v>129025.2</v>
      </c>
      <c r="F65" s="38" t="n">
        <f aca="false">F68+F80+F101+F119+F122+F125</f>
        <v>0</v>
      </c>
      <c r="G65" s="38" t="n">
        <f aca="false">G68+G80+G101+G119+G122+G125</f>
        <v>1599.9</v>
      </c>
      <c r="H65" s="38" t="n">
        <f aca="false">H68+H80+H101+H119+H122+H125</f>
        <v>40000</v>
      </c>
      <c r="I65" s="38" t="n">
        <f aca="false">I68+I80+I101+I119+I122+I125</f>
        <v>5835.2</v>
      </c>
      <c r="J65" s="38" t="n">
        <f aca="false">J68+J80+J101+J119+J122+J125+J134</f>
        <v>48590.1</v>
      </c>
      <c r="K65" s="38" t="n">
        <f aca="false">K68+K80+K101+K119+K122+K125</f>
        <v>33000</v>
      </c>
      <c r="L65" s="38" t="n">
        <f aca="false">L68+L80+L101+L119+L122+L125</f>
        <v>0</v>
      </c>
      <c r="M65" s="38" t="n">
        <f aca="false">M68+M80+M101+M119+M122+M125</f>
        <v>0</v>
      </c>
      <c r="N65" s="38" t="n">
        <f aca="false">N68+N80+N101+N119+N122+N125</f>
        <v>0</v>
      </c>
      <c r="O65" s="38" t="n">
        <f aca="false">O68+O80+O101+O119+O122+O125</f>
        <v>0</v>
      </c>
      <c r="P65" s="38" t="n">
        <f aca="false">P68+P80+P101+P119+P122+P125</f>
        <v>0</v>
      </c>
    </row>
    <row r="66" customFormat="false" ht="30" hidden="false" customHeight="true" outlineLevel="0" collapsed="false">
      <c r="A66" s="31" t="s">
        <v>56</v>
      </c>
      <c r="B66" s="27" t="s">
        <v>57</v>
      </c>
      <c r="C66" s="22"/>
      <c r="D66" s="27" t="s">
        <v>20</v>
      </c>
      <c r="E66" s="28" t="n">
        <f aca="false">E67+E68</f>
        <v>28022.7</v>
      </c>
      <c r="F66" s="28" t="n">
        <f aca="false">F67+F68</f>
        <v>4338.9</v>
      </c>
      <c r="G66" s="28" t="n">
        <f aca="false">G67+G68</f>
        <v>3888.9</v>
      </c>
      <c r="H66" s="28" t="n">
        <f aca="false">H67+H68</f>
        <v>100</v>
      </c>
      <c r="I66" s="28" t="n">
        <f aca="false">I67+I68</f>
        <v>0</v>
      </c>
      <c r="J66" s="28" t="n">
        <f aca="false">J67+J68</f>
        <v>2553.4</v>
      </c>
      <c r="K66" s="28" t="n">
        <f aca="false">K67+K68</f>
        <v>12376.2</v>
      </c>
      <c r="L66" s="28" t="n">
        <f aca="false">L67+L68</f>
        <v>4765.3</v>
      </c>
      <c r="M66" s="28" t="n">
        <f aca="false">M67+M68</f>
        <v>0</v>
      </c>
      <c r="N66" s="28" t="n">
        <f aca="false">N67+N68</f>
        <v>0</v>
      </c>
      <c r="O66" s="28" t="n">
        <f aca="false">O67+O68</f>
        <v>0</v>
      </c>
      <c r="P66" s="28" t="n">
        <f aca="false">P67+P68</f>
        <v>0</v>
      </c>
    </row>
    <row r="67" customFormat="false" ht="30" hidden="false" customHeight="false" outlineLevel="0" collapsed="false">
      <c r="A67" s="31"/>
      <c r="B67" s="27"/>
      <c r="C67" s="22"/>
      <c r="D67" s="30" t="s">
        <v>21</v>
      </c>
      <c r="E67" s="28" t="n">
        <f aca="false">SUM(F67:P67)</f>
        <v>28022.7</v>
      </c>
      <c r="F67" s="28" t="n">
        <f aca="false">F76+F73+F70</f>
        <v>4338.9</v>
      </c>
      <c r="G67" s="28" t="n">
        <f aca="false">G76+G73+G70</f>
        <v>3888.9</v>
      </c>
      <c r="H67" s="28" t="n">
        <f aca="false">H76+H73+H70</f>
        <v>100</v>
      </c>
      <c r="I67" s="28" t="n">
        <f aca="false">I76+I73+I70</f>
        <v>0</v>
      </c>
      <c r="J67" s="28" t="n">
        <f aca="false">J76+J73+J70</f>
        <v>2553.4</v>
      </c>
      <c r="K67" s="28" t="n">
        <f aca="false">K76+K73+K70</f>
        <v>12376.2</v>
      </c>
      <c r="L67" s="28" t="n">
        <f aca="false">L76+L73+L70</f>
        <v>4765.3</v>
      </c>
      <c r="M67" s="28" t="n">
        <f aca="false">M76+M73+M70</f>
        <v>0</v>
      </c>
      <c r="N67" s="28" t="n">
        <f aca="false">N76+N73+N70</f>
        <v>0</v>
      </c>
      <c r="O67" s="28" t="n">
        <f aca="false">O76+O73+O70</f>
        <v>0</v>
      </c>
      <c r="P67" s="28" t="n">
        <f aca="false">P76+P73+P70</f>
        <v>0</v>
      </c>
    </row>
    <row r="68" customFormat="false" ht="30" hidden="false" customHeight="false" outlineLevel="0" collapsed="false">
      <c r="A68" s="31"/>
      <c r="B68" s="27"/>
      <c r="C68" s="22"/>
      <c r="D68" s="30" t="s">
        <v>22</v>
      </c>
      <c r="E68" s="28" t="n">
        <f aca="false">SUM(F68:P68)</f>
        <v>0</v>
      </c>
      <c r="F68" s="28" t="n">
        <f aca="false">F77+F74+F71</f>
        <v>0</v>
      </c>
      <c r="G68" s="28" t="n">
        <f aca="false">G77+G74+G71</f>
        <v>0</v>
      </c>
      <c r="H68" s="28" t="n">
        <f aca="false">H77+H74+H71</f>
        <v>0</v>
      </c>
      <c r="I68" s="28" t="n">
        <f aca="false">I77+I74+I71</f>
        <v>0</v>
      </c>
      <c r="J68" s="28" t="n">
        <f aca="false">J77+J74+J71</f>
        <v>0</v>
      </c>
      <c r="K68" s="28" t="n">
        <f aca="false">K77+K74+K71</f>
        <v>0</v>
      </c>
      <c r="L68" s="28" t="n">
        <f aca="false">L77+L74+L71</f>
        <v>0</v>
      </c>
      <c r="M68" s="28" t="n">
        <f aca="false">M77+M74+M71</f>
        <v>0</v>
      </c>
      <c r="N68" s="28" t="n">
        <f aca="false">N77+N74+N71</f>
        <v>0</v>
      </c>
      <c r="O68" s="28" t="n">
        <f aca="false">O77+O74+O71</f>
        <v>0</v>
      </c>
      <c r="P68" s="28" t="n">
        <f aca="false">P77+P74+P71</f>
        <v>0</v>
      </c>
    </row>
    <row r="69" customFormat="false" ht="30" hidden="false" customHeight="true" outlineLevel="0" collapsed="false">
      <c r="A69" s="45" t="s">
        <v>58</v>
      </c>
      <c r="B69" s="27" t="s">
        <v>57</v>
      </c>
      <c r="C69" s="32" t="s">
        <v>25</v>
      </c>
      <c r="D69" s="27" t="s">
        <v>20</v>
      </c>
      <c r="E69" s="28" t="n">
        <f aca="false">E70+E71</f>
        <v>25355.4</v>
      </c>
      <c r="F69" s="28" t="n">
        <f aca="false">F70+F71</f>
        <v>1671.6</v>
      </c>
      <c r="G69" s="28" t="n">
        <f aca="false">G70+G71</f>
        <v>3888.9</v>
      </c>
      <c r="H69" s="28" t="n">
        <f aca="false">H70+H71</f>
        <v>100</v>
      </c>
      <c r="I69" s="28" t="n">
        <f aca="false">I70+I71</f>
        <v>0</v>
      </c>
      <c r="J69" s="28" t="n">
        <f aca="false">J70+J71</f>
        <v>2553.4</v>
      </c>
      <c r="K69" s="28" t="n">
        <f aca="false">K70+K71</f>
        <v>12376.2</v>
      </c>
      <c r="L69" s="28" t="n">
        <f aca="false">L70+L71</f>
        <v>4765.3</v>
      </c>
      <c r="M69" s="28" t="n">
        <f aca="false">M70+M71</f>
        <v>0</v>
      </c>
      <c r="N69" s="28" t="n">
        <f aca="false">N70+N71</f>
        <v>0</v>
      </c>
      <c r="O69" s="28" t="n">
        <f aca="false">O70+O71</f>
        <v>0</v>
      </c>
      <c r="P69" s="28" t="n">
        <f aca="false">P70+P71</f>
        <v>0</v>
      </c>
    </row>
    <row r="70" customFormat="false" ht="30" hidden="false" customHeight="false" outlineLevel="0" collapsed="false">
      <c r="A70" s="45"/>
      <c r="B70" s="27"/>
      <c r="C70" s="32"/>
      <c r="D70" s="30" t="s">
        <v>21</v>
      </c>
      <c r="E70" s="28" t="n">
        <f aca="false">SUM(F70:P70)</f>
        <v>25355.4</v>
      </c>
      <c r="F70" s="28" t="n">
        <v>1671.6</v>
      </c>
      <c r="G70" s="28" t="n">
        <v>3888.9</v>
      </c>
      <c r="H70" s="28" t="n">
        <v>100</v>
      </c>
      <c r="I70" s="28" t="n">
        <v>0</v>
      </c>
      <c r="J70" s="28" t="n">
        <v>2553.4</v>
      </c>
      <c r="K70" s="28" t="n">
        <v>12376.2</v>
      </c>
      <c r="L70" s="28" t="n">
        <v>4765.3</v>
      </c>
      <c r="M70" s="28" t="n">
        <v>0</v>
      </c>
      <c r="N70" s="28" t="n">
        <v>0</v>
      </c>
      <c r="O70" s="28" t="n">
        <v>0</v>
      </c>
      <c r="P70" s="28" t="n">
        <v>0</v>
      </c>
    </row>
    <row r="71" customFormat="false" ht="30" hidden="false" customHeight="false" outlineLevel="0" collapsed="false">
      <c r="A71" s="45"/>
      <c r="B71" s="27"/>
      <c r="C71" s="32"/>
      <c r="D71" s="30" t="s">
        <v>22</v>
      </c>
      <c r="E71" s="28" t="n">
        <f aca="false">SUM(F71:P71)</f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</row>
    <row r="72" customFormat="false" ht="30" hidden="false" customHeight="true" outlineLevel="0" collapsed="false">
      <c r="A72" s="45" t="s">
        <v>59</v>
      </c>
      <c r="B72" s="27" t="s">
        <v>60</v>
      </c>
      <c r="C72" s="32" t="s">
        <v>25</v>
      </c>
      <c r="D72" s="27" t="s">
        <v>20</v>
      </c>
      <c r="E72" s="28" t="n">
        <f aca="false">E73+E74</f>
        <v>2367.3</v>
      </c>
      <c r="F72" s="28" t="n">
        <f aca="false">F73+F74</f>
        <v>2367.3</v>
      </c>
      <c r="G72" s="28" t="n">
        <f aca="false">G73+G74</f>
        <v>0</v>
      </c>
      <c r="H72" s="28" t="n">
        <f aca="false">H73+H74</f>
        <v>0</v>
      </c>
      <c r="I72" s="28" t="n">
        <f aca="false">I73+I74</f>
        <v>0</v>
      </c>
      <c r="J72" s="28" t="n">
        <f aca="false">J73+J74</f>
        <v>0</v>
      </c>
      <c r="K72" s="28" t="n">
        <f aca="false">K73+K74</f>
        <v>0</v>
      </c>
      <c r="L72" s="28" t="n">
        <f aca="false">L73+L74</f>
        <v>0</v>
      </c>
      <c r="M72" s="28" t="n">
        <f aca="false">M73+M74</f>
        <v>0</v>
      </c>
      <c r="N72" s="28" t="n">
        <f aca="false">N73+N74</f>
        <v>0</v>
      </c>
      <c r="O72" s="28" t="n">
        <f aca="false">O73+O74</f>
        <v>0</v>
      </c>
      <c r="P72" s="28" t="n">
        <f aca="false">P73+P74</f>
        <v>0</v>
      </c>
    </row>
    <row r="73" customFormat="false" ht="30" hidden="false" customHeight="false" outlineLevel="0" collapsed="false">
      <c r="A73" s="45"/>
      <c r="B73" s="27"/>
      <c r="C73" s="32"/>
      <c r="D73" s="30" t="s">
        <v>21</v>
      </c>
      <c r="E73" s="28" t="n">
        <f aca="false">SUM(F73:P73)</f>
        <v>2367.3</v>
      </c>
      <c r="F73" s="28" t="n">
        <v>2367.3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0</v>
      </c>
      <c r="O73" s="28" t="n">
        <v>0</v>
      </c>
      <c r="P73" s="28" t="n">
        <v>0</v>
      </c>
    </row>
    <row r="74" customFormat="false" ht="30" hidden="false" customHeight="false" outlineLevel="0" collapsed="false">
      <c r="A74" s="45"/>
      <c r="B74" s="27"/>
      <c r="C74" s="32"/>
      <c r="D74" s="30" t="s">
        <v>22</v>
      </c>
      <c r="E74" s="28" t="n">
        <f aca="false">SUM(F74:P74)</f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0</v>
      </c>
      <c r="O74" s="28" t="n">
        <v>0</v>
      </c>
      <c r="P74" s="28" t="n">
        <v>0</v>
      </c>
    </row>
    <row r="75" customFormat="false" ht="30" hidden="false" customHeight="true" outlineLevel="0" collapsed="false">
      <c r="A75" s="45" t="s">
        <v>61</v>
      </c>
      <c r="B75" s="27" t="s">
        <v>62</v>
      </c>
      <c r="C75" s="32" t="s">
        <v>25</v>
      </c>
      <c r="D75" s="27" t="s">
        <v>20</v>
      </c>
      <c r="E75" s="28" t="n">
        <f aca="false">E76+E77</f>
        <v>300</v>
      </c>
      <c r="F75" s="28" t="n">
        <f aca="false">F76+F77</f>
        <v>300</v>
      </c>
      <c r="G75" s="28" t="n">
        <f aca="false">G76+G77</f>
        <v>0</v>
      </c>
      <c r="H75" s="28" t="n">
        <f aca="false">H76+H77</f>
        <v>0</v>
      </c>
      <c r="I75" s="28" t="n">
        <f aca="false">I76+I77</f>
        <v>0</v>
      </c>
      <c r="J75" s="28" t="n">
        <f aca="false">J76+J77</f>
        <v>0</v>
      </c>
      <c r="K75" s="28" t="n">
        <f aca="false">K76+K77</f>
        <v>0</v>
      </c>
      <c r="L75" s="28" t="n">
        <f aca="false">L76+L77</f>
        <v>0</v>
      </c>
      <c r="M75" s="28" t="n">
        <f aca="false">M76+M77</f>
        <v>0</v>
      </c>
      <c r="N75" s="28" t="n">
        <f aca="false">N76+N77</f>
        <v>0</v>
      </c>
      <c r="O75" s="28" t="n">
        <f aca="false">O76+O77</f>
        <v>0</v>
      </c>
      <c r="P75" s="28" t="n">
        <f aca="false">P76+P77</f>
        <v>0</v>
      </c>
    </row>
    <row r="76" customFormat="false" ht="30" hidden="false" customHeight="false" outlineLevel="0" collapsed="false">
      <c r="A76" s="45"/>
      <c r="B76" s="27"/>
      <c r="C76" s="32"/>
      <c r="D76" s="30" t="s">
        <v>21</v>
      </c>
      <c r="E76" s="28" t="n">
        <f aca="false">SUM(F76:P76)</f>
        <v>300</v>
      </c>
      <c r="F76" s="28" t="n">
        <v>300</v>
      </c>
      <c r="G76" s="28" t="n">
        <v>0</v>
      </c>
      <c r="H76" s="28" t="n">
        <v>0</v>
      </c>
      <c r="I76" s="28" t="n">
        <v>0</v>
      </c>
      <c r="J76" s="28" t="n">
        <v>0</v>
      </c>
      <c r="K76" s="28" t="n">
        <v>0</v>
      </c>
      <c r="L76" s="28" t="n">
        <v>0</v>
      </c>
      <c r="M76" s="28" t="n">
        <v>0</v>
      </c>
      <c r="N76" s="28" t="n">
        <v>0</v>
      </c>
      <c r="O76" s="28" t="n">
        <v>0</v>
      </c>
      <c r="P76" s="28" t="n">
        <v>0</v>
      </c>
    </row>
    <row r="77" customFormat="false" ht="30" hidden="false" customHeight="false" outlineLevel="0" collapsed="false">
      <c r="A77" s="45"/>
      <c r="B77" s="27"/>
      <c r="C77" s="32"/>
      <c r="D77" s="30" t="s">
        <v>22</v>
      </c>
      <c r="E77" s="28" t="n">
        <f aca="false">SUM(F77:P77)</f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0</v>
      </c>
    </row>
    <row r="78" customFormat="false" ht="30" hidden="false" customHeight="true" outlineLevel="0" collapsed="false">
      <c r="A78" s="31" t="s">
        <v>63</v>
      </c>
      <c r="B78" s="27" t="s">
        <v>64</v>
      </c>
      <c r="C78" s="22"/>
      <c r="D78" s="27" t="s">
        <v>20</v>
      </c>
      <c r="E78" s="28" t="n">
        <f aca="false">E79+E80</f>
        <v>23375.4</v>
      </c>
      <c r="F78" s="28" t="n">
        <f aca="false">F79+F80</f>
        <v>3000</v>
      </c>
      <c r="G78" s="28" t="n">
        <f aca="false">G79+G80</f>
        <v>5000</v>
      </c>
      <c r="H78" s="28" t="n">
        <f aca="false">H79+H80</f>
        <v>7458.8</v>
      </c>
      <c r="I78" s="28" t="n">
        <f aca="false">I79+I80</f>
        <v>2189.1</v>
      </c>
      <c r="J78" s="28" t="n">
        <f aca="false">J79+J80</f>
        <v>171.4</v>
      </c>
      <c r="K78" s="28" t="n">
        <f aca="false">K79+K80</f>
        <v>0</v>
      </c>
      <c r="L78" s="28" t="n">
        <f aca="false">L79+L80</f>
        <v>5556.1</v>
      </c>
      <c r="M78" s="28" t="n">
        <f aca="false">M79+M80</f>
        <v>0</v>
      </c>
      <c r="N78" s="28" t="n">
        <f aca="false">N79+N80</f>
        <v>0</v>
      </c>
      <c r="O78" s="28" t="n">
        <f aca="false">O79+O80</f>
        <v>0</v>
      </c>
      <c r="P78" s="28" t="n">
        <f aca="false">P79+P80</f>
        <v>0</v>
      </c>
    </row>
    <row r="79" customFormat="false" ht="69.75" hidden="false" customHeight="true" outlineLevel="0" collapsed="false">
      <c r="A79" s="31"/>
      <c r="B79" s="27"/>
      <c r="C79" s="22"/>
      <c r="D79" s="30" t="s">
        <v>21</v>
      </c>
      <c r="E79" s="28" t="n">
        <f aca="false">SUM(F79:P79)</f>
        <v>23375.4</v>
      </c>
      <c r="F79" s="28" t="n">
        <f aca="false">F82+F91+F85+F88+F94</f>
        <v>3000</v>
      </c>
      <c r="G79" s="28" t="n">
        <f aca="false">G82+G91+G85+G88+G94</f>
        <v>5000</v>
      </c>
      <c r="H79" s="28" t="n">
        <f aca="false">H82+H91+H85+H88+H94</f>
        <v>7458.8</v>
      </c>
      <c r="I79" s="28" t="n">
        <f aca="false">I82+I91+I85+I88+I94</f>
        <v>2189.1</v>
      </c>
      <c r="J79" s="28" t="n">
        <f aca="false">J82+J91+J85+J88+J94</f>
        <v>171.4</v>
      </c>
      <c r="K79" s="28" t="n">
        <f aca="false">K82+K91+K85+K88+K94</f>
        <v>0</v>
      </c>
      <c r="L79" s="28" t="n">
        <f aca="false">L82+L91+L85+L88+L94</f>
        <v>5556.1</v>
      </c>
      <c r="M79" s="28" t="n">
        <f aca="false">M82+M91+M85+M88+M94</f>
        <v>0</v>
      </c>
      <c r="N79" s="28" t="n">
        <f aca="false">N82+N91+N85+N88+N94</f>
        <v>0</v>
      </c>
      <c r="O79" s="28" t="n">
        <f aca="false">O82+O91+O85+O88+O94</f>
        <v>0</v>
      </c>
      <c r="P79" s="28" t="n">
        <f aca="false">P82+P91+P85+P88+P94</f>
        <v>0</v>
      </c>
    </row>
    <row r="80" customFormat="false" ht="105" hidden="false" customHeight="true" outlineLevel="0" collapsed="false">
      <c r="A80" s="31"/>
      <c r="B80" s="27"/>
      <c r="C80" s="22"/>
      <c r="D80" s="30" t="s">
        <v>22</v>
      </c>
      <c r="E80" s="28" t="n">
        <f aca="false">SUM(F80:P80)</f>
        <v>0</v>
      </c>
      <c r="F80" s="28" t="n">
        <f aca="false">F83+F92+F86+F89+F95</f>
        <v>0</v>
      </c>
      <c r="G80" s="28" t="n">
        <f aca="false">G83+G92+G86+G89+G95</f>
        <v>0</v>
      </c>
      <c r="H80" s="28" t="n">
        <f aca="false">H83+H92+H86+H89+H95</f>
        <v>0</v>
      </c>
      <c r="I80" s="28" t="n">
        <f aca="false">I83+I92+I86+I89+I95</f>
        <v>0</v>
      </c>
      <c r="J80" s="28" t="n">
        <f aca="false">J83+J92+J86+J89+J95</f>
        <v>0</v>
      </c>
      <c r="K80" s="28" t="n">
        <f aca="false">K83+K92+K86+K89+K95</f>
        <v>0</v>
      </c>
      <c r="L80" s="28" t="n">
        <f aca="false">L83+L92+L86+L89+L95</f>
        <v>0</v>
      </c>
      <c r="M80" s="28" t="n">
        <f aca="false">M83+M92+M86+M89+M95</f>
        <v>0</v>
      </c>
      <c r="N80" s="28" t="n">
        <f aca="false">N83+N92+N86+N89+N95</f>
        <v>0</v>
      </c>
      <c r="O80" s="28" t="n">
        <f aca="false">O83+O92+O86+O89+O95</f>
        <v>0</v>
      </c>
      <c r="P80" s="28" t="n">
        <f aca="false">P83+P92+P86+P89+P95</f>
        <v>0</v>
      </c>
    </row>
    <row r="81" customFormat="false" ht="30" hidden="false" customHeight="true" outlineLevel="0" collapsed="false">
      <c r="A81" s="31" t="s">
        <v>65</v>
      </c>
      <c r="B81" s="27" t="s">
        <v>66</v>
      </c>
      <c r="C81" s="32" t="s">
        <v>25</v>
      </c>
      <c r="D81" s="27" t="s">
        <v>20</v>
      </c>
      <c r="E81" s="28" t="n">
        <f aca="false">E82+E83</f>
        <v>17189.1</v>
      </c>
      <c r="F81" s="28" t="n">
        <f aca="false">F82+F83</f>
        <v>3000</v>
      </c>
      <c r="G81" s="28" t="n">
        <f aca="false">G82+G83</f>
        <v>5000</v>
      </c>
      <c r="H81" s="28" t="n">
        <f aca="false">H82+H83</f>
        <v>7000</v>
      </c>
      <c r="I81" s="28" t="n">
        <f aca="false">I82+I83</f>
        <v>2189.1</v>
      </c>
      <c r="J81" s="28" t="n">
        <f aca="false">J82+J83</f>
        <v>0</v>
      </c>
      <c r="K81" s="28" t="n">
        <f aca="false">K82+K83</f>
        <v>0</v>
      </c>
      <c r="L81" s="28" t="n">
        <f aca="false">L82+L83</f>
        <v>0</v>
      </c>
      <c r="M81" s="28" t="n">
        <f aca="false">M82+M83</f>
        <v>0</v>
      </c>
      <c r="N81" s="28" t="n">
        <f aca="false">N82+N83</f>
        <v>0</v>
      </c>
      <c r="O81" s="28" t="n">
        <f aca="false">O82+O83</f>
        <v>0</v>
      </c>
      <c r="P81" s="28" t="n">
        <f aca="false">P82+P83</f>
        <v>0</v>
      </c>
    </row>
    <row r="82" customFormat="false" ht="60.75" hidden="false" customHeight="true" outlineLevel="0" collapsed="false">
      <c r="A82" s="31"/>
      <c r="B82" s="27"/>
      <c r="C82" s="32"/>
      <c r="D82" s="30" t="s">
        <v>21</v>
      </c>
      <c r="E82" s="28" t="n">
        <f aca="false">SUM(F82:P82)</f>
        <v>17189.1</v>
      </c>
      <c r="F82" s="28" t="n">
        <v>3000</v>
      </c>
      <c r="G82" s="28" t="n">
        <v>5000</v>
      </c>
      <c r="H82" s="28" t="n">
        <v>7000</v>
      </c>
      <c r="I82" s="28" t="n">
        <v>2189.1</v>
      </c>
      <c r="J82" s="34" t="n">
        <v>0</v>
      </c>
      <c r="K82" s="34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</row>
    <row r="83" customFormat="false" ht="32.25" hidden="false" customHeight="true" outlineLevel="0" collapsed="false">
      <c r="A83" s="31"/>
      <c r="B83" s="27"/>
      <c r="C83" s="32"/>
      <c r="D83" s="30" t="s">
        <v>22</v>
      </c>
      <c r="E83" s="28" t="n">
        <f aca="false">SUM(F83:P83)</f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0</v>
      </c>
      <c r="P83" s="28" t="n">
        <v>0</v>
      </c>
    </row>
    <row r="84" customFormat="false" ht="30" hidden="false" customHeight="true" outlineLevel="0" collapsed="false">
      <c r="A84" s="26" t="s">
        <v>67</v>
      </c>
      <c r="B84" s="27" t="s">
        <v>68</v>
      </c>
      <c r="C84" s="32" t="s">
        <v>25</v>
      </c>
      <c r="D84" s="27" t="s">
        <v>20</v>
      </c>
      <c r="E84" s="28" t="n">
        <f aca="false">E85+E86</f>
        <v>438.8</v>
      </c>
      <c r="F84" s="28" t="n">
        <f aca="false">F85+F86</f>
        <v>0</v>
      </c>
      <c r="G84" s="28" t="n">
        <f aca="false">G85+G86</f>
        <v>0</v>
      </c>
      <c r="H84" s="28" t="n">
        <f aca="false">H85+H86</f>
        <v>438.8</v>
      </c>
      <c r="I84" s="28" t="n">
        <f aca="false">I85+I86</f>
        <v>0</v>
      </c>
      <c r="J84" s="28" t="n">
        <f aca="false">J85+J86</f>
        <v>0</v>
      </c>
      <c r="K84" s="28" t="n">
        <f aca="false">K85+K86</f>
        <v>0</v>
      </c>
      <c r="L84" s="28" t="n">
        <f aca="false">L85+L86</f>
        <v>0</v>
      </c>
      <c r="M84" s="28" t="n">
        <f aca="false">M85+M86</f>
        <v>0</v>
      </c>
      <c r="N84" s="28" t="n">
        <f aca="false">N85+N86</f>
        <v>0</v>
      </c>
      <c r="O84" s="28" t="n">
        <f aca="false">O85+O86</f>
        <v>0</v>
      </c>
      <c r="P84" s="28" t="n">
        <f aca="false">P85+P86</f>
        <v>0</v>
      </c>
    </row>
    <row r="85" customFormat="false" ht="33" hidden="false" customHeight="true" outlineLevel="0" collapsed="false">
      <c r="A85" s="26"/>
      <c r="B85" s="27"/>
      <c r="C85" s="32"/>
      <c r="D85" s="30" t="s">
        <v>21</v>
      </c>
      <c r="E85" s="28" t="n">
        <f aca="false">SUM(F85:P85)</f>
        <v>438.8</v>
      </c>
      <c r="F85" s="28" t="n">
        <v>0</v>
      </c>
      <c r="G85" s="28" t="n">
        <v>0</v>
      </c>
      <c r="H85" s="28" t="n">
        <v>438.8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</row>
    <row r="86" customFormat="false" ht="40.5" hidden="false" customHeight="true" outlineLevel="0" collapsed="false">
      <c r="A86" s="26"/>
      <c r="B86" s="27"/>
      <c r="C86" s="32"/>
      <c r="D86" s="30" t="s">
        <v>22</v>
      </c>
      <c r="E86" s="28" t="n">
        <f aca="false">SUM(F86:P86)</f>
        <v>0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28" t="n">
        <v>0</v>
      </c>
      <c r="P86" s="28" t="n">
        <v>0</v>
      </c>
    </row>
    <row r="87" customFormat="false" ht="30" hidden="false" customHeight="true" outlineLevel="0" collapsed="false">
      <c r="A87" s="26" t="s">
        <v>69</v>
      </c>
      <c r="B87" s="27" t="s">
        <v>70</v>
      </c>
      <c r="C87" s="32" t="s">
        <v>25</v>
      </c>
      <c r="D87" s="27" t="s">
        <v>20</v>
      </c>
      <c r="E87" s="28" t="n">
        <f aca="false">E88+E89</f>
        <v>20</v>
      </c>
      <c r="F87" s="28" t="n">
        <f aca="false">F88+F89</f>
        <v>0</v>
      </c>
      <c r="G87" s="28" t="n">
        <f aca="false">G88+G89</f>
        <v>0</v>
      </c>
      <c r="H87" s="28" t="n">
        <f aca="false">H88+H89</f>
        <v>20</v>
      </c>
      <c r="I87" s="28" t="n">
        <f aca="false">I88+I89</f>
        <v>0</v>
      </c>
      <c r="J87" s="28" t="n">
        <f aca="false">J88+J89</f>
        <v>0</v>
      </c>
      <c r="K87" s="28" t="n">
        <f aca="false">K88+K89</f>
        <v>0</v>
      </c>
      <c r="L87" s="28" t="n">
        <f aca="false">L88+L89</f>
        <v>0</v>
      </c>
      <c r="M87" s="28" t="n">
        <f aca="false">M88+M89</f>
        <v>0</v>
      </c>
      <c r="N87" s="28" t="n">
        <f aca="false">N88+N89</f>
        <v>0</v>
      </c>
      <c r="O87" s="28" t="n">
        <f aca="false">O88+O89</f>
        <v>0</v>
      </c>
      <c r="P87" s="28" t="n">
        <f aca="false">P88+P89</f>
        <v>0</v>
      </c>
    </row>
    <row r="88" customFormat="false" ht="30" hidden="false" customHeight="false" outlineLevel="0" collapsed="false">
      <c r="A88" s="26"/>
      <c r="B88" s="27"/>
      <c r="C88" s="32"/>
      <c r="D88" s="30" t="s">
        <v>21</v>
      </c>
      <c r="E88" s="28" t="n">
        <f aca="false">SUM(F88:P88)</f>
        <v>20</v>
      </c>
      <c r="F88" s="28" t="n">
        <v>0</v>
      </c>
      <c r="G88" s="28" t="n">
        <v>0</v>
      </c>
      <c r="H88" s="28" t="n">
        <v>20</v>
      </c>
      <c r="I88" s="28" t="n">
        <v>0</v>
      </c>
      <c r="J88" s="28" t="n">
        <v>0</v>
      </c>
      <c r="K88" s="28" t="n">
        <v>0</v>
      </c>
      <c r="L88" s="28" t="n">
        <v>0</v>
      </c>
      <c r="M88" s="28" t="n">
        <v>0</v>
      </c>
      <c r="N88" s="28" t="n">
        <v>0</v>
      </c>
      <c r="O88" s="28" t="n">
        <v>0</v>
      </c>
      <c r="P88" s="28" t="n">
        <v>0</v>
      </c>
    </row>
    <row r="89" customFormat="false" ht="54.75" hidden="false" customHeight="true" outlineLevel="0" collapsed="false">
      <c r="A89" s="26"/>
      <c r="B89" s="27"/>
      <c r="C89" s="32"/>
      <c r="D89" s="30" t="s">
        <v>22</v>
      </c>
      <c r="E89" s="28" t="n">
        <f aca="false">SUM(F89:P89)</f>
        <v>0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0</v>
      </c>
      <c r="O89" s="28" t="n">
        <v>0</v>
      </c>
      <c r="P89" s="28" t="n">
        <v>0</v>
      </c>
    </row>
    <row r="90" customFormat="false" ht="30" hidden="false" customHeight="true" outlineLevel="0" collapsed="false">
      <c r="A90" s="26" t="s">
        <v>71</v>
      </c>
      <c r="B90" s="27" t="s">
        <v>72</v>
      </c>
      <c r="C90" s="32" t="s">
        <v>25</v>
      </c>
      <c r="D90" s="27" t="s">
        <v>20</v>
      </c>
      <c r="E90" s="28" t="n">
        <f aca="false">E91+E92</f>
        <v>171.4</v>
      </c>
      <c r="F90" s="28" t="n">
        <f aca="false">F91+F92</f>
        <v>0</v>
      </c>
      <c r="G90" s="28" t="n">
        <f aca="false">G91+G92</f>
        <v>0</v>
      </c>
      <c r="H90" s="28" t="n">
        <f aca="false">H91+H92</f>
        <v>0</v>
      </c>
      <c r="I90" s="28" t="n">
        <f aca="false">I91+I92</f>
        <v>0</v>
      </c>
      <c r="J90" s="28" t="n">
        <f aca="false">J91+J92</f>
        <v>171.4</v>
      </c>
      <c r="K90" s="28" t="n">
        <f aca="false">K91+K92</f>
        <v>0</v>
      </c>
      <c r="L90" s="28" t="n">
        <f aca="false">L91+L92</f>
        <v>0</v>
      </c>
      <c r="M90" s="28" t="n">
        <f aca="false">M91+M92</f>
        <v>0</v>
      </c>
      <c r="N90" s="28" t="n">
        <f aca="false">N91+N92</f>
        <v>0</v>
      </c>
      <c r="O90" s="28" t="n">
        <f aca="false">O91+O92</f>
        <v>0</v>
      </c>
      <c r="P90" s="28" t="n">
        <f aca="false">P91+P92</f>
        <v>0</v>
      </c>
    </row>
    <row r="91" customFormat="false" ht="30" hidden="false" customHeight="false" outlineLevel="0" collapsed="false">
      <c r="A91" s="26"/>
      <c r="B91" s="27"/>
      <c r="C91" s="32"/>
      <c r="D91" s="30" t="s">
        <v>21</v>
      </c>
      <c r="E91" s="28" t="n">
        <f aca="false">SUM(F91:P91)</f>
        <v>171.4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171.4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</row>
    <row r="92" customFormat="false" ht="35.25" hidden="false" customHeight="true" outlineLevel="0" collapsed="false">
      <c r="A92" s="26"/>
      <c r="B92" s="27"/>
      <c r="C92" s="32"/>
      <c r="D92" s="30" t="s">
        <v>22</v>
      </c>
      <c r="E92" s="28" t="n">
        <f aca="false">SUM(F92:P92)</f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</row>
    <row r="93" customFormat="false" ht="35.25" hidden="false" customHeight="true" outlineLevel="0" collapsed="false">
      <c r="A93" s="46" t="s">
        <v>73</v>
      </c>
      <c r="B93" s="47" t="s">
        <v>74</v>
      </c>
      <c r="C93" s="32" t="s">
        <v>30</v>
      </c>
      <c r="D93" s="27" t="s">
        <v>20</v>
      </c>
      <c r="E93" s="28" t="n">
        <f aca="false">E94+E95</f>
        <v>5556.1</v>
      </c>
      <c r="F93" s="28" t="n">
        <f aca="false">F94+F95</f>
        <v>0</v>
      </c>
      <c r="G93" s="28" t="n">
        <f aca="false">G94+G95</f>
        <v>0</v>
      </c>
      <c r="H93" s="28" t="n">
        <f aca="false">H94+H95</f>
        <v>0</v>
      </c>
      <c r="I93" s="28" t="n">
        <f aca="false">I94+I95</f>
        <v>0</v>
      </c>
      <c r="J93" s="28" t="n">
        <f aca="false">J94+J95</f>
        <v>0</v>
      </c>
      <c r="K93" s="28" t="n">
        <f aca="false">K94+K95</f>
        <v>0</v>
      </c>
      <c r="L93" s="28" t="n">
        <f aca="false">L94+L95</f>
        <v>5556.1</v>
      </c>
      <c r="M93" s="28" t="n">
        <f aca="false">M94+M95</f>
        <v>0</v>
      </c>
      <c r="N93" s="28" t="n">
        <f aca="false">N94+N95</f>
        <v>0</v>
      </c>
      <c r="O93" s="28" t="n">
        <f aca="false">O94+O95</f>
        <v>0</v>
      </c>
      <c r="P93" s="28" t="n">
        <f aca="false">P94+P95</f>
        <v>0</v>
      </c>
    </row>
    <row r="94" customFormat="false" ht="35.25" hidden="false" customHeight="true" outlineLevel="0" collapsed="false">
      <c r="A94" s="46"/>
      <c r="B94" s="47"/>
      <c r="C94" s="32"/>
      <c r="D94" s="30" t="s">
        <v>21</v>
      </c>
      <c r="E94" s="28" t="n">
        <f aca="false">SUM(F94:P94)</f>
        <v>5556.1</v>
      </c>
      <c r="F94" s="28" t="n">
        <f aca="false">F97</f>
        <v>0</v>
      </c>
      <c r="G94" s="28" t="n">
        <f aca="false">G97</f>
        <v>0</v>
      </c>
      <c r="H94" s="28" t="n">
        <f aca="false">H97</f>
        <v>0</v>
      </c>
      <c r="I94" s="28" t="n">
        <f aca="false">I97</f>
        <v>0</v>
      </c>
      <c r="J94" s="28" t="n">
        <f aca="false">J97</f>
        <v>0</v>
      </c>
      <c r="K94" s="28" t="n">
        <f aca="false">K97</f>
        <v>0</v>
      </c>
      <c r="L94" s="28" t="n">
        <f aca="false">L97</f>
        <v>5556.1</v>
      </c>
      <c r="M94" s="28" t="n">
        <f aca="false">M97</f>
        <v>0</v>
      </c>
      <c r="N94" s="28" t="n">
        <f aca="false">N97</f>
        <v>0</v>
      </c>
      <c r="O94" s="28" t="n">
        <f aca="false">O97</f>
        <v>0</v>
      </c>
      <c r="P94" s="28" t="n">
        <f aca="false">P97</f>
        <v>0</v>
      </c>
    </row>
    <row r="95" customFormat="false" ht="35.25" hidden="false" customHeight="true" outlineLevel="0" collapsed="false">
      <c r="A95" s="46"/>
      <c r="B95" s="47"/>
      <c r="C95" s="32"/>
      <c r="D95" s="30" t="s">
        <v>22</v>
      </c>
      <c r="E95" s="28" t="n">
        <f aca="false">SUM(F95:P95)</f>
        <v>0</v>
      </c>
      <c r="F95" s="28" t="n">
        <f aca="false">F98</f>
        <v>0</v>
      </c>
      <c r="G95" s="28" t="n">
        <f aca="false">G98</f>
        <v>0</v>
      </c>
      <c r="H95" s="28" t="n">
        <f aca="false">H98</f>
        <v>0</v>
      </c>
      <c r="I95" s="28" t="n">
        <f aca="false">I98</f>
        <v>0</v>
      </c>
      <c r="J95" s="28" t="n">
        <f aca="false">J98</f>
        <v>0</v>
      </c>
      <c r="K95" s="28" t="n">
        <f aca="false">K98</f>
        <v>0</v>
      </c>
      <c r="L95" s="28" t="n">
        <f aca="false">L98</f>
        <v>0</v>
      </c>
      <c r="M95" s="28" t="n">
        <f aca="false">M98</f>
        <v>0</v>
      </c>
      <c r="N95" s="28" t="n">
        <f aca="false">N98</f>
        <v>0</v>
      </c>
      <c r="O95" s="28" t="n">
        <f aca="false">O98</f>
        <v>0</v>
      </c>
      <c r="P95" s="28" t="n">
        <f aca="false">P98</f>
        <v>0</v>
      </c>
    </row>
    <row r="96" customFormat="false" ht="35.25" hidden="false" customHeight="true" outlineLevel="0" collapsed="false">
      <c r="A96" s="48" t="s">
        <v>75</v>
      </c>
      <c r="B96" s="27" t="s">
        <v>76</v>
      </c>
      <c r="C96" s="32"/>
      <c r="D96" s="27" t="s">
        <v>20</v>
      </c>
      <c r="E96" s="28" t="n">
        <f aca="false">E97+E98</f>
        <v>5556.1</v>
      </c>
      <c r="F96" s="28" t="n">
        <f aca="false">F97+F98</f>
        <v>0</v>
      </c>
      <c r="G96" s="28" t="n">
        <f aca="false">G97+G98</f>
        <v>0</v>
      </c>
      <c r="H96" s="28" t="n">
        <f aca="false">H97+H98</f>
        <v>0</v>
      </c>
      <c r="I96" s="28" t="n">
        <f aca="false">I97+I98</f>
        <v>0</v>
      </c>
      <c r="J96" s="28" t="n">
        <f aca="false">J97+J98</f>
        <v>0</v>
      </c>
      <c r="K96" s="28" t="n">
        <f aca="false">K97+K98</f>
        <v>0</v>
      </c>
      <c r="L96" s="28" t="n">
        <f aca="false">L97+L98</f>
        <v>5556.1</v>
      </c>
      <c r="M96" s="28" t="n">
        <f aca="false">M97+M98</f>
        <v>0</v>
      </c>
      <c r="N96" s="28" t="n">
        <f aca="false">N97+N98</f>
        <v>0</v>
      </c>
      <c r="O96" s="28" t="n">
        <f aca="false">O97+O98</f>
        <v>0</v>
      </c>
      <c r="P96" s="28" t="n">
        <f aca="false">P97+P98</f>
        <v>0</v>
      </c>
    </row>
    <row r="97" customFormat="false" ht="35.25" hidden="false" customHeight="true" outlineLevel="0" collapsed="false">
      <c r="A97" s="48"/>
      <c r="B97" s="27"/>
      <c r="C97" s="32"/>
      <c r="D97" s="30" t="s">
        <v>21</v>
      </c>
      <c r="E97" s="28" t="n">
        <f aca="false">SUM(F97:P97)</f>
        <v>5556.1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0</v>
      </c>
      <c r="L97" s="28" t="n">
        <v>5556.1</v>
      </c>
      <c r="M97" s="28" t="n">
        <v>0</v>
      </c>
      <c r="N97" s="28" t="n">
        <v>0</v>
      </c>
      <c r="O97" s="28" t="n">
        <v>0</v>
      </c>
      <c r="P97" s="28" t="n">
        <v>0</v>
      </c>
    </row>
    <row r="98" customFormat="false" ht="35.25" hidden="false" customHeight="true" outlineLevel="0" collapsed="false">
      <c r="A98" s="48"/>
      <c r="B98" s="27"/>
      <c r="C98" s="32"/>
      <c r="D98" s="30" t="s">
        <v>22</v>
      </c>
      <c r="E98" s="28" t="n">
        <f aca="false">SUM(F98:P98)</f>
        <v>0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0</v>
      </c>
      <c r="L98" s="28" t="n">
        <v>0</v>
      </c>
      <c r="M98" s="28" t="n">
        <v>0</v>
      </c>
      <c r="N98" s="28" t="n">
        <v>0</v>
      </c>
      <c r="O98" s="28" t="n">
        <v>0</v>
      </c>
      <c r="P98" s="28" t="n">
        <v>0</v>
      </c>
    </row>
    <row r="99" customFormat="false" ht="30" hidden="false" customHeight="true" outlineLevel="0" collapsed="false">
      <c r="A99" s="31" t="s">
        <v>77</v>
      </c>
      <c r="B99" s="27" t="s">
        <v>78</v>
      </c>
      <c r="C99" s="32"/>
      <c r="D99" s="27" t="s">
        <v>20</v>
      </c>
      <c r="E99" s="28" t="n">
        <f aca="false">E100+E101</f>
        <v>333799.1</v>
      </c>
      <c r="F99" s="28" t="n">
        <f aca="false">F100+F101</f>
        <v>24092.5</v>
      </c>
      <c r="G99" s="28" t="n">
        <f aca="false">G100+G101</f>
        <v>26944.6</v>
      </c>
      <c r="H99" s="28" t="n">
        <f aca="false">H100+H101</f>
        <v>25053.3</v>
      </c>
      <c r="I99" s="28" t="n">
        <f aca="false">I100+I101</f>
        <v>23922.5</v>
      </c>
      <c r="J99" s="28" t="n">
        <f aca="false">J100+J101</f>
        <v>28742.7</v>
      </c>
      <c r="K99" s="28" t="n">
        <f aca="false">K100+K101</f>
        <v>38764.5</v>
      </c>
      <c r="L99" s="28" t="n">
        <f aca="false">L100+L101</f>
        <v>30373</v>
      </c>
      <c r="M99" s="28" t="n">
        <f aca="false">M100+M101</f>
        <v>31714.3</v>
      </c>
      <c r="N99" s="28" t="n">
        <f aca="false">N100+N101</f>
        <v>33377.7</v>
      </c>
      <c r="O99" s="28" t="n">
        <f aca="false">O100+O101</f>
        <v>34712.7</v>
      </c>
      <c r="P99" s="28" t="n">
        <f aca="false">P100+P101</f>
        <v>36101.3</v>
      </c>
    </row>
    <row r="100" customFormat="false" ht="61.5" hidden="false" customHeight="true" outlineLevel="0" collapsed="false">
      <c r="A100" s="31"/>
      <c r="B100" s="27"/>
      <c r="C100" s="32"/>
      <c r="D100" s="30" t="s">
        <v>21</v>
      </c>
      <c r="E100" s="28" t="n">
        <f aca="false">SUM(F100:P100)</f>
        <v>329199.2</v>
      </c>
      <c r="F100" s="38" t="n">
        <f aca="false">F103+F106+F109+F112</f>
        <v>24092.5</v>
      </c>
      <c r="G100" s="38" t="n">
        <f aca="false">G103+G106+G109+G112</f>
        <v>25344.7</v>
      </c>
      <c r="H100" s="38" t="n">
        <f aca="false">H103+H106+H109+H112</f>
        <v>25053.3</v>
      </c>
      <c r="I100" s="38" t="n">
        <f aca="false">I103+I106+I109+I112</f>
        <v>23922.5</v>
      </c>
      <c r="J100" s="38" t="n">
        <f aca="false">J103+J106+J109+J112</f>
        <v>28742.7</v>
      </c>
      <c r="K100" s="38" t="n">
        <f aca="false">K103+K106+K109+K112</f>
        <v>35764.5</v>
      </c>
      <c r="L100" s="38" t="n">
        <f aca="false">L103+L106+L109+L112</f>
        <v>30373</v>
      </c>
      <c r="M100" s="38" t="n">
        <f aca="false">M103+M106+M109+M112</f>
        <v>31714.3</v>
      </c>
      <c r="N100" s="38" t="n">
        <f aca="false">N103+N106+N109+N112</f>
        <v>33377.7</v>
      </c>
      <c r="O100" s="38" t="n">
        <f aca="false">O103+O106+O109+O112</f>
        <v>34712.7</v>
      </c>
      <c r="P100" s="38" t="n">
        <f aca="false">P103+P106+P109+P112</f>
        <v>36101.3</v>
      </c>
    </row>
    <row r="101" customFormat="false" ht="30" hidden="false" customHeight="false" outlineLevel="0" collapsed="false">
      <c r="A101" s="31"/>
      <c r="B101" s="27"/>
      <c r="C101" s="32"/>
      <c r="D101" s="30" t="s">
        <v>22</v>
      </c>
      <c r="E101" s="28" t="n">
        <f aca="false">SUM(F101:P101)</f>
        <v>4599.9</v>
      </c>
      <c r="F101" s="38" t="n">
        <f aca="false">F104+F107+F110+F113</f>
        <v>0</v>
      </c>
      <c r="G101" s="38" t="n">
        <f aca="false">G104+G107+G110+G113</f>
        <v>1599.9</v>
      </c>
      <c r="H101" s="38" t="n">
        <f aca="false">H104+H107+H110+H113</f>
        <v>0</v>
      </c>
      <c r="I101" s="38" t="n">
        <f aca="false">I104+I107+I110+I113</f>
        <v>0</v>
      </c>
      <c r="J101" s="38" t="n">
        <f aca="false">J104+J107+J110+J113</f>
        <v>0</v>
      </c>
      <c r="K101" s="38" t="n">
        <f aca="false">K104+K107+K110+K113</f>
        <v>3000</v>
      </c>
      <c r="L101" s="38" t="n">
        <f aca="false">L104+L107+L110+L113</f>
        <v>0</v>
      </c>
      <c r="M101" s="38" t="n">
        <f aca="false">M104+M107+M110+M113</f>
        <v>0</v>
      </c>
      <c r="N101" s="38" t="n">
        <f aca="false">N104+N107+N110+N113</f>
        <v>0</v>
      </c>
      <c r="O101" s="38" t="n">
        <f aca="false">O104+O107+O110+O113</f>
        <v>0</v>
      </c>
      <c r="P101" s="38" t="n">
        <f aca="false">P104+P107+P110+P113</f>
        <v>0</v>
      </c>
    </row>
    <row r="102" customFormat="false" ht="30" hidden="false" customHeight="true" outlineLevel="0" collapsed="false">
      <c r="A102" s="31" t="s">
        <v>79</v>
      </c>
      <c r="B102" s="49" t="s">
        <v>80</v>
      </c>
      <c r="C102" s="32" t="s">
        <v>25</v>
      </c>
      <c r="D102" s="27" t="s">
        <v>20</v>
      </c>
      <c r="E102" s="28" t="n">
        <f aca="false">E103+E104</f>
        <v>78386.5</v>
      </c>
      <c r="F102" s="28" t="n">
        <f aca="false">F103+F104</f>
        <v>6730</v>
      </c>
      <c r="G102" s="28" t="n">
        <f aca="false">G103+G104</f>
        <v>7077</v>
      </c>
      <c r="H102" s="28" t="n">
        <f aca="false">H103+H104</f>
        <v>8292.4</v>
      </c>
      <c r="I102" s="28" t="n">
        <f aca="false">I103+I104</f>
        <v>7139.8</v>
      </c>
      <c r="J102" s="28" t="n">
        <f aca="false">J103+J104</f>
        <v>6237.9</v>
      </c>
      <c r="K102" s="28" t="n">
        <f aca="false">K103+K104</f>
        <v>6487.4</v>
      </c>
      <c r="L102" s="28" t="n">
        <f aca="false">L103+L104</f>
        <v>6625.3</v>
      </c>
      <c r="M102" s="28" t="n">
        <f aca="false">M103+M104</f>
        <v>7016.8</v>
      </c>
      <c r="N102" s="28" t="n">
        <f aca="false">N103+N104</f>
        <v>7297.5</v>
      </c>
      <c r="O102" s="28" t="n">
        <f aca="false">O103+O104</f>
        <v>7589.4</v>
      </c>
      <c r="P102" s="28" t="n">
        <f aca="false">P103+P104</f>
        <v>7893</v>
      </c>
    </row>
    <row r="103" customFormat="false" ht="30" hidden="false" customHeight="false" outlineLevel="0" collapsed="false">
      <c r="A103" s="31"/>
      <c r="B103" s="49"/>
      <c r="C103" s="32"/>
      <c r="D103" s="30" t="s">
        <v>21</v>
      </c>
      <c r="E103" s="28" t="n">
        <f aca="false">SUM(F103:P103)</f>
        <v>78386.5</v>
      </c>
      <c r="F103" s="38" t="n">
        <f aca="false">6230+500</f>
        <v>6730</v>
      </c>
      <c r="G103" s="38" t="n">
        <v>7077</v>
      </c>
      <c r="H103" s="38" t="n">
        <v>8292.4</v>
      </c>
      <c r="I103" s="38" t="n">
        <v>7139.8</v>
      </c>
      <c r="J103" s="34" t="n">
        <v>6237.9</v>
      </c>
      <c r="K103" s="34" t="n">
        <v>6487.4</v>
      </c>
      <c r="L103" s="28" t="n">
        <v>6625.3</v>
      </c>
      <c r="M103" s="28" t="n">
        <v>7016.8</v>
      </c>
      <c r="N103" s="28" t="n">
        <v>7297.5</v>
      </c>
      <c r="O103" s="28" t="n">
        <v>7589.4</v>
      </c>
      <c r="P103" s="28" t="n">
        <v>7893</v>
      </c>
    </row>
    <row r="104" customFormat="false" ht="30" hidden="false" customHeight="false" outlineLevel="0" collapsed="false">
      <c r="A104" s="31"/>
      <c r="B104" s="49"/>
      <c r="C104" s="32"/>
      <c r="D104" s="30" t="s">
        <v>22</v>
      </c>
      <c r="E104" s="28" t="n">
        <f aca="false">SUM(F104:P104)</f>
        <v>0</v>
      </c>
      <c r="F104" s="38" t="n">
        <v>0</v>
      </c>
      <c r="G104" s="38" t="n">
        <v>0</v>
      </c>
      <c r="H104" s="38" t="n">
        <v>0</v>
      </c>
      <c r="I104" s="38" t="n">
        <v>0</v>
      </c>
      <c r="J104" s="34" t="n">
        <v>0</v>
      </c>
      <c r="K104" s="34" t="n">
        <v>0</v>
      </c>
      <c r="L104" s="34" t="n">
        <v>0</v>
      </c>
      <c r="M104" s="34" t="n">
        <v>0</v>
      </c>
      <c r="N104" s="34" t="n">
        <v>0</v>
      </c>
      <c r="O104" s="34" t="n">
        <v>0</v>
      </c>
      <c r="P104" s="34" t="n">
        <v>0</v>
      </c>
    </row>
    <row r="105" customFormat="false" ht="30" hidden="false" customHeight="true" outlineLevel="0" collapsed="false">
      <c r="A105" s="31" t="s">
        <v>81</v>
      </c>
      <c r="B105" s="49" t="s">
        <v>82</v>
      </c>
      <c r="C105" s="32" t="s">
        <v>25</v>
      </c>
      <c r="D105" s="27" t="s">
        <v>20</v>
      </c>
      <c r="E105" s="28" t="n">
        <f aca="false">E106+E107</f>
        <v>20581.5</v>
      </c>
      <c r="F105" s="28" t="n">
        <f aca="false">F106+F107</f>
        <v>1907</v>
      </c>
      <c r="G105" s="28" t="n">
        <f aca="false">G106+G107</f>
        <v>2087.6</v>
      </c>
      <c r="H105" s="28" t="n">
        <f aca="false">H106+H107</f>
        <v>1566.4</v>
      </c>
      <c r="I105" s="28" t="n">
        <f aca="false">I106+I107</f>
        <v>1630.2</v>
      </c>
      <c r="J105" s="28" t="n">
        <f aca="false">J106+J107</f>
        <v>1695.4</v>
      </c>
      <c r="K105" s="28" t="n">
        <f aca="false">K106+K107</f>
        <v>1763.2</v>
      </c>
      <c r="L105" s="28" t="n">
        <f aca="false">L106+L107</f>
        <v>1833.7</v>
      </c>
      <c r="M105" s="28" t="n">
        <f aca="false">M106+M107</f>
        <v>1907</v>
      </c>
      <c r="N105" s="28" t="n">
        <f aca="false">N106+N107</f>
        <v>1983.3</v>
      </c>
      <c r="O105" s="28" t="n">
        <f aca="false">O106+O107</f>
        <v>2062.6</v>
      </c>
      <c r="P105" s="28" t="n">
        <f aca="false">P106+P107</f>
        <v>2145.1</v>
      </c>
    </row>
    <row r="106" customFormat="false" ht="30" hidden="false" customHeight="false" outlineLevel="0" collapsed="false">
      <c r="A106" s="31"/>
      <c r="B106" s="49"/>
      <c r="C106" s="32"/>
      <c r="D106" s="30" t="s">
        <v>21</v>
      </c>
      <c r="E106" s="28" t="n">
        <f aca="false">SUM(F106:P106)</f>
        <v>20581.5</v>
      </c>
      <c r="F106" s="38" t="n">
        <v>1907</v>
      </c>
      <c r="G106" s="38" t="n">
        <v>2087.6</v>
      </c>
      <c r="H106" s="38" t="n">
        <v>1566.4</v>
      </c>
      <c r="I106" s="38" t="n">
        <v>1630.2</v>
      </c>
      <c r="J106" s="38" t="n">
        <v>1695.4</v>
      </c>
      <c r="K106" s="38" t="n">
        <v>1763.2</v>
      </c>
      <c r="L106" s="38" t="n">
        <v>1833.7</v>
      </c>
      <c r="M106" s="38" t="n">
        <v>1907</v>
      </c>
      <c r="N106" s="38" t="n">
        <v>1983.3</v>
      </c>
      <c r="O106" s="38" t="n">
        <v>2062.6</v>
      </c>
      <c r="P106" s="38" t="n">
        <v>2145.1</v>
      </c>
    </row>
    <row r="107" customFormat="false" ht="34.5" hidden="false" customHeight="true" outlineLevel="0" collapsed="false">
      <c r="A107" s="31"/>
      <c r="B107" s="49"/>
      <c r="C107" s="32"/>
      <c r="D107" s="30" t="s">
        <v>22</v>
      </c>
      <c r="E107" s="28" t="n">
        <f aca="false">SUM(F107:P107)</f>
        <v>0</v>
      </c>
      <c r="F107" s="28" t="n">
        <v>0</v>
      </c>
      <c r="G107" s="28" t="n">
        <v>0</v>
      </c>
      <c r="H107" s="28" t="n">
        <v>0</v>
      </c>
      <c r="I107" s="28" t="n">
        <v>0</v>
      </c>
      <c r="J107" s="28" t="n">
        <v>0</v>
      </c>
      <c r="K107" s="28" t="n">
        <v>0</v>
      </c>
      <c r="L107" s="28" t="n">
        <v>0</v>
      </c>
      <c r="M107" s="28" t="n">
        <v>0</v>
      </c>
      <c r="N107" s="28" t="n">
        <v>0</v>
      </c>
      <c r="O107" s="28" t="n">
        <v>0</v>
      </c>
      <c r="P107" s="28" t="n">
        <v>0</v>
      </c>
    </row>
    <row r="108" customFormat="false" ht="63" hidden="false" customHeight="true" outlineLevel="0" collapsed="false">
      <c r="A108" s="31" t="s">
        <v>83</v>
      </c>
      <c r="B108" s="49" t="s">
        <v>84</v>
      </c>
      <c r="C108" s="32" t="s">
        <v>25</v>
      </c>
      <c r="D108" s="27" t="s">
        <v>20</v>
      </c>
      <c r="E108" s="28" t="n">
        <f aca="false">E109+E110</f>
        <v>229800.7</v>
      </c>
      <c r="F108" s="28" t="n">
        <f aca="false">F109+F110</f>
        <v>15455.5</v>
      </c>
      <c r="G108" s="28" t="n">
        <f aca="false">G109+G110</f>
        <v>17780</v>
      </c>
      <c r="H108" s="28" t="n">
        <f aca="false">H109+H110</f>
        <v>15194.5</v>
      </c>
      <c r="I108" s="28" t="n">
        <f aca="false">I109+I110</f>
        <v>15152.5</v>
      </c>
      <c r="J108" s="28" t="n">
        <f aca="false">J109+J110</f>
        <v>20809.4</v>
      </c>
      <c r="K108" s="28" t="n">
        <f aca="false">K109+K110</f>
        <v>25483.5</v>
      </c>
      <c r="L108" s="28" t="n">
        <f aca="false">L109+L110</f>
        <v>21914</v>
      </c>
      <c r="M108" s="28" t="n">
        <f aca="false">M109+M110</f>
        <v>22790.5</v>
      </c>
      <c r="N108" s="28" t="n">
        <f aca="false">N109+N110</f>
        <v>24096.9</v>
      </c>
      <c r="O108" s="28" t="n">
        <f aca="false">O109+O110</f>
        <v>25060.7</v>
      </c>
      <c r="P108" s="28" t="n">
        <f aca="false">P109+P110</f>
        <v>26063.2</v>
      </c>
    </row>
    <row r="109" customFormat="false" ht="48" hidden="false" customHeight="true" outlineLevel="0" collapsed="false">
      <c r="A109" s="31"/>
      <c r="B109" s="49"/>
      <c r="C109" s="32"/>
      <c r="D109" s="30" t="s">
        <v>21</v>
      </c>
      <c r="E109" s="28" t="n">
        <f aca="false">SUM(F109:P109)</f>
        <v>228200.8</v>
      </c>
      <c r="F109" s="38" t="n">
        <v>15455.5</v>
      </c>
      <c r="G109" s="38" t="n">
        <v>16180.1</v>
      </c>
      <c r="H109" s="38" t="n">
        <v>15194.5</v>
      </c>
      <c r="I109" s="28" t="n">
        <v>15152.5</v>
      </c>
      <c r="J109" s="34" t="n">
        <v>20809.4</v>
      </c>
      <c r="K109" s="34" t="n">
        <f aca="false">21633.1+3880.8-30.4</f>
        <v>25483.5</v>
      </c>
      <c r="L109" s="28" t="n">
        <v>21914</v>
      </c>
      <c r="M109" s="28" t="n">
        <v>22790.5</v>
      </c>
      <c r="N109" s="28" t="n">
        <v>24096.9</v>
      </c>
      <c r="O109" s="28" t="n">
        <v>25060.7</v>
      </c>
      <c r="P109" s="28" t="n">
        <v>26063.2</v>
      </c>
    </row>
    <row r="110" customFormat="false" ht="30" hidden="false" customHeight="true" outlineLevel="0" collapsed="false">
      <c r="A110" s="31"/>
      <c r="B110" s="49"/>
      <c r="C110" s="32"/>
      <c r="D110" s="30" t="s">
        <v>22</v>
      </c>
      <c r="E110" s="28" t="n">
        <f aca="false">SUM(F110:P110)</f>
        <v>1599.9</v>
      </c>
      <c r="F110" s="28" t="n">
        <v>0</v>
      </c>
      <c r="G110" s="28" t="n">
        <v>1599.9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0</v>
      </c>
      <c r="N110" s="28" t="n">
        <v>0</v>
      </c>
      <c r="O110" s="28" t="n">
        <v>0</v>
      </c>
      <c r="P110" s="28" t="n">
        <v>0</v>
      </c>
    </row>
    <row r="111" customFormat="false" ht="62.25" hidden="false" customHeight="true" outlineLevel="0" collapsed="false">
      <c r="A111" s="31" t="s">
        <v>85</v>
      </c>
      <c r="B111" s="49" t="s">
        <v>86</v>
      </c>
      <c r="C111" s="32" t="s">
        <v>25</v>
      </c>
      <c r="D111" s="30" t="s">
        <v>20</v>
      </c>
      <c r="E111" s="28" t="n">
        <f aca="false">E112+E113</f>
        <v>5030.4</v>
      </c>
      <c r="F111" s="28" t="n">
        <f aca="false">F112+F113</f>
        <v>0</v>
      </c>
      <c r="G111" s="28" t="n">
        <f aca="false">G112+G113</f>
        <v>0</v>
      </c>
      <c r="H111" s="28" t="n">
        <f aca="false">H112+H113</f>
        <v>0</v>
      </c>
      <c r="I111" s="28" t="n">
        <f aca="false">I112+I113</f>
        <v>0</v>
      </c>
      <c r="J111" s="28" t="n">
        <f aca="false">J112+J113</f>
        <v>0</v>
      </c>
      <c r="K111" s="28" t="n">
        <f aca="false">K112+K113</f>
        <v>5030.4</v>
      </c>
      <c r="L111" s="28" t="n">
        <f aca="false">L112+L113</f>
        <v>0</v>
      </c>
      <c r="M111" s="28" t="n">
        <f aca="false">M112+M113</f>
        <v>0</v>
      </c>
      <c r="N111" s="28" t="n">
        <f aca="false">N112+N113</f>
        <v>0</v>
      </c>
      <c r="O111" s="28" t="n">
        <f aca="false">O112+O113</f>
        <v>0</v>
      </c>
      <c r="P111" s="28" t="n">
        <f aca="false">P112+P113</f>
        <v>0</v>
      </c>
    </row>
    <row r="112" customFormat="false" ht="30" hidden="false" customHeight="true" outlineLevel="0" collapsed="false">
      <c r="A112" s="31"/>
      <c r="B112" s="49"/>
      <c r="C112" s="32"/>
      <c r="D112" s="30" t="s">
        <v>21</v>
      </c>
      <c r="E112" s="28" t="n">
        <f aca="false">E115</f>
        <v>2030.4</v>
      </c>
      <c r="F112" s="28" t="n">
        <f aca="false">F115</f>
        <v>0</v>
      </c>
      <c r="G112" s="28" t="n">
        <f aca="false">G115</f>
        <v>0</v>
      </c>
      <c r="H112" s="28" t="n">
        <f aca="false">H115</f>
        <v>0</v>
      </c>
      <c r="I112" s="28" t="n">
        <f aca="false">I115</f>
        <v>0</v>
      </c>
      <c r="J112" s="28" t="n">
        <f aca="false">J115</f>
        <v>0</v>
      </c>
      <c r="K112" s="28" t="n">
        <f aca="false">K115</f>
        <v>2030.4</v>
      </c>
      <c r="L112" s="28" t="n">
        <f aca="false">L115</f>
        <v>0</v>
      </c>
      <c r="M112" s="28" t="n">
        <f aca="false">M115</f>
        <v>0</v>
      </c>
      <c r="N112" s="28" t="n">
        <f aca="false">N115</f>
        <v>0</v>
      </c>
      <c r="O112" s="28" t="n">
        <f aca="false">O115</f>
        <v>0</v>
      </c>
      <c r="P112" s="28" t="n">
        <f aca="false">P115</f>
        <v>0</v>
      </c>
    </row>
    <row r="113" customFormat="false" ht="30" hidden="false" customHeight="true" outlineLevel="0" collapsed="false">
      <c r="A113" s="31"/>
      <c r="B113" s="49"/>
      <c r="C113" s="32"/>
      <c r="D113" s="30" t="s">
        <v>22</v>
      </c>
      <c r="E113" s="28" t="n">
        <f aca="false">E116</f>
        <v>3000</v>
      </c>
      <c r="F113" s="28" t="n">
        <f aca="false">F116</f>
        <v>0</v>
      </c>
      <c r="G113" s="28" t="n">
        <f aca="false">G116</f>
        <v>0</v>
      </c>
      <c r="H113" s="28" t="n">
        <f aca="false">H116</f>
        <v>0</v>
      </c>
      <c r="I113" s="28" t="n">
        <f aca="false">I116</f>
        <v>0</v>
      </c>
      <c r="J113" s="28" t="n">
        <f aca="false">J116</f>
        <v>0</v>
      </c>
      <c r="K113" s="28" t="n">
        <f aca="false">K116</f>
        <v>3000</v>
      </c>
      <c r="L113" s="28" t="n">
        <f aca="false">L116</f>
        <v>0</v>
      </c>
      <c r="M113" s="28" t="n">
        <f aca="false">M116</f>
        <v>0</v>
      </c>
      <c r="N113" s="28" t="n">
        <f aca="false">N116</f>
        <v>0</v>
      </c>
      <c r="O113" s="28" t="n">
        <f aca="false">O116</f>
        <v>0</v>
      </c>
      <c r="P113" s="28" t="n">
        <f aca="false">P116</f>
        <v>0</v>
      </c>
    </row>
    <row r="114" customFormat="false" ht="30" hidden="false" customHeight="true" outlineLevel="0" collapsed="false">
      <c r="A114" s="31" t="s">
        <v>87</v>
      </c>
      <c r="B114" s="49" t="s">
        <v>88</v>
      </c>
      <c r="C114" s="32"/>
      <c r="D114" s="30" t="s">
        <v>20</v>
      </c>
      <c r="E114" s="28" t="n">
        <f aca="false">E115+E116</f>
        <v>5030.4</v>
      </c>
      <c r="F114" s="28" t="n">
        <f aca="false">F115+F116</f>
        <v>0</v>
      </c>
      <c r="G114" s="28" t="n">
        <f aca="false">G115+G116</f>
        <v>0</v>
      </c>
      <c r="H114" s="28" t="n">
        <f aca="false">H115+H116</f>
        <v>0</v>
      </c>
      <c r="I114" s="28" t="n">
        <f aca="false">I115+I116</f>
        <v>0</v>
      </c>
      <c r="J114" s="28" t="n">
        <f aca="false">J115+J116</f>
        <v>0</v>
      </c>
      <c r="K114" s="28" t="n">
        <f aca="false">K115+K116</f>
        <v>5030.4</v>
      </c>
      <c r="L114" s="28" t="n">
        <f aca="false">L115+L116</f>
        <v>0</v>
      </c>
      <c r="M114" s="28" t="n">
        <f aca="false">M115+M116</f>
        <v>0</v>
      </c>
      <c r="N114" s="28" t="n">
        <f aca="false">N115+N116</f>
        <v>0</v>
      </c>
      <c r="O114" s="28" t="n">
        <f aca="false">O115+O116</f>
        <v>0</v>
      </c>
      <c r="P114" s="28" t="n">
        <f aca="false">P115+P116</f>
        <v>0</v>
      </c>
    </row>
    <row r="115" customFormat="false" ht="30" hidden="false" customHeight="true" outlineLevel="0" collapsed="false">
      <c r="A115" s="31"/>
      <c r="B115" s="49"/>
      <c r="C115" s="32"/>
      <c r="D115" s="30" t="s">
        <v>21</v>
      </c>
      <c r="E115" s="28" t="n">
        <f aca="false">SUM(F115:P115)</f>
        <v>2030.4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f aca="false">30.4+2000</f>
        <v>2030.4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</row>
    <row r="116" customFormat="false" ht="30" hidden="false" customHeight="true" outlineLevel="0" collapsed="false">
      <c r="A116" s="31"/>
      <c r="B116" s="49"/>
      <c r="C116" s="32"/>
      <c r="D116" s="30" t="s">
        <v>22</v>
      </c>
      <c r="E116" s="28" t="n">
        <f aca="false">SUM(F116:P116)</f>
        <v>3000</v>
      </c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0</v>
      </c>
      <c r="K116" s="28" t="n">
        <v>3000</v>
      </c>
      <c r="L116" s="28" t="n">
        <v>0</v>
      </c>
      <c r="M116" s="28" t="n">
        <v>0</v>
      </c>
      <c r="N116" s="28" t="n">
        <v>0</v>
      </c>
      <c r="O116" s="28" t="n">
        <v>0</v>
      </c>
      <c r="P116" s="28" t="n">
        <v>0</v>
      </c>
    </row>
    <row r="117" s="50" customFormat="true" ht="30" hidden="false" customHeight="true" outlineLevel="0" collapsed="false">
      <c r="A117" s="31" t="s">
        <v>89</v>
      </c>
      <c r="B117" s="27" t="s">
        <v>90</v>
      </c>
      <c r="C117" s="32" t="s">
        <v>91</v>
      </c>
      <c r="D117" s="27" t="s">
        <v>20</v>
      </c>
      <c r="E117" s="28" t="n">
        <f aca="false">E118+E119</f>
        <v>10166.4</v>
      </c>
      <c r="F117" s="28" t="n">
        <f aca="false">F118+F119</f>
        <v>0</v>
      </c>
      <c r="G117" s="28" t="n">
        <f aca="false">G118+G119</f>
        <v>510</v>
      </c>
      <c r="H117" s="28" t="n">
        <f aca="false">H118+H119</f>
        <v>1171.8</v>
      </c>
      <c r="I117" s="28" t="n">
        <f aca="false">I118+I119</f>
        <v>1224.5</v>
      </c>
      <c r="J117" s="28" t="n">
        <f aca="false">J118+J119</f>
        <v>1273.5</v>
      </c>
      <c r="K117" s="28" t="n">
        <f aca="false">K118+K119</f>
        <v>1327</v>
      </c>
      <c r="L117" s="28" t="n">
        <f aca="false">L118+L119</f>
        <v>0</v>
      </c>
      <c r="M117" s="28" t="n">
        <f aca="false">M118+M119</f>
        <v>0</v>
      </c>
      <c r="N117" s="28" t="n">
        <f aca="false">N118+N119</f>
        <v>1492.7</v>
      </c>
      <c r="O117" s="28" t="n">
        <f aca="false">O118+O119</f>
        <v>1552.4</v>
      </c>
      <c r="P117" s="28" t="n">
        <f aca="false">P118+P119</f>
        <v>1614.5</v>
      </c>
    </row>
    <row r="118" customFormat="false" ht="92.25" hidden="false" customHeight="true" outlineLevel="0" collapsed="false">
      <c r="A118" s="31"/>
      <c r="B118" s="27"/>
      <c r="C118" s="32"/>
      <c r="D118" s="30" t="s">
        <v>21</v>
      </c>
      <c r="E118" s="28" t="n">
        <f aca="false">SUM(F118:P118)</f>
        <v>10166.4</v>
      </c>
      <c r="F118" s="28" t="n">
        <v>0</v>
      </c>
      <c r="G118" s="28" t="n">
        <v>510</v>
      </c>
      <c r="H118" s="28" t="n">
        <v>1171.8</v>
      </c>
      <c r="I118" s="28" t="n">
        <v>1224.5</v>
      </c>
      <c r="J118" s="28" t="n">
        <v>1273.5</v>
      </c>
      <c r="K118" s="28" t="n">
        <v>1327</v>
      </c>
      <c r="L118" s="28" t="n">
        <v>0</v>
      </c>
      <c r="M118" s="28" t="n">
        <v>0</v>
      </c>
      <c r="N118" s="28" t="n">
        <v>1492.7</v>
      </c>
      <c r="O118" s="28" t="n">
        <v>1552.4</v>
      </c>
      <c r="P118" s="28" t="n">
        <v>1614.5</v>
      </c>
    </row>
    <row r="119" customFormat="false" ht="48" hidden="false" customHeight="true" outlineLevel="0" collapsed="false">
      <c r="A119" s="31"/>
      <c r="B119" s="27"/>
      <c r="C119" s="32"/>
      <c r="D119" s="30" t="s">
        <v>22</v>
      </c>
      <c r="E119" s="28" t="n">
        <f aca="false">SUM(F119:P119)</f>
        <v>0</v>
      </c>
      <c r="F119" s="28" t="n">
        <v>0</v>
      </c>
      <c r="G119" s="28" t="n">
        <v>0</v>
      </c>
      <c r="H119" s="28" t="n">
        <v>0</v>
      </c>
      <c r="I119" s="28" t="n">
        <v>0</v>
      </c>
      <c r="J119" s="28" t="n">
        <v>0</v>
      </c>
      <c r="K119" s="28" t="n">
        <v>0</v>
      </c>
      <c r="L119" s="28" t="n">
        <v>0</v>
      </c>
      <c r="M119" s="28" t="n">
        <v>0</v>
      </c>
      <c r="N119" s="28" t="n">
        <v>0</v>
      </c>
      <c r="O119" s="28" t="n">
        <v>0</v>
      </c>
      <c r="P119" s="28" t="n">
        <v>0</v>
      </c>
    </row>
    <row r="120" customFormat="false" ht="30" hidden="false" customHeight="true" outlineLevel="0" collapsed="false">
      <c r="A120" s="31" t="s">
        <v>92</v>
      </c>
      <c r="B120" s="27" t="s">
        <v>93</v>
      </c>
      <c r="C120" s="35" t="s">
        <v>30</v>
      </c>
      <c r="D120" s="27" t="s">
        <v>20</v>
      </c>
      <c r="E120" s="28" t="n">
        <f aca="false">E121+E122</f>
        <v>118949.4</v>
      </c>
      <c r="F120" s="28" t="n">
        <f aca="false">F121+F122</f>
        <v>0</v>
      </c>
      <c r="G120" s="28" t="n">
        <f aca="false">G121+G122</f>
        <v>0</v>
      </c>
      <c r="H120" s="28" t="n">
        <f aca="false">H121+H122</f>
        <v>41428.7</v>
      </c>
      <c r="I120" s="28" t="n">
        <f aca="false">I121+I122</f>
        <v>68</v>
      </c>
      <c r="J120" s="28" t="n">
        <f aca="false">J121+J122</f>
        <v>47060.8</v>
      </c>
      <c r="K120" s="28" t="n">
        <f aca="false">K121+K122</f>
        <v>30391.9</v>
      </c>
      <c r="L120" s="28" t="n">
        <f aca="false">L121+L122</f>
        <v>0</v>
      </c>
      <c r="M120" s="28" t="n">
        <f aca="false">M121+M122</f>
        <v>0</v>
      </c>
      <c r="N120" s="28" t="n">
        <f aca="false">N121+N122</f>
        <v>0</v>
      </c>
      <c r="O120" s="28" t="n">
        <f aca="false">O121+O122</f>
        <v>0</v>
      </c>
      <c r="P120" s="28" t="n">
        <f aca="false">P121+P122</f>
        <v>0</v>
      </c>
    </row>
    <row r="121" customFormat="false" ht="30" hidden="false" customHeight="false" outlineLevel="0" collapsed="false">
      <c r="A121" s="31"/>
      <c r="B121" s="27"/>
      <c r="C121" s="35"/>
      <c r="D121" s="30" t="s">
        <v>21</v>
      </c>
      <c r="E121" s="28" t="n">
        <f aca="false">SUM(F121:P121)</f>
        <v>2359.3</v>
      </c>
      <c r="F121" s="28" t="n">
        <v>0</v>
      </c>
      <c r="G121" s="28" t="n">
        <v>0</v>
      </c>
      <c r="H121" s="28" t="n">
        <v>1428.7</v>
      </c>
      <c r="I121" s="28" t="n">
        <v>68</v>
      </c>
      <c r="J121" s="28" t="n">
        <v>470.7</v>
      </c>
      <c r="K121" s="28" t="n">
        <v>391.9</v>
      </c>
      <c r="L121" s="28" t="n">
        <v>0</v>
      </c>
      <c r="M121" s="28" t="n">
        <v>0</v>
      </c>
      <c r="N121" s="28" t="n">
        <v>0</v>
      </c>
      <c r="O121" s="28" t="n">
        <v>0</v>
      </c>
      <c r="P121" s="28" t="n">
        <v>0</v>
      </c>
    </row>
    <row r="122" customFormat="false" ht="36.75" hidden="false" customHeight="true" outlineLevel="0" collapsed="false">
      <c r="A122" s="31"/>
      <c r="B122" s="27"/>
      <c r="C122" s="35"/>
      <c r="D122" s="30" t="s">
        <v>22</v>
      </c>
      <c r="E122" s="28" t="n">
        <f aca="false">SUM(F122:P122)</f>
        <v>116590.1</v>
      </c>
      <c r="F122" s="28" t="n">
        <v>0</v>
      </c>
      <c r="G122" s="28" t="n">
        <v>0</v>
      </c>
      <c r="H122" s="28" t="n">
        <v>40000</v>
      </c>
      <c r="I122" s="28" t="n">
        <v>0</v>
      </c>
      <c r="J122" s="28" t="n">
        <v>46590.1</v>
      </c>
      <c r="K122" s="28" t="n">
        <v>30000</v>
      </c>
      <c r="L122" s="28" t="n">
        <v>0</v>
      </c>
      <c r="M122" s="28" t="n">
        <v>0</v>
      </c>
      <c r="N122" s="28" t="n">
        <v>0</v>
      </c>
      <c r="O122" s="28" t="n">
        <v>0</v>
      </c>
      <c r="P122" s="28" t="n">
        <v>0</v>
      </c>
    </row>
    <row r="123" customFormat="false" ht="30" hidden="false" customHeight="true" outlineLevel="0" collapsed="false">
      <c r="A123" s="31" t="s">
        <v>94</v>
      </c>
      <c r="B123" s="47" t="s">
        <v>95</v>
      </c>
      <c r="C123" s="35"/>
      <c r="D123" s="27" t="s">
        <v>20</v>
      </c>
      <c r="E123" s="28" t="n">
        <f aca="false">E124+E125</f>
        <v>11644.7</v>
      </c>
      <c r="F123" s="28" t="n">
        <f aca="false">F124+F125</f>
        <v>0</v>
      </c>
      <c r="G123" s="28" t="n">
        <f aca="false">G124+G125</f>
        <v>0</v>
      </c>
      <c r="H123" s="28" t="n">
        <f aca="false">H124+H125</f>
        <v>0</v>
      </c>
      <c r="I123" s="28" t="n">
        <f aca="false">I124+I125</f>
        <v>11644.7</v>
      </c>
      <c r="J123" s="28" t="n">
        <f aca="false">J124+J125</f>
        <v>0</v>
      </c>
      <c r="K123" s="28" t="n">
        <f aca="false">K124+K125</f>
        <v>60.6</v>
      </c>
      <c r="L123" s="28" t="n">
        <f aca="false">L124+L125</f>
        <v>0</v>
      </c>
      <c r="M123" s="28" t="n">
        <f aca="false">M124+M125</f>
        <v>0</v>
      </c>
      <c r="N123" s="28" t="n">
        <f aca="false">N124+N125</f>
        <v>0</v>
      </c>
      <c r="O123" s="28" t="n">
        <f aca="false">O124+O125</f>
        <v>0</v>
      </c>
      <c r="P123" s="28" t="n">
        <f aca="false">P124+P125</f>
        <v>0</v>
      </c>
    </row>
    <row r="124" customFormat="false" ht="32.25" hidden="false" customHeight="true" outlineLevel="0" collapsed="false">
      <c r="A124" s="31"/>
      <c r="B124" s="47"/>
      <c r="C124" s="35"/>
      <c r="D124" s="30" t="s">
        <v>21</v>
      </c>
      <c r="E124" s="28" t="n">
        <f aca="false">E127+E130</f>
        <v>5809.5</v>
      </c>
      <c r="F124" s="28" t="n">
        <f aca="false">F127+F130</f>
        <v>0</v>
      </c>
      <c r="G124" s="28" t="n">
        <f aca="false">G127+G130</f>
        <v>0</v>
      </c>
      <c r="H124" s="28" t="n">
        <f aca="false">H127+H130</f>
        <v>0</v>
      </c>
      <c r="I124" s="28" t="n">
        <f aca="false">I127+I130</f>
        <v>5809.5</v>
      </c>
      <c r="J124" s="28" t="n">
        <f aca="false">J127+J130</f>
        <v>0</v>
      </c>
      <c r="K124" s="28" t="n">
        <v>60.6</v>
      </c>
      <c r="L124" s="28" t="n">
        <f aca="false">L127+L130</f>
        <v>0</v>
      </c>
      <c r="M124" s="28" t="n">
        <f aca="false">M127+M130</f>
        <v>0</v>
      </c>
      <c r="N124" s="28" t="n">
        <f aca="false">N127+N130</f>
        <v>0</v>
      </c>
      <c r="O124" s="28" t="n">
        <f aca="false">O127+O130</f>
        <v>0</v>
      </c>
      <c r="P124" s="28" t="n">
        <f aca="false">P127+P130</f>
        <v>0</v>
      </c>
    </row>
    <row r="125" customFormat="false" ht="33.75" hidden="false" customHeight="true" outlineLevel="0" collapsed="false">
      <c r="A125" s="31"/>
      <c r="B125" s="47"/>
      <c r="C125" s="35"/>
      <c r="D125" s="30" t="s">
        <v>22</v>
      </c>
      <c r="E125" s="28" t="n">
        <f aca="false">E128+E131</f>
        <v>5835.2</v>
      </c>
      <c r="F125" s="28" t="n">
        <f aca="false">F128+F131</f>
        <v>0</v>
      </c>
      <c r="G125" s="28" t="n">
        <f aca="false">G128+G131</f>
        <v>0</v>
      </c>
      <c r="H125" s="28" t="n">
        <f aca="false">H128+H131</f>
        <v>0</v>
      </c>
      <c r="I125" s="28" t="n">
        <f aca="false">I128+I131</f>
        <v>5835.2</v>
      </c>
      <c r="J125" s="28" t="n">
        <f aca="false">J128+J131</f>
        <v>0</v>
      </c>
      <c r="K125" s="28" t="n">
        <f aca="false">K128+K131</f>
        <v>0</v>
      </c>
      <c r="L125" s="28" t="n">
        <f aca="false">L128+L131</f>
        <v>0</v>
      </c>
      <c r="M125" s="28" t="n">
        <f aca="false">M128+M131</f>
        <v>0</v>
      </c>
      <c r="N125" s="28" t="n">
        <f aca="false">N128+N131</f>
        <v>0</v>
      </c>
      <c r="O125" s="28" t="n">
        <f aca="false">O128+O131</f>
        <v>0</v>
      </c>
      <c r="P125" s="28" t="n">
        <f aca="false">P128+P131</f>
        <v>0</v>
      </c>
    </row>
    <row r="126" customFormat="false" ht="33.75" hidden="false" customHeight="true" outlineLevel="0" collapsed="false">
      <c r="A126" s="26" t="s">
        <v>96</v>
      </c>
      <c r="B126" s="27" t="s">
        <v>68</v>
      </c>
      <c r="C126" s="32" t="s">
        <v>25</v>
      </c>
      <c r="D126" s="27" t="s">
        <v>20</v>
      </c>
      <c r="E126" s="28" t="n">
        <f aca="false">E127+E128</f>
        <v>7032.2</v>
      </c>
      <c r="F126" s="28" t="n">
        <f aca="false">F127+F128</f>
        <v>0</v>
      </c>
      <c r="G126" s="28" t="n">
        <f aca="false">G127+G128</f>
        <v>0</v>
      </c>
      <c r="H126" s="28" t="n">
        <f aca="false">H127+H128</f>
        <v>0</v>
      </c>
      <c r="I126" s="28" t="n">
        <f aca="false">I127+I128</f>
        <v>7032.2</v>
      </c>
      <c r="J126" s="28" t="n">
        <f aca="false">J127+J128</f>
        <v>0</v>
      </c>
      <c r="K126" s="28" t="n">
        <f aca="false">K127+K128</f>
        <v>0</v>
      </c>
      <c r="L126" s="28" t="n">
        <f aca="false">L127+L128</f>
        <v>0</v>
      </c>
      <c r="M126" s="28" t="n">
        <f aca="false">M127+M128</f>
        <v>0</v>
      </c>
      <c r="N126" s="28" t="n">
        <f aca="false">N127+N128</f>
        <v>0</v>
      </c>
      <c r="O126" s="28" t="n">
        <f aca="false">O127+O128</f>
        <v>0</v>
      </c>
      <c r="P126" s="28" t="n">
        <f aca="false">P127+P128</f>
        <v>0</v>
      </c>
    </row>
    <row r="127" customFormat="false" ht="115.5" hidden="false" customHeight="true" outlineLevel="0" collapsed="false">
      <c r="A127" s="26"/>
      <c r="B127" s="27"/>
      <c r="C127" s="32"/>
      <c r="D127" s="30" t="s">
        <v>21</v>
      </c>
      <c r="E127" s="28" t="n">
        <f aca="false">SUM(F127:P127)</f>
        <v>4032.2</v>
      </c>
      <c r="F127" s="28" t="n">
        <v>0</v>
      </c>
      <c r="G127" s="28" t="n">
        <v>0</v>
      </c>
      <c r="H127" s="28" t="n">
        <v>0</v>
      </c>
      <c r="I127" s="28" t="n">
        <v>4032.2</v>
      </c>
      <c r="J127" s="28" t="n">
        <v>0</v>
      </c>
      <c r="K127" s="28" t="n">
        <v>0</v>
      </c>
      <c r="L127" s="28" t="n">
        <v>0</v>
      </c>
      <c r="M127" s="28" t="n">
        <v>0</v>
      </c>
      <c r="N127" s="28" t="n">
        <v>0</v>
      </c>
      <c r="O127" s="28" t="n">
        <v>0</v>
      </c>
      <c r="P127" s="28" t="n">
        <v>0</v>
      </c>
    </row>
    <row r="128" customFormat="false" ht="39" hidden="false" customHeight="true" outlineLevel="0" collapsed="false">
      <c r="A128" s="26"/>
      <c r="B128" s="27"/>
      <c r="C128" s="32"/>
      <c r="D128" s="30" t="s">
        <v>22</v>
      </c>
      <c r="E128" s="28" t="n">
        <f aca="false">SUM(F128:P128)</f>
        <v>3000</v>
      </c>
      <c r="F128" s="28" t="n">
        <v>0</v>
      </c>
      <c r="G128" s="28" t="n">
        <v>0</v>
      </c>
      <c r="H128" s="28" t="n">
        <v>0</v>
      </c>
      <c r="I128" s="28" t="n">
        <v>3000</v>
      </c>
      <c r="J128" s="28" t="n">
        <v>0</v>
      </c>
      <c r="K128" s="28" t="n">
        <v>0</v>
      </c>
      <c r="L128" s="28" t="n">
        <v>0</v>
      </c>
      <c r="M128" s="28" t="n">
        <v>0</v>
      </c>
      <c r="N128" s="28" t="n">
        <v>0</v>
      </c>
      <c r="O128" s="28" t="n">
        <v>0</v>
      </c>
      <c r="P128" s="28" t="n">
        <v>0</v>
      </c>
    </row>
    <row r="129" customFormat="false" ht="32.25" hidden="false" customHeight="true" outlineLevel="0" collapsed="false">
      <c r="A129" s="26" t="s">
        <v>97</v>
      </c>
      <c r="B129" s="27" t="s">
        <v>70</v>
      </c>
      <c r="C129" s="32" t="s">
        <v>25</v>
      </c>
      <c r="D129" s="27" t="s">
        <v>20</v>
      </c>
      <c r="E129" s="28" t="n">
        <f aca="false">E130+E131</f>
        <v>4612.5</v>
      </c>
      <c r="F129" s="28" t="n">
        <f aca="false">F130+F131</f>
        <v>0</v>
      </c>
      <c r="G129" s="28" t="n">
        <f aca="false">G130+G131</f>
        <v>0</v>
      </c>
      <c r="H129" s="28" t="n">
        <f aca="false">H130+H131</f>
        <v>0</v>
      </c>
      <c r="I129" s="28" t="n">
        <f aca="false">I130+I131</f>
        <v>4612.5</v>
      </c>
      <c r="J129" s="28" t="n">
        <f aca="false">J130+J131</f>
        <v>0</v>
      </c>
      <c r="K129" s="28" t="n">
        <f aca="false">K130+K131</f>
        <v>0</v>
      </c>
      <c r="L129" s="28" t="n">
        <f aca="false">L130+L131</f>
        <v>0</v>
      </c>
      <c r="M129" s="28" t="n">
        <f aca="false">M130+M131</f>
        <v>0</v>
      </c>
      <c r="N129" s="28" t="n">
        <f aca="false">N130+N131</f>
        <v>0</v>
      </c>
      <c r="O129" s="28" t="n">
        <f aca="false">O130+O131</f>
        <v>0</v>
      </c>
      <c r="P129" s="28" t="n">
        <f aca="false">P130+P131</f>
        <v>0</v>
      </c>
    </row>
    <row r="130" customFormat="false" ht="60.75" hidden="false" customHeight="true" outlineLevel="0" collapsed="false">
      <c r="A130" s="26"/>
      <c r="B130" s="27"/>
      <c r="C130" s="32"/>
      <c r="D130" s="30" t="s">
        <v>21</v>
      </c>
      <c r="E130" s="28" t="n">
        <f aca="false">SUM(F130:P130)</f>
        <v>1777.3</v>
      </c>
      <c r="F130" s="28" t="n">
        <v>0</v>
      </c>
      <c r="G130" s="28" t="n">
        <v>0</v>
      </c>
      <c r="H130" s="28" t="n">
        <v>0</v>
      </c>
      <c r="I130" s="28" t="n">
        <v>1777.3</v>
      </c>
      <c r="J130" s="28" t="n">
        <v>0</v>
      </c>
      <c r="K130" s="28" t="n">
        <v>0</v>
      </c>
      <c r="L130" s="28" t="n">
        <v>0</v>
      </c>
      <c r="M130" s="28" t="n">
        <v>0</v>
      </c>
      <c r="N130" s="28" t="n">
        <v>0</v>
      </c>
      <c r="O130" s="28" t="n">
        <v>0</v>
      </c>
      <c r="P130" s="28" t="n">
        <v>0</v>
      </c>
    </row>
    <row r="131" customFormat="false" ht="48" hidden="false" customHeight="true" outlineLevel="0" collapsed="false">
      <c r="A131" s="26"/>
      <c r="B131" s="27"/>
      <c r="C131" s="32"/>
      <c r="D131" s="30" t="s">
        <v>22</v>
      </c>
      <c r="E131" s="28" t="n">
        <f aca="false">SUM(F131:P131)</f>
        <v>2835.2</v>
      </c>
      <c r="F131" s="28" t="n">
        <v>0</v>
      </c>
      <c r="G131" s="28" t="n">
        <v>0</v>
      </c>
      <c r="H131" s="28" t="n">
        <v>0</v>
      </c>
      <c r="I131" s="28" t="n">
        <v>2835.2</v>
      </c>
      <c r="J131" s="28" t="n">
        <v>0</v>
      </c>
      <c r="K131" s="28" t="n">
        <v>0</v>
      </c>
      <c r="L131" s="28" t="n">
        <v>0</v>
      </c>
      <c r="M131" s="28" t="n">
        <v>0</v>
      </c>
      <c r="N131" s="28" t="n">
        <v>0</v>
      </c>
      <c r="O131" s="28" t="n">
        <v>0</v>
      </c>
      <c r="P131" s="28" t="n">
        <v>0</v>
      </c>
    </row>
    <row r="132" customFormat="false" ht="30" hidden="false" customHeight="true" outlineLevel="0" collapsed="false">
      <c r="A132" s="26" t="s">
        <v>98</v>
      </c>
      <c r="B132" s="27" t="s">
        <v>99</v>
      </c>
      <c r="C132" s="32" t="s">
        <v>25</v>
      </c>
      <c r="D132" s="27" t="s">
        <v>20</v>
      </c>
      <c r="E132" s="28" t="n">
        <f aca="false">E133+E134</f>
        <v>9464.6</v>
      </c>
      <c r="F132" s="28" t="n">
        <f aca="false">F133+F134</f>
        <v>0</v>
      </c>
      <c r="G132" s="28" t="n">
        <f aca="false">G133+G134</f>
        <v>0</v>
      </c>
      <c r="H132" s="28" t="n">
        <f aca="false">H133+H134</f>
        <v>0</v>
      </c>
      <c r="I132" s="28" t="n">
        <f aca="false">I133+I134</f>
        <v>0</v>
      </c>
      <c r="J132" s="28" t="n">
        <f aca="false">J133+J134</f>
        <v>2020.3</v>
      </c>
      <c r="K132" s="28" t="n">
        <f aca="false">K133+K134</f>
        <v>7444.3</v>
      </c>
      <c r="L132" s="28" t="n">
        <f aca="false">L133+L134</f>
        <v>0</v>
      </c>
      <c r="M132" s="28" t="n">
        <f aca="false">M133+M134</f>
        <v>0</v>
      </c>
      <c r="N132" s="28" t="n">
        <f aca="false">N133+N134</f>
        <v>0</v>
      </c>
      <c r="O132" s="28" t="n">
        <f aca="false">O133+O134</f>
        <v>0</v>
      </c>
      <c r="P132" s="28" t="n">
        <f aca="false">P133+P134</f>
        <v>0</v>
      </c>
    </row>
    <row r="133" customFormat="false" ht="30" hidden="false" customHeight="false" outlineLevel="0" collapsed="false">
      <c r="A133" s="26"/>
      <c r="B133" s="27"/>
      <c r="C133" s="32"/>
      <c r="D133" s="30" t="s">
        <v>21</v>
      </c>
      <c r="E133" s="28" t="n">
        <f aca="false">SUM(F133:P133)</f>
        <v>104.6</v>
      </c>
      <c r="F133" s="28" t="n">
        <v>0</v>
      </c>
      <c r="G133" s="28" t="n">
        <v>0</v>
      </c>
      <c r="H133" s="28" t="n">
        <v>0</v>
      </c>
      <c r="I133" s="28" t="n">
        <v>0</v>
      </c>
      <c r="J133" s="28" t="n">
        <v>20.3</v>
      </c>
      <c r="K133" s="28" t="n">
        <v>84.3</v>
      </c>
      <c r="L133" s="28" t="n">
        <v>0</v>
      </c>
      <c r="M133" s="28" t="n">
        <v>0</v>
      </c>
      <c r="N133" s="28" t="n">
        <v>0</v>
      </c>
      <c r="O133" s="28" t="n">
        <v>0</v>
      </c>
      <c r="P133" s="28" t="n">
        <v>0</v>
      </c>
    </row>
    <row r="134" customFormat="false" ht="34.5" hidden="false" customHeight="true" outlineLevel="0" collapsed="false">
      <c r="A134" s="26"/>
      <c r="B134" s="27"/>
      <c r="C134" s="32"/>
      <c r="D134" s="30" t="s">
        <v>22</v>
      </c>
      <c r="E134" s="28" t="n">
        <f aca="false">SUM(F134:P134)</f>
        <v>9360</v>
      </c>
      <c r="F134" s="28" t="n">
        <v>0</v>
      </c>
      <c r="G134" s="28" t="n">
        <v>0</v>
      </c>
      <c r="H134" s="28" t="n">
        <v>0</v>
      </c>
      <c r="I134" s="28" t="n">
        <v>0</v>
      </c>
      <c r="J134" s="28" t="n">
        <v>2000</v>
      </c>
      <c r="K134" s="28" t="n">
        <v>7360</v>
      </c>
      <c r="L134" s="28" t="n">
        <v>0</v>
      </c>
      <c r="M134" s="28" t="n">
        <v>0</v>
      </c>
      <c r="N134" s="28" t="n">
        <v>0</v>
      </c>
      <c r="O134" s="28" t="n">
        <v>0</v>
      </c>
      <c r="P134" s="28" t="n">
        <v>0</v>
      </c>
    </row>
    <row r="135" customFormat="false" ht="21.75" hidden="false" customHeight="true" outlineLevel="0" collapsed="false">
      <c r="A135" s="39"/>
      <c r="B135" s="40" t="s">
        <v>100</v>
      </c>
      <c r="C135" s="40"/>
      <c r="D135" s="41" t="s">
        <v>50</v>
      </c>
      <c r="E135" s="28" t="n">
        <f aca="false">E136+E137</f>
        <v>535482.9</v>
      </c>
      <c r="F135" s="28" t="n">
        <f aca="false">F136+F137</f>
        <v>31431.4</v>
      </c>
      <c r="G135" s="28" t="n">
        <f aca="false">G136+G137</f>
        <v>36343.5</v>
      </c>
      <c r="H135" s="28" t="n">
        <f aca="false">H136+H137</f>
        <v>75212.6</v>
      </c>
      <c r="I135" s="28" t="n">
        <f aca="false">I136+I137</f>
        <v>39048.8</v>
      </c>
      <c r="J135" s="28" t="n">
        <f aca="false">J136+J137</f>
        <v>81822.1</v>
      </c>
      <c r="K135" s="28" t="n">
        <f aca="false">K136+K137</f>
        <v>90364.5</v>
      </c>
      <c r="L135" s="28" t="n">
        <f aca="false">L136+L137</f>
        <v>40694.4</v>
      </c>
      <c r="M135" s="28" t="n">
        <f aca="false">M136+M137</f>
        <v>31714.3</v>
      </c>
      <c r="N135" s="28" t="n">
        <f aca="false">N136+N137</f>
        <v>34870.4</v>
      </c>
      <c r="O135" s="28" t="n">
        <f aca="false">O136+O137</f>
        <v>36265.1</v>
      </c>
      <c r="P135" s="28" t="n">
        <f aca="false">P136+P137</f>
        <v>37715.8</v>
      </c>
    </row>
    <row r="136" customFormat="false" ht="30" hidden="false" customHeight="false" outlineLevel="0" collapsed="false">
      <c r="A136" s="42"/>
      <c r="B136" s="32"/>
      <c r="C136" s="32"/>
      <c r="D136" s="44" t="s">
        <v>51</v>
      </c>
      <c r="E136" s="28" t="n">
        <f aca="false">SUM(F136:P136)</f>
        <v>399097.7</v>
      </c>
      <c r="F136" s="28" t="n">
        <f aca="false">F67+F79+F100+F118+F121+F124+F133</f>
        <v>31431.4</v>
      </c>
      <c r="G136" s="28" t="n">
        <f aca="false">G67+G79+G100+G118+G121+G124+G133</f>
        <v>34743.6</v>
      </c>
      <c r="H136" s="28" t="n">
        <f aca="false">H67+H79+H100+H118+H121+H124+H133</f>
        <v>35212.6</v>
      </c>
      <c r="I136" s="28" t="n">
        <f aca="false">I67+I79+I100+I118+I121+I124+I133</f>
        <v>33213.6</v>
      </c>
      <c r="J136" s="28" t="n">
        <f aca="false">J67+J79+J100+J118+J121+J124+J133</f>
        <v>33232</v>
      </c>
      <c r="K136" s="28" t="n">
        <f aca="false">K67+K79+K100+K118+K121+K124+K133</f>
        <v>50004.5</v>
      </c>
      <c r="L136" s="28" t="n">
        <f aca="false">L67+L79+L100+L118+L121+L124+L133</f>
        <v>40694.4</v>
      </c>
      <c r="M136" s="28" t="n">
        <f aca="false">M67+M79+M100+M118+M121+M124+M133</f>
        <v>31714.3</v>
      </c>
      <c r="N136" s="28" t="n">
        <f aca="false">N67+N79+N100+N118+N121+N124+N133</f>
        <v>34870.4</v>
      </c>
      <c r="O136" s="28" t="n">
        <f aca="false">O67+O79+O100+O118+O121+O124+O133</f>
        <v>36265.1</v>
      </c>
      <c r="P136" s="28" t="n">
        <f aca="false">P67+P79+P100+P118+P121+P124+P133</f>
        <v>37715.8</v>
      </c>
    </row>
    <row r="137" customFormat="false" ht="30" hidden="false" customHeight="false" outlineLevel="0" collapsed="false">
      <c r="A137" s="51"/>
      <c r="B137" s="32"/>
      <c r="C137" s="32"/>
      <c r="D137" s="44" t="s">
        <v>52</v>
      </c>
      <c r="E137" s="28" t="n">
        <f aca="false">SUM(F137:P137)</f>
        <v>136385.2</v>
      </c>
      <c r="F137" s="28" t="n">
        <f aca="false">F68+F80+F101+F119+F122+F125+F134</f>
        <v>0</v>
      </c>
      <c r="G137" s="28" t="n">
        <f aca="false">G68+G80+G101+G119+G122+G125+G134</f>
        <v>1599.9</v>
      </c>
      <c r="H137" s="28" t="n">
        <f aca="false">H68+H80+H101+H119+H122+H125+H134</f>
        <v>40000</v>
      </c>
      <c r="I137" s="28" t="n">
        <f aca="false">I68+I80+I101+I119+I122+I125+I134</f>
        <v>5835.2</v>
      </c>
      <c r="J137" s="28" t="n">
        <f aca="false">J68+J80+J101+J119+J122+J125+J134</f>
        <v>48590.1</v>
      </c>
      <c r="K137" s="28" t="n">
        <f aca="false">K68+K80+K101+K119+K122+K125+K134</f>
        <v>40360</v>
      </c>
      <c r="L137" s="28" t="n">
        <f aca="false">L68+L80+L101+L119+L122+L125+L134</f>
        <v>0</v>
      </c>
      <c r="M137" s="28" t="n">
        <f aca="false">M68+M80+M101+M119+M122+M125+M134</f>
        <v>0</v>
      </c>
      <c r="N137" s="28" t="n">
        <f aca="false">N68+N80+N101+N119+N122+N125+N134</f>
        <v>0</v>
      </c>
      <c r="O137" s="28" t="n">
        <f aca="false">O68+O80+O101+O119+O122+O125+O134</f>
        <v>0</v>
      </c>
      <c r="P137" s="28" t="n">
        <f aca="false">P68+P80+P101+P119+P122+P125+P134</f>
        <v>0</v>
      </c>
    </row>
    <row r="138" customFormat="false" ht="21.75" hidden="false" customHeight="true" outlineLevel="0" collapsed="false">
      <c r="A138" s="32"/>
      <c r="B138" s="40" t="s">
        <v>101</v>
      </c>
      <c r="C138" s="40"/>
      <c r="D138" s="41" t="s">
        <v>50</v>
      </c>
      <c r="E138" s="52" t="n">
        <f aca="false">E139+E140</f>
        <v>1869430.6</v>
      </c>
      <c r="F138" s="52" t="n">
        <f aca="false">F139+F140</f>
        <v>355891.6</v>
      </c>
      <c r="G138" s="52" t="n">
        <f aca="false">G139+G140</f>
        <v>299895.6</v>
      </c>
      <c r="H138" s="52" t="n">
        <f aca="false">H139+H140</f>
        <v>243976.5</v>
      </c>
      <c r="I138" s="52" t="n">
        <f aca="false">I139+I140</f>
        <v>140344.4</v>
      </c>
      <c r="J138" s="52" t="n">
        <f aca="false">J139+J140</f>
        <v>193118.9</v>
      </c>
      <c r="K138" s="52" t="n">
        <f aca="false">K139+K140</f>
        <v>215087.2</v>
      </c>
      <c r="L138" s="52" t="n">
        <f aca="false">L139+L140</f>
        <v>74439.2</v>
      </c>
      <c r="M138" s="52" t="n">
        <f aca="false">M139+M140</f>
        <v>75521.4</v>
      </c>
      <c r="N138" s="52" t="n">
        <f aca="false">N139+N140</f>
        <v>86864.4</v>
      </c>
      <c r="O138" s="52" t="n">
        <f aca="false">O139+O140</f>
        <v>90338.9</v>
      </c>
      <c r="P138" s="52" t="n">
        <f aca="false">P139+P140</f>
        <v>93952.5</v>
      </c>
    </row>
    <row r="139" customFormat="false" ht="30" hidden="false" customHeight="true" outlineLevel="0" collapsed="false">
      <c r="A139" s="32"/>
      <c r="B139" s="32"/>
      <c r="C139" s="32"/>
      <c r="D139" s="44" t="s">
        <v>51</v>
      </c>
      <c r="E139" s="52" t="n">
        <f aca="false">SUM(F139:P139)</f>
        <v>1447755.7</v>
      </c>
      <c r="F139" s="52" t="n">
        <f aca="false">F60+F136</f>
        <v>355891.6</v>
      </c>
      <c r="G139" s="52" t="n">
        <f aca="false">G60+G136</f>
        <v>184782.5</v>
      </c>
      <c r="H139" s="52" t="n">
        <f aca="false">H60+H136</f>
        <v>162966.5</v>
      </c>
      <c r="I139" s="52" t="n">
        <f aca="false">I60+I136</f>
        <v>134509.2</v>
      </c>
      <c r="J139" s="52" t="n">
        <f aca="false">J60+J136</f>
        <v>86663.4</v>
      </c>
      <c r="K139" s="52" t="n">
        <f aca="false">K60+K136</f>
        <v>111776.1</v>
      </c>
      <c r="L139" s="52" t="n">
        <f aca="false">L60+L136</f>
        <v>72094.6</v>
      </c>
      <c r="M139" s="52" t="n">
        <f aca="false">M60+M136</f>
        <v>67916</v>
      </c>
      <c r="N139" s="52" t="n">
        <f aca="false">N60+N136</f>
        <v>86864.4</v>
      </c>
      <c r="O139" s="52" t="n">
        <f aca="false">O60+O136</f>
        <v>90338.9</v>
      </c>
      <c r="P139" s="52" t="n">
        <f aca="false">P60+P136</f>
        <v>93952.5</v>
      </c>
    </row>
    <row r="140" customFormat="false" ht="31.5" hidden="false" customHeight="true" outlineLevel="0" collapsed="false">
      <c r="A140" s="32"/>
      <c r="B140" s="32"/>
      <c r="C140" s="32"/>
      <c r="D140" s="44" t="s">
        <v>52</v>
      </c>
      <c r="E140" s="52" t="n">
        <f aca="false">SUM(F140:P140)</f>
        <v>421674.9</v>
      </c>
      <c r="F140" s="52" t="n">
        <f aca="false">F61+F137</f>
        <v>0</v>
      </c>
      <c r="G140" s="52" t="n">
        <f aca="false">G61+G137</f>
        <v>115113.1</v>
      </c>
      <c r="H140" s="52" t="n">
        <f aca="false">H61+H137</f>
        <v>81010</v>
      </c>
      <c r="I140" s="52" t="n">
        <f aca="false">I61+I137</f>
        <v>5835.2</v>
      </c>
      <c r="J140" s="52" t="n">
        <f aca="false">J61+J137</f>
        <v>106455.5</v>
      </c>
      <c r="K140" s="52" t="n">
        <f aca="false">K61+K137</f>
        <v>103311.1</v>
      </c>
      <c r="L140" s="52" t="n">
        <f aca="false">L61+L137</f>
        <v>2344.6</v>
      </c>
      <c r="M140" s="52" t="n">
        <f aca="false">M61+M137</f>
        <v>7605.4</v>
      </c>
      <c r="N140" s="52" t="n">
        <f aca="false">N61+N137</f>
        <v>0</v>
      </c>
      <c r="O140" s="52" t="n">
        <f aca="false">O61+O137</f>
        <v>0</v>
      </c>
      <c r="P140" s="52" t="n">
        <f aca="false">P61+P137</f>
        <v>0</v>
      </c>
      <c r="Q140" s="1" t="s">
        <v>102</v>
      </c>
    </row>
    <row r="141" customFormat="false" ht="15.75" hidden="false" customHeight="true" outlineLevel="0" collapsed="false"/>
    <row r="142" customFormat="false" ht="21.75" hidden="false" customHeight="true" outlineLevel="0" collapsed="false"/>
    <row r="143" customFormat="false" ht="21.75" hidden="false" customHeight="true" outlineLevel="0" collapsed="false"/>
    <row r="144" customFormat="false" ht="21.75" hidden="false" customHeight="true" outlineLevel="0" collapsed="false"/>
  </sheetData>
  <mergeCells count="134">
    <mergeCell ref="L1:P1"/>
    <mergeCell ref="L2:P2"/>
    <mergeCell ref="L3:P3"/>
    <mergeCell ref="M5:P5"/>
    <mergeCell ref="K6:P6"/>
    <mergeCell ref="K7:P7"/>
    <mergeCell ref="K8:P8"/>
    <mergeCell ref="K9:P9"/>
    <mergeCell ref="K11:P11"/>
    <mergeCell ref="A13:P13"/>
    <mergeCell ref="A14:P14"/>
    <mergeCell ref="C15:G15"/>
    <mergeCell ref="A16:A17"/>
    <mergeCell ref="B16:B17"/>
    <mergeCell ref="C16:C17"/>
    <mergeCell ref="D16:P16"/>
    <mergeCell ref="B19:P19"/>
    <mergeCell ref="A20:A22"/>
    <mergeCell ref="B20:B22"/>
    <mergeCell ref="C20:C22"/>
    <mergeCell ref="A23:A25"/>
    <mergeCell ref="B23:B25"/>
    <mergeCell ref="C23:C25"/>
    <mergeCell ref="A26:A28"/>
    <mergeCell ref="B26:B28"/>
    <mergeCell ref="C26:C28"/>
    <mergeCell ref="A29:A31"/>
    <mergeCell ref="B29:B31"/>
    <mergeCell ref="C29:C31"/>
    <mergeCell ref="A32:A34"/>
    <mergeCell ref="B32:B34"/>
    <mergeCell ref="C32:C34"/>
    <mergeCell ref="A35:A37"/>
    <mergeCell ref="B35:B37"/>
    <mergeCell ref="C35:C37"/>
    <mergeCell ref="A38:A40"/>
    <mergeCell ref="B38:B40"/>
    <mergeCell ref="C38:C40"/>
    <mergeCell ref="A41:A43"/>
    <mergeCell ref="B41:B43"/>
    <mergeCell ref="C41:C43"/>
    <mergeCell ref="A44:A46"/>
    <mergeCell ref="B44:B46"/>
    <mergeCell ref="C44:C46"/>
    <mergeCell ref="A47:A49"/>
    <mergeCell ref="B47:B49"/>
    <mergeCell ref="C47:C49"/>
    <mergeCell ref="A50:A52"/>
    <mergeCell ref="B50:B52"/>
    <mergeCell ref="C50:C52"/>
    <mergeCell ref="A53:A55"/>
    <mergeCell ref="B53:B55"/>
    <mergeCell ref="C53:C55"/>
    <mergeCell ref="A56:A58"/>
    <mergeCell ref="B56:B58"/>
    <mergeCell ref="C56:C58"/>
    <mergeCell ref="B59:C59"/>
    <mergeCell ref="B60:C61"/>
    <mergeCell ref="B62:P62"/>
    <mergeCell ref="A63:A65"/>
    <mergeCell ref="B63:B65"/>
    <mergeCell ref="C63:C65"/>
    <mergeCell ref="A66:A68"/>
    <mergeCell ref="B66:B68"/>
    <mergeCell ref="C66:C68"/>
    <mergeCell ref="A69:A71"/>
    <mergeCell ref="B69:B71"/>
    <mergeCell ref="C69:C71"/>
    <mergeCell ref="A72:A74"/>
    <mergeCell ref="B72:B74"/>
    <mergeCell ref="C72:C74"/>
    <mergeCell ref="A75:A77"/>
    <mergeCell ref="B75:B77"/>
    <mergeCell ref="C75:C77"/>
    <mergeCell ref="A78:A80"/>
    <mergeCell ref="B78:B80"/>
    <mergeCell ref="C78:C80"/>
    <mergeCell ref="A81:A83"/>
    <mergeCell ref="B81:B83"/>
    <mergeCell ref="C81:C83"/>
    <mergeCell ref="A84:A86"/>
    <mergeCell ref="B84:B86"/>
    <mergeCell ref="C84:C86"/>
    <mergeCell ref="A87:A89"/>
    <mergeCell ref="B87:B89"/>
    <mergeCell ref="C87:C89"/>
    <mergeCell ref="A90:A92"/>
    <mergeCell ref="B90:B92"/>
    <mergeCell ref="C90:C92"/>
    <mergeCell ref="A93:A95"/>
    <mergeCell ref="B93:B95"/>
    <mergeCell ref="C93:C98"/>
    <mergeCell ref="A96:A98"/>
    <mergeCell ref="B96:B98"/>
    <mergeCell ref="A99:A101"/>
    <mergeCell ref="B99:B101"/>
    <mergeCell ref="C99:C101"/>
    <mergeCell ref="A102:A104"/>
    <mergeCell ref="B102:B104"/>
    <mergeCell ref="C102:C104"/>
    <mergeCell ref="A105:A107"/>
    <mergeCell ref="B105:B107"/>
    <mergeCell ref="C105:C107"/>
    <mergeCell ref="A108:A110"/>
    <mergeCell ref="B108:B110"/>
    <mergeCell ref="C108:C110"/>
    <mergeCell ref="A111:A113"/>
    <mergeCell ref="B111:B113"/>
    <mergeCell ref="C111:C116"/>
    <mergeCell ref="A114:A116"/>
    <mergeCell ref="B114:B116"/>
    <mergeCell ref="A117:A119"/>
    <mergeCell ref="B117:B119"/>
    <mergeCell ref="C117:C119"/>
    <mergeCell ref="A120:A122"/>
    <mergeCell ref="B120:B122"/>
    <mergeCell ref="C120:C122"/>
    <mergeCell ref="A123:A125"/>
    <mergeCell ref="B123:B125"/>
    <mergeCell ref="C123:C125"/>
    <mergeCell ref="A126:A128"/>
    <mergeCell ref="B126:B128"/>
    <mergeCell ref="C126:C128"/>
    <mergeCell ref="A129:A131"/>
    <mergeCell ref="B129:B131"/>
    <mergeCell ref="C129:C131"/>
    <mergeCell ref="A132:A134"/>
    <mergeCell ref="B132:B134"/>
    <mergeCell ref="C132:C134"/>
    <mergeCell ref="B135:C135"/>
    <mergeCell ref="B136:C137"/>
    <mergeCell ref="A138:A140"/>
    <mergeCell ref="B138:C138"/>
    <mergeCell ref="B139:C140"/>
  </mergeCells>
  <printOptions headings="false" gridLines="false" gridLinesSet="true" horizontalCentered="false" verticalCentered="false"/>
  <pageMargins left="0.118055555555556" right="0.118055555555556" top="0.354166666666667" bottom="0.433333333333333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admin</cp:lastModifiedBy>
  <cp:lastPrinted>2020-11-11T05:35:50Z</cp:lastPrinted>
  <dcterms:modified xsi:type="dcterms:W3CDTF">2020-11-11T05:37:07Z</dcterms:modified>
  <cp:revision>0</cp:revision>
  <dc:subject/>
  <dc:title/>
</cp:coreProperties>
</file>