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18" sheetId="1" state="visible" r:id="rId2"/>
  </sheets>
  <definedNames>
    <definedName function="false" hidden="false" localSheetId="0" name="_xlnm.Print_Area" vbProcedure="false">'Решение 18'!$A$1:$Q$463</definedName>
    <definedName function="false" hidden="false" localSheetId="0" name="_xlnm.Print_Titles" vbProcedure="false">'Решение 18'!$12:$16</definedName>
    <definedName function="false" hidden="false" localSheetId="0" name="Z_5B0FE5BF_4160_48C2_BACF_8EBF986F29E1__wvu_PrintTitles" vbProcedure="false">'Решение 18'!$12:$16</definedName>
    <definedName function="false" hidden="false" localSheetId="0" name="Z_5B0FE5BF_4160_48C2_BACF_8EBF986F29E1__wvu_Rows" vbProcedure="false">#REF!,#REF!,#REF!,'Решение 18'!$392:$3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971,8 перенесены в Р.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23</xdr:row>
                <xdr:rowOff>31</xdr:rowOff>
              </xdr:from>
              <xdr:to>
                <xdr:col>10</xdr:col>
                <xdr:colOff>20</xdr:colOff>
                <xdr:row>30</xdr:row>
                <xdr:rowOff>4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компенсация лицам привлекаемым к подготовке ЕГЭ и ГИА-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2</xdr:colOff>
                <xdr:row>46</xdr:row>
                <xdr:rowOff>59</xdr:rowOff>
              </xdr:from>
              <xdr:to>
                <xdr:col>19</xdr:col>
                <xdr:colOff>22</xdr:colOff>
                <xdr:row>53</xdr:row>
                <xdr:rowOff>103</xdr:rowOff>
              </xdr:to>
            </anchor>
          </commentPr>
        </mc:Choice>
        <mc:Fallback/>
      </mc:AlternateContent>
    </comment>
    <comment ref="I1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30-Д/с7 -двери, 65,66-ковры; СОШ 1 дошк.гр. Ковры -139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8</xdr:colOff>
                <xdr:row>202</xdr:row>
                <xdr:rowOff>23</xdr:rowOff>
              </xdr:from>
              <xdr:to>
                <xdr:col>19</xdr:col>
                <xdr:colOff>26</xdr:colOff>
                <xdr:row>221</xdr:row>
                <xdr:rowOff>24</xdr:rowOff>
              </xdr:to>
            </anchor>
          </commentPr>
        </mc:Choice>
        <mc:Fallback/>
      </mc:AlternateContent>
    </comment>
    <comment ref="I2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0701-261,22+288,49+143,74;0702- 205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8</xdr:colOff>
                <xdr:row>272</xdr:row>
                <xdr:rowOff>13</xdr:rowOff>
              </xdr:from>
              <xdr:to>
                <xdr:col>19</xdr:col>
                <xdr:colOff>25</xdr:colOff>
                <xdr:row>278</xdr:row>
                <xdr:rowOff>6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5279,1 (з/плата); 1079,0 - Ромашка тепл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56</xdr:rowOff>
              </xdr:from>
              <xdr:to>
                <xdr:col>11</xdr:col>
                <xdr:colOff>58</xdr:colOff>
                <xdr:row>14</xdr:row>
                <xdr:rowOff>13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25,8 (перераспределение экономи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10</xdr:rowOff>
              </xdr:from>
              <xdr:to>
                <xdr:col>11</xdr:col>
                <xdr:colOff>57</xdr:colOff>
                <xdr:row>27</xdr:row>
                <xdr:rowOff>11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422,3 (з/пл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</xdr:row>
                <xdr:rowOff>31</xdr:rowOff>
              </xdr:from>
              <xdr:to>
                <xdr:col>11</xdr:col>
                <xdr:colOff>58</xdr:colOff>
                <xdr:row>29</xdr:row>
                <xdr:rowOff>9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сняли 260,6 (перераспределение экономи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16</xdr:rowOff>
              </xdr:from>
              <xdr:to>
                <xdr:col>11</xdr:col>
                <xdr:colOff>57</xdr:colOff>
                <xdr:row>39</xdr:row>
                <xdr:rowOff>55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гимназия 7,4; СОШ 2-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1</xdr:colOff>
                <xdr:row>44</xdr:row>
                <xdr:rowOff>45</xdr:rowOff>
              </xdr:from>
              <xdr:to>
                <xdr:col>20</xdr:col>
                <xdr:colOff>25</xdr:colOff>
                <xdr:row>60</xdr:row>
                <xdr:rowOff>9</xdr:rowOff>
              </xdr:to>
            </anchor>
          </commentPr>
        </mc:Choice>
        <mc:Fallback/>
      </mc:AlternateContent>
    </comment>
    <comment ref="J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17784,5 (з/пл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0</xdr:row>
                <xdr:rowOff>2</xdr:rowOff>
              </xdr:from>
              <xdr:to>
                <xdr:col>11</xdr:col>
                <xdr:colOff>58</xdr:colOff>
                <xdr:row>86</xdr:row>
                <xdr:rowOff>13</xdr:rowOff>
              </xdr:to>
            </anchor>
          </commentPr>
        </mc:Choice>
        <mc:Fallback/>
      </mc:AlternateContent>
    </comment>
    <comment ref="J9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35,3 (перераспределение экономии НОК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8</xdr:row>
                <xdr:rowOff>29</xdr:rowOff>
              </xdr:from>
              <xdr:to>
                <xdr:col>11</xdr:col>
                <xdr:colOff>57</xdr:colOff>
                <xdr:row>111</xdr:row>
                <xdr:rowOff>2</xdr:rowOff>
              </xdr:to>
            </anchor>
          </commentPr>
        </mc:Choice>
        <mc:Fallback/>
      </mc:AlternateContent>
    </comment>
    <comment ref="J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41,8 (переарспр экон НОК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1</xdr:row>
                <xdr:rowOff>2</xdr:rowOff>
              </xdr:from>
              <xdr:to>
                <xdr:col>11</xdr:col>
                <xdr:colOff>57</xdr:colOff>
                <xdr:row>112</xdr:row>
                <xdr:rowOff>43</xdr:rowOff>
              </xdr:to>
            </anchor>
          </commentPr>
        </mc:Choice>
        <mc:Fallback/>
      </mc:AlternateContent>
    </comment>
    <comment ref="J1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ариса В. Боброва:
</t>
        </r>
        <r>
          <rPr>
            <sz val="9"/>
            <color rgb="FF000000"/>
            <rFont val="Tahoma"/>
            <family val="2"/>
            <charset val="204"/>
          </rPr>
          <t xml:space="preserve">проезд 28,5 240,0 оборудование гимназ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1</xdr:colOff>
                <xdr:row>119</xdr:row>
                <xdr:rowOff>6</xdr:rowOff>
              </xdr:from>
              <xdr:to>
                <xdr:col>20</xdr:col>
                <xdr:colOff>25</xdr:colOff>
                <xdr:row>130</xdr:row>
                <xdr:rowOff>31</xdr:rowOff>
              </xdr:to>
            </anchor>
          </commentPr>
        </mc:Choice>
        <mc:Fallback/>
      </mc:AlternateContent>
    </comment>
    <comment ref="J1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16,4 (экономия НОК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8</xdr:row>
                <xdr:rowOff>13</xdr:rowOff>
              </xdr:from>
              <xdr:to>
                <xdr:col>11</xdr:col>
                <xdr:colOff>57</xdr:colOff>
                <xdr:row>140</xdr:row>
                <xdr:rowOff>9</xdr:rowOff>
              </xdr:to>
            </anchor>
          </commentPr>
        </mc:Choice>
        <mc:Fallback/>
      </mc:AlternateContent>
    </comment>
    <comment ref="J1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84,2 добавили (экономия НОК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1</xdr:row>
                <xdr:rowOff>43</xdr:rowOff>
              </xdr:from>
              <xdr:to>
                <xdr:col>11</xdr:col>
                <xdr:colOff>57</xdr:colOff>
                <xdr:row>142</xdr:row>
                <xdr:rowOff>63</xdr:rowOff>
              </xdr:to>
            </anchor>
          </commentPr>
        </mc:Choice>
        <mc:Fallback/>
      </mc:AlternateContent>
    </comment>
    <comment ref="J1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сняли уведомлением ФУ 1223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8</xdr:row>
                <xdr:rowOff>16</xdr:rowOff>
              </xdr:from>
              <xdr:to>
                <xdr:col>11</xdr:col>
                <xdr:colOff>58</xdr:colOff>
                <xdr:row>140</xdr:row>
                <xdr:rowOff>18</xdr:rowOff>
              </xdr:to>
            </anchor>
          </commentPr>
        </mc:Choice>
        <mc:Fallback/>
      </mc:AlternateContent>
    </comment>
    <comment ref="J1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сняли уведомлением ФУ 1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1</xdr:row>
                <xdr:rowOff>33</xdr:rowOff>
              </xdr:from>
              <xdr:to>
                <xdr:col>11</xdr:col>
                <xdr:colOff>58</xdr:colOff>
                <xdr:row>142</xdr:row>
                <xdr:rowOff>53</xdr:rowOff>
              </xdr:to>
            </anchor>
          </commentPr>
        </mc:Choice>
        <mc:Fallback/>
      </mc:AlternateContent>
    </comment>
    <comment ref="J1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120,0+ с л/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2</xdr:row>
                <xdr:rowOff>17</xdr:rowOff>
              </xdr:from>
              <xdr:to>
                <xdr:col>11</xdr:col>
                <xdr:colOff>57</xdr:colOff>
                <xdr:row>194</xdr:row>
                <xdr:rowOff>17</xdr:rowOff>
              </xdr:to>
            </anchor>
          </commentPr>
        </mc:Choice>
        <mc:Fallback/>
      </mc:AlternateContent>
    </comment>
    <comment ref="J2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Сказка ремонт электрооборудования, 244,9 - Гимназ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0</xdr:row>
                <xdr:rowOff>7</xdr:rowOff>
              </xdr:from>
              <xdr:to>
                <xdr:col>11</xdr:col>
                <xdr:colOff>58</xdr:colOff>
                <xdr:row>183</xdr:row>
                <xdr:rowOff>5</xdr:rowOff>
              </xdr:to>
            </anchor>
          </commentPr>
        </mc:Choice>
        <mc:Fallback/>
      </mc:AlternateContent>
    </comment>
    <comment ref="J2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добавили 280,7 (ремонт наружнего освещени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217</xdr:row>
                <xdr:rowOff>59</xdr:rowOff>
              </xdr:from>
              <xdr:to>
                <xdr:col>11</xdr:col>
                <xdr:colOff>46</xdr:colOff>
                <xdr:row>219</xdr:row>
                <xdr:rowOff>72</xdr:rowOff>
              </xdr:to>
            </anchor>
          </commentPr>
        </mc:Choice>
        <mc:Fallback/>
      </mc:AlternateContent>
    </comment>
    <comment ref="J2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+64,0 для оплаты НДФ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77</xdr:row>
                <xdr:rowOff>4</xdr:rowOff>
              </xdr:from>
              <xdr:to>
                <xdr:col>11</xdr:col>
                <xdr:colOff>57</xdr:colOff>
                <xdr:row>282</xdr:row>
                <xdr:rowOff>13</xdr:rowOff>
              </xdr:to>
            </anchor>
          </commentPr>
        </mc:Choice>
        <mc:Fallback/>
      </mc:AlternateContent>
    </comment>
    <comment ref="J2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289,7 - ревизия теплообмен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8</xdr:row>
                <xdr:rowOff>22</xdr:rowOff>
              </xdr:from>
              <xdr:to>
                <xdr:col>11</xdr:col>
                <xdr:colOff>58</xdr:colOff>
                <xdr:row>251</xdr:row>
                <xdr:rowOff>8</xdr:rowOff>
              </xdr:to>
            </anchor>
          </commentPr>
        </mc:Choice>
        <mc:Fallback/>
      </mc:AlternateContent>
    </comment>
    <comment ref="J2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327,2 - косметический ремонт метод кабинета и муз за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1</xdr:row>
                <xdr:rowOff>23</xdr:rowOff>
              </xdr:from>
              <xdr:to>
                <xdr:col>11</xdr:col>
                <xdr:colOff>58</xdr:colOff>
                <xdr:row>254</xdr:row>
                <xdr:rowOff>20</xdr:rowOff>
              </xdr:to>
            </anchor>
          </commentPr>
        </mc:Choice>
        <mc:Fallback/>
      </mc:AlternateContent>
    </comment>
    <comment ref="J2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306,4 - ремонт электрооборудования кухни; 280,7 - ремонт наружнего освещ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5</xdr:row>
                <xdr:rowOff>11</xdr:rowOff>
              </xdr:from>
              <xdr:to>
                <xdr:col>12</xdr:col>
                <xdr:colOff>16</xdr:colOff>
                <xdr:row>261</xdr:row>
                <xdr:rowOff>23</xdr:rowOff>
              </xdr:to>
            </anchor>
          </commentPr>
        </mc:Choice>
        <mc:Fallback/>
      </mc:AlternateContent>
    </comment>
    <comment ref="J2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+22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1</xdr:row>
                <xdr:rowOff>21</xdr:rowOff>
              </xdr:from>
              <xdr:to>
                <xdr:col>11</xdr:col>
                <xdr:colOff>57</xdr:colOff>
                <xdr:row>336</xdr:row>
                <xdr:rowOff>9</xdr:rowOff>
              </xdr:to>
            </anchor>
          </commentPr>
        </mc:Choice>
        <mc:Fallback/>
      </mc:AlternateContent>
    </comment>
    <comment ref="J3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Гимназия - 348,3;  СОШ 2 - 53,1; СОШ 1 -0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331</xdr:row>
                <xdr:rowOff>16</xdr:rowOff>
              </xdr:from>
              <xdr:to>
                <xdr:col>15</xdr:col>
                <xdr:colOff>98</xdr:colOff>
                <xdr:row>333</xdr:row>
                <xdr:rowOff>16</xdr:rowOff>
              </xdr:to>
            </anchor>
          </commentPr>
        </mc:Choice>
        <mc:Fallback/>
      </mc:AlternateContent>
    </comment>
    <comment ref="J3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гимн.-485,1;сош1-788;СОШ2-646,8 Снимаем:гимн.42,3;Сош1-87,1;Сош246,9. Добавляем Д/с1-163,96;Д/с9* 156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7</xdr:row>
                <xdr:rowOff>16</xdr:rowOff>
              </xdr:from>
              <xdr:to>
                <xdr:col>11</xdr:col>
                <xdr:colOff>57</xdr:colOff>
                <xdr:row>408</xdr:row>
                <xdr:rowOff>-6</xdr:rowOff>
              </xdr:to>
            </anchor>
          </commentPr>
        </mc:Choice>
        <mc:Fallback/>
      </mc:AlternateContent>
    </comment>
    <comment ref="J3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забрали 3,8 тыс. рублей на соф. М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1</xdr:row>
                <xdr:rowOff>1</xdr:rowOff>
              </xdr:from>
              <xdr:to>
                <xdr:col>11</xdr:col>
                <xdr:colOff>56</xdr:colOff>
                <xdr:row>342</xdr:row>
                <xdr:rowOff>14</xdr:rowOff>
              </xdr:to>
            </anchor>
          </commentPr>
        </mc:Choice>
        <mc:Fallback/>
      </mc:AlternateContent>
    </comment>
    <comment ref="J3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Нац.прое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356</xdr:row>
                <xdr:rowOff>13</xdr:rowOff>
              </xdr:from>
              <xdr:to>
                <xdr:col>11</xdr:col>
                <xdr:colOff>46</xdr:colOff>
                <xdr:row>377</xdr:row>
                <xdr:rowOff>16</xdr:rowOff>
              </xdr:to>
            </anchor>
          </commentPr>
        </mc:Choice>
        <mc:Fallback/>
      </mc:AlternateContent>
    </comment>
    <comment ref="J4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добавили 31 (экономия НОК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98</xdr:row>
                <xdr:rowOff>0</xdr:rowOff>
              </xdr:from>
              <xdr:to>
                <xdr:col>11</xdr:col>
                <xdr:colOff>57</xdr:colOff>
                <xdr:row>501</xdr:row>
                <xdr:rowOff>7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asilyeva:
</t>
        </r>
        <r>
          <rPr>
            <sz val="9"/>
            <color rgb="FF000000"/>
            <rFont val="Tahoma"/>
            <family val="2"/>
            <charset val="204"/>
          </rPr>
          <t xml:space="preserve">разбить средства гимн.7,4; Сош 2-9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4</xdr:row>
                <xdr:rowOff>45</xdr:rowOff>
              </xdr:from>
              <xdr:to>
                <xdr:col>22</xdr:col>
                <xdr:colOff>0</xdr:colOff>
                <xdr:row>60</xdr:row>
                <xdr:rowOff>9</xdr:rowOff>
              </xdr:to>
            </anchor>
          </commentPr>
        </mc:Choice>
        <mc:Fallback/>
      </mc:AlternateContent>
    </comment>
    <comment ref="K3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Нац.прое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56</xdr:row>
                <xdr:rowOff>13</xdr:rowOff>
              </xdr:from>
              <xdr:to>
                <xdr:col>12</xdr:col>
                <xdr:colOff>46</xdr:colOff>
                <xdr:row>377</xdr:row>
                <xdr:rowOff>16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Сош 2- 10,0; Гимн.-7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44</xdr:row>
                <xdr:rowOff>45</xdr:rowOff>
              </xdr:from>
              <xdr:to>
                <xdr:col>23</xdr:col>
                <xdr:colOff>42</xdr:colOff>
                <xdr:row>60</xdr:row>
                <xdr:rowOff>9</xdr:rowOff>
              </xdr:to>
            </anchor>
          </commentPr>
        </mc:Choice>
        <mc:Fallback/>
      </mc:AlternateContent>
    </comment>
    <comment ref="L3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Нац.проек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356</xdr:row>
                <xdr:rowOff>13</xdr:rowOff>
              </xdr:from>
              <xdr:to>
                <xdr:col>13</xdr:col>
                <xdr:colOff>45</xdr:colOff>
                <xdr:row>37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4" uniqueCount="345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</t>
  </si>
  <si>
    <t xml:space="preserve">к постановлению администрации</t>
  </si>
  <si>
    <t xml:space="preserve">от 11 февраля 2020 года № 76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"Приложение 3 к муниципальной программ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образования в муниципальном образован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Городской округ Ногликский"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ную постановлением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13.04.2015 № 25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редакция от 09.07.2015 № 461, 
от 27.08.2015 № 623, от 25.01.2016 № 22, от 31.08.2016 № 665, от 21.02.2019 
№ 137, от 27.07.2019 № 494, от 27.09.2017 № 702, от 31.10.2017 № 844, 
20.11.2017 № 941, от 06.12.2017 № 1029, от 27.02.2018 № 206, 
от 25.04.2018 № 422, от 23.05.2018 № 486, от 03.07.2018 № 630, от 12.09.2018 № 843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2.11.2018 № 1133, от 25.12.2018 № 1255, от 19.04.2019 № 256, 
от 16.05.2019 № 335, от 19.06.2019 № 463, от 11.09.2019 № 691, от 28.11.2019 № 862, от 13.12.2019 № 896)
 </t>
  </si>
  <si>
    <t xml:space="preserve">РЕСУРСНОЕ ОБЕСПЕЧЕНИЕ РЕАЛИЗАЦИИ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ОБРАЗОВАНИЯ В МУНИЦИПАЛЬНОМ ОБРАЗОВАНИИ "ГОРОДСКОЙ ОКРУГ НОГЛИКСКИЙ"</t>
  </si>
  <si>
    <t xml:space="preserve">N п/п</t>
  </si>
  <si>
    <t xml:space="preserve">Наименование мероприятий</t>
  </si>
  <si>
    <t xml:space="preserve">Главный распорядитель финансовых средств/Ответственный исполнитель</t>
  </si>
  <si>
    <t xml:space="preserve">Источник финансирования</t>
  </si>
  <si>
    <t xml:space="preserve">Всего</t>
  </si>
  <si>
    <t xml:space="preserve">Объемы финансирования (тыс.руб.)</t>
  </si>
  <si>
    <t xml:space="preserve">2015 г.</t>
  </si>
  <si>
    <t xml:space="preserve">2016г.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1. Обеспечение качества и доступности дошкольного образования. </t>
  </si>
  <si>
    <t xml:space="preserve">1.1 Обеспечение качества и доступности дошкольного образования. </t>
  </si>
  <si>
    <t xml:space="preserve">Обеспечение качества и доступности дошкольного образования  </t>
  </si>
  <si>
    <t xml:space="preserve">Департамент соцполитики  / Заведующие МБДОУ </t>
  </si>
  <si>
    <t xml:space="preserve">Итого: в том числе:</t>
  </si>
  <si>
    <t xml:space="preserve">ОБ</t>
  </si>
  <si>
    <t xml:space="preserve">МБ</t>
  </si>
  <si>
    <t xml:space="preserve">2</t>
  </si>
  <si>
    <t xml:space="preserve">Районные мероприятия для воспитанников и работников дошкольных образовательных учреждений</t>
  </si>
  <si>
    <t xml:space="preserve">Департамент соцполитики/  Отдел образования</t>
  </si>
  <si>
    <t xml:space="preserve">3</t>
  </si>
  <si>
    <t xml:space="preserve">Районные мероприятия для воспитанников дошкольных образовательных учреждений</t>
  </si>
  <si>
    <t xml:space="preserve">Департамент соцполитики/   Заведующие МБДОУ</t>
  </si>
  <si>
    <t xml:space="preserve">Итого по разделу 1 , в том числе </t>
  </si>
  <si>
    <t xml:space="preserve"> Местный бюджет</t>
  </si>
  <si>
    <t xml:space="preserve">Областной бюджет</t>
  </si>
  <si>
    <t xml:space="preserve">2.Обеспечение доступности и качества общего образования</t>
  </si>
  <si>
    <t xml:space="preserve">2.1.Сохранение  гарантий доступности   и равных возможностей  каждому ребенку в муниципальном образовании «Городской округ Ногликский"</t>
  </si>
  <si>
    <t xml:space="preserve">Предоставление общедоступного и бесплатного начального общего, основного общего, среднего общего образования, дополнительного образования в общеобразовательных организациях</t>
  </si>
  <si>
    <t xml:space="preserve">Департамент соцполитики/  Руководители учреждения</t>
  </si>
  <si>
    <t xml:space="preserve">Проведение независимой оценки качества образовательной деятельности организаций, реализующих образовательные программы </t>
  </si>
  <si>
    <t xml:space="preserve">Департамент соцполитики / Отдел образования, Руководители ОУ </t>
  </si>
  <si>
    <t xml:space="preserve">МБ  </t>
  </si>
  <si>
    <t xml:space="preserve">Итого по разделу 2.1 , в том числе </t>
  </si>
  <si>
    <t xml:space="preserve">2.2. Обновление содержания образования</t>
  </si>
  <si>
    <t xml:space="preserve">Подготовка и издание  сборников  с научно- методичесческими материалами, материалами по обобщению передового   опыта  и т.д.  </t>
  </si>
  <si>
    <t xml:space="preserve">Департамет соцполитики/  Отдел образования</t>
  </si>
  <si>
    <t xml:space="preserve">МБ </t>
  </si>
  <si>
    <t xml:space="preserve">Создание в основной школе  условий, соответствующих требованиям новых образовательных стандартов (при -обретение УМК, электронных учебников, диагностических  средств ) </t>
  </si>
  <si>
    <t xml:space="preserve">Департамент соцполитики / Руководители  ОУ </t>
  </si>
  <si>
    <t xml:space="preserve">Проведение  государственной итоговой аттестации в форме и по материалам ЕГЭ и  ГИА-9  </t>
  </si>
  <si>
    <t xml:space="preserve">Департамент соцполитики/ Отдел образования</t>
  </si>
  <si>
    <t xml:space="preserve">Руководители  ОУ </t>
  </si>
  <si>
    <t xml:space="preserve">ОБ  </t>
  </si>
  <si>
    <t xml:space="preserve">Итого по разделу 2.2 , в том числе </t>
  </si>
  <si>
    <t xml:space="preserve">2.3.Совершенствование системы  управления  образованием</t>
  </si>
  <si>
    <t xml:space="preserve">Создание  в образовательных учреждениях органов государственно – общественного управления  образованием</t>
  </si>
  <si>
    <t xml:space="preserve">Департамент соцполитики /Руководители ОУ, заведую щие МБДОУ</t>
  </si>
  <si>
    <t xml:space="preserve">Без затрат</t>
  </si>
  <si>
    <t xml:space="preserve">                                   2.4.  Профилактические мероприятия по предупреждению безнадзорности и отсеву учащихся</t>
  </si>
  <si>
    <t xml:space="preserve">Проведение конкурсов,  семинаров, совещаний, круглых столов по  организации работы с обучающимися по профилактике безнадзорности  обучающихся, находящихся в социально опасном положении и по вопросам социального сиротства и жестокого обращения с детьми</t>
  </si>
  <si>
    <t xml:space="preserve">Департамент соцполитики/ Отдел образования, КДН и ЗП,  Отдел по социальным вопросам и КМНС </t>
  </si>
  <si>
    <t xml:space="preserve">Итого по разделу 2.4 , в том числе </t>
  </si>
  <si>
    <t xml:space="preserve">2.5. Внедрение  и использование в образовательном процессе  инновационных технологий </t>
  </si>
  <si>
    <t xml:space="preserve">Стимулирование образовательных учреждений всех типов, активно внедряющих инновационные образовательные программы   </t>
  </si>
  <si>
    <t xml:space="preserve"> Департамент соцполитики/ Отдел образования</t>
  </si>
  <si>
    <t xml:space="preserve">Проведение районного конкурса «Школа года» </t>
  </si>
  <si>
    <t xml:space="preserve">Департамент соцполитики/ Отдел образования, руководители ОУ</t>
  </si>
  <si>
    <t xml:space="preserve">Проведение районного конкурса учебных кабинетов  </t>
  </si>
  <si>
    <t xml:space="preserve">Организация и проведение конкурса сайтов образовательных учреждений  </t>
  </si>
  <si>
    <t xml:space="preserve">Департамент соцполитики/ Отдел образования,  руководители  ОУ, заведующие МБДОУ</t>
  </si>
  <si>
    <t xml:space="preserve">Обновление электронных носителей школьных библиотек  </t>
  </si>
  <si>
    <t xml:space="preserve">Департамент соцполитики/ Руководители  ОУ</t>
  </si>
  <si>
    <t xml:space="preserve">Награждение образовательных учреждений к юбилейным датам </t>
  </si>
  <si>
    <t xml:space="preserve">Департамент соцполитикки/   Отдел образования, Руководители ОУ</t>
  </si>
  <si>
    <t xml:space="preserve">Администрация</t>
  </si>
  <si>
    <t xml:space="preserve">Итого по разделу 2.5 , в том числе </t>
  </si>
  <si>
    <t xml:space="preserve">                             2.6.  Создание образовательного пространства  для детей  с ограниченными возможностями здоровья     </t>
  </si>
  <si>
    <t xml:space="preserve">Приобретение методической литературы, дидактических пособий и канцелярских товаров  для организации работы территориальной ПМПК   </t>
  </si>
  <si>
    <t xml:space="preserve">Департамент соцполитики / Отдел образования </t>
  </si>
  <si>
    <t xml:space="preserve">Обучение  членов  территориальной  ПМПК  и членов психолого-педагогичееских консилиумов</t>
  </si>
  <si>
    <t xml:space="preserve">Департамент соцполитики/ Руководители ОУ </t>
  </si>
  <si>
    <t xml:space="preserve">Обучение  педагогов по дистанционному   обучению детей-инвалидов</t>
  </si>
  <si>
    <t xml:space="preserve">Департамент соуцполитики/  Руководители ОУ</t>
  </si>
  <si>
    <t xml:space="preserve">Итого по разделу 2.6 , в том числе </t>
  </si>
  <si>
    <t xml:space="preserve">Итого по разделу 2, в том числе </t>
  </si>
  <si>
    <t xml:space="preserve">Местный бюджет</t>
  </si>
  <si>
    <t xml:space="preserve"> Областной бюджет</t>
  </si>
  <si>
    <t xml:space="preserve">3. Развитие системы воспитания, дополнительного образования и социальной защиты детей.</t>
  </si>
  <si>
    <t xml:space="preserve">3.1.Реализация  Концепции  развития воспитания в системе образования  Сахалинской области до 2020 года на территории муниципального образования  «Городской округ Ногликский»</t>
  </si>
  <si>
    <t xml:space="preserve">Предоставление получения общедоступного и бесплатного дополнительного образования в  общеобразовательных учреждениях и учреждениях дополнительного образования </t>
  </si>
  <si>
    <t xml:space="preserve">Департамент соцполдитики/  Руководители ОУ </t>
  </si>
  <si>
    <t xml:space="preserve">Развитие сети волонтерских отрядов и их  поддержка </t>
  </si>
  <si>
    <t xml:space="preserve">Департамент соцполитики/ Руководители ОУ</t>
  </si>
  <si>
    <t xml:space="preserve">Проведение районных мероприятий для обучающихся образовательных учреждений   </t>
  </si>
  <si>
    <t xml:space="preserve">Участие в областных мероприятиях  для обучающихся образовательных учреждений </t>
  </si>
  <si>
    <t xml:space="preserve">Департамает соцполитики/ Отдел образования</t>
  </si>
  <si>
    <t xml:space="preserve">Итого по разделу 3.1 , в том числе </t>
  </si>
  <si>
    <t xml:space="preserve">3.2. Развитие системы  выявления и сопровождения талантливых детей</t>
  </si>
  <si>
    <t xml:space="preserve">1</t>
  </si>
  <si>
    <t xml:space="preserve">Участие в работе   областных  очно-заочных школ «Эврика», «Зеленый остров»  «Лидер» </t>
  </si>
  <si>
    <t xml:space="preserve">Департамент соцполитики / Отдел образования</t>
  </si>
  <si>
    <t xml:space="preserve">Муниципальный этап  Всероссийской  олимпиады школьников  </t>
  </si>
  <si>
    <t xml:space="preserve">Региональный  этап Всероссийской  олимпиады школьников   </t>
  </si>
  <si>
    <t xml:space="preserve">4</t>
  </si>
  <si>
    <t xml:space="preserve">Районные  научно-практические конференции, конурсы проектной деятельности для обучающихся  </t>
  </si>
  <si>
    <t xml:space="preserve">Департамент соцполитики / Отдел образования, Руководители ОУ</t>
  </si>
  <si>
    <t xml:space="preserve">Подготовка и участие в областных соревнованиях "Школа безопасности"</t>
  </si>
  <si>
    <t xml:space="preserve">Руководители ОУ </t>
  </si>
  <si>
    <t xml:space="preserve">Подготовка и участие в областных мероприятиях  "Казачий сполох",  "Казачок"</t>
  </si>
  <si>
    <t xml:space="preserve">Развитие детско-юношеского общественного движения "ЮНАРМИЯ"</t>
  </si>
  <si>
    <t xml:space="preserve">Департамент мсоцполитики /Руководители ОУ</t>
  </si>
  <si>
    <t xml:space="preserve">Итого по разделу 3.2 , в том числе </t>
  </si>
  <si>
    <t xml:space="preserve">3.3. Стимулирование  способных и  талантливых детей и подростков</t>
  </si>
  <si>
    <t xml:space="preserve">Выплата  именной стипендии мэра муниципального образования «Городской округ Ногликский»  </t>
  </si>
  <si>
    <t xml:space="preserve">Поощрение победителя районного конкурса «Ученик года» </t>
  </si>
  <si>
    <t xml:space="preserve">Поощрение  способной и талантливой молодежи, в том числе выплата  премии выпускникам   </t>
  </si>
  <si>
    <t xml:space="preserve">Руководители ОУ</t>
  </si>
  <si>
    <t xml:space="preserve">Проведение  «Бала отличников»  </t>
  </si>
  <si>
    <t xml:space="preserve">Итого по разделу 3.3 , в том числе </t>
  </si>
  <si>
    <t xml:space="preserve">                                                                     3.4.   Социальная поддержка несовершеннолетних и защита их прав</t>
  </si>
  <si>
    <t xml:space="preserve">Поддержка семейных форм устройства детей-сирот  и детей, оставшихся без попечения  родителей  </t>
  </si>
  <si>
    <t xml:space="preserve">Департамент соцполитики/ Отдел по социальным вопросам и КМНС</t>
  </si>
  <si>
    <t xml:space="preserve">Информирование населения  о семейных форм устройства детей-сирот  и детей, оставшихся без попечения  родителей (издание буклетов, проведение акций)  </t>
  </si>
  <si>
    <t xml:space="preserve">Отдел по социальным вопросам и КМНС</t>
  </si>
  <si>
    <t xml:space="preserve">Доставка  детей-сирот и детей, оставшихся без попечения родителей,  в социально-реабилитационные центры  </t>
  </si>
  <si>
    <t xml:space="preserve">Осуществление прочих переданных полномочий Сахалинской области в сфере образования (компенсация части родительской платы)  </t>
  </si>
  <si>
    <t xml:space="preserve">Департамент соцпролитики/ уководители ОУ, Заведующике МБДОУ </t>
  </si>
  <si>
    <t xml:space="preserve">Организация присмотра и ухода за детьми в группах продленного дня </t>
  </si>
  <si>
    <t xml:space="preserve">Департамент соцполитики / Руководители ОУ</t>
  </si>
  <si>
    <t xml:space="preserve">Прочие гарантии по социальной поддержке детей сирот и детей, оставшихся без попечения родителей (денежное вознаграждение приемным родителям)</t>
  </si>
  <si>
    <t xml:space="preserve">Ежемесячная денежная выплата на содержание ребенка, находящегося под опекой (попечительством)</t>
  </si>
  <si>
    <t xml:space="preserve">Гарантии по социальной поддержке детей сирот и детей, оставшихся без попечения родителей  инвестиции на приобретение объектов недвижимого имущества</t>
  </si>
  <si>
    <t xml:space="preserve">КУМИ, отдел по социальным вопросам и КМНС</t>
  </si>
  <si>
    <t xml:space="preserve">ОБ </t>
  </si>
  <si>
    <t xml:space="preserve">Приобретение мебели приемным детям</t>
  </si>
  <si>
    <t xml:space="preserve">Проезд приемных детей и родителей в отпуск</t>
  </si>
  <si>
    <t xml:space="preserve">Организация питания обучающихся начального общего образования и обучающихся льготной категории основного общего и среднего общего образования   </t>
  </si>
  <si>
    <t xml:space="preserve">Департмент соцполитики/ Руководители ОУ</t>
  </si>
  <si>
    <t xml:space="preserve">Итого по разделу 3.4 , в том числе </t>
  </si>
  <si>
    <t xml:space="preserve">Итого по разделу 3 , в том числе</t>
  </si>
  <si>
    <t xml:space="preserve">4.Развитие ресурсной и материально-технической базы образовательных учреждений</t>
  </si>
  <si>
    <t xml:space="preserve">4.1 Укрепление материально-технической базы образовательных организаций</t>
  </si>
  <si>
    <t xml:space="preserve">Приобретение сенсорного оборудования для МБДОУ детский сад № 9 "Березка"  </t>
  </si>
  <si>
    <t xml:space="preserve">Депатамент соцаполитики / Заведующая  МБДОУ</t>
  </si>
  <si>
    <t xml:space="preserve">Обеспечение образовательного процесса  учебно-наглядными пособиями, лабораторным оборудованием МБДОУ детский сад № 9 "Березка"  </t>
  </si>
  <si>
    <t xml:space="preserve">Департамент соцполитики / заведующая МБДОУ</t>
  </si>
  <si>
    <t xml:space="preserve">Обеспечение  функционирования информационного сайта  отдела  образования </t>
  </si>
  <si>
    <t xml:space="preserve">Оснащение медицинских кабинетов ДОУ </t>
  </si>
  <si>
    <t xml:space="preserve">Департамент соцполитики / заведующие МБДОУ </t>
  </si>
  <si>
    <t xml:space="preserve">5</t>
  </si>
  <si>
    <t xml:space="preserve">Приведение МБДОУ, МБОУ (дошкольные группы) в соответствие с требованиями Госпожнадзора  </t>
  </si>
  <si>
    <t xml:space="preserve">Департамент соцпролитики / Руководитель ОУ Заведующие МБДОУ</t>
  </si>
  <si>
    <t xml:space="preserve">6</t>
  </si>
  <si>
    <t xml:space="preserve">Монтаж и  установка противо- пожарной системы  с выводом на пульт   в детском саду № 2 «Ромашка» пгт. Ноглики  </t>
  </si>
  <si>
    <t xml:space="preserve">Департамент соцполитики / Заведующая МБДОУУ </t>
  </si>
  <si>
    <t xml:space="preserve">7</t>
  </si>
  <si>
    <t xml:space="preserve">Капитальный ремонт МБДОУ детский сада № 1 «Светлячок» пгт. Ноглики</t>
  </si>
  <si>
    <t xml:space="preserve">Департамент соцполитики / Заведующая МБДОУ</t>
  </si>
  <si>
    <t xml:space="preserve">8</t>
  </si>
  <si>
    <t xml:space="preserve">Ремонт МБОУ СОШ № 1 в пгт. Ноглики (в т.ч. полов, фасада, тира, зданий и благоустройство территории, ремонт отмостки)</t>
  </si>
  <si>
    <t xml:space="preserve">  Департамент соцполитики / Директор МБОУ СОШ №1 </t>
  </si>
  <si>
    <t xml:space="preserve">9</t>
  </si>
  <si>
    <t xml:space="preserve">Капитальный ремонт МБОУ СОШ в  с. Ныш, (ремонт хозяйственного блока) в  том числе: разработка ПСД и проектно-изыскательские  работы  </t>
  </si>
  <si>
    <t xml:space="preserve">Депаттамент соцполитики / Директор МБОУ СОI с.Ныш</t>
  </si>
  <si>
    <t xml:space="preserve">10</t>
  </si>
  <si>
    <t xml:space="preserve">Благоустройство территории дошкольных групп при МБОУ СОШ с. Вал, в  том числе: разработка ПСД   </t>
  </si>
  <si>
    <t xml:space="preserve">Департамент соцполитики / Директор МБОУ СОШ №1</t>
  </si>
  <si>
    <t xml:space="preserve">11</t>
  </si>
  <si>
    <t xml:space="preserve">Приобретение спортивного оборудования для спортивной площадки МБДОУ детский сад № 1 «Светлячок»</t>
  </si>
  <si>
    <t xml:space="preserve">12</t>
  </si>
  <si>
    <t xml:space="preserve">Приобретение спортивного оборудования для спортивной площадки МБДОУ детский сад № 9 «Березка»</t>
  </si>
  <si>
    <t xml:space="preserve">Департамент соцполитики / Заведующая МБДОУ </t>
  </si>
  <si>
    <t xml:space="preserve">13</t>
  </si>
  <si>
    <t xml:space="preserve">Благоустройство территории  МБОУ СОШ с. Ныш. Обустройство спортивной площадки.</t>
  </si>
  <si>
    <t xml:space="preserve">Департамент соцполитики / директор МБОУ СОШ с.Ныш</t>
  </si>
  <si>
    <t xml:space="preserve">14</t>
  </si>
  <si>
    <t xml:space="preserve">Приобретение оборудования для общеобразовательных учреждений (в т.ч. ремонт  </t>
  </si>
  <si>
    <t xml:space="preserve">Департамент сорцполиьтики / Руководители ОУ</t>
  </si>
  <si>
    <t xml:space="preserve">15</t>
  </si>
  <si>
    <t xml:space="preserve">Приобретение  оборудования и оргтехники для дошкольных учреждений  </t>
  </si>
  <si>
    <t xml:space="preserve">Депапртамент соцполитики / Заведующие МБДОУ</t>
  </si>
  <si>
    <t xml:space="preserve">16</t>
  </si>
  <si>
    <t xml:space="preserve">Приобретение технологического оборудования  и кухонного инвентаря для общеобразовательных учреждений (в т.ч. ремонт оборудования)</t>
  </si>
  <si>
    <t xml:space="preserve">Департамент соцполитики / Руководители ОУ </t>
  </si>
  <si>
    <t xml:space="preserve">17</t>
  </si>
  <si>
    <t xml:space="preserve">Благоустройство территории МБОУ ДО" Цти В" в пгт. Ноглики  </t>
  </si>
  <si>
    <t xml:space="preserve">Департамент соцполитики / Директор, МБОУ ДО  </t>
  </si>
  <si>
    <t xml:space="preserve">18</t>
  </si>
  <si>
    <t xml:space="preserve">Благоустройство территорий общеобразовательных организаций  (обустройство спортивных площадок), в том числе изготовление ПСД</t>
  </si>
  <si>
    <t xml:space="preserve">19</t>
  </si>
  <si>
    <t xml:space="preserve">Снос здания муниципального бюджетного дошкольного образовательного учреждения детский сад № 10 "Ласточка" пгт. Ноглики по адресу: пгт. Ноглики, пер. Школьный, 5</t>
  </si>
  <si>
    <t xml:space="preserve">Департамент соцполтики / Заведующие  МБДОУ</t>
  </si>
  <si>
    <t xml:space="preserve">20</t>
  </si>
  <si>
    <t xml:space="preserve">Департамент  соцполитики, Заведующая МБДОУ</t>
  </si>
  <si>
    <t xml:space="preserve">21</t>
  </si>
  <si>
    <t xml:space="preserve">Капитальный ремонт  МБОУ СОШ № 2 пгт. Ноглики</t>
  </si>
  <si>
    <t xml:space="preserve">Департамет  соцполитики / Директор МБОУ СОШ №2 </t>
  </si>
  <si>
    <t xml:space="preserve">22</t>
  </si>
  <si>
    <t xml:space="preserve">Устройство внутреннего и наружного теплоснабжения хозяйственного блока МБОУ Гимназия п. Ноглики</t>
  </si>
  <si>
    <t xml:space="preserve">Департамент соцполитики/ Директор Гимназии</t>
  </si>
  <si>
    <t xml:space="preserve">23</t>
  </si>
  <si>
    <t xml:space="preserve">Ремонт помещений дошкольных групп МБОУ СОШ с. Вал</t>
  </si>
  <si>
    <t xml:space="preserve">Департамент соцполитики / Директор  МБОУ СОШ с.Вал </t>
  </si>
  <si>
    <t xml:space="preserve">24</t>
  </si>
  <si>
    <t xml:space="preserve">Благоустройство территории МБДОУ д/с № 7 "Островок" пгт. Ноглики (в т.ч. разработка ПСД)</t>
  </si>
  <si>
    <t xml:space="preserve">25</t>
  </si>
  <si>
    <t xml:space="preserve">Благоустройство территории  МБДОУ д/с № 11 "Сказка" пгт. Ноглики (устройство дренажной системы,приобретение и установка архитектурных форм, изготовление проекта на благоустройство спортивной площадки, искусственное покрытие, ремонт наружнего освещения)</t>
  </si>
  <si>
    <t xml:space="preserve">26</t>
  </si>
  <si>
    <t xml:space="preserve">Благоустройство территории МБДОУ д/с № 2 "Ромашка" пгт. Ноглики </t>
  </si>
  <si>
    <t xml:space="preserve">27</t>
  </si>
  <si>
    <t xml:space="preserve">Благоустройство территории МБОУ МБОУ СОШ с. Ныш</t>
  </si>
  <si>
    <t xml:space="preserve">Департамет соцполитики / Директор МБОУ СОШ с.Ныш</t>
  </si>
  <si>
    <t xml:space="preserve">28</t>
  </si>
  <si>
    <t xml:space="preserve">Устройство искусственного покрытия спортивной площадки МБОУ СОШ с. Вал</t>
  </si>
  <si>
    <t xml:space="preserve">Департамент соцполитики / Директор МБОУ СОШ с.Вал</t>
  </si>
  <si>
    <t xml:space="preserve">29</t>
  </si>
  <si>
    <r>
      <rPr>
        <sz val="11"/>
        <rFont val="Times New Roman"/>
        <family val="1"/>
        <charset val="204"/>
      </rPr>
      <t xml:space="preserve">Текущий ремонт помещений </t>
    </r>
    <r>
      <rPr>
        <b val="true"/>
        <sz val="11"/>
        <rFont val="Times New Roman"/>
        <family val="1"/>
        <charset val="204"/>
      </rPr>
      <t xml:space="preserve">Гимназии</t>
    </r>
    <r>
      <rPr>
        <sz val="11"/>
        <rFont val="Times New Roman"/>
        <family val="1"/>
        <charset val="204"/>
      </rPr>
      <t xml:space="preserve"> и установка внутренних и наружных противопожарных дверей, реконструкция входной группы, ремонт уличного освещения</t>
    </r>
  </si>
  <si>
    <t xml:space="preserve">Департамент соцполитики / Директор Гимназии</t>
  </si>
  <si>
    <t xml:space="preserve">30</t>
  </si>
  <si>
    <t xml:space="preserve">Устранение последствий удара стихии МБДОУ детский сад № 11 "Сказка"</t>
  </si>
  <si>
    <t xml:space="preserve">Департамент соцполитики / заведующая  МБДОУ</t>
  </si>
  <si>
    <t xml:space="preserve">Разработка проекта на капитальный ремонт и проведение его экспертизы</t>
  </si>
  <si>
    <t xml:space="preserve">Руководитель МБДОУ</t>
  </si>
  <si>
    <t xml:space="preserve">Приведение  МБОУ  в соответствие с требованиями Госпожнадзора  </t>
  </si>
  <si>
    <t xml:space="preserve">Департамент соцполитики / Руководитель ОУ, заведующие МБДОУ</t>
  </si>
  <si>
    <t xml:space="preserve">"Капитальный ремонт МБДОУ детский сад № 2 "Ромашка" пгт. Ноглики"</t>
  </si>
  <si>
    <t xml:space="preserve">Департамент соцполитики/ Заведующая МБДОУ</t>
  </si>
  <si>
    <t xml:space="preserve">"Капитальный ремонт МБОУ СОШ с. Вал (дошкольной группы)"</t>
  </si>
  <si>
    <t xml:space="preserve">Департамент соцполитики /  Директор  МБОУ СОШ с.Вал</t>
  </si>
  <si>
    <t xml:space="preserve">"Капитальный ремонт МБОУ СОШ № 1 в пгт. Ноглики" (в т.ч. разработка ПСД)</t>
  </si>
  <si>
    <t xml:space="preserve">Департамент соцполитики / Директор МБОУ СОШ №1 </t>
  </si>
  <si>
    <t xml:space="preserve">"Капитальный ремонт фасада МБОУ Гимназии п. Ноглики" (в т.ч. разработка ПСД)</t>
  </si>
  <si>
    <t xml:space="preserve">Департамент соцполитики /  Директор Гимназии</t>
  </si>
  <si>
    <t xml:space="preserve">Текущий ремонт (крыльцо, козырьки, ремонт хозблока, фасад хозсблока) МБДОУ д/с "Ромашка"</t>
  </si>
  <si>
    <t xml:space="preserve">Оснащение средствами обучения и воспитания МБОУ СОШ № 2 п. Ноглики</t>
  </si>
  <si>
    <t xml:space="preserve">Департамент соцполитики / Директор МБОУ СОШ № 2 </t>
  </si>
  <si>
    <t xml:space="preserve">Благоустройство территории МБДОУ д/с № 1 "Светлячок" пгт. Ноглики</t>
  </si>
  <si>
    <t xml:space="preserve">Текущий ремонт МБДОУ д/с № 1 "Светлячок" пгт. Ноглики</t>
  </si>
  <si>
    <t xml:space="preserve">Текущий ремонт МБДОУ д/с № 7 "Островок" пгт. Ноглики</t>
  </si>
  <si>
    <t xml:space="preserve">Текущий ремонт МБДОУ д/с № 9 "Березка" пгт. Ноглики</t>
  </si>
  <si>
    <t xml:space="preserve">Текущий ремонт МБДОУ д/с № 11 "Сказка" пгт. Ноглики</t>
  </si>
  <si>
    <t xml:space="preserve">Капитальный ремонт МБДОУ д/с № 9 "Березка" пгт. Ноглики. (в т.ч. проведение обследования здания, разработка ПСД)</t>
  </si>
  <si>
    <t xml:space="preserve">Текущий ремонт МБОУ СОШ с. Вал</t>
  </si>
  <si>
    <t xml:space="preserve">Капитальный ремонт МБОУ СОШ с. Вал</t>
  </si>
  <si>
    <t xml:space="preserve">Текущий ремонт МБОУ СОШ № 2 п. Ноглики</t>
  </si>
  <si>
    <t xml:space="preserve">Текущий ремонт МБОУ СОШ с. Ныш</t>
  </si>
  <si>
    <t xml:space="preserve">Капитальный ремонт МБДОУ д/с № 7 "Островок" (в т.ч. ПСД)</t>
  </si>
  <si>
    <t xml:space="preserve">Итого по разделу  4.1 ,  в том числе </t>
  </si>
  <si>
    <t xml:space="preserve">4.2 Софинансирование объектов капитального строительства муниципальной собственности  </t>
  </si>
  <si>
    <t xml:space="preserve">Реконструкция школьного стадиона  при МБОУ СОШ № 1 пгт. Ноглики</t>
  </si>
  <si>
    <t xml:space="preserve"> Администрация МО/ Отдел строительства и архитектуры </t>
  </si>
  <si>
    <t xml:space="preserve">Строительство  школы на 300 мест в пгт. Ноглики </t>
  </si>
  <si>
    <t xml:space="preserve">Администрация МО/  Отдел строительства и архитектуры </t>
  </si>
  <si>
    <t xml:space="preserve">ФБ</t>
  </si>
  <si>
    <t xml:space="preserve"> Детский сад на 110 мест в пгт.Ноглики  ул. Ак. Штернберга </t>
  </si>
  <si>
    <t xml:space="preserve">Администрация МО / Отдел строительства и архитектуры </t>
  </si>
  <si>
    <t xml:space="preserve"> Детский сад на 110 мест в пгт.Ноглики  </t>
  </si>
  <si>
    <t xml:space="preserve">Администраци я МО /Отдел строительства и архитектуры </t>
  </si>
  <si>
    <t xml:space="preserve">"Спортивный зал для СОШ № 1 пгт. Ноглики"</t>
  </si>
  <si>
    <t xml:space="preserve">Администрация МО/  МО/ Отдел строительства и архитектуры </t>
  </si>
  <si>
    <t xml:space="preserve">"Спортивный зал  МБОУ гимназия пгт. Ноглики" </t>
  </si>
  <si>
    <t xml:space="preserve">Админитстрация МО/ Отдел строительства и архитектуры </t>
  </si>
  <si>
    <t xml:space="preserve">Содержание службы заказчика-застройщика (технического надзора)</t>
  </si>
  <si>
    <t xml:space="preserve">Осуществление авторского надзора осуществлением строительства объектов капитального строительства</t>
  </si>
  <si>
    <t xml:space="preserve">Администрация МО/ Отдел строительства и архитектуры </t>
  </si>
  <si>
    <t xml:space="preserve">Восстановительные работы МБДОУ Детский сад "Сказка"</t>
  </si>
  <si>
    <t xml:space="preserve">Здание дополнительного образования в пгт.Ноглики</t>
  </si>
  <si>
    <t xml:space="preserve">Итого по разделу  4.2 ,  в том числе </t>
  </si>
  <si>
    <t xml:space="preserve">Федеральный бюджет</t>
  </si>
  <si>
    <t xml:space="preserve">4.3 Мероприятия по обеспечению антитеррористической безопасности образовательных организаций</t>
  </si>
  <si>
    <t xml:space="preserve">Оборудование МБДОУ д/с № 9 "Березка"пгт. Ноглики системами видеонаблюдения </t>
  </si>
  <si>
    <t xml:space="preserve"> Департамент соцполитики/ Заведующая МБДОУ</t>
  </si>
  <si>
    <t xml:space="preserve">Оборудование МБОУ СОШ № 2 пгт. Ноглики системами видеонаблюдения </t>
  </si>
  <si>
    <t xml:space="preserve"> Руководители Одепартамент соцполитики/ директор  МБОУ СОШ №2</t>
  </si>
  <si>
    <t xml:space="preserve">Модернизация системы охранного телевизионного наблюдения МБОУ Гимназия п. Ноглики (в т.ч. аккумуляторные батареи)</t>
  </si>
  <si>
    <t xml:space="preserve">Восстановление работоспособности системы охранного телевизионного наблюдения МБОУ СОШ с. Вал</t>
  </si>
  <si>
    <t xml:space="preserve">Департамент соцполитики/ директор  МБОУ СОШ с..Вал</t>
  </si>
  <si>
    <t xml:space="preserve">Установка системы охранного телевизионного наблюдения МБОУ СОШ с. Вал, дошкольные группы</t>
  </si>
  <si>
    <t xml:space="preserve"> Департамент соцполитики/ директор МБОУ СОШ с.Вал</t>
  </si>
  <si>
    <t xml:space="preserve">Приобретение и монтаж системы контроля доступа для МБОУ, МБДОУ </t>
  </si>
  <si>
    <t xml:space="preserve"> Департамент соцполитики / Руководители ОУ,   Заведующие МБДОУ</t>
  </si>
  <si>
    <t xml:space="preserve">Организация охраны учреждения силами ЧОП</t>
  </si>
  <si>
    <t xml:space="preserve">Департамент соцполиьтики/ Руководители ОУ </t>
  </si>
  <si>
    <t xml:space="preserve">Установка камер видеонаблюдения МБОУ СОШ с. Ныш</t>
  </si>
  <si>
    <t xml:space="preserve">Установка системы охранного телевизионного наблюдения МБДОУ д/с № 1</t>
  </si>
  <si>
    <t xml:space="preserve">Установка системы охранного телевизионного наблюдения МБОУ СОШ № 1 (в т.ч. оборудование)</t>
  </si>
  <si>
    <t xml:space="preserve">Установка системы охранного телевизионного наблюдения МБДОУ д/с № 11</t>
  </si>
  <si>
    <t xml:space="preserve">Капитальный ремонт ограждения МБДОУ д/с "Ромашка" пгт. Ноглики</t>
  </si>
  <si>
    <t xml:space="preserve">Капитальный ремонт ограждения МБОУ СОШ с. Вал</t>
  </si>
  <si>
    <t xml:space="preserve">Итого по разделу 4.3 , в том числе </t>
  </si>
  <si>
    <t xml:space="preserve">4.4 Модернизация учебно-воспитательного процесса и укрепление материально-технической базы в организациях дополнительного образования сферы "Образование"</t>
  </si>
  <si>
    <t xml:space="preserve">МБОУ ДО ЦТиВ в пгт. Ноглики</t>
  </si>
  <si>
    <t xml:space="preserve">МБУ ДО "ДЮСШ" в пгт. Ноглики</t>
  </si>
  <si>
    <t xml:space="preserve">Итого по разделу 4.4 , в том числе </t>
  </si>
  <si>
    <t xml:space="preserve">Итого по разделу 4,  в том числе</t>
  </si>
  <si>
    <t xml:space="preserve">5.  Отдых и  оздоровление  детей</t>
  </si>
  <si>
    <t xml:space="preserve">Обеспечение  функционирования лагерей всех типов  </t>
  </si>
  <si>
    <t xml:space="preserve">Департамент соцполитики/ Руководители учереждений</t>
  </si>
  <si>
    <t xml:space="preserve">Сопровождение обучающихся в поездках за пределы района, в т.ч. загородные оздоровительные лагеря</t>
  </si>
  <si>
    <t xml:space="preserve">Департамент соцполитики/ отдел образования</t>
  </si>
  <si>
    <t xml:space="preserve">Департамент соцполитики/  Руководители ОУ </t>
  </si>
  <si>
    <t xml:space="preserve">Итого по разделу  5 , в том числе</t>
  </si>
  <si>
    <t xml:space="preserve">6. Развитие кадрового потенциала</t>
  </si>
  <si>
    <t xml:space="preserve">6.1.   Обеспечение потребности  системы образования в педагогических кадрах</t>
  </si>
  <si>
    <t xml:space="preserve">Обеспечение  педагогов служебным жильем, в том числе и его приобретение</t>
  </si>
  <si>
    <t xml:space="preserve">КУМИ</t>
  </si>
  <si>
    <t xml:space="preserve">Реализация закона Сахалинской области от 23декабря 2006 года № 106-ЗО "О дополнительной гарантии молодежи, проживающей и работающей в Сахалинской области"  </t>
  </si>
  <si>
    <t xml:space="preserve">Ежемесячная денежная выплата на оплату коммунальных услуг </t>
  </si>
  <si>
    <t xml:space="preserve">Департамент соцполитики/ Руководители ОУ, Заведующие МБДОУ</t>
  </si>
  <si>
    <t xml:space="preserve"> Меры поддержки педагогических работников, имеющих   государственные награды и  почетные звания </t>
  </si>
  <si>
    <t xml:space="preserve">Предоставление мер социальной поддержки гражданам, заключившим договор о целевом обучении по образовательным программам высшего образования с муниципаоьными образовательными учреждениями муниципального образования "Городской округ Ногликский"</t>
  </si>
  <si>
    <t xml:space="preserve">Содействие в обеспечении образовательных учреждений муниципального образования «Городской округ Ногликский» педагогическими кадрами</t>
  </si>
  <si>
    <t xml:space="preserve">Итого по разделу  6.1. , в том числе</t>
  </si>
  <si>
    <t xml:space="preserve">6.2.Совершенствование механизма  подготовки и переподготовки  педагогических кадров</t>
  </si>
  <si>
    <t xml:space="preserve">Проведение круглых столов, научно-практических конференций,  педагогических чтений для  совершенствования  содержания образования </t>
  </si>
  <si>
    <t xml:space="preserve">Департамент соцполитики</t>
  </si>
  <si>
    <t xml:space="preserve">Отдел образования</t>
  </si>
  <si>
    <t xml:space="preserve">Итого по разделу  6.2. , в том числе</t>
  </si>
  <si>
    <t xml:space="preserve">6.3. Совершенствование системы стимулирования педагогических и руководящих работников</t>
  </si>
  <si>
    <t xml:space="preserve">Организация и проведение  районного конкурса  «Учитель года»  </t>
  </si>
  <si>
    <t xml:space="preserve">Участие в областном конкурсе "Учитель года" </t>
  </si>
  <si>
    <t xml:space="preserve">Депатрамет соцполитики/  Руководители ОУ </t>
  </si>
  <si>
    <t xml:space="preserve">Проведение профессиональных педагогических конкурсов</t>
  </si>
  <si>
    <t xml:space="preserve">Поощрение  работников системы  образования</t>
  </si>
  <si>
    <t xml:space="preserve">Департамент моцполитики/ Отдел образования </t>
  </si>
  <si>
    <t xml:space="preserve"> Руководители ОУ </t>
  </si>
  <si>
    <t xml:space="preserve">Участие педагогов  в  районных,  областных научно-исследовательских конференциях, педагогических   совещаниях и чтениях и т.д.  </t>
  </si>
  <si>
    <t xml:space="preserve">Развитие кадрового потенциала</t>
  </si>
  <si>
    <t xml:space="preserve">Итого по разделу  6.3. , в том числе</t>
  </si>
  <si>
    <t xml:space="preserve">6.4. Поддержка молодых учителей муниципальных бюджетных общеобразовательных учреждений</t>
  </si>
  <si>
    <t xml:space="preserve">Поддержка при предоставлении социальной выплаты для погашения части расходов  на уплату процентов  по ранее заключенным  догово рам при ипотечном кредитовании  в соответствии с заключенными соглашениями  </t>
  </si>
  <si>
    <t xml:space="preserve">   Департамент соцполитики/  Отдел образования</t>
  </si>
  <si>
    <t xml:space="preserve">Оказание методической помощи молодым специалистам. Организация  работы Школы молодого специалиста  </t>
  </si>
  <si>
    <t xml:space="preserve">Департамент соцполитики/ Отдел образования </t>
  </si>
  <si>
    <t xml:space="preserve">Итого по разделу  6.4. , в том числе</t>
  </si>
  <si>
    <t xml:space="preserve">Итого по разделу  6 , в том числе </t>
  </si>
  <si>
    <t xml:space="preserve"> Местный бюджет </t>
  </si>
  <si>
    <t xml:space="preserve">ВСЕГО по программе,</t>
  </si>
  <si>
    <t xml:space="preserve">в том числе </t>
  </si>
  <si>
    <t xml:space="preserve">Областной бюджет </t>
  </si>
  <si>
    <t xml:space="preserve">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0"/>
    <numFmt numFmtId="168" formatCode="#,##0.0\ _₽"/>
    <numFmt numFmtId="169" formatCode="#,##0.0"/>
    <numFmt numFmtId="170" formatCode="0.00"/>
    <numFmt numFmtId="171" formatCode="[$-409]d\-m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74"/>
  <sheetViews>
    <sheetView showFormulas="false" showGridLines="true" showRowColHeaders="true" showZeros="true" rightToLeft="false" tabSelected="true" showOutlineSymbols="true" defaultGridColor="true" view="pageBreakPreview" topLeftCell="A435" colorId="64" zoomScale="100" zoomScaleNormal="100" zoomScalePageLayoutView="100" workbookViewId="0">
      <selection pane="topLeft" activeCell="B455" activeCellId="0" sqref="B45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8.41"/>
    <col collapsed="false" customWidth="true" hidden="false" outlineLevel="0" max="3" min="3" style="1" width="16.56"/>
    <col collapsed="false" customWidth="true" hidden="false" outlineLevel="0" max="4" min="4" style="2" width="13.41"/>
    <col collapsed="false" customWidth="true" hidden="false" outlineLevel="0" max="5" min="5" style="3" width="13.41"/>
    <col collapsed="false" customWidth="true" hidden="false" outlineLevel="0" max="16" min="6" style="3" width="14.99"/>
    <col collapsed="false" customWidth="true" hidden="false" outlineLevel="0" max="17" min="17" style="3" width="5.56"/>
    <col collapsed="false" customWidth="true" hidden="false" outlineLevel="0" max="20" min="18" style="4" width="9.99"/>
    <col collapsed="false" customWidth="false" hidden="false" outlineLevel="0" max="257" min="21" style="4" width="9.14"/>
  </cols>
  <sheetData>
    <row r="1" customFormat="false" ht="14.25" hidden="true" customHeight="false" outlineLevel="0" collapsed="false"/>
    <row r="2" customFormat="false" ht="0.75" hidden="false" customHeight="true" outlineLevel="0" collapsed="false"/>
    <row r="3" s="1" customFormat="true" ht="9.7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1" customFormat="tru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 t="s">
        <v>1</v>
      </c>
      <c r="O4" s="6"/>
      <c r="P4" s="7"/>
      <c r="Q4" s="7"/>
    </row>
    <row r="5" s="1" customFormat="true" ht="18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7" t="s">
        <v>2</v>
      </c>
      <c r="O5" s="7"/>
      <c r="P5" s="7"/>
      <c r="Q5" s="7"/>
    </row>
    <row r="6" s="1" customFormat="tru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7" t="s">
        <v>3</v>
      </c>
      <c r="O6" s="7"/>
      <c r="P6" s="7"/>
      <c r="Q6" s="7"/>
    </row>
    <row r="7" s="1" customFormat="true" ht="66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s="1" customFormat="true" ht="1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s="1" customFormat="true" ht="147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s="1" customFormat="true" ht="1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s="13" customFormat="true" ht="31.5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2"/>
    </row>
    <row r="12" s="1" customFormat="true" ht="15" hidden="false" customHeight="true" outlineLevel="0" collapsed="false">
      <c r="A12" s="14" t="s">
        <v>6</v>
      </c>
      <c r="B12" s="15" t="s">
        <v>7</v>
      </c>
      <c r="C12" s="16" t="s">
        <v>8</v>
      </c>
      <c r="D12" s="15" t="s">
        <v>9</v>
      </c>
      <c r="E12" s="17" t="s">
        <v>10</v>
      </c>
      <c r="F12" s="17" t="s">
        <v>11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/>
    </row>
    <row r="13" s="1" customFormat="true" ht="15" hidden="false" customHeight="true" outlineLevel="0" collapsed="false">
      <c r="A13" s="14"/>
      <c r="B13" s="15"/>
      <c r="C13" s="16"/>
      <c r="D13" s="15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8"/>
    </row>
    <row r="14" s="1" customFormat="true" ht="16.15" hidden="false" customHeight="true" outlineLevel="0" collapsed="false">
      <c r="A14" s="14"/>
      <c r="B14" s="15"/>
      <c r="C14" s="16"/>
      <c r="D14" s="15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8"/>
    </row>
    <row r="15" s="1" customFormat="true" ht="27.75" hidden="false" customHeight="true" outlineLevel="0" collapsed="false">
      <c r="A15" s="14"/>
      <c r="B15" s="15"/>
      <c r="C15" s="16"/>
      <c r="D15" s="15"/>
      <c r="E15" s="17"/>
      <c r="F15" s="17" t="s">
        <v>12</v>
      </c>
      <c r="G15" s="17" t="s">
        <v>13</v>
      </c>
      <c r="H15" s="17" t="s">
        <v>14</v>
      </c>
      <c r="I15" s="17" t="s">
        <v>15</v>
      </c>
      <c r="J15" s="17" t="s">
        <v>16</v>
      </c>
      <c r="K15" s="17" t="s">
        <v>17</v>
      </c>
      <c r="L15" s="17" t="s">
        <v>18</v>
      </c>
      <c r="M15" s="17" t="s">
        <v>19</v>
      </c>
      <c r="N15" s="17" t="s">
        <v>20</v>
      </c>
      <c r="O15" s="17" t="s">
        <v>21</v>
      </c>
      <c r="P15" s="17" t="s">
        <v>22</v>
      </c>
      <c r="Q15" s="18"/>
    </row>
    <row r="16" s="1" customFormat="true" ht="15" hidden="false" customHeight="fals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7" t="n">
        <v>11</v>
      </c>
      <c r="L16" s="17" t="n">
        <v>12</v>
      </c>
      <c r="M16" s="17" t="n">
        <v>13</v>
      </c>
      <c r="N16" s="17" t="n">
        <v>14</v>
      </c>
      <c r="O16" s="17" t="n">
        <v>15</v>
      </c>
      <c r="P16" s="17" t="n">
        <v>16</v>
      </c>
      <c r="Q16" s="18"/>
    </row>
    <row r="17" s="1" customFormat="true" ht="15.75" hidden="false" customHeight="true" outlineLevel="0" collapsed="false">
      <c r="A17" s="15" t="s">
        <v>2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9"/>
    </row>
    <row r="18" s="1" customFormat="true" ht="15.75" hidden="false" customHeight="true" outlineLevel="0" collapsed="false">
      <c r="A18" s="15" t="s">
        <v>24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9"/>
    </row>
    <row r="19" s="25" customFormat="true" ht="30.75" hidden="false" customHeight="true" outlineLevel="0" collapsed="false">
      <c r="A19" s="14" t="n">
        <v>1</v>
      </c>
      <c r="B19" s="20" t="s">
        <v>25</v>
      </c>
      <c r="C19" s="17" t="s">
        <v>26</v>
      </c>
      <c r="D19" s="21" t="s">
        <v>27</v>
      </c>
      <c r="E19" s="22" t="n">
        <f aca="false">E20+E21</f>
        <v>2485748.5</v>
      </c>
      <c r="F19" s="23" t="n">
        <f aca="false">F20+F21</f>
        <v>117019.6</v>
      </c>
      <c r="G19" s="23" t="n">
        <f aca="false">G20+G21</f>
        <v>140278.3</v>
      </c>
      <c r="H19" s="23" t="n">
        <f aca="false">H20+H21</f>
        <v>173276.2</v>
      </c>
      <c r="I19" s="23" t="n">
        <f aca="false">I20+I21</f>
        <v>202480.9</v>
      </c>
      <c r="J19" s="23" t="n">
        <f aca="false">J20+J21</f>
        <v>234119</v>
      </c>
      <c r="K19" s="23" t="n">
        <f aca="false">K20+K21</f>
        <v>249055.5</v>
      </c>
      <c r="L19" s="23" t="n">
        <f aca="false">L20+L21</f>
        <v>257662.3</v>
      </c>
      <c r="M19" s="23" t="n">
        <f aca="false">M20+M21</f>
        <v>258559.2</v>
      </c>
      <c r="N19" s="23" t="n">
        <f aca="false">N20+N21</f>
        <v>273352.6</v>
      </c>
      <c r="O19" s="23" t="n">
        <f aca="false">O20+O21</f>
        <v>284286.7</v>
      </c>
      <c r="P19" s="23" t="n">
        <f aca="false">P20+P21</f>
        <v>295658.2</v>
      </c>
      <c r="Q19" s="24"/>
    </row>
    <row r="20" s="1" customFormat="true" ht="15" hidden="false" customHeight="true" outlineLevel="0" collapsed="false">
      <c r="A20" s="14"/>
      <c r="B20" s="20"/>
      <c r="C20" s="17"/>
      <c r="D20" s="17" t="s">
        <v>28</v>
      </c>
      <c r="E20" s="23" t="n">
        <f aca="false">SUM(F20:P20)</f>
        <v>1861678.9</v>
      </c>
      <c r="F20" s="23" t="n">
        <f aca="false">116883.2-33396.5</f>
        <v>83486.7</v>
      </c>
      <c r="G20" s="23" t="n">
        <f aca="false">124221.5-19962.4-449.9</f>
        <v>103809.2</v>
      </c>
      <c r="H20" s="23" t="n">
        <v>130210.7</v>
      </c>
      <c r="I20" s="23" t="n">
        <v>148364</v>
      </c>
      <c r="J20" s="23" t="n">
        <v>172478.5</v>
      </c>
      <c r="K20" s="23" t="n">
        <v>184690.9</v>
      </c>
      <c r="L20" s="23" t="n">
        <v>193187.6</v>
      </c>
      <c r="M20" s="23" t="n">
        <v>193187.6</v>
      </c>
      <c r="N20" s="23" t="n">
        <v>208951.7</v>
      </c>
      <c r="O20" s="23" t="n">
        <v>217309.8</v>
      </c>
      <c r="P20" s="23" t="n">
        <v>226002.2</v>
      </c>
      <c r="Q20" s="24"/>
    </row>
    <row r="21" s="1" customFormat="true" ht="15" hidden="false" customHeight="true" outlineLevel="0" collapsed="false">
      <c r="A21" s="14"/>
      <c r="B21" s="20"/>
      <c r="C21" s="17"/>
      <c r="D21" s="23" t="s">
        <v>29</v>
      </c>
      <c r="E21" s="23" t="n">
        <f aca="false">SUM(F21:P21)</f>
        <v>624069.6</v>
      </c>
      <c r="F21" s="23" t="n">
        <f aca="false">35785.9-2253</f>
        <v>33532.9</v>
      </c>
      <c r="G21" s="23" t="n">
        <v>36469.1</v>
      </c>
      <c r="H21" s="23" t="n">
        <f aca="false">45280.9-3074.2+858.8</f>
        <v>43065.5</v>
      </c>
      <c r="I21" s="23" t="n">
        <f aca="false">48090.9+7204+1266.8-2261.8-405+66.8+46.7+43.5+65</f>
        <v>54116.9</v>
      </c>
      <c r="J21" s="23" t="n">
        <v>61640.5</v>
      </c>
      <c r="K21" s="23" t="n">
        <v>64364.6</v>
      </c>
      <c r="L21" s="23" t="n">
        <v>64474.7</v>
      </c>
      <c r="M21" s="23" t="n">
        <v>65371.6</v>
      </c>
      <c r="N21" s="23" t="n">
        <v>64400.9</v>
      </c>
      <c r="O21" s="23" t="n">
        <v>66976.9</v>
      </c>
      <c r="P21" s="23" t="n">
        <v>69656</v>
      </c>
      <c r="Q21" s="24"/>
    </row>
    <row r="22" s="1" customFormat="true" ht="49.5" hidden="false" customHeight="true" outlineLevel="0" collapsed="false">
      <c r="A22" s="26" t="s">
        <v>30</v>
      </c>
      <c r="B22" s="20" t="s">
        <v>31</v>
      </c>
      <c r="C22" s="17" t="s">
        <v>32</v>
      </c>
      <c r="D22" s="21" t="s">
        <v>27</v>
      </c>
      <c r="E22" s="23" t="n">
        <f aca="false">E23</f>
        <v>1415.8</v>
      </c>
      <c r="F22" s="23" t="n">
        <f aca="false">F23</f>
        <v>0</v>
      </c>
      <c r="G22" s="23" t="n">
        <f aca="false">G23</f>
        <v>130</v>
      </c>
      <c r="H22" s="23" t="n">
        <f aca="false">H23</f>
        <v>132</v>
      </c>
      <c r="I22" s="23" t="n">
        <f aca="false">I23</f>
        <v>134</v>
      </c>
      <c r="J22" s="23" t="n">
        <f aca="false">J23</f>
        <v>161.8</v>
      </c>
      <c r="K22" s="23" t="n">
        <f aca="false">K23</f>
        <v>138</v>
      </c>
      <c r="L22" s="23" t="n">
        <f aca="false">L23</f>
        <v>140</v>
      </c>
      <c r="M22" s="23" t="n">
        <f aca="false">M23</f>
        <v>142</v>
      </c>
      <c r="N22" s="23" t="n">
        <f aca="false">N23</f>
        <v>144</v>
      </c>
      <c r="O22" s="23" t="n">
        <f aca="false">O23</f>
        <v>146</v>
      </c>
      <c r="P22" s="23" t="n">
        <f aca="false">P23</f>
        <v>148</v>
      </c>
      <c r="Q22" s="24"/>
    </row>
    <row r="23" s="1" customFormat="true" ht="15" hidden="false" customHeight="true" outlineLevel="0" collapsed="false">
      <c r="A23" s="26"/>
      <c r="B23" s="20"/>
      <c r="C23" s="17"/>
      <c r="D23" s="23" t="s">
        <v>29</v>
      </c>
      <c r="E23" s="23" t="n">
        <f aca="false">SUM(F23:P23)</f>
        <v>1415.8</v>
      </c>
      <c r="F23" s="23" t="n">
        <v>0</v>
      </c>
      <c r="G23" s="23" t="n">
        <v>130</v>
      </c>
      <c r="H23" s="23" t="n">
        <v>132</v>
      </c>
      <c r="I23" s="23" t="n">
        <v>134</v>
      </c>
      <c r="J23" s="23" t="n">
        <f aca="false">136+25.8</f>
        <v>161.8</v>
      </c>
      <c r="K23" s="23" t="n">
        <v>138</v>
      </c>
      <c r="L23" s="23" t="n">
        <v>140</v>
      </c>
      <c r="M23" s="23" t="n">
        <v>142</v>
      </c>
      <c r="N23" s="23" t="n">
        <v>144</v>
      </c>
      <c r="O23" s="23" t="n">
        <v>146</v>
      </c>
      <c r="P23" s="23" t="n">
        <v>148</v>
      </c>
      <c r="Q23" s="24"/>
    </row>
    <row r="24" s="1" customFormat="true" ht="34.5" hidden="false" customHeight="true" outlineLevel="0" collapsed="false">
      <c r="A24" s="26" t="s">
        <v>33</v>
      </c>
      <c r="B24" s="20" t="s">
        <v>34</v>
      </c>
      <c r="C24" s="17" t="s">
        <v>35</v>
      </c>
      <c r="D24" s="21" t="s">
        <v>27</v>
      </c>
      <c r="E24" s="23" t="n">
        <f aca="false">E25</f>
        <v>128</v>
      </c>
      <c r="F24" s="23" t="n">
        <f aca="false">F25</f>
        <v>128</v>
      </c>
      <c r="G24" s="23" t="n">
        <f aca="false">G25</f>
        <v>0</v>
      </c>
      <c r="H24" s="23" t="n">
        <f aca="false">H25</f>
        <v>0</v>
      </c>
      <c r="I24" s="23" t="n">
        <f aca="false">I25</f>
        <v>0</v>
      </c>
      <c r="J24" s="23" t="n">
        <f aca="false">J25</f>
        <v>0</v>
      </c>
      <c r="K24" s="23" t="n">
        <f aca="false">K25</f>
        <v>0</v>
      </c>
      <c r="L24" s="23" t="n">
        <f aca="false">L25</f>
        <v>0</v>
      </c>
      <c r="M24" s="23" t="n">
        <f aca="false">M25</f>
        <v>0</v>
      </c>
      <c r="N24" s="23" t="n">
        <f aca="false">N25</f>
        <v>0</v>
      </c>
      <c r="O24" s="23" t="n">
        <f aca="false">O25</f>
        <v>0</v>
      </c>
      <c r="P24" s="23" t="n">
        <f aca="false">P25</f>
        <v>0</v>
      </c>
      <c r="Q24" s="24"/>
      <c r="S24" s="27"/>
    </row>
    <row r="25" s="1" customFormat="true" ht="28.5" hidden="false" customHeight="true" outlineLevel="0" collapsed="false">
      <c r="A25" s="26"/>
      <c r="B25" s="20"/>
      <c r="C25" s="17"/>
      <c r="D25" s="23" t="s">
        <v>29</v>
      </c>
      <c r="E25" s="23" t="n">
        <f aca="false">SUM(F25:P25)</f>
        <v>128</v>
      </c>
      <c r="F25" s="23" t="n">
        <v>128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4"/>
    </row>
    <row r="26" s="1" customFormat="true" ht="15" hidden="false" customHeight="true" outlineLevel="0" collapsed="false">
      <c r="A26" s="15"/>
      <c r="B26" s="14" t="s">
        <v>36</v>
      </c>
      <c r="C26" s="16"/>
      <c r="D26" s="28"/>
      <c r="E26" s="23" t="n">
        <f aca="false">SUM(E27:E28)</f>
        <v>2487292.3</v>
      </c>
      <c r="F26" s="23" t="n">
        <f aca="false">F27+F28</f>
        <v>117147.6</v>
      </c>
      <c r="G26" s="23" t="n">
        <f aca="false">G27+G28</f>
        <v>140408.3</v>
      </c>
      <c r="H26" s="23" t="n">
        <f aca="false">H27+H28</f>
        <v>173408.2</v>
      </c>
      <c r="I26" s="23" t="n">
        <f aca="false">I27+I28</f>
        <v>202614.9</v>
      </c>
      <c r="J26" s="23" t="n">
        <f aca="false">J27+J28</f>
        <v>234280.8</v>
      </c>
      <c r="K26" s="23" t="n">
        <f aca="false">K27+K28</f>
        <v>249193.5</v>
      </c>
      <c r="L26" s="23" t="n">
        <f aca="false">L27+L28</f>
        <v>257802.3</v>
      </c>
      <c r="M26" s="23" t="n">
        <f aca="false">M27+M28</f>
        <v>258701.2</v>
      </c>
      <c r="N26" s="23" t="n">
        <f aca="false">N27+N28</f>
        <v>273496.6</v>
      </c>
      <c r="O26" s="23" t="n">
        <f aca="false">O27+O28</f>
        <v>284432.7</v>
      </c>
      <c r="P26" s="23" t="n">
        <f aca="false">P27+P28</f>
        <v>295806.2</v>
      </c>
      <c r="Q26" s="24"/>
    </row>
    <row r="27" s="1" customFormat="true" ht="15" hidden="false" customHeight="true" outlineLevel="0" collapsed="false">
      <c r="A27" s="15"/>
      <c r="B27" s="14" t="s">
        <v>37</v>
      </c>
      <c r="C27" s="16"/>
      <c r="D27" s="15"/>
      <c r="E27" s="23" t="n">
        <f aca="false">E21+E23+E25</f>
        <v>625613.4</v>
      </c>
      <c r="F27" s="23" t="n">
        <f aca="false">F21+F23+F25</f>
        <v>33660.9</v>
      </c>
      <c r="G27" s="23" t="n">
        <f aca="false">G21+G23+G25</f>
        <v>36599.1</v>
      </c>
      <c r="H27" s="23" t="n">
        <f aca="false">H21+H23+H25</f>
        <v>43197.5</v>
      </c>
      <c r="I27" s="23" t="n">
        <f aca="false">I21+I23+I25</f>
        <v>54250.9</v>
      </c>
      <c r="J27" s="23" t="n">
        <f aca="false">J21+J23+J25</f>
        <v>61802.3</v>
      </c>
      <c r="K27" s="23" t="n">
        <f aca="false">K21+K23+K25</f>
        <v>64502.6</v>
      </c>
      <c r="L27" s="23" t="n">
        <f aca="false">L21+L23+L25</f>
        <v>64614.7</v>
      </c>
      <c r="M27" s="23" t="n">
        <f aca="false">M21+M23+M25</f>
        <v>65513.6</v>
      </c>
      <c r="N27" s="23" t="n">
        <f aca="false">N21+N23+N25</f>
        <v>64544.9</v>
      </c>
      <c r="O27" s="23" t="n">
        <f aca="false">O21+O23+O25</f>
        <v>67122.9</v>
      </c>
      <c r="P27" s="23" t="n">
        <f aca="false">P21+P23+P25</f>
        <v>69804</v>
      </c>
      <c r="Q27" s="24"/>
    </row>
    <row r="28" s="1" customFormat="true" ht="15" hidden="false" customHeight="true" outlineLevel="0" collapsed="false">
      <c r="A28" s="15"/>
      <c r="B28" s="14" t="s">
        <v>38</v>
      </c>
      <c r="C28" s="16"/>
      <c r="D28" s="15"/>
      <c r="E28" s="23" t="n">
        <f aca="false">E20</f>
        <v>1861678.9</v>
      </c>
      <c r="F28" s="23" t="n">
        <f aca="false">F20</f>
        <v>83486.7</v>
      </c>
      <c r="G28" s="23" t="n">
        <f aca="false">G20</f>
        <v>103809.2</v>
      </c>
      <c r="H28" s="23" t="n">
        <f aca="false">H20</f>
        <v>130210.7</v>
      </c>
      <c r="I28" s="23" t="n">
        <f aca="false">I20</f>
        <v>148364</v>
      </c>
      <c r="J28" s="23" t="n">
        <f aca="false">J20</f>
        <v>172478.5</v>
      </c>
      <c r="K28" s="23" t="n">
        <f aca="false">K20</f>
        <v>184690.9</v>
      </c>
      <c r="L28" s="23" t="n">
        <f aca="false">L20</f>
        <v>193187.6</v>
      </c>
      <c r="M28" s="23" t="n">
        <f aca="false">M20</f>
        <v>193187.6</v>
      </c>
      <c r="N28" s="23" t="n">
        <f aca="false">N20</f>
        <v>208951.7</v>
      </c>
      <c r="O28" s="23" t="n">
        <f aca="false">O20</f>
        <v>217309.8</v>
      </c>
      <c r="P28" s="23" t="n">
        <f aca="false">P20</f>
        <v>226002.2</v>
      </c>
      <c r="Q28" s="24"/>
    </row>
    <row r="29" s="1" customFormat="true" ht="15" hidden="false" customHeight="true" outlineLevel="0" collapsed="false">
      <c r="A29" s="15" t="s">
        <v>39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9"/>
    </row>
    <row r="30" s="1" customFormat="true" ht="15" hidden="false" customHeight="true" outlineLevel="0" collapsed="false">
      <c r="A30" s="15" t="s">
        <v>40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9"/>
    </row>
    <row r="31" s="25" customFormat="true" ht="65.25" hidden="false" customHeight="true" outlineLevel="0" collapsed="false">
      <c r="A31" s="15" t="n">
        <v>1</v>
      </c>
      <c r="B31" s="16" t="s">
        <v>41</v>
      </c>
      <c r="C31" s="17" t="s">
        <v>42</v>
      </c>
      <c r="D31" s="21" t="s">
        <v>27</v>
      </c>
      <c r="E31" s="23" t="n">
        <f aca="false">E32+E33</f>
        <v>3842235.8</v>
      </c>
      <c r="F31" s="23" t="n">
        <f aca="false">F32+F33</f>
        <v>329523.1</v>
      </c>
      <c r="G31" s="23" t="n">
        <f aca="false">G32+G33</f>
        <v>278596.8</v>
      </c>
      <c r="H31" s="23" t="n">
        <f aca="false">H32+H33</f>
        <v>265050.8</v>
      </c>
      <c r="I31" s="23" t="n">
        <f aca="false">I32+I33</f>
        <v>306538.1</v>
      </c>
      <c r="J31" s="23" t="n">
        <f aca="false">J32+J33</f>
        <v>357277.2</v>
      </c>
      <c r="K31" s="23" t="n">
        <f aca="false">K32+K33</f>
        <v>345846.5</v>
      </c>
      <c r="L31" s="23" t="n">
        <f aca="false">L32+L33</f>
        <v>364278.4</v>
      </c>
      <c r="M31" s="23" t="n">
        <f aca="false">M32+M33</f>
        <v>365499.9</v>
      </c>
      <c r="N31" s="23" t="n">
        <f aca="false">N32+N33</f>
        <v>393908.6</v>
      </c>
      <c r="O31" s="23" t="n">
        <f aca="false">O32+O33</f>
        <v>409664.9</v>
      </c>
      <c r="P31" s="23" t="n">
        <f aca="false">P32+P33</f>
        <v>426051.5</v>
      </c>
      <c r="Q31" s="24"/>
    </row>
    <row r="32" s="1" customFormat="true" ht="15" hidden="false" customHeight="true" outlineLevel="0" collapsed="false">
      <c r="A32" s="15"/>
      <c r="B32" s="16"/>
      <c r="C32" s="17"/>
      <c r="D32" s="23" t="s">
        <v>29</v>
      </c>
      <c r="E32" s="23" t="n">
        <f aca="false">SUM(F32:P32)</f>
        <v>470719.7</v>
      </c>
      <c r="F32" s="23" t="n">
        <f aca="false">98975-2638.2</f>
        <v>96336.8</v>
      </c>
      <c r="G32" s="23" t="n">
        <v>31890</v>
      </c>
      <c r="H32" s="23" t="n">
        <f aca="false">34982.5-971.8</f>
        <v>34010.7</v>
      </c>
      <c r="I32" s="23" t="n">
        <f aca="false">35814.7+12779-12779+183.4+95.6+221.7+57.8+69.7</f>
        <v>36442.9</v>
      </c>
      <c r="J32" s="23" t="n">
        <v>36285.6</v>
      </c>
      <c r="K32" s="23" t="n">
        <v>35837.9</v>
      </c>
      <c r="L32" s="23" t="n">
        <v>37012.4</v>
      </c>
      <c r="M32" s="23" t="n">
        <v>38233.9</v>
      </c>
      <c r="N32" s="23" t="n">
        <v>39937.7</v>
      </c>
      <c r="O32" s="23" t="n">
        <v>41535.2</v>
      </c>
      <c r="P32" s="23" t="n">
        <v>43196.6</v>
      </c>
      <c r="Q32" s="24"/>
    </row>
    <row r="33" s="1" customFormat="true" ht="15" hidden="false" customHeight="true" outlineLevel="0" collapsed="false">
      <c r="A33" s="15"/>
      <c r="B33" s="16"/>
      <c r="C33" s="17"/>
      <c r="D33" s="23" t="s">
        <v>28</v>
      </c>
      <c r="E33" s="23" t="n">
        <f aca="false">SUM(F33:P33)</f>
        <v>3371516.1</v>
      </c>
      <c r="F33" s="23" t="n">
        <f aca="false">234119.1-13785.8+12853</f>
        <v>233186.3</v>
      </c>
      <c r="G33" s="23" t="n">
        <f aca="false">255776.3-21284.6+125.6-1896.7+24.6+13961.6</f>
        <v>246706.8</v>
      </c>
      <c r="H33" s="29" t="n">
        <v>231040.1</v>
      </c>
      <c r="I33" s="23" t="n">
        <v>270095.2</v>
      </c>
      <c r="J33" s="23" t="n">
        <v>320991.6</v>
      </c>
      <c r="K33" s="23" t="n">
        <v>310008.6</v>
      </c>
      <c r="L33" s="23" t="n">
        <v>327266</v>
      </c>
      <c r="M33" s="23" t="n">
        <v>327266</v>
      </c>
      <c r="N33" s="23" t="n">
        <v>353970.9</v>
      </c>
      <c r="O33" s="23" t="n">
        <v>368129.7</v>
      </c>
      <c r="P33" s="23" t="n">
        <v>382854.9</v>
      </c>
      <c r="Q33" s="24"/>
    </row>
    <row r="34" s="1" customFormat="true" ht="66" hidden="false" customHeight="true" outlineLevel="0" collapsed="false">
      <c r="A34" s="15" t="n">
        <v>2</v>
      </c>
      <c r="B34" s="16" t="s">
        <v>43</v>
      </c>
      <c r="C34" s="17" t="s">
        <v>44</v>
      </c>
      <c r="D34" s="30" t="s">
        <v>27</v>
      </c>
      <c r="E34" s="23" t="n">
        <f aca="false">E35</f>
        <v>1459.4</v>
      </c>
      <c r="F34" s="23" t="n">
        <f aca="false">F35</f>
        <v>0</v>
      </c>
      <c r="G34" s="23" t="n">
        <f aca="false">G35</f>
        <v>0</v>
      </c>
      <c r="H34" s="23" t="n">
        <f aca="false">H35</f>
        <v>400</v>
      </c>
      <c r="I34" s="23" t="n">
        <f aca="false">I35</f>
        <v>0</v>
      </c>
      <c r="J34" s="23" t="n">
        <f aca="false">J35</f>
        <v>9.4</v>
      </c>
      <c r="K34" s="23" t="n">
        <f aca="false">K35</f>
        <v>0</v>
      </c>
      <c r="L34" s="23" t="n">
        <f aca="false">L35</f>
        <v>0</v>
      </c>
      <c r="M34" s="23" t="n">
        <f aca="false">M35</f>
        <v>500</v>
      </c>
      <c r="N34" s="23" t="n">
        <f aca="false">N35</f>
        <v>0</v>
      </c>
      <c r="O34" s="23" t="n">
        <f aca="false">O35</f>
        <v>0</v>
      </c>
      <c r="P34" s="23" t="n">
        <f aca="false">P35</f>
        <v>550</v>
      </c>
      <c r="Q34" s="24"/>
    </row>
    <row r="35" s="1" customFormat="true" ht="27.75" hidden="false" customHeight="true" outlineLevel="0" collapsed="false">
      <c r="A35" s="15"/>
      <c r="B35" s="16"/>
      <c r="C35" s="17"/>
      <c r="D35" s="23" t="s">
        <v>45</v>
      </c>
      <c r="E35" s="23" t="n">
        <f aca="false">SUM(F35:P35)</f>
        <v>1459.4</v>
      </c>
      <c r="F35" s="23" t="n">
        <v>0</v>
      </c>
      <c r="G35" s="23" t="n">
        <v>0</v>
      </c>
      <c r="H35" s="23" t="n">
        <v>400</v>
      </c>
      <c r="I35" s="23" t="n">
        <v>0</v>
      </c>
      <c r="J35" s="23" t="n">
        <v>9.4</v>
      </c>
      <c r="K35" s="23" t="n">
        <v>0</v>
      </c>
      <c r="L35" s="23" t="n">
        <v>0</v>
      </c>
      <c r="M35" s="23" t="n">
        <v>500</v>
      </c>
      <c r="N35" s="23" t="n">
        <v>0</v>
      </c>
      <c r="O35" s="23" t="n">
        <v>0</v>
      </c>
      <c r="P35" s="23" t="n">
        <v>550</v>
      </c>
      <c r="Q35" s="24"/>
    </row>
    <row r="36" s="1" customFormat="true" ht="15" hidden="false" customHeight="true" outlineLevel="0" collapsed="false">
      <c r="A36" s="15"/>
      <c r="B36" s="14" t="s">
        <v>46</v>
      </c>
      <c r="C36" s="16"/>
      <c r="D36" s="28"/>
      <c r="E36" s="23" t="n">
        <f aca="false">SUM(E37:E38)</f>
        <v>3843695.2</v>
      </c>
      <c r="F36" s="23" t="n">
        <f aca="false">F37+F38</f>
        <v>329523.1</v>
      </c>
      <c r="G36" s="23" t="n">
        <f aca="false">G37+G38</f>
        <v>278596.8</v>
      </c>
      <c r="H36" s="23" t="n">
        <f aca="false">H37+H38</f>
        <v>265450.8</v>
      </c>
      <c r="I36" s="23" t="n">
        <f aca="false">I37+I38</f>
        <v>306538.1</v>
      </c>
      <c r="J36" s="23" t="n">
        <f aca="false">J37+J38</f>
        <v>357286.6</v>
      </c>
      <c r="K36" s="23" t="n">
        <f aca="false">K37+K38</f>
        <v>345846.5</v>
      </c>
      <c r="L36" s="23" t="n">
        <f aca="false">L37+L38</f>
        <v>364278.4</v>
      </c>
      <c r="M36" s="23" t="n">
        <f aca="false">M37+M38</f>
        <v>365999.9</v>
      </c>
      <c r="N36" s="23" t="n">
        <f aca="false">N37+N38</f>
        <v>393908.6</v>
      </c>
      <c r="O36" s="23" t="n">
        <f aca="false">O37+O38</f>
        <v>409664.9</v>
      </c>
      <c r="P36" s="23" t="n">
        <f aca="false">P37+P38</f>
        <v>426601.5</v>
      </c>
      <c r="Q36" s="24"/>
    </row>
    <row r="37" s="1" customFormat="true" ht="15" hidden="false" customHeight="true" outlineLevel="0" collapsed="false">
      <c r="A37" s="15"/>
      <c r="B37" s="14" t="s">
        <v>37</v>
      </c>
      <c r="C37" s="16"/>
      <c r="D37" s="28"/>
      <c r="E37" s="23" t="n">
        <f aca="false">E32+E35</f>
        <v>472179.1</v>
      </c>
      <c r="F37" s="23" t="n">
        <f aca="false">F32+F35</f>
        <v>96336.8</v>
      </c>
      <c r="G37" s="23" t="n">
        <f aca="false">G32+G35</f>
        <v>31890</v>
      </c>
      <c r="H37" s="23" t="n">
        <f aca="false">H32+H35</f>
        <v>34410.7</v>
      </c>
      <c r="I37" s="23" t="n">
        <f aca="false">I32+I35</f>
        <v>36442.9</v>
      </c>
      <c r="J37" s="23" t="n">
        <f aca="false">J32+J35</f>
        <v>36295</v>
      </c>
      <c r="K37" s="23" t="n">
        <f aca="false">K32+K35</f>
        <v>35837.9</v>
      </c>
      <c r="L37" s="23" t="n">
        <f aca="false">L32+L35</f>
        <v>37012.4</v>
      </c>
      <c r="M37" s="23" t="n">
        <f aca="false">M32+M35</f>
        <v>38733.9</v>
      </c>
      <c r="N37" s="23" t="n">
        <f aca="false">N32+N35</f>
        <v>39937.7</v>
      </c>
      <c r="O37" s="23" t="n">
        <f aca="false">O32+O35</f>
        <v>41535.2</v>
      </c>
      <c r="P37" s="23" t="n">
        <f aca="false">P32+P35</f>
        <v>43746.6</v>
      </c>
      <c r="Q37" s="24"/>
    </row>
    <row r="38" s="1" customFormat="true" ht="15" hidden="false" customHeight="true" outlineLevel="0" collapsed="false">
      <c r="A38" s="15"/>
      <c r="B38" s="14" t="s">
        <v>38</v>
      </c>
      <c r="C38" s="16"/>
      <c r="D38" s="28"/>
      <c r="E38" s="23" t="n">
        <f aca="false">E33</f>
        <v>3371516.1</v>
      </c>
      <c r="F38" s="23" t="n">
        <f aca="false">F33</f>
        <v>233186.3</v>
      </c>
      <c r="G38" s="23" t="n">
        <f aca="false">G33</f>
        <v>246706.8</v>
      </c>
      <c r="H38" s="23" t="n">
        <f aca="false">H33</f>
        <v>231040.1</v>
      </c>
      <c r="I38" s="23" t="n">
        <f aca="false">I33</f>
        <v>270095.2</v>
      </c>
      <c r="J38" s="23" t="n">
        <f aca="false">J33</f>
        <v>320991.6</v>
      </c>
      <c r="K38" s="23" t="n">
        <f aca="false">K33</f>
        <v>310008.6</v>
      </c>
      <c r="L38" s="23" t="n">
        <f aca="false">L33</f>
        <v>327266</v>
      </c>
      <c r="M38" s="23" t="n">
        <f aca="false">M33</f>
        <v>327266</v>
      </c>
      <c r="N38" s="23" t="n">
        <f aca="false">N33</f>
        <v>353970.9</v>
      </c>
      <c r="O38" s="23" t="n">
        <f aca="false">O33</f>
        <v>368129.7</v>
      </c>
      <c r="P38" s="23" t="n">
        <f aca="false">P33</f>
        <v>382854.9</v>
      </c>
      <c r="Q38" s="24"/>
    </row>
    <row r="39" s="32" customFormat="true" ht="15" hidden="false" customHeight="true" outlineLevel="0" collapsed="false">
      <c r="A39" s="31"/>
      <c r="B39" s="17" t="s">
        <v>47</v>
      </c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8"/>
    </row>
    <row r="40" s="1" customFormat="true" ht="51" hidden="false" customHeight="true" outlineLevel="0" collapsed="false">
      <c r="A40" s="15" t="n">
        <v>1</v>
      </c>
      <c r="B40" s="16" t="s">
        <v>48</v>
      </c>
      <c r="C40" s="17" t="s">
        <v>49</v>
      </c>
      <c r="D40" s="20" t="s">
        <v>27</v>
      </c>
      <c r="E40" s="23" t="n">
        <f aca="false">E41</f>
        <v>85.2</v>
      </c>
      <c r="F40" s="23" t="n">
        <f aca="false">F41</f>
        <v>5.4</v>
      </c>
      <c r="G40" s="23" t="n">
        <f aca="false">G41</f>
        <v>5.6</v>
      </c>
      <c r="H40" s="23" t="n">
        <f aca="false">H41</f>
        <v>6.2</v>
      </c>
      <c r="I40" s="23" t="n">
        <f aca="false">I41</f>
        <v>6.5</v>
      </c>
      <c r="J40" s="23" t="n">
        <f aca="false">J41</f>
        <v>6.8</v>
      </c>
      <c r="K40" s="23" t="n">
        <f aca="false">K41</f>
        <v>7.2</v>
      </c>
      <c r="L40" s="23" t="n">
        <f aca="false">L41</f>
        <v>8.5</v>
      </c>
      <c r="M40" s="23" t="n">
        <f aca="false">M41</f>
        <v>9</v>
      </c>
      <c r="N40" s="23" t="n">
        <f aca="false">N41</f>
        <v>9.5</v>
      </c>
      <c r="O40" s="23" t="n">
        <f aca="false">O41</f>
        <v>10</v>
      </c>
      <c r="P40" s="23" t="n">
        <f aca="false">P41</f>
        <v>10.5</v>
      </c>
      <c r="Q40" s="24"/>
    </row>
    <row r="41" s="1" customFormat="true" ht="18" hidden="false" customHeight="true" outlineLevel="0" collapsed="false">
      <c r="A41" s="15"/>
      <c r="B41" s="16"/>
      <c r="C41" s="17"/>
      <c r="D41" s="17" t="s">
        <v>50</v>
      </c>
      <c r="E41" s="23" t="n">
        <f aca="false">SUM(F41:P41)</f>
        <v>85.2</v>
      </c>
      <c r="F41" s="23" t="n">
        <v>5.4</v>
      </c>
      <c r="G41" s="23" t="n">
        <v>5.6</v>
      </c>
      <c r="H41" s="23" t="n">
        <v>6.2</v>
      </c>
      <c r="I41" s="23" t="n">
        <v>6.5</v>
      </c>
      <c r="J41" s="23" t="n">
        <v>6.8</v>
      </c>
      <c r="K41" s="23" t="n">
        <v>7.2</v>
      </c>
      <c r="L41" s="23" t="n">
        <v>8.5</v>
      </c>
      <c r="M41" s="23" t="n">
        <v>9</v>
      </c>
      <c r="N41" s="23" t="n">
        <v>9.5</v>
      </c>
      <c r="O41" s="23" t="n">
        <v>10</v>
      </c>
      <c r="P41" s="23" t="n">
        <v>10.5</v>
      </c>
      <c r="Q41" s="24"/>
    </row>
    <row r="42" s="1" customFormat="true" ht="40.5" hidden="false" customHeight="true" outlineLevel="0" collapsed="false">
      <c r="A42" s="15" t="n">
        <v>2</v>
      </c>
      <c r="B42" s="16" t="s">
        <v>51</v>
      </c>
      <c r="C42" s="17" t="s">
        <v>52</v>
      </c>
      <c r="D42" s="21" t="s">
        <v>27</v>
      </c>
      <c r="E42" s="23" t="n">
        <f aca="false">E43</f>
        <v>209.9</v>
      </c>
      <c r="F42" s="23" t="n">
        <f aca="false">F43</f>
        <v>30.9</v>
      </c>
      <c r="G42" s="23" t="n">
        <f aca="false">G43</f>
        <v>32.4</v>
      </c>
      <c r="H42" s="23" t="n">
        <f aca="false">H43</f>
        <v>34</v>
      </c>
      <c r="I42" s="23" t="n">
        <f aca="false">I43</f>
        <v>35.7</v>
      </c>
      <c r="J42" s="23" t="n">
        <f aca="false">J43</f>
        <v>37.5</v>
      </c>
      <c r="K42" s="23" t="n">
        <f aca="false">K43</f>
        <v>39.4</v>
      </c>
      <c r="L42" s="23" t="n">
        <f aca="false">L43</f>
        <v>0</v>
      </c>
      <c r="M42" s="23" t="n">
        <f aca="false">M43</f>
        <v>0</v>
      </c>
      <c r="N42" s="23" t="n">
        <f aca="false">N43</f>
        <v>0</v>
      </c>
      <c r="O42" s="23" t="n">
        <f aca="false">O43</f>
        <v>0</v>
      </c>
      <c r="P42" s="23" t="n">
        <f aca="false">P43</f>
        <v>0</v>
      </c>
      <c r="Q42" s="24"/>
    </row>
    <row r="43" s="1" customFormat="true" ht="37.5" hidden="false" customHeight="true" outlineLevel="0" collapsed="false">
      <c r="A43" s="15"/>
      <c r="B43" s="16"/>
      <c r="C43" s="17"/>
      <c r="D43" s="15" t="s">
        <v>45</v>
      </c>
      <c r="E43" s="23" t="n">
        <f aca="false">SUM(F43:P43)</f>
        <v>209.9</v>
      </c>
      <c r="F43" s="23" t="n">
        <v>30.9</v>
      </c>
      <c r="G43" s="23" t="n">
        <f aca="false">32.4</f>
        <v>32.4</v>
      </c>
      <c r="H43" s="23" t="n">
        <v>34</v>
      </c>
      <c r="I43" s="23" t="n">
        <v>35.7</v>
      </c>
      <c r="J43" s="23" t="n">
        <v>37.5</v>
      </c>
      <c r="K43" s="23" t="n">
        <v>39.4</v>
      </c>
      <c r="L43" s="23" t="n">
        <v>0</v>
      </c>
      <c r="M43" s="23" t="n">
        <v>0</v>
      </c>
      <c r="N43" s="23" t="n">
        <v>0</v>
      </c>
      <c r="O43" s="23" t="n">
        <v>0</v>
      </c>
      <c r="P43" s="23" t="n">
        <v>0</v>
      </c>
      <c r="Q43" s="24"/>
    </row>
    <row r="44" s="1" customFormat="true" ht="34.5" hidden="false" customHeight="true" outlineLevel="0" collapsed="false">
      <c r="A44" s="15" t="n">
        <v>3</v>
      </c>
      <c r="B44" s="16" t="s">
        <v>53</v>
      </c>
      <c r="C44" s="17"/>
      <c r="D44" s="16" t="s">
        <v>27</v>
      </c>
      <c r="E44" s="23" t="n">
        <f aca="false">E45+E46+E47</f>
        <v>5241.063</v>
      </c>
      <c r="F44" s="23" t="n">
        <f aca="false">F45+F46+F47</f>
        <v>27.6</v>
      </c>
      <c r="G44" s="23" t="n">
        <f aca="false">G45+G46+G47</f>
        <v>29.763</v>
      </c>
      <c r="H44" s="23" t="n">
        <f aca="false">H45+H46+H47</f>
        <v>31.2</v>
      </c>
      <c r="I44" s="23" t="n">
        <f aca="false">I45+I46+I47</f>
        <v>653</v>
      </c>
      <c r="J44" s="23" t="n">
        <f aca="false">J45+J46+J47</f>
        <v>648.2</v>
      </c>
      <c r="K44" s="23" t="n">
        <f aca="false">K45+K46+K47</f>
        <v>656.5</v>
      </c>
      <c r="L44" s="23" t="n">
        <f aca="false">L45+L46+L47</f>
        <v>658.2</v>
      </c>
      <c r="M44" s="23" t="n">
        <f aca="false">M45+M46+M47</f>
        <v>679.3</v>
      </c>
      <c r="N44" s="23" t="n">
        <f aca="false">N45+N46+N47</f>
        <v>615.8</v>
      </c>
      <c r="O44" s="23" t="n">
        <f aca="false">O45+O46+O47</f>
        <v>619.1</v>
      </c>
      <c r="P44" s="23" t="n">
        <f aca="false">P45+P46+P47</f>
        <v>622.4</v>
      </c>
      <c r="Q44" s="24"/>
    </row>
    <row r="45" s="1" customFormat="true" ht="63" hidden="false" customHeight="true" outlineLevel="0" collapsed="false">
      <c r="A45" s="15"/>
      <c r="B45" s="16"/>
      <c r="C45" s="17" t="s">
        <v>54</v>
      </c>
      <c r="D45" s="17" t="s">
        <v>50</v>
      </c>
      <c r="E45" s="23" t="n">
        <f aca="false">SUM(F45:P45)</f>
        <v>318.7</v>
      </c>
      <c r="F45" s="23" t="n">
        <v>27.6</v>
      </c>
      <c r="G45" s="23" t="n">
        <v>21.6</v>
      </c>
      <c r="H45" s="23" t="n">
        <v>21.2</v>
      </c>
      <c r="I45" s="23" t="n">
        <v>22.4</v>
      </c>
      <c r="J45" s="23" t="n">
        <f aca="false">34.4-16.4</f>
        <v>18</v>
      </c>
      <c r="K45" s="23" t="n">
        <f aca="false">36.1-16.4</f>
        <v>19.7</v>
      </c>
      <c r="L45" s="23" t="n">
        <f aca="false">37.8-17.8</f>
        <v>20</v>
      </c>
      <c r="M45" s="23" t="n">
        <v>39.5</v>
      </c>
      <c r="N45" s="23" t="n">
        <v>41.2</v>
      </c>
      <c r="O45" s="23" t="n">
        <v>42.9</v>
      </c>
      <c r="P45" s="23" t="n">
        <v>44.6</v>
      </c>
      <c r="Q45" s="24"/>
    </row>
    <row r="46" s="1" customFormat="true" ht="29.25" hidden="false" customHeight="true" outlineLevel="0" collapsed="false">
      <c r="A46" s="15"/>
      <c r="B46" s="16"/>
      <c r="C46" s="17" t="s">
        <v>55</v>
      </c>
      <c r="D46" s="17" t="s">
        <v>50</v>
      </c>
      <c r="E46" s="23" t="n">
        <f aca="false">SUM(F46:P46)</f>
        <v>166.363</v>
      </c>
      <c r="F46" s="23" t="n">
        <v>0</v>
      </c>
      <c r="G46" s="23" t="n">
        <v>8.163</v>
      </c>
      <c r="H46" s="23" t="n">
        <v>10</v>
      </c>
      <c r="I46" s="23" t="n">
        <v>10.4</v>
      </c>
      <c r="J46" s="23" t="n">
        <v>16.4</v>
      </c>
      <c r="K46" s="23" t="n">
        <v>16.4</v>
      </c>
      <c r="L46" s="23" t="n">
        <v>17.8</v>
      </c>
      <c r="M46" s="23" t="n">
        <v>19.4</v>
      </c>
      <c r="N46" s="23" t="n">
        <v>21</v>
      </c>
      <c r="O46" s="23" t="n">
        <v>22.6</v>
      </c>
      <c r="P46" s="23" t="n">
        <v>24.2</v>
      </c>
      <c r="Q46" s="24"/>
    </row>
    <row r="47" s="1" customFormat="true" ht="58.5" hidden="false" customHeight="true" outlineLevel="0" collapsed="false">
      <c r="A47" s="15"/>
      <c r="B47" s="16"/>
      <c r="C47" s="17" t="s">
        <v>32</v>
      </c>
      <c r="D47" s="17" t="s">
        <v>56</v>
      </c>
      <c r="E47" s="23" t="n">
        <f aca="false">SUM(F47:P47)</f>
        <v>4756</v>
      </c>
      <c r="F47" s="23" t="n">
        <v>0</v>
      </c>
      <c r="G47" s="23" t="n">
        <v>0</v>
      </c>
      <c r="H47" s="23" t="n">
        <v>0</v>
      </c>
      <c r="I47" s="23" t="n">
        <f aca="false">553.6+66.6</f>
        <v>620.2</v>
      </c>
      <c r="J47" s="23" t="n">
        <v>613.8</v>
      </c>
      <c r="K47" s="23" t="n">
        <v>620.4</v>
      </c>
      <c r="L47" s="23" t="n">
        <v>620.4</v>
      </c>
      <c r="M47" s="23" t="n">
        <v>620.4</v>
      </c>
      <c r="N47" s="23" t="n">
        <v>553.6</v>
      </c>
      <c r="O47" s="23" t="n">
        <v>553.6</v>
      </c>
      <c r="P47" s="23" t="n">
        <v>553.6</v>
      </c>
      <c r="Q47" s="24"/>
    </row>
    <row r="48" s="1" customFormat="true" ht="15" hidden="false" customHeight="true" outlineLevel="0" collapsed="false">
      <c r="A48" s="15"/>
      <c r="B48" s="14" t="s">
        <v>57</v>
      </c>
      <c r="C48" s="16"/>
      <c r="D48" s="28"/>
      <c r="E48" s="23" t="n">
        <f aca="false">SUM(E49:E50)</f>
        <v>5536.163</v>
      </c>
      <c r="F48" s="23" t="n">
        <f aca="false">F50+F49</f>
        <v>63.9</v>
      </c>
      <c r="G48" s="23" t="n">
        <f aca="false">G50+G49</f>
        <v>67.763</v>
      </c>
      <c r="H48" s="23" t="n">
        <f aca="false">H50+H49</f>
        <v>71.4</v>
      </c>
      <c r="I48" s="23" t="n">
        <f aca="false">I50+I49</f>
        <v>695.2</v>
      </c>
      <c r="J48" s="23" t="n">
        <f aca="false">J50+J49</f>
        <v>692.5</v>
      </c>
      <c r="K48" s="23" t="n">
        <f aca="false">K50+K49</f>
        <v>703.1</v>
      </c>
      <c r="L48" s="23" t="n">
        <f aca="false">L50+L49</f>
        <v>666.7</v>
      </c>
      <c r="M48" s="23" t="n">
        <f aca="false">M50+M49</f>
        <v>688.3</v>
      </c>
      <c r="N48" s="23" t="n">
        <f aca="false">N50+N49</f>
        <v>625.3</v>
      </c>
      <c r="O48" s="23" t="n">
        <f aca="false">O50+O49</f>
        <v>629.1</v>
      </c>
      <c r="P48" s="23" t="n">
        <f aca="false">P50+P49</f>
        <v>632.9</v>
      </c>
      <c r="Q48" s="24"/>
    </row>
    <row r="49" s="1" customFormat="true" ht="15" hidden="false" customHeight="true" outlineLevel="0" collapsed="false">
      <c r="A49" s="15"/>
      <c r="B49" s="14" t="s">
        <v>37</v>
      </c>
      <c r="C49" s="16"/>
      <c r="D49" s="28"/>
      <c r="E49" s="23" t="n">
        <f aca="false">E41+E43+E45+E46</f>
        <v>780.163</v>
      </c>
      <c r="F49" s="23" t="n">
        <f aca="false">F41+F43+F45+F46</f>
        <v>63.9</v>
      </c>
      <c r="G49" s="23" t="n">
        <f aca="false">G41+G43+G45+G46</f>
        <v>67.763</v>
      </c>
      <c r="H49" s="23" t="n">
        <f aca="false">H41+H43+H45+H46</f>
        <v>71.4</v>
      </c>
      <c r="I49" s="23" t="n">
        <f aca="false">I41+I43+I45+I46</f>
        <v>75</v>
      </c>
      <c r="J49" s="23" t="n">
        <f aca="false">J41+J43+J45+J46</f>
        <v>78.7</v>
      </c>
      <c r="K49" s="23" t="n">
        <f aca="false">K41+K43+K45+K46</f>
        <v>82.7</v>
      </c>
      <c r="L49" s="23" t="n">
        <f aca="false">L41+L43+L45+L46</f>
        <v>46.3</v>
      </c>
      <c r="M49" s="23" t="n">
        <f aca="false">M41+M43+M45+M46</f>
        <v>67.9</v>
      </c>
      <c r="N49" s="23" t="n">
        <f aca="false">N41+N43+N45+N46</f>
        <v>71.7</v>
      </c>
      <c r="O49" s="23" t="n">
        <f aca="false">O41+O43+O45+O46</f>
        <v>75.5</v>
      </c>
      <c r="P49" s="23" t="n">
        <f aca="false">P41+P43+P45+P46</f>
        <v>79.3</v>
      </c>
      <c r="Q49" s="24"/>
    </row>
    <row r="50" s="1" customFormat="true" ht="15" hidden="false" customHeight="true" outlineLevel="0" collapsed="false">
      <c r="A50" s="15"/>
      <c r="B50" s="14" t="s">
        <v>38</v>
      </c>
      <c r="C50" s="16"/>
      <c r="D50" s="28"/>
      <c r="E50" s="23" t="n">
        <f aca="false">E47</f>
        <v>4756</v>
      </c>
      <c r="F50" s="23" t="n">
        <v>0</v>
      </c>
      <c r="G50" s="23" t="n">
        <v>0</v>
      </c>
      <c r="H50" s="23" t="n">
        <v>0</v>
      </c>
      <c r="I50" s="23" t="n">
        <f aca="false">I47</f>
        <v>620.2</v>
      </c>
      <c r="J50" s="23" t="n">
        <f aca="false">J47</f>
        <v>613.8</v>
      </c>
      <c r="K50" s="23" t="n">
        <f aca="false">K47</f>
        <v>620.4</v>
      </c>
      <c r="L50" s="23" t="n">
        <f aca="false">L47</f>
        <v>620.4</v>
      </c>
      <c r="M50" s="23" t="n">
        <f aca="false">M47</f>
        <v>620.4</v>
      </c>
      <c r="N50" s="23" t="n">
        <f aca="false">N47</f>
        <v>553.6</v>
      </c>
      <c r="O50" s="23" t="n">
        <f aca="false">O47</f>
        <v>553.6</v>
      </c>
      <c r="P50" s="23" t="n">
        <f aca="false">P47</f>
        <v>553.6</v>
      </c>
      <c r="Q50" s="24"/>
    </row>
    <row r="51" s="1" customFormat="true" ht="18" hidden="false" customHeight="true" outlineLevel="0" collapsed="false">
      <c r="A51" s="14"/>
      <c r="B51" s="15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9"/>
    </row>
    <row r="52" customFormat="false" ht="75.75" hidden="false" customHeight="true" outlineLevel="0" collapsed="false">
      <c r="A52" s="14" t="n">
        <v>1</v>
      </c>
      <c r="B52" s="14" t="s">
        <v>59</v>
      </c>
      <c r="C52" s="15" t="s">
        <v>60</v>
      </c>
      <c r="D52" s="14" t="s">
        <v>61</v>
      </c>
      <c r="E52" s="17" t="s">
        <v>61</v>
      </c>
      <c r="F52" s="23" t="n">
        <v>0</v>
      </c>
      <c r="G52" s="23" t="n">
        <v>0</v>
      </c>
      <c r="H52" s="23" t="n">
        <v>0</v>
      </c>
      <c r="I52" s="23" t="n">
        <v>0</v>
      </c>
      <c r="J52" s="23" t="n">
        <v>0</v>
      </c>
      <c r="K52" s="23" t="n">
        <v>0</v>
      </c>
      <c r="L52" s="23" t="n">
        <v>0</v>
      </c>
      <c r="M52" s="23" t="n">
        <v>0</v>
      </c>
      <c r="N52" s="23" t="n">
        <v>0</v>
      </c>
      <c r="O52" s="23" t="n">
        <v>0</v>
      </c>
      <c r="P52" s="23" t="n">
        <v>0</v>
      </c>
      <c r="Q52" s="24"/>
    </row>
    <row r="53" customFormat="false" ht="18.75" hidden="false" customHeight="true" outlineLevel="0" collapsed="false">
      <c r="A53" s="15" t="s">
        <v>62</v>
      </c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9"/>
    </row>
    <row r="54" s="33" customFormat="true" ht="120" hidden="false" customHeight="true" outlineLevel="0" collapsed="false">
      <c r="A54" s="15" t="n">
        <v>1</v>
      </c>
      <c r="B54" s="16" t="s">
        <v>63</v>
      </c>
      <c r="C54" s="17" t="s">
        <v>64</v>
      </c>
      <c r="D54" s="16" t="s">
        <v>27</v>
      </c>
      <c r="E54" s="23" t="n">
        <f aca="false">E55</f>
        <v>309.1</v>
      </c>
      <c r="F54" s="23" t="n">
        <f aca="false">F55</f>
        <v>22</v>
      </c>
      <c r="G54" s="23" t="n">
        <f aca="false">G55</f>
        <v>23.1</v>
      </c>
      <c r="H54" s="23" t="n">
        <f aca="false">H55</f>
        <v>24.3</v>
      </c>
      <c r="I54" s="23" t="n">
        <f aca="false">I55</f>
        <v>25.5</v>
      </c>
      <c r="J54" s="23" t="n">
        <f aca="false">J55</f>
        <v>26.7</v>
      </c>
      <c r="K54" s="23" t="n">
        <f aca="false">K55</f>
        <v>28</v>
      </c>
      <c r="L54" s="23" t="n">
        <f aca="false">L55</f>
        <v>29.3</v>
      </c>
      <c r="M54" s="23" t="n">
        <f aca="false">M55</f>
        <v>30.6</v>
      </c>
      <c r="N54" s="23" t="n">
        <f aca="false">N55</f>
        <v>31.9</v>
      </c>
      <c r="O54" s="23" t="n">
        <f aca="false">O55</f>
        <v>33.2</v>
      </c>
      <c r="P54" s="23" t="n">
        <f aca="false">P55</f>
        <v>34.5</v>
      </c>
      <c r="Q54" s="24"/>
    </row>
    <row r="55" customFormat="false" ht="19.5" hidden="false" customHeight="true" outlineLevel="0" collapsed="false">
      <c r="A55" s="15"/>
      <c r="B55" s="16"/>
      <c r="C55" s="17"/>
      <c r="D55" s="17" t="s">
        <v>45</v>
      </c>
      <c r="E55" s="23" t="n">
        <f aca="false">SUM(F55:P55)</f>
        <v>309.1</v>
      </c>
      <c r="F55" s="23" t="n">
        <v>22</v>
      </c>
      <c r="G55" s="23" t="n">
        <v>23.1</v>
      </c>
      <c r="H55" s="23" t="n">
        <v>24.3</v>
      </c>
      <c r="I55" s="23" t="n">
        <v>25.5</v>
      </c>
      <c r="J55" s="23" t="n">
        <v>26.7</v>
      </c>
      <c r="K55" s="23" t="n">
        <v>28</v>
      </c>
      <c r="L55" s="23" t="n">
        <v>29.3</v>
      </c>
      <c r="M55" s="23" t="n">
        <v>30.6</v>
      </c>
      <c r="N55" s="23" t="n">
        <v>31.9</v>
      </c>
      <c r="O55" s="23" t="n">
        <v>33.2</v>
      </c>
      <c r="P55" s="23" t="n">
        <v>34.5</v>
      </c>
      <c r="Q55" s="24"/>
    </row>
    <row r="56" customFormat="false" ht="15" hidden="false" customHeight="true" outlineLevel="0" collapsed="false">
      <c r="A56" s="15"/>
      <c r="B56" s="14" t="s">
        <v>65</v>
      </c>
      <c r="C56" s="16"/>
      <c r="D56" s="28"/>
      <c r="E56" s="23" t="n">
        <f aca="false">E57+E58</f>
        <v>309.1</v>
      </c>
      <c r="F56" s="23" t="n">
        <f aca="false">F57+F58</f>
        <v>22</v>
      </c>
      <c r="G56" s="23" t="n">
        <f aca="false">G57+G58</f>
        <v>23.1</v>
      </c>
      <c r="H56" s="23" t="n">
        <f aca="false">H57+H58</f>
        <v>24.3</v>
      </c>
      <c r="I56" s="23" t="n">
        <f aca="false">I57+I58</f>
        <v>25.5</v>
      </c>
      <c r="J56" s="23" t="n">
        <f aca="false">J57+J58</f>
        <v>26.7</v>
      </c>
      <c r="K56" s="23" t="n">
        <f aca="false">K57+K58</f>
        <v>28</v>
      </c>
      <c r="L56" s="23" t="n">
        <f aca="false">L57+L58</f>
        <v>29.3</v>
      </c>
      <c r="M56" s="23" t="n">
        <f aca="false">M57+M58</f>
        <v>30.6</v>
      </c>
      <c r="N56" s="23" t="n">
        <f aca="false">N57+N58</f>
        <v>31.9</v>
      </c>
      <c r="O56" s="23" t="n">
        <f aca="false">O57+O58</f>
        <v>33.2</v>
      </c>
      <c r="P56" s="23" t="n">
        <f aca="false">P57+P58</f>
        <v>34.5</v>
      </c>
      <c r="Q56" s="24"/>
    </row>
    <row r="57" customFormat="false" ht="15" hidden="false" customHeight="true" outlineLevel="0" collapsed="false">
      <c r="A57" s="15"/>
      <c r="B57" s="14" t="s">
        <v>37</v>
      </c>
      <c r="C57" s="16"/>
      <c r="D57" s="28"/>
      <c r="E57" s="23" t="n">
        <f aca="false">E55</f>
        <v>309.1</v>
      </c>
      <c r="F57" s="23" t="n">
        <f aca="false">F55</f>
        <v>22</v>
      </c>
      <c r="G57" s="23" t="n">
        <f aca="false">G55</f>
        <v>23.1</v>
      </c>
      <c r="H57" s="23" t="n">
        <f aca="false">H55</f>
        <v>24.3</v>
      </c>
      <c r="I57" s="23" t="n">
        <f aca="false">I55</f>
        <v>25.5</v>
      </c>
      <c r="J57" s="23" t="n">
        <f aca="false">J55</f>
        <v>26.7</v>
      </c>
      <c r="K57" s="23" t="n">
        <f aca="false">K55</f>
        <v>28</v>
      </c>
      <c r="L57" s="23" t="n">
        <f aca="false">L55</f>
        <v>29.3</v>
      </c>
      <c r="M57" s="23" t="n">
        <f aca="false">M55</f>
        <v>30.6</v>
      </c>
      <c r="N57" s="23" t="n">
        <f aca="false">N55</f>
        <v>31.9</v>
      </c>
      <c r="O57" s="23" t="n">
        <f aca="false">O55</f>
        <v>33.2</v>
      </c>
      <c r="P57" s="23" t="n">
        <f aca="false">P55</f>
        <v>34.5</v>
      </c>
      <c r="Q57" s="24"/>
    </row>
    <row r="58" customFormat="false" ht="15" hidden="false" customHeight="true" outlineLevel="0" collapsed="false">
      <c r="A58" s="15"/>
      <c r="B58" s="14" t="s">
        <v>38</v>
      </c>
      <c r="C58" s="16"/>
      <c r="D58" s="28"/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4"/>
    </row>
    <row r="59" customFormat="false" ht="15" hidden="false" customHeight="true" outlineLevel="0" collapsed="false">
      <c r="A59" s="15" t="s">
        <v>66</v>
      </c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9"/>
    </row>
    <row r="60" s="33" customFormat="true" ht="49.5" hidden="false" customHeight="true" outlineLevel="0" collapsed="false">
      <c r="A60" s="15" t="n">
        <v>1</v>
      </c>
      <c r="B60" s="16" t="s">
        <v>67</v>
      </c>
      <c r="C60" s="17" t="s">
        <v>68</v>
      </c>
      <c r="D60" s="16" t="s">
        <v>27</v>
      </c>
      <c r="E60" s="23" t="n">
        <f aca="false">E61</f>
        <v>570.9</v>
      </c>
      <c r="F60" s="23" t="n">
        <f aca="false">F61</f>
        <v>44.3</v>
      </c>
      <c r="G60" s="23" t="n">
        <f aca="false">G61</f>
        <v>46.5</v>
      </c>
      <c r="H60" s="23" t="n">
        <f aca="false">H61</f>
        <v>48.8</v>
      </c>
      <c r="I60" s="23" t="n">
        <f aca="false">I61</f>
        <v>0</v>
      </c>
      <c r="J60" s="23" t="n">
        <f aca="false">J61</f>
        <v>53.7</v>
      </c>
      <c r="K60" s="23" t="n">
        <f aca="false">K61</f>
        <v>56.3</v>
      </c>
      <c r="L60" s="23" t="n">
        <f aca="false">L61</f>
        <v>58.9</v>
      </c>
      <c r="M60" s="23" t="n">
        <f aca="false">M61</f>
        <v>61.7</v>
      </c>
      <c r="N60" s="23" t="n">
        <f aca="false">N61</f>
        <v>64.3</v>
      </c>
      <c r="O60" s="23" t="n">
        <f aca="false">O61</f>
        <v>66.9</v>
      </c>
      <c r="P60" s="23" t="n">
        <f aca="false">P61</f>
        <v>69.5</v>
      </c>
      <c r="Q60" s="24"/>
    </row>
    <row r="61" customFormat="false" ht="19.5" hidden="false" customHeight="true" outlineLevel="0" collapsed="false">
      <c r="A61" s="15"/>
      <c r="B61" s="16"/>
      <c r="C61" s="17"/>
      <c r="D61" s="17" t="s">
        <v>45</v>
      </c>
      <c r="E61" s="23" t="n">
        <f aca="false">SUM(F61:P61)</f>
        <v>570.9</v>
      </c>
      <c r="F61" s="23" t="n">
        <v>44.3</v>
      </c>
      <c r="G61" s="23" t="n">
        <v>46.5</v>
      </c>
      <c r="H61" s="23" t="n">
        <v>48.8</v>
      </c>
      <c r="I61" s="23" t="n">
        <v>0</v>
      </c>
      <c r="J61" s="23" t="n">
        <v>53.7</v>
      </c>
      <c r="K61" s="23" t="n">
        <v>56.3</v>
      </c>
      <c r="L61" s="23" t="n">
        <v>58.9</v>
      </c>
      <c r="M61" s="23" t="n">
        <v>61.7</v>
      </c>
      <c r="N61" s="23" t="n">
        <v>64.3</v>
      </c>
      <c r="O61" s="23" t="n">
        <v>66.9</v>
      </c>
      <c r="P61" s="23" t="n">
        <v>69.5</v>
      </c>
      <c r="Q61" s="24"/>
    </row>
    <row r="62" customFormat="false" ht="33.75" hidden="false" customHeight="true" outlineLevel="0" collapsed="false">
      <c r="A62" s="15" t="n">
        <v>2</v>
      </c>
      <c r="B62" s="16" t="s">
        <v>69</v>
      </c>
      <c r="C62" s="17" t="s">
        <v>70</v>
      </c>
      <c r="D62" s="21" t="s">
        <v>27</v>
      </c>
      <c r="E62" s="23" t="n">
        <f aca="false">E63</f>
        <v>202.5</v>
      </c>
      <c r="F62" s="23" t="n">
        <f aca="false">F63</f>
        <v>0</v>
      </c>
      <c r="G62" s="23" t="n">
        <f aca="false">G63</f>
        <v>34.2</v>
      </c>
      <c r="H62" s="23" t="n">
        <f aca="false">H63</f>
        <v>0</v>
      </c>
      <c r="I62" s="23" t="n">
        <f aca="false">I63</f>
        <v>37.7</v>
      </c>
      <c r="J62" s="23" t="n">
        <f aca="false">J63</f>
        <v>0</v>
      </c>
      <c r="K62" s="23" t="n">
        <f aca="false">K63</f>
        <v>41.6</v>
      </c>
      <c r="L62" s="23" t="n">
        <f aca="false">L63</f>
        <v>0</v>
      </c>
      <c r="M62" s="23" t="n">
        <f aca="false">M63</f>
        <v>43</v>
      </c>
      <c r="N62" s="23" t="n">
        <f aca="false">N63</f>
        <v>0</v>
      </c>
      <c r="O62" s="23" t="n">
        <f aca="false">O63</f>
        <v>46</v>
      </c>
      <c r="P62" s="23" t="n">
        <f aca="false">P63</f>
        <v>0</v>
      </c>
      <c r="Q62" s="24"/>
    </row>
    <row r="63" customFormat="false" ht="49.5" hidden="false" customHeight="true" outlineLevel="0" collapsed="false">
      <c r="A63" s="15"/>
      <c r="B63" s="16"/>
      <c r="C63" s="17"/>
      <c r="D63" s="17" t="s">
        <v>45</v>
      </c>
      <c r="E63" s="23" t="n">
        <f aca="false">SUM(F63:P63)</f>
        <v>202.5</v>
      </c>
      <c r="F63" s="23" t="n">
        <v>0</v>
      </c>
      <c r="G63" s="23" t="n">
        <v>34.2</v>
      </c>
      <c r="H63" s="23" t="n">
        <v>0</v>
      </c>
      <c r="I63" s="23" t="n">
        <f aca="false">37.7</f>
        <v>37.7</v>
      </c>
      <c r="J63" s="23" t="n">
        <v>0</v>
      </c>
      <c r="K63" s="23" t="n">
        <v>41.6</v>
      </c>
      <c r="L63" s="23" t="n">
        <v>0</v>
      </c>
      <c r="M63" s="23" t="n">
        <v>43</v>
      </c>
      <c r="N63" s="23" t="n">
        <v>0</v>
      </c>
      <c r="O63" s="23" t="n">
        <v>46</v>
      </c>
      <c r="P63" s="23" t="n">
        <v>0</v>
      </c>
      <c r="Q63" s="24"/>
    </row>
    <row r="64" customFormat="false" ht="30.75" hidden="false" customHeight="true" outlineLevel="0" collapsed="false">
      <c r="A64" s="15" t="n">
        <v>3</v>
      </c>
      <c r="B64" s="16" t="s">
        <v>71</v>
      </c>
      <c r="C64" s="17" t="s">
        <v>32</v>
      </c>
      <c r="D64" s="21" t="s">
        <v>27</v>
      </c>
      <c r="E64" s="23" t="n">
        <f aca="false">E65</f>
        <v>248.6</v>
      </c>
      <c r="F64" s="23" t="n">
        <f aca="false">F65</f>
        <v>33.1</v>
      </c>
      <c r="G64" s="23" t="n">
        <f aca="false">G65</f>
        <v>0</v>
      </c>
      <c r="H64" s="23" t="n">
        <f aca="false">H65</f>
        <v>36.4</v>
      </c>
      <c r="I64" s="23" t="n">
        <f aca="false">I65</f>
        <v>0</v>
      </c>
      <c r="J64" s="23" t="n">
        <f aca="false">J65</f>
        <v>40.1</v>
      </c>
      <c r="K64" s="23" t="n">
        <f aca="false">K65</f>
        <v>0</v>
      </c>
      <c r="L64" s="23" t="n">
        <f aca="false">L65</f>
        <v>43</v>
      </c>
      <c r="M64" s="23" t="n">
        <f aca="false">M65</f>
        <v>0</v>
      </c>
      <c r="N64" s="23" t="n">
        <f aca="false">N65</f>
        <v>46</v>
      </c>
      <c r="O64" s="23" t="n">
        <f aca="false">O65</f>
        <v>0</v>
      </c>
      <c r="P64" s="23" t="n">
        <f aca="false">P65</f>
        <v>50</v>
      </c>
      <c r="Q64" s="24"/>
    </row>
    <row r="65" customFormat="false" ht="30" hidden="false" customHeight="true" outlineLevel="0" collapsed="false">
      <c r="A65" s="15"/>
      <c r="B65" s="16"/>
      <c r="C65" s="17"/>
      <c r="D65" s="17" t="s">
        <v>45</v>
      </c>
      <c r="E65" s="23" t="n">
        <f aca="false">SUM(F65:P65)</f>
        <v>248.6</v>
      </c>
      <c r="F65" s="23" t="n">
        <v>33.1</v>
      </c>
      <c r="G65" s="23" t="n">
        <v>0</v>
      </c>
      <c r="H65" s="23" t="n">
        <v>36.4</v>
      </c>
      <c r="I65" s="23" t="n">
        <v>0</v>
      </c>
      <c r="J65" s="23" t="n">
        <v>40.1</v>
      </c>
      <c r="K65" s="23" t="n">
        <v>0</v>
      </c>
      <c r="L65" s="23" t="n">
        <v>43</v>
      </c>
      <c r="M65" s="23" t="n">
        <v>0</v>
      </c>
      <c r="N65" s="23" t="n">
        <v>46</v>
      </c>
      <c r="O65" s="23" t="n">
        <v>0</v>
      </c>
      <c r="P65" s="23" t="n">
        <v>50</v>
      </c>
      <c r="Q65" s="24"/>
    </row>
    <row r="66" customFormat="false" ht="33" hidden="false" customHeight="true" outlineLevel="0" collapsed="false">
      <c r="A66" s="15" t="n">
        <v>4</v>
      </c>
      <c r="B66" s="16" t="s">
        <v>72</v>
      </c>
      <c r="C66" s="17" t="s">
        <v>73</v>
      </c>
      <c r="D66" s="21" t="s">
        <v>27</v>
      </c>
      <c r="E66" s="23" t="n">
        <f aca="false">E67</f>
        <v>102.1</v>
      </c>
      <c r="F66" s="23" t="n">
        <f aca="false">F67</f>
        <v>0</v>
      </c>
      <c r="G66" s="23" t="n">
        <f aca="false">G67</f>
        <v>16.8</v>
      </c>
      <c r="H66" s="23" t="n">
        <f aca="false">H67</f>
        <v>0</v>
      </c>
      <c r="I66" s="23" t="n">
        <f aca="false">I67</f>
        <v>18.7</v>
      </c>
      <c r="J66" s="23" t="n">
        <f aca="false">J67</f>
        <v>0</v>
      </c>
      <c r="K66" s="23" t="n">
        <f aca="false">K67</f>
        <v>20.6</v>
      </c>
      <c r="L66" s="23" t="n">
        <f aca="false">L67</f>
        <v>0</v>
      </c>
      <c r="M66" s="23" t="n">
        <f aca="false">M67</f>
        <v>22</v>
      </c>
      <c r="N66" s="23" t="n">
        <f aca="false">N67</f>
        <v>0</v>
      </c>
      <c r="O66" s="23" t="n">
        <f aca="false">O67</f>
        <v>24</v>
      </c>
      <c r="P66" s="23" t="n">
        <f aca="false">P67</f>
        <v>0</v>
      </c>
      <c r="Q66" s="24"/>
    </row>
    <row r="67" customFormat="false" ht="74.25" hidden="false" customHeight="true" outlineLevel="0" collapsed="false">
      <c r="A67" s="15"/>
      <c r="B67" s="16"/>
      <c r="C67" s="17"/>
      <c r="D67" s="17" t="s">
        <v>45</v>
      </c>
      <c r="E67" s="23" t="n">
        <f aca="false">SUM(F67:P67)</f>
        <v>102.1</v>
      </c>
      <c r="F67" s="23" t="n">
        <v>0</v>
      </c>
      <c r="G67" s="23" t="n">
        <v>16.8</v>
      </c>
      <c r="H67" s="23" t="n">
        <v>0</v>
      </c>
      <c r="I67" s="23" t="n">
        <v>18.7</v>
      </c>
      <c r="J67" s="23" t="n">
        <v>0</v>
      </c>
      <c r="K67" s="23" t="n">
        <v>20.6</v>
      </c>
      <c r="L67" s="23" t="n">
        <v>0</v>
      </c>
      <c r="M67" s="23" t="n">
        <v>22</v>
      </c>
      <c r="N67" s="23" t="n">
        <v>0</v>
      </c>
      <c r="O67" s="23" t="n">
        <v>24</v>
      </c>
      <c r="P67" s="23" t="n">
        <v>0</v>
      </c>
      <c r="Q67" s="24"/>
    </row>
    <row r="68" customFormat="false" ht="39.75" hidden="false" customHeight="true" outlineLevel="0" collapsed="false">
      <c r="A68" s="15" t="n">
        <v>5</v>
      </c>
      <c r="B68" s="16" t="s">
        <v>74</v>
      </c>
      <c r="C68" s="17" t="s">
        <v>75</v>
      </c>
      <c r="D68" s="21" t="s">
        <v>27</v>
      </c>
      <c r="E68" s="23" t="n">
        <f aca="false">E69</f>
        <v>45.32</v>
      </c>
      <c r="F68" s="23" t="n">
        <f aca="false">F69</f>
        <v>22.1</v>
      </c>
      <c r="G68" s="23" t="n">
        <f aca="false">G69</f>
        <v>23.22</v>
      </c>
      <c r="H68" s="23" t="n">
        <f aca="false">H69</f>
        <v>0</v>
      </c>
      <c r="I68" s="23" t="n">
        <f aca="false">I69</f>
        <v>0</v>
      </c>
      <c r="J68" s="23" t="n">
        <f aca="false">J69</f>
        <v>0</v>
      </c>
      <c r="K68" s="23" t="n">
        <f aca="false">K69</f>
        <v>0</v>
      </c>
      <c r="L68" s="23" t="n">
        <f aca="false">L69</f>
        <v>0</v>
      </c>
      <c r="M68" s="23" t="n">
        <f aca="false">M69</f>
        <v>0</v>
      </c>
      <c r="N68" s="23" t="n">
        <f aca="false">N69</f>
        <v>0</v>
      </c>
      <c r="O68" s="23" t="n">
        <f aca="false">O69</f>
        <v>0</v>
      </c>
      <c r="P68" s="23" t="n">
        <f aca="false">P69</f>
        <v>0</v>
      </c>
      <c r="Q68" s="24"/>
    </row>
    <row r="69" customFormat="false" ht="28.5" hidden="false" customHeight="true" outlineLevel="0" collapsed="false">
      <c r="A69" s="15"/>
      <c r="B69" s="16"/>
      <c r="C69" s="17"/>
      <c r="D69" s="17" t="s">
        <v>45</v>
      </c>
      <c r="E69" s="23" t="n">
        <f aca="false">SUM(F69:P69)</f>
        <v>45.32</v>
      </c>
      <c r="F69" s="34" t="n">
        <v>22.1</v>
      </c>
      <c r="G69" s="23" t="n">
        <v>23.22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v>0</v>
      </c>
      <c r="P69" s="23" t="n">
        <v>0</v>
      </c>
      <c r="Q69" s="24"/>
    </row>
    <row r="70" customFormat="false" ht="36" hidden="false" customHeight="true" outlineLevel="0" collapsed="false">
      <c r="A70" s="15" t="n">
        <v>6</v>
      </c>
      <c r="B70" s="16" t="s">
        <v>76</v>
      </c>
      <c r="C70" s="17" t="s">
        <v>77</v>
      </c>
      <c r="D70" s="21" t="s">
        <v>27</v>
      </c>
      <c r="E70" s="23" t="n">
        <f aca="false">E71+E72</f>
        <v>516.4</v>
      </c>
      <c r="F70" s="23" t="n">
        <f aca="false">F71+F72</f>
        <v>0</v>
      </c>
      <c r="G70" s="23" t="n">
        <f aca="false">G71+G72</f>
        <v>62.3</v>
      </c>
      <c r="H70" s="23" t="n">
        <f aca="false">H71+H72</f>
        <v>0</v>
      </c>
      <c r="I70" s="23" t="n">
        <f aca="false">I71+I72</f>
        <v>0</v>
      </c>
      <c r="J70" s="23" t="n">
        <f aca="false">J71+J72</f>
        <v>127.1</v>
      </c>
      <c r="K70" s="23" t="n">
        <f aca="false">K71+K72</f>
        <v>0</v>
      </c>
      <c r="L70" s="23" t="n">
        <f aca="false">L71+L72</f>
        <v>67</v>
      </c>
      <c r="M70" s="23" t="n">
        <f aca="false">M71+M72</f>
        <v>130</v>
      </c>
      <c r="N70" s="23" t="n">
        <f aca="false">N71+N72</f>
        <v>0</v>
      </c>
      <c r="O70" s="23" t="n">
        <f aca="false">O71+O72</f>
        <v>130</v>
      </c>
      <c r="P70" s="23" t="n">
        <f aca="false">P71+P72</f>
        <v>0</v>
      </c>
      <c r="Q70" s="24"/>
    </row>
    <row r="71" customFormat="false" ht="53.25" hidden="false" customHeight="true" outlineLevel="0" collapsed="false">
      <c r="A71" s="15"/>
      <c r="B71" s="16"/>
      <c r="C71" s="17"/>
      <c r="D71" s="17" t="s">
        <v>50</v>
      </c>
      <c r="E71" s="23" t="n">
        <f aca="false">SUM(F71:P71)</f>
        <v>459.3</v>
      </c>
      <c r="F71" s="23" t="n">
        <v>0</v>
      </c>
      <c r="G71" s="23" t="n">
        <v>62.3</v>
      </c>
      <c r="H71" s="23" t="n">
        <v>0</v>
      </c>
      <c r="I71" s="23" t="n">
        <v>0</v>
      </c>
      <c r="J71" s="23" t="n">
        <v>70</v>
      </c>
      <c r="K71" s="23" t="n">
        <v>0</v>
      </c>
      <c r="L71" s="23" t="n">
        <v>67</v>
      </c>
      <c r="M71" s="23" t="n">
        <v>130</v>
      </c>
      <c r="N71" s="23" t="n">
        <v>0</v>
      </c>
      <c r="O71" s="23" t="n">
        <v>130</v>
      </c>
      <c r="P71" s="23" t="n">
        <v>0</v>
      </c>
      <c r="Q71" s="24"/>
    </row>
    <row r="72" customFormat="false" ht="24.75" hidden="false" customHeight="true" outlineLevel="0" collapsed="false">
      <c r="A72" s="15"/>
      <c r="B72" s="16"/>
      <c r="C72" s="35" t="s">
        <v>78</v>
      </c>
      <c r="D72" s="17" t="s">
        <v>50</v>
      </c>
      <c r="E72" s="23" t="n">
        <f aca="false">SUM(F72:P72)</f>
        <v>57.1</v>
      </c>
      <c r="F72" s="23" t="n">
        <v>0</v>
      </c>
      <c r="G72" s="23" t="n">
        <v>0</v>
      </c>
      <c r="H72" s="23" t="n">
        <v>0</v>
      </c>
      <c r="I72" s="23" t="n">
        <v>0</v>
      </c>
      <c r="J72" s="23" t="n">
        <v>57.1</v>
      </c>
      <c r="K72" s="23" t="n">
        <v>0</v>
      </c>
      <c r="L72" s="23" t="n">
        <v>0</v>
      </c>
      <c r="M72" s="23" t="n">
        <v>0</v>
      </c>
      <c r="N72" s="23" t="n">
        <v>0</v>
      </c>
      <c r="O72" s="23" t="n">
        <v>0</v>
      </c>
      <c r="P72" s="23" t="n">
        <v>0</v>
      </c>
      <c r="Q72" s="24"/>
    </row>
    <row r="73" customFormat="false" ht="15" hidden="false" customHeight="true" outlineLevel="0" collapsed="false">
      <c r="A73" s="15"/>
      <c r="B73" s="14" t="s">
        <v>79</v>
      </c>
      <c r="C73" s="16"/>
      <c r="D73" s="28"/>
      <c r="E73" s="23" t="n">
        <f aca="false">SUM(E74:E75)</f>
        <v>1685.82</v>
      </c>
      <c r="F73" s="23" t="n">
        <f aca="false">F74+F75</f>
        <v>99.5</v>
      </c>
      <c r="G73" s="23" t="n">
        <f aca="false">G74+G75</f>
        <v>183.02</v>
      </c>
      <c r="H73" s="23" t="n">
        <f aca="false">H74+H75</f>
        <v>85.2</v>
      </c>
      <c r="I73" s="23" t="n">
        <f aca="false">I74+I75</f>
        <v>56.4</v>
      </c>
      <c r="J73" s="23" t="n">
        <f aca="false">J74+J75</f>
        <v>220.9</v>
      </c>
      <c r="K73" s="23" t="n">
        <f aca="false">K74+K75</f>
        <v>118.5</v>
      </c>
      <c r="L73" s="23" t="n">
        <f aca="false">L74+L75</f>
        <v>168.9</v>
      </c>
      <c r="M73" s="23" t="n">
        <f aca="false">M74+M75</f>
        <v>256.7</v>
      </c>
      <c r="N73" s="23" t="n">
        <f aca="false">N74+N75</f>
        <v>110.3</v>
      </c>
      <c r="O73" s="23" t="n">
        <f aca="false">O74+O75</f>
        <v>266.9</v>
      </c>
      <c r="P73" s="23" t="n">
        <f aca="false">P74+P75</f>
        <v>119.5</v>
      </c>
      <c r="Q73" s="24"/>
    </row>
    <row r="74" customFormat="false" ht="15" hidden="false" customHeight="true" outlineLevel="0" collapsed="false">
      <c r="A74" s="15"/>
      <c r="B74" s="14" t="s">
        <v>37</v>
      </c>
      <c r="C74" s="16"/>
      <c r="D74" s="28"/>
      <c r="E74" s="23" t="n">
        <f aca="false">E61+E63+E65+E67+E69+E72+E71</f>
        <v>1685.82</v>
      </c>
      <c r="F74" s="23" t="n">
        <f aca="false">F61+F63+F65+F67+F69+F72+F71</f>
        <v>99.5</v>
      </c>
      <c r="G74" s="23" t="n">
        <f aca="false">G61+G63+G65+G67+G69+G72+G71</f>
        <v>183.02</v>
      </c>
      <c r="H74" s="23" t="n">
        <f aca="false">H61+H63+H65+H67+H69+H72+H71</f>
        <v>85.2</v>
      </c>
      <c r="I74" s="23" t="n">
        <f aca="false">I61+I63+I65+I67+I69+I72+I71</f>
        <v>56.4</v>
      </c>
      <c r="J74" s="23" t="n">
        <f aca="false">J61+J63+J65+J67+J69+J72+J71</f>
        <v>220.9</v>
      </c>
      <c r="K74" s="23" t="n">
        <f aca="false">K61+K63+K65+K67+K69+K72+K71</f>
        <v>118.5</v>
      </c>
      <c r="L74" s="23" t="n">
        <f aca="false">L61+L63+L65+L67+L69+L72+L71</f>
        <v>168.9</v>
      </c>
      <c r="M74" s="23" t="n">
        <f aca="false">M61+M63+M65+M67+M69+M72+M71</f>
        <v>256.7</v>
      </c>
      <c r="N74" s="23" t="n">
        <f aca="false">N61+N63+N65+N67+N69+N72+N71</f>
        <v>110.3</v>
      </c>
      <c r="O74" s="23" t="n">
        <f aca="false">O61+O63+O65+O67+O69+O72+O71</f>
        <v>266.9</v>
      </c>
      <c r="P74" s="23" t="n">
        <f aca="false">P61+P63+P65+P67+P69+P72+P71</f>
        <v>119.5</v>
      </c>
      <c r="Q74" s="24"/>
    </row>
    <row r="75" customFormat="false" ht="15" hidden="false" customHeight="true" outlineLevel="0" collapsed="false">
      <c r="A75" s="15"/>
      <c r="B75" s="14" t="s">
        <v>38</v>
      </c>
      <c r="C75" s="16"/>
      <c r="D75" s="28"/>
      <c r="E75" s="23" t="n">
        <v>0</v>
      </c>
      <c r="F75" s="23" t="n">
        <v>0</v>
      </c>
      <c r="G75" s="23" t="n">
        <v>0</v>
      </c>
      <c r="H75" s="23" t="n">
        <v>0</v>
      </c>
      <c r="I75" s="23" t="n">
        <v>0</v>
      </c>
      <c r="J75" s="23" t="n">
        <v>0</v>
      </c>
      <c r="K75" s="23" t="n">
        <v>0</v>
      </c>
      <c r="L75" s="23" t="n">
        <v>0</v>
      </c>
      <c r="M75" s="23" t="n">
        <v>0</v>
      </c>
      <c r="N75" s="23" t="n">
        <v>0</v>
      </c>
      <c r="O75" s="23" t="n">
        <v>0</v>
      </c>
      <c r="P75" s="23" t="n">
        <v>0</v>
      </c>
      <c r="Q75" s="24"/>
    </row>
    <row r="76" customFormat="false" ht="18.75" hidden="false" customHeight="true" outlineLevel="0" collapsed="false">
      <c r="A76" s="15" t="s">
        <v>80</v>
      </c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9"/>
    </row>
    <row r="77" s="33" customFormat="true" ht="51" hidden="false" customHeight="true" outlineLevel="0" collapsed="false">
      <c r="A77" s="15" t="n">
        <v>1</v>
      </c>
      <c r="B77" s="16" t="s">
        <v>81</v>
      </c>
      <c r="C77" s="17" t="s">
        <v>82</v>
      </c>
      <c r="D77" s="16" t="s">
        <v>27</v>
      </c>
      <c r="E77" s="23" t="n">
        <f aca="false">E78</f>
        <v>152.1</v>
      </c>
      <c r="F77" s="23" t="n">
        <f aca="false">F78</f>
        <v>11</v>
      </c>
      <c r="G77" s="23" t="n">
        <f aca="false">G78</f>
        <v>11.5</v>
      </c>
      <c r="H77" s="23" t="n">
        <f aca="false">H78</f>
        <v>12</v>
      </c>
      <c r="I77" s="23" t="n">
        <f aca="false">I78</f>
        <v>12.6</v>
      </c>
      <c r="J77" s="23" t="n">
        <f aca="false">J78</f>
        <v>13.2</v>
      </c>
      <c r="K77" s="23" t="n">
        <f aca="false">K78</f>
        <v>13.8</v>
      </c>
      <c r="L77" s="23" t="n">
        <f aca="false">L78</f>
        <v>14.4</v>
      </c>
      <c r="M77" s="23" t="n">
        <f aca="false">M78</f>
        <v>15</v>
      </c>
      <c r="N77" s="23" t="n">
        <f aca="false">N78</f>
        <v>15.6</v>
      </c>
      <c r="O77" s="23" t="n">
        <f aca="false">O78</f>
        <v>16.2</v>
      </c>
      <c r="P77" s="23" t="n">
        <f aca="false">P78</f>
        <v>16.8</v>
      </c>
      <c r="Q77" s="24"/>
    </row>
    <row r="78" customFormat="false" ht="17.25" hidden="false" customHeight="true" outlineLevel="0" collapsed="false">
      <c r="A78" s="15"/>
      <c r="B78" s="16"/>
      <c r="C78" s="17"/>
      <c r="D78" s="17" t="s">
        <v>45</v>
      </c>
      <c r="E78" s="23" t="n">
        <f aca="false">SUM(F78:P78)</f>
        <v>152.1</v>
      </c>
      <c r="F78" s="23" t="n">
        <v>11</v>
      </c>
      <c r="G78" s="23" t="n">
        <v>11.5</v>
      </c>
      <c r="H78" s="23" t="n">
        <v>12</v>
      </c>
      <c r="I78" s="23" t="n">
        <v>12.6</v>
      </c>
      <c r="J78" s="23" t="n">
        <v>13.2</v>
      </c>
      <c r="K78" s="23" t="n">
        <v>13.8</v>
      </c>
      <c r="L78" s="23" t="n">
        <v>14.4</v>
      </c>
      <c r="M78" s="23" t="n">
        <v>15</v>
      </c>
      <c r="N78" s="23" t="n">
        <v>15.6</v>
      </c>
      <c r="O78" s="23" t="n">
        <v>16.2</v>
      </c>
      <c r="P78" s="23" t="n">
        <v>16.8</v>
      </c>
      <c r="Q78" s="24"/>
    </row>
    <row r="79" customFormat="false" ht="36.75" hidden="false" customHeight="true" outlineLevel="0" collapsed="false">
      <c r="A79" s="15" t="n">
        <v>2</v>
      </c>
      <c r="B79" s="16" t="s">
        <v>83</v>
      </c>
      <c r="C79" s="17" t="s">
        <v>84</v>
      </c>
      <c r="D79" s="21" t="s">
        <v>27</v>
      </c>
      <c r="E79" s="23" t="n">
        <f aca="false">E80</f>
        <v>161.4</v>
      </c>
      <c r="F79" s="23" t="n">
        <f aca="false">F80</f>
        <v>10</v>
      </c>
      <c r="G79" s="23" t="n">
        <f aca="false">G80</f>
        <v>10.5</v>
      </c>
      <c r="H79" s="23" t="n">
        <f aca="false">H80</f>
        <v>11</v>
      </c>
      <c r="I79" s="23" t="n">
        <f aca="false">I80</f>
        <v>11.6</v>
      </c>
      <c r="J79" s="23" t="n">
        <f aca="false">J80</f>
        <v>12</v>
      </c>
      <c r="K79" s="23" t="n">
        <f aca="false">K80</f>
        <v>12.5</v>
      </c>
      <c r="L79" s="23" t="n">
        <f aca="false">L80</f>
        <v>16.2</v>
      </c>
      <c r="M79" s="23" t="n">
        <f aca="false">M80</f>
        <v>17.8</v>
      </c>
      <c r="N79" s="23" t="n">
        <f aca="false">N80</f>
        <v>19.4</v>
      </c>
      <c r="O79" s="23" t="n">
        <f aca="false">O80</f>
        <v>19.4</v>
      </c>
      <c r="P79" s="23" t="n">
        <f aca="false">P80</f>
        <v>21</v>
      </c>
      <c r="Q79" s="24"/>
    </row>
    <row r="80" customFormat="false" ht="21.75" hidden="false" customHeight="true" outlineLevel="0" collapsed="false">
      <c r="A80" s="15"/>
      <c r="B80" s="16"/>
      <c r="C80" s="17"/>
      <c r="D80" s="17" t="s">
        <v>45</v>
      </c>
      <c r="E80" s="23" t="n">
        <f aca="false">SUM(F80:P80)</f>
        <v>161.4</v>
      </c>
      <c r="F80" s="23" t="n">
        <v>10</v>
      </c>
      <c r="G80" s="23" t="n">
        <v>10.5</v>
      </c>
      <c r="H80" s="23" t="n">
        <v>11</v>
      </c>
      <c r="I80" s="23" t="n">
        <v>11.6</v>
      </c>
      <c r="J80" s="23" t="n">
        <v>12</v>
      </c>
      <c r="K80" s="23" t="n">
        <v>12.5</v>
      </c>
      <c r="L80" s="23" t="n">
        <v>16.2</v>
      </c>
      <c r="M80" s="23" t="n">
        <v>17.8</v>
      </c>
      <c r="N80" s="23" t="n">
        <v>19.4</v>
      </c>
      <c r="O80" s="23" t="n">
        <v>19.4</v>
      </c>
      <c r="P80" s="23" t="n">
        <v>21</v>
      </c>
      <c r="Q80" s="24"/>
    </row>
    <row r="81" customFormat="false" ht="32.25" hidden="false" customHeight="true" outlineLevel="0" collapsed="false">
      <c r="A81" s="15" t="n">
        <v>3</v>
      </c>
      <c r="B81" s="16" t="s">
        <v>85</v>
      </c>
      <c r="C81" s="17" t="s">
        <v>86</v>
      </c>
      <c r="D81" s="21" t="s">
        <v>27</v>
      </c>
      <c r="E81" s="23" t="n">
        <f aca="false">E82</f>
        <v>90.9</v>
      </c>
      <c r="F81" s="23" t="n">
        <f aca="false">F82</f>
        <v>15</v>
      </c>
      <c r="G81" s="23" t="n">
        <f aca="false">G82</f>
        <v>0</v>
      </c>
      <c r="H81" s="23" t="n">
        <f aca="false">H82</f>
        <v>16.8</v>
      </c>
      <c r="I81" s="23" t="n">
        <f aca="false">I82</f>
        <v>0</v>
      </c>
      <c r="J81" s="23" t="n">
        <f aca="false">J82</f>
        <v>18.5</v>
      </c>
      <c r="K81" s="23" t="n">
        <f aca="false">K82</f>
        <v>0</v>
      </c>
      <c r="L81" s="23" t="n">
        <f aca="false">L82</f>
        <v>19.2</v>
      </c>
      <c r="M81" s="23" t="n">
        <f aca="false">M82</f>
        <v>10.7</v>
      </c>
      <c r="N81" s="23" t="n">
        <f aca="false">N82</f>
        <v>0</v>
      </c>
      <c r="O81" s="23" t="n">
        <f aca="false">O82</f>
        <v>10.7</v>
      </c>
      <c r="P81" s="23" t="n">
        <f aca="false">P82</f>
        <v>0</v>
      </c>
      <c r="Q81" s="24"/>
    </row>
    <row r="82" customFormat="false" ht="28.5" hidden="false" customHeight="true" outlineLevel="0" collapsed="false">
      <c r="A82" s="15"/>
      <c r="B82" s="16"/>
      <c r="C82" s="17"/>
      <c r="D82" s="17" t="s">
        <v>50</v>
      </c>
      <c r="E82" s="23" t="n">
        <f aca="false">SUM(F82:P82)</f>
        <v>90.9</v>
      </c>
      <c r="F82" s="36" t="n">
        <v>15</v>
      </c>
      <c r="G82" s="36" t="n">
        <v>0</v>
      </c>
      <c r="H82" s="36" t="n">
        <v>16.8</v>
      </c>
      <c r="I82" s="36" t="n">
        <v>0</v>
      </c>
      <c r="J82" s="36" t="n">
        <v>18.5</v>
      </c>
      <c r="K82" s="36" t="n">
        <v>0</v>
      </c>
      <c r="L82" s="36" t="n">
        <v>19.2</v>
      </c>
      <c r="M82" s="36" t="n">
        <v>10.7</v>
      </c>
      <c r="N82" s="36" t="n">
        <v>0</v>
      </c>
      <c r="O82" s="36" t="n">
        <v>10.7</v>
      </c>
      <c r="P82" s="36" t="n">
        <v>0</v>
      </c>
      <c r="Q82" s="37"/>
    </row>
    <row r="83" customFormat="false" ht="15" hidden="false" customHeight="true" outlineLevel="0" collapsed="false">
      <c r="A83" s="15"/>
      <c r="B83" s="14" t="s">
        <v>87</v>
      </c>
      <c r="C83" s="16"/>
      <c r="D83" s="28"/>
      <c r="E83" s="23" t="n">
        <f aca="false">SUM(E84:E85)</f>
        <v>404.4</v>
      </c>
      <c r="F83" s="23" t="n">
        <f aca="false">F84+F85</f>
        <v>36</v>
      </c>
      <c r="G83" s="23" t="n">
        <f aca="false">G84+G85</f>
        <v>22</v>
      </c>
      <c r="H83" s="23" t="n">
        <f aca="false">H84+H85</f>
        <v>39.8</v>
      </c>
      <c r="I83" s="23" t="n">
        <f aca="false">I84+I85</f>
        <v>24.2</v>
      </c>
      <c r="J83" s="23" t="n">
        <f aca="false">J84+J85</f>
        <v>43.7</v>
      </c>
      <c r="K83" s="23" t="n">
        <f aca="false">K84+K85</f>
        <v>26.3</v>
      </c>
      <c r="L83" s="23" t="n">
        <f aca="false">L84+L85</f>
        <v>49.8</v>
      </c>
      <c r="M83" s="23" t="n">
        <f aca="false">M84+M85</f>
        <v>43.5</v>
      </c>
      <c r="N83" s="23" t="n">
        <f aca="false">N84+N85</f>
        <v>35</v>
      </c>
      <c r="O83" s="23" t="n">
        <f aca="false">O84+O85</f>
        <v>46.3</v>
      </c>
      <c r="P83" s="23" t="n">
        <f aca="false">P84+P85</f>
        <v>37.8</v>
      </c>
      <c r="Q83" s="24"/>
    </row>
    <row r="84" customFormat="false" ht="15" hidden="false" customHeight="true" outlineLevel="0" collapsed="false">
      <c r="A84" s="15"/>
      <c r="B84" s="14" t="s">
        <v>37</v>
      </c>
      <c r="C84" s="16"/>
      <c r="D84" s="28"/>
      <c r="E84" s="23" t="n">
        <f aca="false">E78+E80+E82</f>
        <v>404.4</v>
      </c>
      <c r="F84" s="23" t="n">
        <f aca="false">F78+F80+F82</f>
        <v>36</v>
      </c>
      <c r="G84" s="23" t="n">
        <f aca="false">G78+G80+G82</f>
        <v>22</v>
      </c>
      <c r="H84" s="23" t="n">
        <f aca="false">H78+H80+H82</f>
        <v>39.8</v>
      </c>
      <c r="I84" s="23" t="n">
        <f aca="false">I78+I80+I82</f>
        <v>24.2</v>
      </c>
      <c r="J84" s="23" t="n">
        <f aca="false">J78+J80+J82</f>
        <v>43.7</v>
      </c>
      <c r="K84" s="23" t="n">
        <f aca="false">K78+K80+K82</f>
        <v>26.3</v>
      </c>
      <c r="L84" s="23" t="n">
        <f aca="false">L78+L80+L82</f>
        <v>49.8</v>
      </c>
      <c r="M84" s="23" t="n">
        <f aca="false">M78+M80+M82</f>
        <v>43.5</v>
      </c>
      <c r="N84" s="23" t="n">
        <f aca="false">N78+N80+N82</f>
        <v>35</v>
      </c>
      <c r="O84" s="23" t="n">
        <f aca="false">O78+O80+O82</f>
        <v>46.3</v>
      </c>
      <c r="P84" s="23" t="n">
        <f aca="false">P78+P80+P82</f>
        <v>37.8</v>
      </c>
      <c r="Q84" s="24"/>
    </row>
    <row r="85" customFormat="false" ht="15" hidden="false" customHeight="true" outlineLevel="0" collapsed="false">
      <c r="A85" s="15"/>
      <c r="B85" s="14" t="s">
        <v>38</v>
      </c>
      <c r="C85" s="16"/>
      <c r="D85" s="28"/>
      <c r="E85" s="23" t="n">
        <v>0</v>
      </c>
      <c r="F85" s="23" t="n">
        <v>0</v>
      </c>
      <c r="G85" s="23" t="n">
        <v>0</v>
      </c>
      <c r="H85" s="23" t="n">
        <v>0</v>
      </c>
      <c r="I85" s="23" t="n">
        <v>0</v>
      </c>
      <c r="J85" s="23" t="n">
        <v>0</v>
      </c>
      <c r="K85" s="23" t="n">
        <v>0</v>
      </c>
      <c r="L85" s="23" t="n">
        <v>0</v>
      </c>
      <c r="M85" s="23" t="n">
        <v>0</v>
      </c>
      <c r="N85" s="23" t="n">
        <v>0</v>
      </c>
      <c r="O85" s="23" t="n">
        <v>0</v>
      </c>
      <c r="P85" s="23" t="n">
        <v>0</v>
      </c>
      <c r="Q85" s="24"/>
    </row>
    <row r="86" customFormat="false" ht="15" hidden="false" customHeight="true" outlineLevel="0" collapsed="false">
      <c r="A86" s="16"/>
      <c r="B86" s="16" t="s">
        <v>88</v>
      </c>
      <c r="C86" s="16"/>
      <c r="D86" s="28"/>
      <c r="E86" s="23" t="n">
        <f aca="false">SUM(E87:E88)</f>
        <v>3851630.683</v>
      </c>
      <c r="F86" s="23" t="n">
        <f aca="false">F87+F88</f>
        <v>329744.5</v>
      </c>
      <c r="G86" s="23" t="n">
        <f aca="false">G87+G88</f>
        <v>278892.683</v>
      </c>
      <c r="H86" s="23" t="n">
        <f aca="false">H87+H88</f>
        <v>265671.5</v>
      </c>
      <c r="I86" s="23" t="n">
        <f aca="false">I87+I88</f>
        <v>307339.4</v>
      </c>
      <c r="J86" s="23" t="n">
        <f aca="false">J87+J88</f>
        <v>358270.4</v>
      </c>
      <c r="K86" s="23" t="n">
        <f aca="false">K87+K88</f>
        <v>346722.4</v>
      </c>
      <c r="L86" s="23" t="n">
        <f aca="false">L87+L88</f>
        <v>365193.1</v>
      </c>
      <c r="M86" s="23" t="n">
        <f aca="false">M87+M88</f>
        <v>367019</v>
      </c>
      <c r="N86" s="23" t="n">
        <f aca="false">N87+N88</f>
        <v>394711.1</v>
      </c>
      <c r="O86" s="23" t="n">
        <f aca="false">O87+O88</f>
        <v>410640.4</v>
      </c>
      <c r="P86" s="23" t="n">
        <f aca="false">P87+P88</f>
        <v>427426.2</v>
      </c>
      <c r="Q86" s="24"/>
    </row>
    <row r="87" customFormat="false" ht="15" hidden="false" customHeight="true" outlineLevel="0" collapsed="false">
      <c r="A87" s="16"/>
      <c r="B87" s="16" t="s">
        <v>89</v>
      </c>
      <c r="C87" s="16"/>
      <c r="D87" s="28"/>
      <c r="E87" s="23" t="n">
        <f aca="false">E37+E49+E57+E74+E84</f>
        <v>475358.583</v>
      </c>
      <c r="F87" s="23" t="n">
        <f aca="false">F37+F49+F57+F74+F84</f>
        <v>96558.2</v>
      </c>
      <c r="G87" s="23" t="n">
        <f aca="false">G37+G49+G57+G74+G84</f>
        <v>32185.883</v>
      </c>
      <c r="H87" s="23" t="n">
        <f aca="false">H37+H49+H57+H74+H84</f>
        <v>34631.4</v>
      </c>
      <c r="I87" s="23" t="n">
        <f aca="false">I37+I49+I57+I74+I84</f>
        <v>36624</v>
      </c>
      <c r="J87" s="23" t="n">
        <f aca="false">J37+J49+J57+J74+J84</f>
        <v>36665</v>
      </c>
      <c r="K87" s="23" t="n">
        <f aca="false">K37+K49+K57+K74+K84</f>
        <v>36093.4</v>
      </c>
      <c r="L87" s="23" t="n">
        <f aca="false">L37+L49+L57+L74+L84</f>
        <v>37306.7</v>
      </c>
      <c r="M87" s="23" t="n">
        <f aca="false">M37+M49+M57+M74+M84</f>
        <v>39132.6</v>
      </c>
      <c r="N87" s="23" t="n">
        <f aca="false">N37+N49+N57+N74+N84</f>
        <v>40186.6</v>
      </c>
      <c r="O87" s="23" t="n">
        <f aca="false">O37+O49+O57+O74+O84</f>
        <v>41957.1</v>
      </c>
      <c r="P87" s="23" t="n">
        <f aca="false">P37+P49+P57+P74+P84</f>
        <v>44017.7</v>
      </c>
      <c r="Q87" s="24"/>
    </row>
    <row r="88" customFormat="false" ht="15" hidden="false" customHeight="true" outlineLevel="0" collapsed="false">
      <c r="A88" s="16"/>
      <c r="B88" s="16" t="s">
        <v>90</v>
      </c>
      <c r="C88" s="16"/>
      <c r="D88" s="28"/>
      <c r="E88" s="23" t="n">
        <f aca="false">E38+E50+E58+E75+E85</f>
        <v>3376272.1</v>
      </c>
      <c r="F88" s="23" t="n">
        <f aca="false">F38+F50+F58+F75+F85</f>
        <v>233186.3</v>
      </c>
      <c r="G88" s="23" t="n">
        <f aca="false">G38+G50+G58+G75+G85</f>
        <v>246706.8</v>
      </c>
      <c r="H88" s="23" t="n">
        <f aca="false">H38+H50+H58+H75+H85</f>
        <v>231040.1</v>
      </c>
      <c r="I88" s="23" t="n">
        <f aca="false">I38+I50+I58+I75+I85</f>
        <v>270715.4</v>
      </c>
      <c r="J88" s="23" t="n">
        <f aca="false">J38+J50+J58+J75+J85</f>
        <v>321605.4</v>
      </c>
      <c r="K88" s="23" t="n">
        <f aca="false">K38+K50+K58+K75+K85</f>
        <v>310629</v>
      </c>
      <c r="L88" s="23" t="n">
        <f aca="false">L38+L50+L58+L75+L85</f>
        <v>327886.4</v>
      </c>
      <c r="M88" s="23" t="n">
        <f aca="false">M38+M50+M58+M75+M85</f>
        <v>327886.4</v>
      </c>
      <c r="N88" s="23" t="n">
        <f aca="false">N38+N50+N58+N75+N85</f>
        <v>354524.5</v>
      </c>
      <c r="O88" s="23" t="n">
        <f aca="false">O38+O50+O58+O75+O85</f>
        <v>368683.3</v>
      </c>
      <c r="P88" s="23" t="n">
        <f aca="false">P38+P50+P58+P75+P85</f>
        <v>383408.5</v>
      </c>
      <c r="Q88" s="24"/>
    </row>
    <row r="89" customFormat="false" ht="15" hidden="false" customHeight="true" outlineLevel="0" collapsed="false">
      <c r="A89" s="15" t="s">
        <v>91</v>
      </c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9"/>
    </row>
    <row r="90" customFormat="false" ht="15" hidden="false" customHeight="true" outlineLevel="0" collapsed="false">
      <c r="A90" s="15" t="s">
        <v>92</v>
      </c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9"/>
    </row>
    <row r="91" s="33" customFormat="true" ht="62.25" hidden="false" customHeight="true" outlineLevel="0" collapsed="false">
      <c r="A91" s="15" t="n">
        <v>1</v>
      </c>
      <c r="B91" s="16" t="s">
        <v>93</v>
      </c>
      <c r="C91" s="17" t="s">
        <v>94</v>
      </c>
      <c r="D91" s="16" t="s">
        <v>27</v>
      </c>
      <c r="E91" s="23" t="n">
        <f aca="false">E92+E93</f>
        <v>1216893.3</v>
      </c>
      <c r="F91" s="23" t="n">
        <f aca="false">F92+F93</f>
        <v>0</v>
      </c>
      <c r="G91" s="23" t="n">
        <f aca="false">G92+G93</f>
        <v>78049.1</v>
      </c>
      <c r="H91" s="23" t="n">
        <f aca="false">H92+H93</f>
        <v>89551.5</v>
      </c>
      <c r="I91" s="23" t="n">
        <f aca="false">I92+I93</f>
        <v>106827</v>
      </c>
      <c r="J91" s="23" t="n">
        <f aca="false">J92+J93</f>
        <v>130233.8</v>
      </c>
      <c r="K91" s="23" t="n">
        <f aca="false">K92+K93</f>
        <v>135705</v>
      </c>
      <c r="L91" s="23" t="n">
        <f aca="false">L92+L93</f>
        <v>136739.5</v>
      </c>
      <c r="M91" s="23" t="n">
        <f aca="false">M92+M93</f>
        <v>137428.5</v>
      </c>
      <c r="N91" s="23" t="n">
        <f aca="false">N92+N93</f>
        <v>128895.1</v>
      </c>
      <c r="O91" s="23" t="n">
        <f aca="false">O92+O93</f>
        <v>134050.9</v>
      </c>
      <c r="P91" s="23" t="n">
        <f aca="false">P92+P93</f>
        <v>139412.9</v>
      </c>
      <c r="Q91" s="24"/>
    </row>
    <row r="92" customFormat="false" ht="15" hidden="false" customHeight="true" outlineLevel="0" collapsed="false">
      <c r="A92" s="15"/>
      <c r="B92" s="16"/>
      <c r="C92" s="17"/>
      <c r="D92" s="17" t="s">
        <v>50</v>
      </c>
      <c r="E92" s="23" t="n">
        <f aca="false">SUM(F92:P92)</f>
        <v>1165130.9</v>
      </c>
      <c r="F92" s="23" t="n">
        <v>0</v>
      </c>
      <c r="G92" s="17" t="n">
        <v>78049.1</v>
      </c>
      <c r="H92" s="38" t="n">
        <v>85014.6</v>
      </c>
      <c r="I92" s="17" t="n">
        <v>102417.8</v>
      </c>
      <c r="J92" s="17" t="n">
        <v>125428.3</v>
      </c>
      <c r="K92" s="17" t="n">
        <v>130057.4</v>
      </c>
      <c r="L92" s="17" t="n">
        <v>130719.9</v>
      </c>
      <c r="M92" s="23" t="n">
        <v>131408.9</v>
      </c>
      <c r="N92" s="23" t="n">
        <v>122384.3</v>
      </c>
      <c r="O92" s="23" t="n">
        <v>127279.7</v>
      </c>
      <c r="P92" s="23" t="n">
        <v>132370.9</v>
      </c>
      <c r="Q92" s="24"/>
    </row>
    <row r="93" customFormat="false" ht="15" hidden="false" customHeight="true" outlineLevel="0" collapsed="false">
      <c r="A93" s="15"/>
      <c r="B93" s="16"/>
      <c r="C93" s="17"/>
      <c r="D93" s="17" t="s">
        <v>28</v>
      </c>
      <c r="E93" s="23" t="n">
        <f aca="false">SUM(F93:P93)</f>
        <v>51762.4</v>
      </c>
      <c r="F93" s="23" t="n">
        <v>0</v>
      </c>
      <c r="G93" s="23" t="n">
        <v>0</v>
      </c>
      <c r="H93" s="23" t="n">
        <v>4536.9</v>
      </c>
      <c r="I93" s="23" t="n">
        <f aca="false">4423.5-14.3</f>
        <v>4409.2</v>
      </c>
      <c r="J93" s="23" t="n">
        <v>4805.5</v>
      </c>
      <c r="K93" s="23" t="n">
        <v>5647.6</v>
      </c>
      <c r="L93" s="23" t="n">
        <v>6019.6</v>
      </c>
      <c r="M93" s="23" t="n">
        <v>6019.6</v>
      </c>
      <c r="N93" s="23" t="n">
        <v>6510.8</v>
      </c>
      <c r="O93" s="23" t="n">
        <v>6771.2</v>
      </c>
      <c r="P93" s="23" t="n">
        <v>7042</v>
      </c>
      <c r="Q93" s="24"/>
    </row>
    <row r="94" customFormat="false" ht="31.5" hidden="false" customHeight="true" outlineLevel="0" collapsed="false">
      <c r="A94" s="15" t="n">
        <v>2</v>
      </c>
      <c r="B94" s="16" t="s">
        <v>95</v>
      </c>
      <c r="C94" s="17" t="s">
        <v>96</v>
      </c>
      <c r="D94" s="21" t="s">
        <v>27</v>
      </c>
      <c r="E94" s="17" t="n">
        <f aca="false">E95</f>
        <v>337.2</v>
      </c>
      <c r="F94" s="39" t="n">
        <f aca="false">F95</f>
        <v>24</v>
      </c>
      <c r="G94" s="17" t="n">
        <f aca="false">G95</f>
        <v>25.2</v>
      </c>
      <c r="H94" s="17" t="n">
        <f aca="false">H95</f>
        <v>26.4</v>
      </c>
      <c r="I94" s="17" t="n">
        <f aca="false">I95</f>
        <v>27.8</v>
      </c>
      <c r="J94" s="17" t="n">
        <f aca="false">J95</f>
        <v>29.2</v>
      </c>
      <c r="K94" s="17" t="n">
        <f aca="false">K95</f>
        <v>30.6</v>
      </c>
      <c r="L94" s="23" t="n">
        <f aca="false">L95</f>
        <v>32</v>
      </c>
      <c r="M94" s="17" t="n">
        <f aca="false">M95</f>
        <v>33.4</v>
      </c>
      <c r="N94" s="17" t="n">
        <f aca="false">N95</f>
        <v>34.8</v>
      </c>
      <c r="O94" s="17" t="n">
        <f aca="false">O95</f>
        <v>36.2</v>
      </c>
      <c r="P94" s="17" t="n">
        <f aca="false">P95</f>
        <v>37.6</v>
      </c>
      <c r="Q94" s="18"/>
    </row>
    <row r="95" customFormat="false" ht="30.75" hidden="false" customHeight="true" outlineLevel="0" collapsed="false">
      <c r="A95" s="15"/>
      <c r="B95" s="16"/>
      <c r="C95" s="17"/>
      <c r="D95" s="17" t="s">
        <v>50</v>
      </c>
      <c r="E95" s="23" t="n">
        <f aca="false">F95+G95+H95+I95+J95+K95+L95+M95+N95+O95+P95</f>
        <v>337.2</v>
      </c>
      <c r="F95" s="23" t="n">
        <v>24</v>
      </c>
      <c r="G95" s="23" t="n">
        <v>25.2</v>
      </c>
      <c r="H95" s="23" t="n">
        <v>26.4</v>
      </c>
      <c r="I95" s="17" t="n">
        <v>27.8</v>
      </c>
      <c r="J95" s="17" t="n">
        <v>29.2</v>
      </c>
      <c r="K95" s="17" t="n">
        <v>30.6</v>
      </c>
      <c r="L95" s="23" t="n">
        <v>32</v>
      </c>
      <c r="M95" s="23" t="n">
        <v>33.4</v>
      </c>
      <c r="N95" s="23" t="n">
        <v>34.8</v>
      </c>
      <c r="O95" s="23" t="n">
        <v>36.2</v>
      </c>
      <c r="P95" s="23" t="n">
        <v>37.6</v>
      </c>
      <c r="Q95" s="24"/>
    </row>
    <row r="96" customFormat="false" ht="34.5" hidden="false" customHeight="true" outlineLevel="0" collapsed="false">
      <c r="A96" s="15" t="n">
        <v>3</v>
      </c>
      <c r="B96" s="16" t="s">
        <v>97</v>
      </c>
      <c r="C96" s="17" t="s">
        <v>54</v>
      </c>
      <c r="D96" s="21" t="s">
        <v>27</v>
      </c>
      <c r="E96" s="23" t="n">
        <f aca="false">E97</f>
        <v>2236.1</v>
      </c>
      <c r="F96" s="23" t="n">
        <f aca="false">F97</f>
        <v>139</v>
      </c>
      <c r="G96" s="23" t="n">
        <f aca="false">G97</f>
        <v>165.2</v>
      </c>
      <c r="H96" s="23" t="n">
        <f aca="false">H97</f>
        <v>153</v>
      </c>
      <c r="I96" s="23" t="n">
        <f aca="false">I97</f>
        <v>128</v>
      </c>
      <c r="J96" s="23" t="n">
        <f aca="false">J97</f>
        <v>203.9</v>
      </c>
      <c r="K96" s="23" t="n">
        <f aca="false">K97</f>
        <v>177</v>
      </c>
      <c r="L96" s="23" t="n">
        <f aca="false">L97</f>
        <v>200</v>
      </c>
      <c r="M96" s="23" t="n">
        <f aca="false">M97</f>
        <v>230</v>
      </c>
      <c r="N96" s="23" t="n">
        <f aca="false">N97</f>
        <v>260</v>
      </c>
      <c r="O96" s="23" t="n">
        <f aca="false">O97</f>
        <v>280</v>
      </c>
      <c r="P96" s="23" t="n">
        <f aca="false">P97</f>
        <v>300</v>
      </c>
      <c r="Q96" s="24"/>
    </row>
    <row r="97" customFormat="false" ht="27" hidden="false" customHeight="true" outlineLevel="0" collapsed="false">
      <c r="A97" s="15"/>
      <c r="B97" s="16"/>
      <c r="C97" s="17"/>
      <c r="D97" s="17" t="s">
        <v>50</v>
      </c>
      <c r="E97" s="23" t="n">
        <f aca="false">SUM(F97:P97)</f>
        <v>2236.1</v>
      </c>
      <c r="F97" s="23" t="n">
        <v>139</v>
      </c>
      <c r="G97" s="23" t="n">
        <f aca="false">165.2</f>
        <v>165.2</v>
      </c>
      <c r="H97" s="23" t="n">
        <v>153</v>
      </c>
      <c r="I97" s="23" t="n">
        <v>128</v>
      </c>
      <c r="J97" s="17" t="n">
        <f aca="false">168.6+35.3</f>
        <v>203.9</v>
      </c>
      <c r="K97" s="39" t="n">
        <v>177</v>
      </c>
      <c r="L97" s="23" t="n">
        <v>200</v>
      </c>
      <c r="M97" s="23" t="n">
        <v>230</v>
      </c>
      <c r="N97" s="23" t="n">
        <v>260</v>
      </c>
      <c r="O97" s="23" t="n">
        <v>280</v>
      </c>
      <c r="P97" s="23" t="n">
        <v>300</v>
      </c>
      <c r="Q97" s="24"/>
    </row>
    <row r="98" customFormat="false" ht="36" hidden="false" customHeight="true" outlineLevel="0" collapsed="false">
      <c r="A98" s="15" t="n">
        <v>4</v>
      </c>
      <c r="B98" s="16" t="s">
        <v>98</v>
      </c>
      <c r="C98" s="17" t="s">
        <v>99</v>
      </c>
      <c r="D98" s="21" t="s">
        <v>27</v>
      </c>
      <c r="E98" s="23" t="n">
        <f aca="false">E99</f>
        <v>2704.4</v>
      </c>
      <c r="F98" s="23" t="n">
        <f aca="false">F99</f>
        <v>116</v>
      </c>
      <c r="G98" s="23" t="n">
        <f aca="false">G99</f>
        <v>121.8</v>
      </c>
      <c r="H98" s="23" t="n">
        <f aca="false">H99</f>
        <v>172.2</v>
      </c>
      <c r="I98" s="23" t="n">
        <f aca="false">I99</f>
        <v>213.4</v>
      </c>
      <c r="J98" s="23" t="n">
        <f aca="false">J99</f>
        <v>313.8</v>
      </c>
      <c r="K98" s="23" t="n">
        <f aca="false">K99</f>
        <v>282.1</v>
      </c>
      <c r="L98" s="23" t="n">
        <f aca="false">L99</f>
        <v>305.1</v>
      </c>
      <c r="M98" s="23" t="n">
        <f aca="false">M99</f>
        <v>245</v>
      </c>
      <c r="N98" s="23" t="n">
        <f aca="false">N99</f>
        <v>280</v>
      </c>
      <c r="O98" s="23" t="n">
        <f aca="false">O99</f>
        <v>310</v>
      </c>
      <c r="P98" s="23" t="n">
        <f aca="false">P99</f>
        <v>345</v>
      </c>
      <c r="Q98" s="24"/>
    </row>
    <row r="99" customFormat="false" ht="28.5" hidden="false" customHeight="true" outlineLevel="0" collapsed="false">
      <c r="A99" s="15"/>
      <c r="B99" s="16"/>
      <c r="C99" s="17"/>
      <c r="D99" s="17" t="s">
        <v>50</v>
      </c>
      <c r="E99" s="23" t="n">
        <f aca="false">SUM(F99:P99)</f>
        <v>2704.4</v>
      </c>
      <c r="F99" s="23" t="n">
        <v>116</v>
      </c>
      <c r="G99" s="17" t="n">
        <v>121.8</v>
      </c>
      <c r="H99" s="17" t="n">
        <v>172.2</v>
      </c>
      <c r="I99" s="17" t="n">
        <v>213.4</v>
      </c>
      <c r="J99" s="23" t="n">
        <f aca="false">189.9+53.6+28.5+41.8</f>
        <v>313.8</v>
      </c>
      <c r="K99" s="17" t="n">
        <f aca="false">198.5+54.1+29.5</f>
        <v>282.1</v>
      </c>
      <c r="L99" s="23" t="n">
        <f aca="false">220+54.6+30.5</f>
        <v>305.1</v>
      </c>
      <c r="M99" s="23" t="n">
        <v>245</v>
      </c>
      <c r="N99" s="23" t="n">
        <v>280</v>
      </c>
      <c r="O99" s="23" t="n">
        <v>310</v>
      </c>
      <c r="P99" s="23" t="n">
        <v>345</v>
      </c>
      <c r="Q99" s="24"/>
    </row>
    <row r="100" customFormat="false" ht="45" hidden="false" customHeight="true" outlineLevel="0" collapsed="false">
      <c r="A100" s="15" t="n">
        <v>5</v>
      </c>
      <c r="B100" s="16" t="s">
        <v>67</v>
      </c>
      <c r="C100" s="17" t="s">
        <v>96</v>
      </c>
      <c r="D100" s="21" t="s">
        <v>27</v>
      </c>
      <c r="E100" s="23" t="n">
        <f aca="false">E101</f>
        <v>51.2</v>
      </c>
      <c r="F100" s="23" t="n">
        <f aca="false">F101</f>
        <v>0</v>
      </c>
      <c r="G100" s="23" t="n">
        <f aca="false">G101</f>
        <v>0</v>
      </c>
      <c r="H100" s="23" t="n">
        <f aca="false">H101</f>
        <v>0</v>
      </c>
      <c r="I100" s="23" t="n">
        <f aca="false">I101</f>
        <v>51.2</v>
      </c>
      <c r="J100" s="23" t="n">
        <f aca="false">J101</f>
        <v>0</v>
      </c>
      <c r="K100" s="23" t="n">
        <f aca="false">K101</f>
        <v>0</v>
      </c>
      <c r="L100" s="23" t="n">
        <f aca="false">L101</f>
        <v>0</v>
      </c>
      <c r="M100" s="23" t="n">
        <f aca="false">M101</f>
        <v>0</v>
      </c>
      <c r="N100" s="23" t="n">
        <f aca="false">N101</f>
        <v>0</v>
      </c>
      <c r="O100" s="23" t="n">
        <f aca="false">O101</f>
        <v>0</v>
      </c>
      <c r="P100" s="23" t="n">
        <f aca="false">P101</f>
        <v>0</v>
      </c>
      <c r="Q100" s="24"/>
    </row>
    <row r="101" customFormat="false" ht="16.5" hidden="false" customHeight="true" outlineLevel="0" collapsed="false">
      <c r="A101" s="15"/>
      <c r="B101" s="16"/>
      <c r="C101" s="17"/>
      <c r="D101" s="17" t="s">
        <v>50</v>
      </c>
      <c r="E101" s="23" t="n">
        <f aca="false">SUM(F101:P101)</f>
        <v>51.2</v>
      </c>
      <c r="F101" s="23" t="n">
        <v>0</v>
      </c>
      <c r="G101" s="17" t="n">
        <v>0</v>
      </c>
      <c r="H101" s="17" t="n">
        <v>0</v>
      </c>
      <c r="I101" s="17" t="n">
        <v>51.2</v>
      </c>
      <c r="J101" s="17" t="n">
        <v>0</v>
      </c>
      <c r="K101" s="17" t="n">
        <v>0</v>
      </c>
      <c r="L101" s="23" t="n">
        <v>0</v>
      </c>
      <c r="M101" s="23" t="n">
        <v>0</v>
      </c>
      <c r="N101" s="23" t="n">
        <v>0</v>
      </c>
      <c r="O101" s="23" t="n">
        <v>0</v>
      </c>
      <c r="P101" s="23" t="n">
        <v>0</v>
      </c>
      <c r="Q101" s="24"/>
    </row>
    <row r="102" customFormat="false" ht="15" hidden="false" customHeight="true" outlineLevel="0" collapsed="false">
      <c r="A102" s="15"/>
      <c r="B102" s="14" t="s">
        <v>100</v>
      </c>
      <c r="C102" s="16"/>
      <c r="D102" s="28"/>
      <c r="E102" s="23" t="n">
        <f aca="false">SUM(E103:E104)</f>
        <v>1222222.2</v>
      </c>
      <c r="F102" s="23" t="n">
        <f aca="false">F103+F104</f>
        <v>279</v>
      </c>
      <c r="G102" s="23" t="n">
        <f aca="false">G103+G104</f>
        <v>78361.3</v>
      </c>
      <c r="H102" s="23" t="n">
        <f aca="false">H103+H104</f>
        <v>89903.1</v>
      </c>
      <c r="I102" s="23" t="n">
        <f aca="false">I103+I104</f>
        <v>107247.4</v>
      </c>
      <c r="J102" s="23" t="n">
        <f aca="false">J103+J104</f>
        <v>130780.7</v>
      </c>
      <c r="K102" s="23" t="n">
        <f aca="false">K103+K104</f>
        <v>136194.7</v>
      </c>
      <c r="L102" s="23" t="n">
        <f aca="false">L103+L104</f>
        <v>137276.6</v>
      </c>
      <c r="M102" s="23" t="n">
        <f aca="false">M103+M104</f>
        <v>137936.9</v>
      </c>
      <c r="N102" s="23" t="n">
        <f aca="false">N103+N104</f>
        <v>129469.9</v>
      </c>
      <c r="O102" s="23" t="n">
        <f aca="false">O103+O104</f>
        <v>134677.1</v>
      </c>
      <c r="P102" s="23" t="n">
        <f aca="false">P103+P104</f>
        <v>140095.5</v>
      </c>
      <c r="Q102" s="24"/>
    </row>
    <row r="103" customFormat="false" ht="15" hidden="false" customHeight="true" outlineLevel="0" collapsed="false">
      <c r="A103" s="15"/>
      <c r="B103" s="14" t="s">
        <v>37</v>
      </c>
      <c r="C103" s="16"/>
      <c r="D103" s="28"/>
      <c r="E103" s="23" t="n">
        <f aca="false">E92+E95+E97+E99+E101</f>
        <v>1170459.8</v>
      </c>
      <c r="F103" s="23" t="n">
        <f aca="false">F92+F95+F97+F101+F99</f>
        <v>279</v>
      </c>
      <c r="G103" s="23" t="n">
        <f aca="false">G92+G95+G97+G101+G99</f>
        <v>78361.3</v>
      </c>
      <c r="H103" s="23" t="n">
        <f aca="false">H92+H95+H97+H101+H99</f>
        <v>85366.2</v>
      </c>
      <c r="I103" s="23" t="n">
        <f aca="false">I92+I95+I97+I101+I99</f>
        <v>102838.2</v>
      </c>
      <c r="J103" s="23" t="n">
        <f aca="false">J92+J95+J97+J101+J99</f>
        <v>125975.2</v>
      </c>
      <c r="K103" s="23" t="n">
        <f aca="false">K92+K95+K97+K101+K99</f>
        <v>130547.1</v>
      </c>
      <c r="L103" s="23" t="n">
        <f aca="false">L92+L95+L97+L101+L99</f>
        <v>131257</v>
      </c>
      <c r="M103" s="23" t="n">
        <f aca="false">M92+M95+M97+M101+M99</f>
        <v>131917.3</v>
      </c>
      <c r="N103" s="23" t="n">
        <f aca="false">N92+N95+N97+N101+N99</f>
        <v>122959.1</v>
      </c>
      <c r="O103" s="23" t="n">
        <f aca="false">O92+O95+O97+O101+O99</f>
        <v>127905.9</v>
      </c>
      <c r="P103" s="23" t="n">
        <f aca="false">P92+P95+P97+P101+P99</f>
        <v>133053.5</v>
      </c>
      <c r="Q103" s="24"/>
    </row>
    <row r="104" customFormat="false" ht="15" hidden="false" customHeight="true" outlineLevel="0" collapsed="false">
      <c r="A104" s="15"/>
      <c r="B104" s="14" t="s">
        <v>38</v>
      </c>
      <c r="C104" s="16"/>
      <c r="D104" s="28"/>
      <c r="E104" s="23" t="n">
        <f aca="false">E93</f>
        <v>51762.4</v>
      </c>
      <c r="F104" s="23" t="n">
        <f aca="false">F93</f>
        <v>0</v>
      </c>
      <c r="G104" s="23" t="n">
        <f aca="false">G93</f>
        <v>0</v>
      </c>
      <c r="H104" s="23" t="n">
        <f aca="false">H93</f>
        <v>4536.9</v>
      </c>
      <c r="I104" s="23" t="n">
        <f aca="false">I93</f>
        <v>4409.2</v>
      </c>
      <c r="J104" s="23" t="n">
        <f aca="false">J93</f>
        <v>4805.5</v>
      </c>
      <c r="K104" s="23" t="n">
        <f aca="false">K93</f>
        <v>5647.6</v>
      </c>
      <c r="L104" s="23" t="n">
        <f aca="false">L93</f>
        <v>6019.6</v>
      </c>
      <c r="M104" s="23" t="n">
        <f aca="false">M93</f>
        <v>6019.6</v>
      </c>
      <c r="N104" s="23" t="n">
        <f aca="false">N93</f>
        <v>6510.8</v>
      </c>
      <c r="O104" s="23" t="n">
        <f aca="false">O93</f>
        <v>6771.2</v>
      </c>
      <c r="P104" s="23" t="n">
        <f aca="false">P93</f>
        <v>7042</v>
      </c>
      <c r="Q104" s="24"/>
    </row>
    <row r="105" customFormat="false" ht="24" hidden="false" customHeight="true" outlineLevel="0" collapsed="false">
      <c r="A105" s="15" t="s">
        <v>101</v>
      </c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9"/>
    </row>
    <row r="106" s="33" customFormat="true" ht="36.75" hidden="false" customHeight="true" outlineLevel="0" collapsed="false">
      <c r="A106" s="15" t="s">
        <v>102</v>
      </c>
      <c r="B106" s="16" t="s">
        <v>103</v>
      </c>
      <c r="C106" s="17" t="s">
        <v>104</v>
      </c>
      <c r="D106" s="16" t="s">
        <v>27</v>
      </c>
      <c r="E106" s="23" t="n">
        <f aca="false">E107</f>
        <v>405.4</v>
      </c>
      <c r="F106" s="23" t="n">
        <f aca="false">F107</f>
        <v>27.7</v>
      </c>
      <c r="G106" s="23" t="n">
        <f aca="false">G107</f>
        <v>28.9</v>
      </c>
      <c r="H106" s="23" t="n">
        <f aca="false">H107</f>
        <v>30</v>
      </c>
      <c r="I106" s="23" t="n">
        <f aca="false">I107</f>
        <v>31.8</v>
      </c>
      <c r="J106" s="23" t="n">
        <f aca="false">J107</f>
        <v>33.4</v>
      </c>
      <c r="K106" s="23" t="n">
        <f aca="false">K107</f>
        <v>35</v>
      </c>
      <c r="L106" s="23" t="n">
        <f aca="false">L107</f>
        <v>40</v>
      </c>
      <c r="M106" s="23" t="n">
        <f aca="false">M107</f>
        <v>42.8</v>
      </c>
      <c r="N106" s="23" t="n">
        <f aca="false">N107</f>
        <v>44</v>
      </c>
      <c r="O106" s="23" t="n">
        <f aca="false">O107</f>
        <v>45.2</v>
      </c>
      <c r="P106" s="23" t="n">
        <f aca="false">P107</f>
        <v>46.6</v>
      </c>
      <c r="Q106" s="24"/>
    </row>
    <row r="107" customFormat="false" ht="29.25" hidden="false" customHeight="true" outlineLevel="0" collapsed="false">
      <c r="A107" s="15"/>
      <c r="B107" s="16"/>
      <c r="C107" s="17"/>
      <c r="D107" s="17" t="s">
        <v>45</v>
      </c>
      <c r="E107" s="23" t="n">
        <f aca="false">SUM(F107:P107)</f>
        <v>405.4</v>
      </c>
      <c r="F107" s="23" t="n">
        <v>27.7</v>
      </c>
      <c r="G107" s="23" t="n">
        <v>28.9</v>
      </c>
      <c r="H107" s="23" t="n">
        <v>30</v>
      </c>
      <c r="I107" s="23" t="n">
        <v>31.8</v>
      </c>
      <c r="J107" s="23" t="n">
        <v>33.4</v>
      </c>
      <c r="K107" s="23" t="n">
        <v>35</v>
      </c>
      <c r="L107" s="23" t="n">
        <v>40</v>
      </c>
      <c r="M107" s="23" t="n">
        <v>42.8</v>
      </c>
      <c r="N107" s="23" t="n">
        <v>44</v>
      </c>
      <c r="O107" s="23" t="n">
        <v>45.2</v>
      </c>
      <c r="P107" s="23" t="n">
        <v>46.6</v>
      </c>
      <c r="Q107" s="24"/>
    </row>
    <row r="108" customFormat="false" ht="32.25" hidden="false" customHeight="true" outlineLevel="0" collapsed="false">
      <c r="A108" s="15" t="s">
        <v>30</v>
      </c>
      <c r="B108" s="15" t="s">
        <v>105</v>
      </c>
      <c r="C108" s="17" t="s">
        <v>104</v>
      </c>
      <c r="D108" s="21" t="s">
        <v>27</v>
      </c>
      <c r="E108" s="23" t="n">
        <f aca="false">E109</f>
        <v>314.6</v>
      </c>
      <c r="F108" s="23" t="n">
        <f aca="false">F109</f>
        <v>22.1</v>
      </c>
      <c r="G108" s="23" t="n">
        <f aca="false">G109</f>
        <v>23</v>
      </c>
      <c r="H108" s="23" t="n">
        <f aca="false">H109</f>
        <v>24.1</v>
      </c>
      <c r="I108" s="23" t="n">
        <f aca="false">I109</f>
        <v>25.3</v>
      </c>
      <c r="J108" s="23" t="n">
        <f aca="false">J109</f>
        <v>26.5</v>
      </c>
      <c r="K108" s="23" t="n">
        <f aca="false">K109</f>
        <v>27.8</v>
      </c>
      <c r="L108" s="23" t="n">
        <f aca="false">L109</f>
        <v>30</v>
      </c>
      <c r="M108" s="23" t="n">
        <f aca="false">M109</f>
        <v>32.5</v>
      </c>
      <c r="N108" s="23" t="n">
        <f aca="false">N109</f>
        <v>33.8</v>
      </c>
      <c r="O108" s="23" t="n">
        <f aca="false">O109</f>
        <v>34.1</v>
      </c>
      <c r="P108" s="23" t="n">
        <f aca="false">P109</f>
        <v>35.4</v>
      </c>
      <c r="Q108" s="24"/>
    </row>
    <row r="109" customFormat="false" ht="28.5" hidden="false" customHeight="true" outlineLevel="0" collapsed="false">
      <c r="A109" s="15"/>
      <c r="B109" s="15"/>
      <c r="C109" s="17"/>
      <c r="D109" s="17" t="s">
        <v>45</v>
      </c>
      <c r="E109" s="23" t="n">
        <f aca="false">SUM(F109:P109)</f>
        <v>314.6</v>
      </c>
      <c r="F109" s="23" t="n">
        <v>22.1</v>
      </c>
      <c r="G109" s="23" t="n">
        <v>23</v>
      </c>
      <c r="H109" s="23" t="n">
        <v>24.1</v>
      </c>
      <c r="I109" s="23" t="n">
        <v>25.3</v>
      </c>
      <c r="J109" s="23" t="n">
        <v>26.5</v>
      </c>
      <c r="K109" s="23" t="n">
        <v>27.8</v>
      </c>
      <c r="L109" s="23" t="n">
        <v>30</v>
      </c>
      <c r="M109" s="23" t="n">
        <v>32.5</v>
      </c>
      <c r="N109" s="23" t="n">
        <v>33.8</v>
      </c>
      <c r="O109" s="23" t="n">
        <v>34.1</v>
      </c>
      <c r="P109" s="23" t="n">
        <v>35.4</v>
      </c>
      <c r="Q109" s="24"/>
    </row>
    <row r="110" customFormat="false" ht="39" hidden="false" customHeight="true" outlineLevel="0" collapsed="false">
      <c r="A110" s="15" t="s">
        <v>33</v>
      </c>
      <c r="B110" s="16" t="s">
        <v>106</v>
      </c>
      <c r="C110" s="17" t="s">
        <v>54</v>
      </c>
      <c r="D110" s="21" t="s">
        <v>27</v>
      </c>
      <c r="E110" s="23" t="n">
        <f aca="false">E111</f>
        <v>564</v>
      </c>
      <c r="F110" s="23" t="n">
        <f aca="false">F111</f>
        <v>27.7</v>
      </c>
      <c r="G110" s="23" t="n">
        <f aca="false">G111</f>
        <v>9.6</v>
      </c>
      <c r="H110" s="23" t="n">
        <f aca="false">H111</f>
        <v>30.3</v>
      </c>
      <c r="I110" s="23" t="n">
        <f aca="false">I111</f>
        <v>31.8</v>
      </c>
      <c r="J110" s="23" t="n">
        <f aca="false">J111</f>
        <v>33.4</v>
      </c>
      <c r="K110" s="23" t="n">
        <f aca="false">K111</f>
        <v>35</v>
      </c>
      <c r="L110" s="23" t="n">
        <f aca="false">L111</f>
        <v>75</v>
      </c>
      <c r="M110" s="23" t="n">
        <f aca="false">M111</f>
        <v>77.2</v>
      </c>
      <c r="N110" s="23" t="n">
        <f aca="false">N111</f>
        <v>79.6</v>
      </c>
      <c r="O110" s="23" t="n">
        <f aca="false">O111</f>
        <v>81</v>
      </c>
      <c r="P110" s="23" t="n">
        <f aca="false">P111</f>
        <v>83.4</v>
      </c>
      <c r="Q110" s="24"/>
    </row>
    <row r="111" customFormat="false" ht="17.25" hidden="false" customHeight="true" outlineLevel="0" collapsed="false">
      <c r="A111" s="15"/>
      <c r="B111" s="16"/>
      <c r="C111" s="17"/>
      <c r="D111" s="23" t="s">
        <v>45</v>
      </c>
      <c r="E111" s="23" t="n">
        <f aca="false">SUM(F111:P111)</f>
        <v>564</v>
      </c>
      <c r="F111" s="23" t="n">
        <v>27.7</v>
      </c>
      <c r="G111" s="23" t="n">
        <f aca="false">9.6+19.3-19.3</f>
        <v>9.6</v>
      </c>
      <c r="H111" s="23" t="n">
        <v>30.3</v>
      </c>
      <c r="I111" s="23" t="n">
        <v>31.8</v>
      </c>
      <c r="J111" s="23" t="n">
        <v>33.4</v>
      </c>
      <c r="K111" s="23" t="n">
        <v>35</v>
      </c>
      <c r="L111" s="23" t="n">
        <v>75</v>
      </c>
      <c r="M111" s="23" t="n">
        <v>77.2</v>
      </c>
      <c r="N111" s="23" t="n">
        <v>79.6</v>
      </c>
      <c r="O111" s="23" t="n">
        <v>81</v>
      </c>
      <c r="P111" s="23" t="n">
        <v>83.4</v>
      </c>
      <c r="Q111" s="24"/>
    </row>
    <row r="112" customFormat="false" ht="34.5" hidden="false" customHeight="true" outlineLevel="0" collapsed="false">
      <c r="A112" s="15" t="s">
        <v>107</v>
      </c>
      <c r="B112" s="16" t="s">
        <v>108</v>
      </c>
      <c r="C112" s="17" t="s">
        <v>109</v>
      </c>
      <c r="D112" s="30" t="s">
        <v>27</v>
      </c>
      <c r="E112" s="23" t="n">
        <f aca="false">E113</f>
        <v>255.6</v>
      </c>
      <c r="F112" s="23" t="n">
        <f aca="false">F113</f>
        <v>18</v>
      </c>
      <c r="G112" s="23" t="n">
        <f aca="false">G113</f>
        <v>18.9</v>
      </c>
      <c r="H112" s="23" t="n">
        <f aca="false">H113</f>
        <v>19.8</v>
      </c>
      <c r="I112" s="23" t="n">
        <f aca="false">I113</f>
        <v>20.8</v>
      </c>
      <c r="J112" s="23" t="n">
        <f aca="false">J113</f>
        <v>21.8</v>
      </c>
      <c r="K112" s="23" t="n">
        <f aca="false">K113</f>
        <v>22.9</v>
      </c>
      <c r="L112" s="23" t="n">
        <f aca="false">L113</f>
        <v>24.1</v>
      </c>
      <c r="M112" s="23" t="n">
        <f aca="false">M113</f>
        <v>25.6</v>
      </c>
      <c r="N112" s="23" t="n">
        <f aca="false">N113</f>
        <v>26.7</v>
      </c>
      <c r="O112" s="23" t="n">
        <f aca="false">O113</f>
        <v>27.9</v>
      </c>
      <c r="P112" s="23" t="n">
        <f aca="false">P113</f>
        <v>29.1</v>
      </c>
      <c r="Q112" s="24"/>
    </row>
    <row r="113" customFormat="false" ht="51.75" hidden="false" customHeight="true" outlineLevel="0" collapsed="false">
      <c r="A113" s="15"/>
      <c r="B113" s="16"/>
      <c r="C113" s="17"/>
      <c r="D113" s="17" t="s">
        <v>45</v>
      </c>
      <c r="E113" s="23" t="n">
        <f aca="false">SUM(F113:P113)</f>
        <v>255.6</v>
      </c>
      <c r="F113" s="23" t="n">
        <v>18</v>
      </c>
      <c r="G113" s="23" t="n">
        <v>18.9</v>
      </c>
      <c r="H113" s="23" t="n">
        <v>19.8</v>
      </c>
      <c r="I113" s="23" t="n">
        <v>20.8</v>
      </c>
      <c r="J113" s="23" t="n">
        <v>21.8</v>
      </c>
      <c r="K113" s="23" t="n">
        <v>22.9</v>
      </c>
      <c r="L113" s="23" t="n">
        <v>24.1</v>
      </c>
      <c r="M113" s="23" t="n">
        <v>25.6</v>
      </c>
      <c r="N113" s="23" t="n">
        <v>26.7</v>
      </c>
      <c r="O113" s="23" t="n">
        <v>27.9</v>
      </c>
      <c r="P113" s="23" t="n">
        <v>29.1</v>
      </c>
      <c r="Q113" s="24"/>
    </row>
    <row r="114" customFormat="false" ht="30" hidden="false" customHeight="true" outlineLevel="0" collapsed="false">
      <c r="A114" s="15" t="n">
        <v>5</v>
      </c>
      <c r="B114" s="16" t="s">
        <v>110</v>
      </c>
      <c r="C114" s="17" t="s">
        <v>111</v>
      </c>
      <c r="D114" s="21" t="s">
        <v>27</v>
      </c>
      <c r="E114" s="23" t="n">
        <f aca="false">E115</f>
        <v>1564.6</v>
      </c>
      <c r="F114" s="23" t="n">
        <f aca="false">F115</f>
        <v>0</v>
      </c>
      <c r="G114" s="23" t="n">
        <f aca="false">G115</f>
        <v>0</v>
      </c>
      <c r="H114" s="23" t="n">
        <f aca="false">H115</f>
        <v>630</v>
      </c>
      <c r="I114" s="23" t="n">
        <f aca="false">I115</f>
        <v>105</v>
      </c>
      <c r="J114" s="23" t="n">
        <f aca="false">J115</f>
        <v>109.2</v>
      </c>
      <c r="K114" s="23" t="n">
        <f aca="false">K115</f>
        <v>110.8</v>
      </c>
      <c r="L114" s="23" t="n">
        <f aca="false">L115</f>
        <v>112.2</v>
      </c>
      <c r="M114" s="23" t="n">
        <f aca="false">M115</f>
        <v>114.2</v>
      </c>
      <c r="N114" s="23" t="n">
        <f aca="false">N115</f>
        <v>123.4</v>
      </c>
      <c r="O114" s="23" t="n">
        <f aca="false">O115</f>
        <v>127.4</v>
      </c>
      <c r="P114" s="23" t="n">
        <f aca="false">P115</f>
        <v>132.4</v>
      </c>
      <c r="Q114" s="24"/>
    </row>
    <row r="115" customFormat="false" ht="16.5" hidden="false" customHeight="true" outlineLevel="0" collapsed="false">
      <c r="A115" s="15"/>
      <c r="B115" s="16"/>
      <c r="C115" s="17"/>
      <c r="D115" s="17" t="s">
        <v>50</v>
      </c>
      <c r="E115" s="23" t="n">
        <f aca="false">SUM(F115:P115)</f>
        <v>1564.6</v>
      </c>
      <c r="F115" s="23" t="n">
        <v>0</v>
      </c>
      <c r="G115" s="23" t="n">
        <v>0</v>
      </c>
      <c r="H115" s="23" t="n">
        <v>630</v>
      </c>
      <c r="I115" s="23" t="n">
        <v>105</v>
      </c>
      <c r="J115" s="23" t="n">
        <v>109.2</v>
      </c>
      <c r="K115" s="23" t="n">
        <v>110.8</v>
      </c>
      <c r="L115" s="23" t="n">
        <v>112.2</v>
      </c>
      <c r="M115" s="23" t="n">
        <v>114.2</v>
      </c>
      <c r="N115" s="23" t="n">
        <v>123.4</v>
      </c>
      <c r="O115" s="23" t="n">
        <v>127.4</v>
      </c>
      <c r="P115" s="23" t="n">
        <v>132.4</v>
      </c>
      <c r="Q115" s="24"/>
    </row>
    <row r="116" customFormat="false" ht="33" hidden="false" customHeight="true" outlineLevel="0" collapsed="false">
      <c r="A116" s="15" t="n">
        <v>6</v>
      </c>
      <c r="B116" s="16" t="s">
        <v>112</v>
      </c>
      <c r="C116" s="17" t="s">
        <v>84</v>
      </c>
      <c r="D116" s="21" t="s">
        <v>27</v>
      </c>
      <c r="E116" s="23" t="n">
        <f aca="false">E117</f>
        <v>1476.4</v>
      </c>
      <c r="F116" s="23" t="n">
        <f aca="false">F117</f>
        <v>0</v>
      </c>
      <c r="G116" s="23" t="n">
        <f aca="false">G117</f>
        <v>0</v>
      </c>
      <c r="H116" s="23" t="n">
        <f aca="false">H117</f>
        <v>0</v>
      </c>
      <c r="I116" s="23" t="n">
        <f aca="false">I117</f>
        <v>433.9</v>
      </c>
      <c r="J116" s="23" t="n">
        <f aca="false">J117</f>
        <v>62.7</v>
      </c>
      <c r="K116" s="23" t="n">
        <f aca="false">K117</f>
        <v>59</v>
      </c>
      <c r="L116" s="23" t="n">
        <f aca="false">L117</f>
        <v>188.4</v>
      </c>
      <c r="M116" s="23" t="n">
        <f aca="false">M117</f>
        <v>245.8</v>
      </c>
      <c r="N116" s="23" t="n">
        <f aca="false">N117</f>
        <v>160</v>
      </c>
      <c r="O116" s="23" t="n">
        <f aca="false">O117</f>
        <v>162.2</v>
      </c>
      <c r="P116" s="23" t="n">
        <f aca="false">P117</f>
        <v>164.4</v>
      </c>
      <c r="Q116" s="24"/>
    </row>
    <row r="117" customFormat="false" ht="26.25" hidden="false" customHeight="true" outlineLevel="0" collapsed="false">
      <c r="A117" s="15"/>
      <c r="B117" s="16"/>
      <c r="C117" s="17"/>
      <c r="D117" s="17" t="s">
        <v>45</v>
      </c>
      <c r="E117" s="23" t="n">
        <f aca="false">SUM(F117:P117)</f>
        <v>1476.4</v>
      </c>
      <c r="F117" s="23" t="n">
        <v>0</v>
      </c>
      <c r="G117" s="23" t="n">
        <v>0</v>
      </c>
      <c r="H117" s="23" t="n">
        <v>0</v>
      </c>
      <c r="I117" s="23" t="n">
        <v>433.9</v>
      </c>
      <c r="J117" s="23" t="n">
        <v>62.7</v>
      </c>
      <c r="K117" s="23" t="n">
        <v>59</v>
      </c>
      <c r="L117" s="23" t="n">
        <v>188.4</v>
      </c>
      <c r="M117" s="23" t="n">
        <v>245.8</v>
      </c>
      <c r="N117" s="23" t="n">
        <v>160</v>
      </c>
      <c r="O117" s="23" t="n">
        <v>162.2</v>
      </c>
      <c r="P117" s="23" t="n">
        <v>164.4</v>
      </c>
      <c r="Q117" s="24"/>
    </row>
    <row r="118" customFormat="false" ht="32.25" hidden="false" customHeight="true" outlineLevel="0" collapsed="false">
      <c r="A118" s="15" t="n">
        <v>7</v>
      </c>
      <c r="B118" s="16" t="s">
        <v>113</v>
      </c>
      <c r="C118" s="17" t="s">
        <v>114</v>
      </c>
      <c r="D118" s="21" t="s">
        <v>27</v>
      </c>
      <c r="E118" s="23" t="n">
        <f aca="false">E119</f>
        <v>1033.5</v>
      </c>
      <c r="F118" s="23" t="n">
        <f aca="false">F119</f>
        <v>0</v>
      </c>
      <c r="G118" s="23" t="n">
        <f aca="false">G119</f>
        <v>0</v>
      </c>
      <c r="H118" s="23" t="n">
        <f aca="false">H119</f>
        <v>0</v>
      </c>
      <c r="I118" s="23" t="n">
        <f aca="false">I119</f>
        <v>150</v>
      </c>
      <c r="J118" s="23" t="n">
        <f aca="false">J119</f>
        <v>268.5</v>
      </c>
      <c r="K118" s="23" t="n">
        <f aca="false">K119</f>
        <v>175</v>
      </c>
      <c r="L118" s="23" t="n">
        <f aca="false">L119</f>
        <v>120</v>
      </c>
      <c r="M118" s="23" t="n">
        <f aca="false">M119</f>
        <v>50</v>
      </c>
      <c r="N118" s="23" t="n">
        <f aca="false">N119</f>
        <v>170</v>
      </c>
      <c r="O118" s="23" t="n">
        <f aca="false">O119</f>
        <v>50</v>
      </c>
      <c r="P118" s="23" t="n">
        <f aca="false">P119</f>
        <v>50</v>
      </c>
      <c r="Q118" s="24"/>
    </row>
    <row r="119" customFormat="false" ht="25.5" hidden="false" customHeight="true" outlineLevel="0" collapsed="false">
      <c r="A119" s="15"/>
      <c r="B119" s="16"/>
      <c r="C119" s="17"/>
      <c r="D119" s="17" t="s">
        <v>29</v>
      </c>
      <c r="E119" s="23" t="n">
        <f aca="false">SUM(F119:P119)</f>
        <v>1033.5</v>
      </c>
      <c r="F119" s="23" t="n">
        <v>0</v>
      </c>
      <c r="G119" s="23" t="n">
        <v>0</v>
      </c>
      <c r="H119" s="23" t="n">
        <v>0</v>
      </c>
      <c r="I119" s="23" t="n">
        <v>150</v>
      </c>
      <c r="J119" s="23" t="n">
        <v>268.5</v>
      </c>
      <c r="K119" s="23" t="n">
        <v>175</v>
      </c>
      <c r="L119" s="23" t="n">
        <v>120</v>
      </c>
      <c r="M119" s="23" t="n">
        <v>50</v>
      </c>
      <c r="N119" s="23" t="n">
        <v>170</v>
      </c>
      <c r="O119" s="23" t="n">
        <v>50</v>
      </c>
      <c r="P119" s="23" t="n">
        <v>50</v>
      </c>
      <c r="Q119" s="24"/>
    </row>
    <row r="120" customFormat="false" ht="15" hidden="false" customHeight="true" outlineLevel="0" collapsed="false">
      <c r="A120" s="15"/>
      <c r="B120" s="14" t="s">
        <v>115</v>
      </c>
      <c r="C120" s="16"/>
      <c r="D120" s="15"/>
      <c r="E120" s="23" t="n">
        <f aca="false">E121+E122</f>
        <v>5614.1</v>
      </c>
      <c r="F120" s="23" t="n">
        <f aca="false">F121+F122</f>
        <v>95.5</v>
      </c>
      <c r="G120" s="23" t="n">
        <f aca="false">G121+G122</f>
        <v>80.4</v>
      </c>
      <c r="H120" s="23" t="n">
        <f aca="false">H121+H122</f>
        <v>734.2</v>
      </c>
      <c r="I120" s="23" t="n">
        <f aca="false">I121+I122</f>
        <v>798.6</v>
      </c>
      <c r="J120" s="23" t="n">
        <f aca="false">J121+J122</f>
        <v>555.5</v>
      </c>
      <c r="K120" s="23" t="n">
        <f aca="false">K121+K122</f>
        <v>465.5</v>
      </c>
      <c r="L120" s="23" t="n">
        <f aca="false">L121+L122</f>
        <v>589.7</v>
      </c>
      <c r="M120" s="23" t="n">
        <f aca="false">M121+M122</f>
        <v>588.1</v>
      </c>
      <c r="N120" s="23" t="n">
        <f aca="false">N121+N122</f>
        <v>637.5</v>
      </c>
      <c r="O120" s="23" t="n">
        <f aca="false">O121+O122</f>
        <v>527.8</v>
      </c>
      <c r="P120" s="23" t="n">
        <f aca="false">P121+P122</f>
        <v>541.3</v>
      </c>
      <c r="Q120" s="24"/>
    </row>
    <row r="121" customFormat="false" ht="15" hidden="false" customHeight="true" outlineLevel="0" collapsed="false">
      <c r="A121" s="15"/>
      <c r="B121" s="14" t="s">
        <v>37</v>
      </c>
      <c r="C121" s="16"/>
      <c r="D121" s="15"/>
      <c r="E121" s="23" t="n">
        <f aca="false">E107+E109+E111+E113+E115+E117+E119</f>
        <v>5614.1</v>
      </c>
      <c r="F121" s="23" t="n">
        <f aca="false">F107+F109+F111+F113+F115+F117+F119</f>
        <v>95.5</v>
      </c>
      <c r="G121" s="23" t="n">
        <f aca="false">G107+G109+G111+G113+G115+G117+G119</f>
        <v>80.4</v>
      </c>
      <c r="H121" s="23" t="n">
        <f aca="false">H107+H109+H111+H113+H115+H117+H119</f>
        <v>734.2</v>
      </c>
      <c r="I121" s="23" t="n">
        <f aca="false">I107+I109+I111+I113+I115+I117+I119</f>
        <v>798.6</v>
      </c>
      <c r="J121" s="23" t="n">
        <f aca="false">J107+J109+J111+J113+J115+J117+J119</f>
        <v>555.5</v>
      </c>
      <c r="K121" s="23" t="n">
        <f aca="false">K107+K109+K111+K113+K115+K117+K119</f>
        <v>465.5</v>
      </c>
      <c r="L121" s="23" t="n">
        <f aca="false">L107+L109+L111+L113+L115+L117+L119</f>
        <v>589.7</v>
      </c>
      <c r="M121" s="23" t="n">
        <f aca="false">M107+M109+M111+M113+M115+M117+M119</f>
        <v>588.1</v>
      </c>
      <c r="N121" s="23" t="n">
        <f aca="false">N107+N109+N111+N113+N115+N117+N119</f>
        <v>637.5</v>
      </c>
      <c r="O121" s="23" t="n">
        <f aca="false">O107+O109+O111+O113+O115+O117+O119</f>
        <v>527.8</v>
      </c>
      <c r="P121" s="23" t="n">
        <f aca="false">P107+P109+P111+P113+P115+P117+P119</f>
        <v>541.3</v>
      </c>
      <c r="Q121" s="24"/>
    </row>
    <row r="122" customFormat="false" ht="15" hidden="false" customHeight="true" outlineLevel="0" collapsed="false">
      <c r="A122" s="15"/>
      <c r="B122" s="14" t="s">
        <v>38</v>
      </c>
      <c r="C122" s="16"/>
      <c r="D122" s="28"/>
      <c r="E122" s="23" t="n">
        <v>0</v>
      </c>
      <c r="F122" s="23" t="n">
        <v>0</v>
      </c>
      <c r="G122" s="23" t="n">
        <v>0</v>
      </c>
      <c r="H122" s="23" t="n">
        <v>0</v>
      </c>
      <c r="I122" s="23" t="n">
        <v>0</v>
      </c>
      <c r="J122" s="23" t="n">
        <v>0</v>
      </c>
      <c r="K122" s="23" t="n">
        <v>0</v>
      </c>
      <c r="L122" s="23" t="n">
        <v>0</v>
      </c>
      <c r="M122" s="23" t="n">
        <v>0</v>
      </c>
      <c r="N122" s="23" t="n">
        <v>0</v>
      </c>
      <c r="O122" s="23" t="n">
        <v>0</v>
      </c>
      <c r="P122" s="23" t="n">
        <v>0</v>
      </c>
      <c r="Q122" s="24"/>
    </row>
    <row r="123" customFormat="false" ht="19.5" hidden="false" customHeight="true" outlineLevel="0" collapsed="false">
      <c r="A123" s="15" t="s">
        <v>116</v>
      </c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9"/>
    </row>
    <row r="124" s="33" customFormat="true" ht="36" hidden="false" customHeight="true" outlineLevel="0" collapsed="false">
      <c r="A124" s="15" t="s">
        <v>102</v>
      </c>
      <c r="B124" s="16" t="s">
        <v>117</v>
      </c>
      <c r="C124" s="17" t="s">
        <v>54</v>
      </c>
      <c r="D124" s="16" t="s">
        <v>27</v>
      </c>
      <c r="E124" s="23" t="n">
        <f aca="false">E125</f>
        <v>294.5</v>
      </c>
      <c r="F124" s="23" t="n">
        <f aca="false">F125</f>
        <v>6.3</v>
      </c>
      <c r="G124" s="23" t="n">
        <f aca="false">G125</f>
        <v>6.3</v>
      </c>
      <c r="H124" s="23" t="n">
        <f aca="false">H125</f>
        <v>6.3</v>
      </c>
      <c r="I124" s="23" t="n">
        <f aca="false">I125</f>
        <v>8.1</v>
      </c>
      <c r="J124" s="23" t="n">
        <f aca="false">J125</f>
        <v>24.5</v>
      </c>
      <c r="K124" s="23" t="n">
        <f aca="false">K125</f>
        <v>45</v>
      </c>
      <c r="L124" s="23" t="n">
        <f aca="false">L125</f>
        <v>45</v>
      </c>
      <c r="M124" s="23" t="n">
        <f aca="false">M125</f>
        <v>45</v>
      </c>
      <c r="N124" s="23" t="n">
        <f aca="false">N125</f>
        <v>27</v>
      </c>
      <c r="O124" s="23" t="n">
        <f aca="false">O125</f>
        <v>40.5</v>
      </c>
      <c r="P124" s="23" t="n">
        <f aca="false">P125</f>
        <v>40.5</v>
      </c>
      <c r="Q124" s="24"/>
    </row>
    <row r="125" customFormat="false" ht="24.75" hidden="false" customHeight="true" outlineLevel="0" collapsed="false">
      <c r="A125" s="15"/>
      <c r="B125" s="16"/>
      <c r="C125" s="17"/>
      <c r="D125" s="17" t="s">
        <v>45</v>
      </c>
      <c r="E125" s="23" t="n">
        <f aca="false">SUM(F125:P125)</f>
        <v>294.5</v>
      </c>
      <c r="F125" s="23" t="n">
        <v>6.3</v>
      </c>
      <c r="G125" s="23" t="n">
        <v>6.3</v>
      </c>
      <c r="H125" s="23" t="n">
        <v>6.3</v>
      </c>
      <c r="I125" s="23" t="n">
        <v>8.1</v>
      </c>
      <c r="J125" s="23" t="n">
        <f aca="false">8.1+16.4</f>
        <v>24.5</v>
      </c>
      <c r="K125" s="23" t="n">
        <v>45</v>
      </c>
      <c r="L125" s="23" t="n">
        <v>45</v>
      </c>
      <c r="M125" s="23" t="n">
        <v>45</v>
      </c>
      <c r="N125" s="23" t="n">
        <v>27</v>
      </c>
      <c r="O125" s="23" t="n">
        <v>40.5</v>
      </c>
      <c r="P125" s="23" t="n">
        <v>40.5</v>
      </c>
      <c r="Q125" s="24"/>
    </row>
    <row r="126" customFormat="false" ht="38.25" hidden="false" customHeight="true" outlineLevel="0" collapsed="false">
      <c r="A126" s="15" t="s">
        <v>30</v>
      </c>
      <c r="B126" s="16" t="s">
        <v>118</v>
      </c>
      <c r="C126" s="17" t="s">
        <v>54</v>
      </c>
      <c r="D126" s="21" t="s">
        <v>27</v>
      </c>
      <c r="E126" s="23" t="n">
        <f aca="false">E127</f>
        <v>18.3</v>
      </c>
      <c r="F126" s="23" t="n">
        <f aca="false">F127</f>
        <v>0.8</v>
      </c>
      <c r="G126" s="23" t="n">
        <f aca="false">G127</f>
        <v>0.8</v>
      </c>
      <c r="H126" s="23" t="n">
        <f aca="false">H127</f>
        <v>1</v>
      </c>
      <c r="I126" s="23" t="n">
        <f aca="false">I127</f>
        <v>1</v>
      </c>
      <c r="J126" s="23" t="n">
        <f aca="false">J127</f>
        <v>1.2</v>
      </c>
      <c r="K126" s="23" t="n">
        <f aca="false">K127</f>
        <v>1.2</v>
      </c>
      <c r="L126" s="23" t="n">
        <f aca="false">L127</f>
        <v>2</v>
      </c>
      <c r="M126" s="23" t="n">
        <f aca="false">M127</f>
        <v>2.2</v>
      </c>
      <c r="N126" s="23" t="n">
        <f aca="false">N127</f>
        <v>2.5</v>
      </c>
      <c r="O126" s="23" t="n">
        <f aca="false">O127</f>
        <v>2.7</v>
      </c>
      <c r="P126" s="23" t="n">
        <f aca="false">P127</f>
        <v>2.9</v>
      </c>
      <c r="Q126" s="24"/>
    </row>
    <row r="127" customFormat="false" ht="35.25" hidden="false" customHeight="true" outlineLevel="0" collapsed="false">
      <c r="A127" s="15"/>
      <c r="B127" s="16"/>
      <c r="C127" s="17"/>
      <c r="D127" s="17" t="s">
        <v>45</v>
      </c>
      <c r="E127" s="23" t="n">
        <f aca="false">SUM(F127:P127)</f>
        <v>18.3</v>
      </c>
      <c r="F127" s="23" t="n">
        <v>0.8</v>
      </c>
      <c r="G127" s="23" t="n">
        <v>0.8</v>
      </c>
      <c r="H127" s="23" t="n">
        <v>1</v>
      </c>
      <c r="I127" s="23" t="n">
        <v>1</v>
      </c>
      <c r="J127" s="23" t="n">
        <v>1.2</v>
      </c>
      <c r="K127" s="23" t="n">
        <v>1.2</v>
      </c>
      <c r="L127" s="23" t="n">
        <v>2</v>
      </c>
      <c r="M127" s="23" t="n">
        <v>2.2</v>
      </c>
      <c r="N127" s="23" t="n">
        <v>2.5</v>
      </c>
      <c r="O127" s="23" t="n">
        <v>2.7</v>
      </c>
      <c r="P127" s="23" t="n">
        <v>2.9</v>
      </c>
      <c r="Q127" s="24"/>
    </row>
    <row r="128" customFormat="false" ht="33.75" hidden="false" customHeight="true" outlineLevel="0" collapsed="false">
      <c r="A128" s="15" t="s">
        <v>33</v>
      </c>
      <c r="B128" s="16" t="s">
        <v>119</v>
      </c>
      <c r="C128" s="17" t="s">
        <v>54</v>
      </c>
      <c r="D128" s="21" t="s">
        <v>27</v>
      </c>
      <c r="E128" s="23" t="n">
        <f aca="false">E129+E130</f>
        <v>881.6</v>
      </c>
      <c r="F128" s="23" t="n">
        <f aca="false">F129+F130</f>
        <v>26</v>
      </c>
      <c r="G128" s="23" t="n">
        <f aca="false">G129+G130</f>
        <v>22</v>
      </c>
      <c r="H128" s="23" t="n">
        <f aca="false">H129+H130</f>
        <v>22</v>
      </c>
      <c r="I128" s="23" t="n">
        <f aca="false">I129+I130</f>
        <v>24</v>
      </c>
      <c r="J128" s="23" t="n">
        <f aca="false">J129+J130</f>
        <v>108.2</v>
      </c>
      <c r="K128" s="23" t="n">
        <f aca="false">K129+K130</f>
        <v>149.1</v>
      </c>
      <c r="L128" s="23" t="n">
        <f aca="false">L129+L130</f>
        <v>260</v>
      </c>
      <c r="M128" s="23" t="n">
        <f aca="false">M129+M130</f>
        <v>155.3</v>
      </c>
      <c r="N128" s="23" t="n">
        <f aca="false">N129+N130</f>
        <v>35</v>
      </c>
      <c r="O128" s="23" t="n">
        <f aca="false">O129+O130</f>
        <v>40</v>
      </c>
      <c r="P128" s="23" t="n">
        <f aca="false">P129+P130</f>
        <v>40</v>
      </c>
      <c r="Q128" s="24"/>
    </row>
    <row r="129" customFormat="false" ht="27" hidden="false" customHeight="true" outlineLevel="0" collapsed="false">
      <c r="A129" s="15"/>
      <c r="B129" s="16"/>
      <c r="C129" s="17"/>
      <c r="D129" s="23" t="s">
        <v>45</v>
      </c>
      <c r="E129" s="23" t="n">
        <f aca="false">SUM(F129:P129)</f>
        <v>871.7</v>
      </c>
      <c r="F129" s="23" t="n">
        <v>26</v>
      </c>
      <c r="G129" s="23" t="n">
        <v>22</v>
      </c>
      <c r="H129" s="23" t="n">
        <v>22</v>
      </c>
      <c r="I129" s="23" t="n">
        <v>14.1</v>
      </c>
      <c r="J129" s="23" t="n">
        <f aca="false">24+84.2</f>
        <v>108.2</v>
      </c>
      <c r="K129" s="23" t="n">
        <v>149.1</v>
      </c>
      <c r="L129" s="23" t="n">
        <v>260</v>
      </c>
      <c r="M129" s="23" t="n">
        <v>155.3</v>
      </c>
      <c r="N129" s="23" t="n">
        <v>35</v>
      </c>
      <c r="O129" s="23" t="n">
        <v>40</v>
      </c>
      <c r="P129" s="23" t="n">
        <v>40</v>
      </c>
      <c r="Q129" s="24"/>
    </row>
    <row r="130" customFormat="false" ht="31.5" hidden="false" customHeight="true" outlineLevel="0" collapsed="false">
      <c r="A130" s="15"/>
      <c r="B130" s="16"/>
      <c r="C130" s="35" t="s">
        <v>120</v>
      </c>
      <c r="D130" s="23" t="s">
        <v>45</v>
      </c>
      <c r="E130" s="23" t="n">
        <f aca="false">SUM(F130:P130)</f>
        <v>9.9</v>
      </c>
      <c r="F130" s="23" t="n">
        <v>0</v>
      </c>
      <c r="G130" s="23" t="n">
        <v>0</v>
      </c>
      <c r="H130" s="23" t="n">
        <v>0</v>
      </c>
      <c r="I130" s="23" t="n">
        <v>9.9</v>
      </c>
      <c r="J130" s="23" t="n">
        <v>0</v>
      </c>
      <c r="K130" s="23" t="n">
        <v>0</v>
      </c>
      <c r="L130" s="23" t="n">
        <v>0</v>
      </c>
      <c r="M130" s="23" t="n">
        <v>0</v>
      </c>
      <c r="N130" s="23" t="n">
        <v>0</v>
      </c>
      <c r="O130" s="23" t="n">
        <v>0</v>
      </c>
      <c r="P130" s="23" t="n">
        <v>0</v>
      </c>
      <c r="Q130" s="24"/>
    </row>
    <row r="131" customFormat="false" ht="33.75" hidden="false" customHeight="true" outlineLevel="0" collapsed="false">
      <c r="A131" s="15" t="s">
        <v>107</v>
      </c>
      <c r="B131" s="16" t="s">
        <v>121</v>
      </c>
      <c r="C131" s="17" t="s">
        <v>54</v>
      </c>
      <c r="D131" s="30" t="s">
        <v>27</v>
      </c>
      <c r="E131" s="23" t="n">
        <f aca="false">E132</f>
        <v>717</v>
      </c>
      <c r="F131" s="23" t="n">
        <f aca="false">F132</f>
        <v>54</v>
      </c>
      <c r="G131" s="23" t="n">
        <f aca="false">G132</f>
        <v>56</v>
      </c>
      <c r="H131" s="23" t="n">
        <f aca="false">H132</f>
        <v>58</v>
      </c>
      <c r="I131" s="23" t="n">
        <f aca="false">I132</f>
        <v>59</v>
      </c>
      <c r="J131" s="23" t="n">
        <f aca="false">J132</f>
        <v>60</v>
      </c>
      <c r="K131" s="23" t="n">
        <f aca="false">K132</f>
        <v>60</v>
      </c>
      <c r="L131" s="23" t="n">
        <f aca="false">L132</f>
        <v>70</v>
      </c>
      <c r="M131" s="23" t="n">
        <f aca="false">M132</f>
        <v>72</v>
      </c>
      <c r="N131" s="23" t="n">
        <f aca="false">N132</f>
        <v>74</v>
      </c>
      <c r="O131" s="23" t="n">
        <f aca="false">O132</f>
        <v>76</v>
      </c>
      <c r="P131" s="23" t="n">
        <f aca="false">P132</f>
        <v>78</v>
      </c>
      <c r="Q131" s="24"/>
    </row>
    <row r="132" customFormat="false" ht="25.5" hidden="false" customHeight="true" outlineLevel="0" collapsed="false">
      <c r="A132" s="15"/>
      <c r="B132" s="16"/>
      <c r="C132" s="17"/>
      <c r="D132" s="23" t="s">
        <v>50</v>
      </c>
      <c r="E132" s="23" t="n">
        <f aca="false">SUM(F132:P132)</f>
        <v>717</v>
      </c>
      <c r="F132" s="23" t="n">
        <v>54</v>
      </c>
      <c r="G132" s="23" t="n">
        <v>56</v>
      </c>
      <c r="H132" s="23" t="n">
        <v>58</v>
      </c>
      <c r="I132" s="23" t="n">
        <v>59</v>
      </c>
      <c r="J132" s="23" t="n">
        <v>60</v>
      </c>
      <c r="K132" s="23" t="n">
        <v>60</v>
      </c>
      <c r="L132" s="23" t="n">
        <v>70</v>
      </c>
      <c r="M132" s="23" t="n">
        <v>72</v>
      </c>
      <c r="N132" s="23" t="n">
        <v>74</v>
      </c>
      <c r="O132" s="23" t="n">
        <v>76</v>
      </c>
      <c r="P132" s="23" t="n">
        <v>78</v>
      </c>
      <c r="Q132" s="24"/>
    </row>
    <row r="133" customFormat="false" ht="15" hidden="false" customHeight="true" outlineLevel="0" collapsed="false">
      <c r="A133" s="15"/>
      <c r="B133" s="14" t="s">
        <v>122</v>
      </c>
      <c r="C133" s="16"/>
      <c r="D133" s="28"/>
      <c r="E133" s="23" t="n">
        <f aca="false">SUM(E134:E135)</f>
        <v>1911.4</v>
      </c>
      <c r="F133" s="23" t="n">
        <f aca="false">F134+F135</f>
        <v>87.1</v>
      </c>
      <c r="G133" s="23" t="n">
        <f aca="false">G134+G135</f>
        <v>85.1</v>
      </c>
      <c r="H133" s="23" t="n">
        <f aca="false">H134+H135</f>
        <v>87.3</v>
      </c>
      <c r="I133" s="23" t="n">
        <f aca="false">I134+I135</f>
        <v>92.1</v>
      </c>
      <c r="J133" s="23" t="n">
        <f aca="false">J134+J135</f>
        <v>193.9</v>
      </c>
      <c r="K133" s="23" t="n">
        <f aca="false">K134+K135</f>
        <v>255.3</v>
      </c>
      <c r="L133" s="23" t="n">
        <f aca="false">L134+L135</f>
        <v>377</v>
      </c>
      <c r="M133" s="23" t="n">
        <f aca="false">M134+M135</f>
        <v>274.5</v>
      </c>
      <c r="N133" s="23" t="n">
        <f aca="false">N134+N135</f>
        <v>138.5</v>
      </c>
      <c r="O133" s="23" t="n">
        <f aca="false">O134+O135</f>
        <v>159.2</v>
      </c>
      <c r="P133" s="23" t="n">
        <f aca="false">P134+P135</f>
        <v>161.4</v>
      </c>
      <c r="Q133" s="24"/>
    </row>
    <row r="134" customFormat="false" ht="15" hidden="false" customHeight="true" outlineLevel="0" collapsed="false">
      <c r="A134" s="15"/>
      <c r="B134" s="14" t="s">
        <v>37</v>
      </c>
      <c r="C134" s="16"/>
      <c r="D134" s="28"/>
      <c r="E134" s="23" t="n">
        <f aca="false">E125+E127+E130+E132+E129</f>
        <v>1911.4</v>
      </c>
      <c r="F134" s="23" t="n">
        <f aca="false">F125+F127+F130+F132+F129</f>
        <v>87.1</v>
      </c>
      <c r="G134" s="23" t="n">
        <f aca="false">G125+G127+G130+G132+G129</f>
        <v>85.1</v>
      </c>
      <c r="H134" s="23" t="n">
        <f aca="false">H125+H127+H130+H132+H129</f>
        <v>87.3</v>
      </c>
      <c r="I134" s="23" t="n">
        <f aca="false">I125+I127+I130+I132+I129</f>
        <v>92.1</v>
      </c>
      <c r="J134" s="23" t="n">
        <f aca="false">J125+J127+J130+J132+J129</f>
        <v>193.9</v>
      </c>
      <c r="K134" s="23" t="n">
        <f aca="false">K125+K127+K130+K132+K129</f>
        <v>255.3</v>
      </c>
      <c r="L134" s="23" t="n">
        <f aca="false">L125+L127+L130+L132+L129</f>
        <v>377</v>
      </c>
      <c r="M134" s="23" t="n">
        <f aca="false">M125+M127+M130+M132+M129</f>
        <v>274.5</v>
      </c>
      <c r="N134" s="23" t="n">
        <f aca="false">N125+N127+N130+N132+N129</f>
        <v>138.5</v>
      </c>
      <c r="O134" s="23" t="n">
        <f aca="false">O125+O127+O130+O132+O129</f>
        <v>159.2</v>
      </c>
      <c r="P134" s="23" t="n">
        <f aca="false">P125+P127+P130+P132+P129</f>
        <v>161.4</v>
      </c>
      <c r="Q134" s="24"/>
    </row>
    <row r="135" customFormat="false" ht="15" hidden="false" customHeight="true" outlineLevel="0" collapsed="false">
      <c r="A135" s="15"/>
      <c r="B135" s="14" t="s">
        <v>38</v>
      </c>
      <c r="C135" s="16"/>
      <c r="D135" s="28"/>
      <c r="E135" s="23" t="n">
        <v>0</v>
      </c>
      <c r="F135" s="23" t="n">
        <v>0</v>
      </c>
      <c r="G135" s="23" t="n">
        <v>0</v>
      </c>
      <c r="H135" s="23" t="n">
        <v>0</v>
      </c>
      <c r="I135" s="23" t="n">
        <v>0</v>
      </c>
      <c r="J135" s="23" t="n">
        <v>0</v>
      </c>
      <c r="K135" s="23" t="n">
        <v>0</v>
      </c>
      <c r="L135" s="23" t="n">
        <v>0</v>
      </c>
      <c r="M135" s="23" t="n">
        <v>0</v>
      </c>
      <c r="N135" s="23" t="n">
        <v>0</v>
      </c>
      <c r="O135" s="23" t="n">
        <v>0</v>
      </c>
      <c r="P135" s="23" t="n">
        <v>0</v>
      </c>
      <c r="Q135" s="24"/>
    </row>
    <row r="136" customFormat="false" ht="15" hidden="false" customHeight="true" outlineLevel="0" collapsed="false">
      <c r="A136" s="15" t="s">
        <v>123</v>
      </c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9"/>
    </row>
    <row r="137" s="33" customFormat="true" ht="39.75" hidden="false" customHeight="true" outlineLevel="0" collapsed="false">
      <c r="A137" s="15" t="n">
        <v>1</v>
      </c>
      <c r="B137" s="16" t="s">
        <v>124</v>
      </c>
      <c r="C137" s="17" t="s">
        <v>125</v>
      </c>
      <c r="D137" s="16" t="s">
        <v>27</v>
      </c>
      <c r="E137" s="23" t="n">
        <f aca="false">E138</f>
        <v>61.5</v>
      </c>
      <c r="F137" s="23" t="n">
        <f aca="false">F138</f>
        <v>30</v>
      </c>
      <c r="G137" s="23" t="n">
        <f aca="false">G138</f>
        <v>31.5</v>
      </c>
      <c r="H137" s="23" t="n">
        <f aca="false">H138</f>
        <v>0</v>
      </c>
      <c r="I137" s="23" t="n">
        <f aca="false">I138</f>
        <v>0</v>
      </c>
      <c r="J137" s="23" t="n">
        <f aca="false">J138</f>
        <v>0</v>
      </c>
      <c r="K137" s="23" t="n">
        <f aca="false">K138</f>
        <v>0</v>
      </c>
      <c r="L137" s="23" t="n">
        <f aca="false">L138</f>
        <v>0</v>
      </c>
      <c r="M137" s="23" t="n">
        <f aca="false">M138</f>
        <v>0</v>
      </c>
      <c r="N137" s="23" t="n">
        <f aca="false">N138</f>
        <v>0</v>
      </c>
      <c r="O137" s="23" t="n">
        <f aca="false">O138</f>
        <v>0</v>
      </c>
      <c r="P137" s="23" t="n">
        <f aca="false">P138</f>
        <v>0</v>
      </c>
      <c r="Q137" s="24"/>
    </row>
    <row r="138" customFormat="false" ht="53.25" hidden="false" customHeight="true" outlineLevel="0" collapsed="false">
      <c r="A138" s="15"/>
      <c r="B138" s="16"/>
      <c r="C138" s="17"/>
      <c r="D138" s="17" t="s">
        <v>45</v>
      </c>
      <c r="E138" s="23" t="n">
        <f aca="false">SUM(F138:P138)</f>
        <v>61.5</v>
      </c>
      <c r="F138" s="23" t="n">
        <v>30</v>
      </c>
      <c r="G138" s="17" t="n">
        <v>31.5</v>
      </c>
      <c r="H138" s="23" t="n">
        <v>0</v>
      </c>
      <c r="I138" s="23" t="n">
        <v>0</v>
      </c>
      <c r="J138" s="23" t="n">
        <v>0</v>
      </c>
      <c r="K138" s="23" t="n">
        <v>0</v>
      </c>
      <c r="L138" s="23" t="n">
        <v>0</v>
      </c>
      <c r="M138" s="23" t="n">
        <v>0</v>
      </c>
      <c r="N138" s="23" t="n">
        <v>0</v>
      </c>
      <c r="O138" s="23" t="n">
        <v>0</v>
      </c>
      <c r="P138" s="23" t="n">
        <v>0</v>
      </c>
      <c r="Q138" s="24"/>
    </row>
    <row r="139" customFormat="false" ht="40.5" hidden="false" customHeight="true" outlineLevel="0" collapsed="false">
      <c r="A139" s="15" t="n">
        <v>2</v>
      </c>
      <c r="B139" s="16" t="s">
        <v>126</v>
      </c>
      <c r="C139" s="17" t="s">
        <v>127</v>
      </c>
      <c r="D139" s="21" t="s">
        <v>27</v>
      </c>
      <c r="E139" s="23" t="n">
        <f aca="false">E140</f>
        <v>10.3</v>
      </c>
      <c r="F139" s="23" t="n">
        <f aca="false">F140</f>
        <v>5</v>
      </c>
      <c r="G139" s="23" t="n">
        <f aca="false">G140</f>
        <v>5.3</v>
      </c>
      <c r="H139" s="23" t="n">
        <f aca="false">H140</f>
        <v>0</v>
      </c>
      <c r="I139" s="23" t="n">
        <f aca="false">I140</f>
        <v>0</v>
      </c>
      <c r="J139" s="23" t="n">
        <f aca="false">J140</f>
        <v>0</v>
      </c>
      <c r="K139" s="23" t="n">
        <f aca="false">K140</f>
        <v>0</v>
      </c>
      <c r="L139" s="23" t="n">
        <f aca="false">L140</f>
        <v>0</v>
      </c>
      <c r="M139" s="23" t="n">
        <f aca="false">M140</f>
        <v>0</v>
      </c>
      <c r="N139" s="23" t="n">
        <f aca="false">N140</f>
        <v>0</v>
      </c>
      <c r="O139" s="23" t="n">
        <f aca="false">O140</f>
        <v>0</v>
      </c>
      <c r="P139" s="23" t="n">
        <f aca="false">P140</f>
        <v>0</v>
      </c>
      <c r="Q139" s="24"/>
    </row>
    <row r="140" customFormat="false" ht="21.75" hidden="false" customHeight="true" outlineLevel="0" collapsed="false">
      <c r="A140" s="15"/>
      <c r="B140" s="16"/>
      <c r="C140" s="17"/>
      <c r="D140" s="17" t="s">
        <v>45</v>
      </c>
      <c r="E140" s="23" t="n">
        <f aca="false">SUM(F140:P140)</f>
        <v>10.3</v>
      </c>
      <c r="F140" s="23" t="n">
        <v>5</v>
      </c>
      <c r="G140" s="17" t="n">
        <v>5.3</v>
      </c>
      <c r="H140" s="23" t="n">
        <v>0</v>
      </c>
      <c r="I140" s="23" t="n">
        <v>0</v>
      </c>
      <c r="J140" s="23" t="n">
        <v>0</v>
      </c>
      <c r="K140" s="23" t="n">
        <v>0</v>
      </c>
      <c r="L140" s="23" t="n">
        <v>0</v>
      </c>
      <c r="M140" s="23" t="n">
        <v>0</v>
      </c>
      <c r="N140" s="23" t="n">
        <v>0</v>
      </c>
      <c r="O140" s="23" t="n">
        <v>0</v>
      </c>
      <c r="P140" s="23" t="n">
        <v>0</v>
      </c>
      <c r="Q140" s="24"/>
    </row>
    <row r="141" customFormat="false" ht="51" hidden="false" customHeight="true" outlineLevel="0" collapsed="false">
      <c r="A141" s="15" t="n">
        <v>3</v>
      </c>
      <c r="B141" s="16" t="s">
        <v>128</v>
      </c>
      <c r="C141" s="17" t="s">
        <v>125</v>
      </c>
      <c r="D141" s="21" t="s">
        <v>27</v>
      </c>
      <c r="E141" s="23" t="n">
        <f aca="false">E142</f>
        <v>10.3</v>
      </c>
      <c r="F141" s="23" t="n">
        <f aca="false">F142</f>
        <v>5</v>
      </c>
      <c r="G141" s="23" t="n">
        <f aca="false">G142</f>
        <v>5.3</v>
      </c>
      <c r="H141" s="23" t="n">
        <f aca="false">H142</f>
        <v>0</v>
      </c>
      <c r="I141" s="23" t="n">
        <f aca="false">I142</f>
        <v>0</v>
      </c>
      <c r="J141" s="23" t="n">
        <f aca="false">J142</f>
        <v>0</v>
      </c>
      <c r="K141" s="23" t="n">
        <f aca="false">K142</f>
        <v>0</v>
      </c>
      <c r="L141" s="23" t="n">
        <f aca="false">L142</f>
        <v>0</v>
      </c>
      <c r="M141" s="23" t="n">
        <f aca="false">M142</f>
        <v>0</v>
      </c>
      <c r="N141" s="23" t="n">
        <f aca="false">N142</f>
        <v>0</v>
      </c>
      <c r="O141" s="23" t="n">
        <f aca="false">O142</f>
        <v>0</v>
      </c>
      <c r="P141" s="23" t="n">
        <f aca="false">P142</f>
        <v>0</v>
      </c>
      <c r="Q141" s="24"/>
    </row>
    <row r="142" customFormat="false" ht="40.5" hidden="false" customHeight="true" outlineLevel="0" collapsed="false">
      <c r="A142" s="15"/>
      <c r="B142" s="16"/>
      <c r="C142" s="17"/>
      <c r="D142" s="17" t="s">
        <v>50</v>
      </c>
      <c r="E142" s="23" t="n">
        <f aca="false">SUM(F142:P142)</f>
        <v>10.3</v>
      </c>
      <c r="F142" s="23" t="n">
        <v>5</v>
      </c>
      <c r="G142" s="17" t="n">
        <v>5.3</v>
      </c>
      <c r="H142" s="23" t="n">
        <v>0</v>
      </c>
      <c r="I142" s="23" t="n">
        <v>0</v>
      </c>
      <c r="J142" s="23" t="n">
        <v>0</v>
      </c>
      <c r="K142" s="23" t="n">
        <v>0</v>
      </c>
      <c r="L142" s="23" t="n">
        <v>0</v>
      </c>
      <c r="M142" s="23" t="n">
        <v>0</v>
      </c>
      <c r="N142" s="23" t="n">
        <v>0</v>
      </c>
      <c r="O142" s="23" t="n">
        <v>0</v>
      </c>
      <c r="P142" s="23" t="n">
        <v>0</v>
      </c>
      <c r="Q142" s="24"/>
    </row>
    <row r="143" customFormat="false" ht="53.25" hidden="false" customHeight="true" outlineLevel="0" collapsed="false">
      <c r="A143" s="15" t="n">
        <v>4</v>
      </c>
      <c r="B143" s="16" t="s">
        <v>129</v>
      </c>
      <c r="C143" s="17" t="s">
        <v>130</v>
      </c>
      <c r="D143" s="21" t="s">
        <v>27</v>
      </c>
      <c r="E143" s="23" t="n">
        <f aca="false">E144</f>
        <v>110682.3</v>
      </c>
      <c r="F143" s="23" t="n">
        <f aca="false">F144</f>
        <v>0</v>
      </c>
      <c r="G143" s="23" t="n">
        <f aca="false">G144</f>
        <v>11179</v>
      </c>
      <c r="H143" s="23" t="n">
        <f aca="false">H144</f>
        <v>9938.3</v>
      </c>
      <c r="I143" s="23" t="n">
        <f aca="false">I144</f>
        <v>9515.1</v>
      </c>
      <c r="J143" s="23" t="n">
        <f aca="false">J144</f>
        <v>8889.2</v>
      </c>
      <c r="K143" s="23" t="n">
        <f aca="false">K144</f>
        <v>10996.9</v>
      </c>
      <c r="L143" s="23" t="n">
        <f aca="false">L144</f>
        <v>10996.9</v>
      </c>
      <c r="M143" s="23" t="n">
        <f aca="false">M144</f>
        <v>10996.9</v>
      </c>
      <c r="N143" s="23" t="n">
        <f aca="false">N144</f>
        <v>12227.7</v>
      </c>
      <c r="O143" s="23" t="n">
        <f aca="false">O144</f>
        <v>12716.8</v>
      </c>
      <c r="P143" s="23" t="n">
        <f aca="false">P144</f>
        <v>13225.5</v>
      </c>
      <c r="Q143" s="24"/>
    </row>
    <row r="144" customFormat="false" ht="25.5" hidden="false" customHeight="true" outlineLevel="0" collapsed="false">
      <c r="A144" s="15"/>
      <c r="B144" s="16"/>
      <c r="C144" s="17"/>
      <c r="D144" s="17" t="s">
        <v>56</v>
      </c>
      <c r="E144" s="23" t="n">
        <f aca="false">SUM(F144:P144)</f>
        <v>110682.3</v>
      </c>
      <c r="F144" s="23" t="n">
        <v>0</v>
      </c>
      <c r="G144" s="23" t="n">
        <v>11179</v>
      </c>
      <c r="H144" s="38" t="n">
        <v>9938.3</v>
      </c>
      <c r="I144" s="17" t="n">
        <v>9515.1</v>
      </c>
      <c r="J144" s="39" t="n">
        <v>8889.2</v>
      </c>
      <c r="K144" s="17" t="n">
        <v>10996.9</v>
      </c>
      <c r="L144" s="23" t="n">
        <v>10996.9</v>
      </c>
      <c r="M144" s="23" t="n">
        <v>10996.9</v>
      </c>
      <c r="N144" s="23" t="n">
        <v>12227.7</v>
      </c>
      <c r="O144" s="23" t="n">
        <v>12716.8</v>
      </c>
      <c r="P144" s="23" t="n">
        <v>13225.5</v>
      </c>
      <c r="Q144" s="24"/>
    </row>
    <row r="145" customFormat="false" ht="31.5" hidden="false" customHeight="true" outlineLevel="0" collapsed="false">
      <c r="A145" s="15" t="n">
        <v>5</v>
      </c>
      <c r="B145" s="16" t="s">
        <v>131</v>
      </c>
      <c r="C145" s="17" t="s">
        <v>132</v>
      </c>
      <c r="D145" s="21" t="s">
        <v>27</v>
      </c>
      <c r="E145" s="23" t="n">
        <f aca="false">E146+E147</f>
        <v>3478.7</v>
      </c>
      <c r="F145" s="23" t="n">
        <f aca="false">F146+F147</f>
        <v>0</v>
      </c>
      <c r="G145" s="23" t="n">
        <f aca="false">G146+G147</f>
        <v>377</v>
      </c>
      <c r="H145" s="23" t="n">
        <f aca="false">H146+H147</f>
        <v>237.8</v>
      </c>
      <c r="I145" s="23" t="n">
        <f aca="false">I146+I147</f>
        <v>209</v>
      </c>
      <c r="J145" s="23" t="n">
        <f aca="false">J146+J147</f>
        <v>379.7</v>
      </c>
      <c r="K145" s="23" t="n">
        <f aca="false">K146+K147</f>
        <v>134.2</v>
      </c>
      <c r="L145" s="23" t="n">
        <f aca="false">L146+L147</f>
        <v>134.2</v>
      </c>
      <c r="M145" s="23" t="n">
        <f aca="false">M146+M147</f>
        <v>134.2</v>
      </c>
      <c r="N145" s="23" t="n">
        <f aca="false">N146+N147</f>
        <v>624.2</v>
      </c>
      <c r="O145" s="23" t="n">
        <f aca="false">O146+O147</f>
        <v>624.2</v>
      </c>
      <c r="P145" s="23" t="n">
        <f aca="false">P146+P147</f>
        <v>624.2</v>
      </c>
      <c r="Q145" s="24"/>
    </row>
    <row r="146" customFormat="false" ht="15.75" hidden="false" customHeight="true" outlineLevel="0" collapsed="false">
      <c r="A146" s="15"/>
      <c r="B146" s="16"/>
      <c r="C146" s="17"/>
      <c r="D146" s="17" t="s">
        <v>28</v>
      </c>
      <c r="E146" s="23" t="n">
        <f aca="false">F146+G146+H146+I146+J146+K146+L146+M146+N146+O146+P146</f>
        <v>836</v>
      </c>
      <c r="F146" s="23" t="n">
        <v>0</v>
      </c>
      <c r="G146" s="23" t="n">
        <v>0</v>
      </c>
      <c r="H146" s="23" t="n">
        <v>0</v>
      </c>
      <c r="I146" s="23" t="n">
        <v>0</v>
      </c>
      <c r="J146" s="23" t="n">
        <v>30.8</v>
      </c>
      <c r="K146" s="23" t="n">
        <v>134.2</v>
      </c>
      <c r="L146" s="23" t="n">
        <v>134.2</v>
      </c>
      <c r="M146" s="23" t="n">
        <v>134.2</v>
      </c>
      <c r="N146" s="23" t="n">
        <v>134.2</v>
      </c>
      <c r="O146" s="23" t="n">
        <v>134.2</v>
      </c>
      <c r="P146" s="23" t="n">
        <v>134.2</v>
      </c>
      <c r="Q146" s="24"/>
    </row>
    <row r="147" customFormat="false" ht="15.75" hidden="false" customHeight="true" outlineLevel="0" collapsed="false">
      <c r="A147" s="15"/>
      <c r="B147" s="16"/>
      <c r="C147" s="17"/>
      <c r="D147" s="17" t="s">
        <v>45</v>
      </c>
      <c r="E147" s="23" t="n">
        <f aca="false">SUM(F147:P147)</f>
        <v>2642.7</v>
      </c>
      <c r="F147" s="23" t="n">
        <v>0</v>
      </c>
      <c r="G147" s="23" t="n">
        <v>377</v>
      </c>
      <c r="H147" s="38" t="n">
        <v>237.8</v>
      </c>
      <c r="I147" s="23" t="n">
        <v>209</v>
      </c>
      <c r="J147" s="23" t="n">
        <v>348.9</v>
      </c>
      <c r="K147" s="23" t="n">
        <v>0</v>
      </c>
      <c r="L147" s="23" t="n">
        <v>0</v>
      </c>
      <c r="M147" s="23" t="n">
        <v>0</v>
      </c>
      <c r="N147" s="23" t="n">
        <v>490</v>
      </c>
      <c r="O147" s="23" t="n">
        <v>490</v>
      </c>
      <c r="P147" s="23" t="n">
        <v>490</v>
      </c>
      <c r="Q147" s="24"/>
    </row>
    <row r="148" customFormat="false" ht="65.25" hidden="false" customHeight="true" outlineLevel="0" collapsed="false">
      <c r="A148" s="15" t="n">
        <v>6</v>
      </c>
      <c r="B148" s="16" t="s">
        <v>133</v>
      </c>
      <c r="C148" s="17" t="s">
        <v>125</v>
      </c>
      <c r="D148" s="21" t="s">
        <v>27</v>
      </c>
      <c r="E148" s="23" t="n">
        <f aca="false">E149</f>
        <v>238694.1</v>
      </c>
      <c r="F148" s="23" t="n">
        <f aca="false">F149</f>
        <v>0</v>
      </c>
      <c r="G148" s="23" t="n">
        <f aca="false">G149</f>
        <v>21514.5</v>
      </c>
      <c r="H148" s="23" t="n">
        <f aca="false">H149</f>
        <v>21859.6</v>
      </c>
      <c r="I148" s="23" t="n">
        <f aca="false">I149</f>
        <v>20223</v>
      </c>
      <c r="J148" s="23" t="n">
        <f aca="false">J149</f>
        <v>19696.9</v>
      </c>
      <c r="K148" s="23" t="n">
        <f aca="false">K149</f>
        <v>23472.7</v>
      </c>
      <c r="L148" s="23" t="n">
        <f aca="false">L149</f>
        <v>24317.5</v>
      </c>
      <c r="M148" s="23" t="n">
        <f aca="false">M149</f>
        <v>24317.5</v>
      </c>
      <c r="N148" s="23" t="n">
        <f aca="false">N149</f>
        <v>26682.6</v>
      </c>
      <c r="O148" s="23" t="n">
        <f aca="false">O149</f>
        <v>27749.9</v>
      </c>
      <c r="P148" s="23" t="n">
        <f aca="false">P149</f>
        <v>28859.9</v>
      </c>
      <c r="Q148" s="24"/>
    </row>
    <row r="149" customFormat="false" ht="30" hidden="false" customHeight="true" outlineLevel="0" collapsed="false">
      <c r="A149" s="15"/>
      <c r="B149" s="16"/>
      <c r="C149" s="17"/>
      <c r="D149" s="17" t="s">
        <v>28</v>
      </c>
      <c r="E149" s="23" t="n">
        <f aca="false">SUM(F149:P149)</f>
        <v>238694.1</v>
      </c>
      <c r="F149" s="23" t="n">
        <v>0</v>
      </c>
      <c r="G149" s="23" t="n">
        <f aca="false">21351+163.5</f>
        <v>21514.5</v>
      </c>
      <c r="H149" s="38" t="n">
        <v>21859.6</v>
      </c>
      <c r="I149" s="23" t="n">
        <v>20223</v>
      </c>
      <c r="J149" s="23" t="n">
        <v>19696.9</v>
      </c>
      <c r="K149" s="17" t="n">
        <v>23472.7</v>
      </c>
      <c r="L149" s="23" t="n">
        <v>24317.5</v>
      </c>
      <c r="M149" s="23" t="n">
        <v>24317.5</v>
      </c>
      <c r="N149" s="23" t="n">
        <v>26682.6</v>
      </c>
      <c r="O149" s="23" t="n">
        <v>27749.9</v>
      </c>
      <c r="P149" s="23" t="n">
        <v>28859.9</v>
      </c>
      <c r="Q149" s="24"/>
    </row>
    <row r="150" customFormat="false" ht="39" hidden="false" customHeight="true" outlineLevel="0" collapsed="false">
      <c r="A150" s="15" t="n">
        <v>7</v>
      </c>
      <c r="B150" s="16" t="s">
        <v>134</v>
      </c>
      <c r="C150" s="17" t="s">
        <v>125</v>
      </c>
      <c r="D150" s="21" t="s">
        <v>27</v>
      </c>
      <c r="E150" s="23" t="n">
        <f aca="false">E151</f>
        <v>125213.1</v>
      </c>
      <c r="F150" s="23" t="n">
        <f aca="false">F151</f>
        <v>0</v>
      </c>
      <c r="G150" s="23" t="n">
        <f aca="false">G151</f>
        <v>11096.6</v>
      </c>
      <c r="H150" s="23" t="n">
        <f aca="false">H151</f>
        <v>10398.7</v>
      </c>
      <c r="I150" s="23" t="n">
        <f aca="false">I151</f>
        <v>10559.5</v>
      </c>
      <c r="J150" s="23" t="n">
        <f aca="false">J151</f>
        <v>10072.4</v>
      </c>
      <c r="K150" s="23" t="n">
        <f aca="false">K151</f>
        <v>12605.2</v>
      </c>
      <c r="L150" s="23" t="n">
        <f aca="false">L151</f>
        <v>13109.4</v>
      </c>
      <c r="M150" s="23" t="n">
        <f aca="false">M151</f>
        <v>13109.4</v>
      </c>
      <c r="N150" s="23" t="n">
        <f aca="false">N151</f>
        <v>14179.2</v>
      </c>
      <c r="O150" s="23" t="n">
        <f aca="false">O151</f>
        <v>14746.4</v>
      </c>
      <c r="P150" s="23" t="n">
        <f aca="false">P151</f>
        <v>15336.3</v>
      </c>
      <c r="Q150" s="24"/>
    </row>
    <row r="151" customFormat="false" ht="54.75" hidden="false" customHeight="true" outlineLevel="0" collapsed="false">
      <c r="A151" s="15"/>
      <c r="B151" s="16"/>
      <c r="C151" s="17"/>
      <c r="D151" s="17" t="s">
        <v>28</v>
      </c>
      <c r="E151" s="23" t="n">
        <f aca="false">SUM(F151:P151)</f>
        <v>125213.1</v>
      </c>
      <c r="F151" s="23" t="n">
        <v>0</v>
      </c>
      <c r="G151" s="23" t="n">
        <v>11096.6</v>
      </c>
      <c r="H151" s="38" t="n">
        <v>10398.7</v>
      </c>
      <c r="I151" s="23" t="n">
        <v>10559.5</v>
      </c>
      <c r="J151" s="23" t="n">
        <v>10072.4</v>
      </c>
      <c r="K151" s="17" t="n">
        <v>12605.2</v>
      </c>
      <c r="L151" s="23" t="n">
        <v>13109.4</v>
      </c>
      <c r="M151" s="23" t="n">
        <v>13109.4</v>
      </c>
      <c r="N151" s="23" t="n">
        <v>14179.2</v>
      </c>
      <c r="O151" s="23" t="n">
        <v>14746.4</v>
      </c>
      <c r="P151" s="23" t="n">
        <v>15336.3</v>
      </c>
      <c r="Q151" s="24"/>
    </row>
    <row r="152" customFormat="false" ht="54" hidden="false" customHeight="true" outlineLevel="0" collapsed="false">
      <c r="A152" s="15" t="n">
        <v>8</v>
      </c>
      <c r="B152" s="16" t="s">
        <v>135</v>
      </c>
      <c r="C152" s="17" t="s">
        <v>136</v>
      </c>
      <c r="D152" s="21" t="s">
        <v>27</v>
      </c>
      <c r="E152" s="23" t="n">
        <f aca="false">E153</f>
        <v>152420</v>
      </c>
      <c r="F152" s="23" t="n">
        <f aca="false">F153</f>
        <v>0</v>
      </c>
      <c r="G152" s="23" t="n">
        <f aca="false">G153</f>
        <v>21000</v>
      </c>
      <c r="H152" s="23" t="n">
        <f aca="false">H153</f>
        <v>16300</v>
      </c>
      <c r="I152" s="23" t="n">
        <f aca="false">I153</f>
        <v>13500</v>
      </c>
      <c r="J152" s="23" t="n">
        <f aca="false">J153</f>
        <v>11200</v>
      </c>
      <c r="K152" s="23" t="n">
        <f aca="false">K153</f>
        <v>12800</v>
      </c>
      <c r="L152" s="23" t="n">
        <f aca="false">L153</f>
        <v>8000</v>
      </c>
      <c r="M152" s="23" t="n">
        <f aca="false">M153</f>
        <v>8000</v>
      </c>
      <c r="N152" s="23" t="n">
        <f aca="false">N153</f>
        <v>19800</v>
      </c>
      <c r="O152" s="23" t="n">
        <f aca="false">O153</f>
        <v>20500</v>
      </c>
      <c r="P152" s="23" t="n">
        <f aca="false">P153</f>
        <v>21320</v>
      </c>
      <c r="Q152" s="24"/>
    </row>
    <row r="153" customFormat="false" ht="17.1" hidden="false" customHeight="true" outlineLevel="0" collapsed="false">
      <c r="A153" s="15"/>
      <c r="B153" s="16"/>
      <c r="C153" s="17"/>
      <c r="D153" s="23" t="s">
        <v>137</v>
      </c>
      <c r="E153" s="23" t="n">
        <f aca="false">SUM(F153:P153)</f>
        <v>152420</v>
      </c>
      <c r="F153" s="23" t="n">
        <v>0</v>
      </c>
      <c r="G153" s="23" t="n">
        <v>21000</v>
      </c>
      <c r="H153" s="23" t="n">
        <v>16300</v>
      </c>
      <c r="I153" s="23" t="n">
        <v>13500</v>
      </c>
      <c r="J153" s="23" t="n">
        <v>11200</v>
      </c>
      <c r="K153" s="23" t="n">
        <v>12800</v>
      </c>
      <c r="L153" s="23" t="n">
        <v>8000</v>
      </c>
      <c r="M153" s="23" t="n">
        <v>8000</v>
      </c>
      <c r="N153" s="23" t="n">
        <v>19800</v>
      </c>
      <c r="O153" s="23" t="n">
        <v>20500</v>
      </c>
      <c r="P153" s="23" t="n">
        <v>21320</v>
      </c>
      <c r="Q153" s="24"/>
    </row>
    <row r="154" customFormat="false" ht="42.75" hidden="false" customHeight="true" outlineLevel="0" collapsed="false">
      <c r="A154" s="15" t="n">
        <v>9</v>
      </c>
      <c r="B154" s="16" t="s">
        <v>138</v>
      </c>
      <c r="C154" s="17" t="s">
        <v>125</v>
      </c>
      <c r="D154" s="30" t="s">
        <v>27</v>
      </c>
      <c r="E154" s="23" t="n">
        <f aca="false">E155</f>
        <v>1875</v>
      </c>
      <c r="F154" s="23" t="n">
        <f aca="false">F155</f>
        <v>0</v>
      </c>
      <c r="G154" s="23" t="n">
        <f aca="false">G155</f>
        <v>200</v>
      </c>
      <c r="H154" s="23" t="n">
        <f aca="false">H155</f>
        <v>200</v>
      </c>
      <c r="I154" s="23" t="n">
        <f aca="false">I155</f>
        <v>100</v>
      </c>
      <c r="J154" s="23" t="n">
        <f aca="false">J155</f>
        <v>100</v>
      </c>
      <c r="K154" s="23" t="n">
        <f aca="false">K155</f>
        <v>200</v>
      </c>
      <c r="L154" s="23" t="n">
        <f aca="false">L155</f>
        <v>200</v>
      </c>
      <c r="M154" s="23" t="n">
        <f aca="false">M155</f>
        <v>200</v>
      </c>
      <c r="N154" s="23" t="n">
        <f aca="false">N155</f>
        <v>216</v>
      </c>
      <c r="O154" s="23" t="n">
        <f aca="false">O155</f>
        <v>225</v>
      </c>
      <c r="P154" s="23" t="n">
        <f aca="false">P155</f>
        <v>234</v>
      </c>
      <c r="Q154" s="24"/>
    </row>
    <row r="155" customFormat="false" ht="45" hidden="false" customHeight="true" outlineLevel="0" collapsed="false">
      <c r="A155" s="15"/>
      <c r="B155" s="16"/>
      <c r="C155" s="17"/>
      <c r="D155" s="17" t="s">
        <v>28</v>
      </c>
      <c r="E155" s="23" t="n">
        <f aca="false">SUM(F155:P155)</f>
        <v>1875</v>
      </c>
      <c r="F155" s="23" t="n">
        <v>0</v>
      </c>
      <c r="G155" s="23" t="n">
        <f aca="false">1000-800</f>
        <v>200</v>
      </c>
      <c r="H155" s="38" t="n">
        <v>200</v>
      </c>
      <c r="I155" s="23" t="n">
        <v>100</v>
      </c>
      <c r="J155" s="23" t="n">
        <f aca="false">200-100</f>
        <v>100</v>
      </c>
      <c r="K155" s="23" t="n">
        <v>200</v>
      </c>
      <c r="L155" s="23" t="n">
        <v>200</v>
      </c>
      <c r="M155" s="23" t="n">
        <v>200</v>
      </c>
      <c r="N155" s="23" t="n">
        <v>216</v>
      </c>
      <c r="O155" s="23" t="n">
        <v>225</v>
      </c>
      <c r="P155" s="23" t="n">
        <v>234</v>
      </c>
      <c r="Q155" s="24"/>
    </row>
    <row r="156" customFormat="false" ht="47.25" hidden="false" customHeight="true" outlineLevel="0" collapsed="false">
      <c r="A156" s="15" t="n">
        <v>10</v>
      </c>
      <c r="B156" s="16" t="s">
        <v>139</v>
      </c>
      <c r="C156" s="17" t="s">
        <v>125</v>
      </c>
      <c r="D156" s="21" t="s">
        <v>27</v>
      </c>
      <c r="E156" s="23" t="n">
        <f aca="false">E157</f>
        <v>3920.6</v>
      </c>
      <c r="F156" s="23" t="n">
        <f aca="false">F157</f>
        <v>0</v>
      </c>
      <c r="G156" s="23" t="n">
        <f aca="false">G157</f>
        <v>240</v>
      </c>
      <c r="H156" s="23" t="n">
        <f aca="false">H157</f>
        <v>280</v>
      </c>
      <c r="I156" s="23" t="n">
        <f aca="false">I157</f>
        <v>570</v>
      </c>
      <c r="J156" s="23" t="n">
        <f aca="false">J157</f>
        <v>253.6</v>
      </c>
      <c r="K156" s="23" t="n">
        <f aca="false">K157</f>
        <v>352</v>
      </c>
      <c r="L156" s="23" t="n">
        <f aca="false">L157</f>
        <v>352</v>
      </c>
      <c r="M156" s="23" t="n">
        <f aca="false">M157</f>
        <v>352</v>
      </c>
      <c r="N156" s="23" t="n">
        <f aca="false">N157</f>
        <v>487</v>
      </c>
      <c r="O156" s="23" t="n">
        <f aca="false">O157</f>
        <v>507</v>
      </c>
      <c r="P156" s="23" t="n">
        <f aca="false">P157</f>
        <v>527</v>
      </c>
      <c r="Q156" s="24"/>
    </row>
    <row r="157" customFormat="false" ht="45.75" hidden="false" customHeight="true" outlineLevel="0" collapsed="false">
      <c r="A157" s="15"/>
      <c r="B157" s="16"/>
      <c r="C157" s="17"/>
      <c r="D157" s="17" t="s">
        <v>28</v>
      </c>
      <c r="E157" s="23" t="n">
        <f aca="false">SUM(F157:P157)</f>
        <v>3920.6</v>
      </c>
      <c r="F157" s="23" t="n">
        <v>0</v>
      </c>
      <c r="G157" s="23" t="n">
        <v>240</v>
      </c>
      <c r="H157" s="38" t="n">
        <v>280</v>
      </c>
      <c r="I157" s="23" t="n">
        <f aca="false">320+250</f>
        <v>570</v>
      </c>
      <c r="J157" s="23" t="n">
        <v>253.6</v>
      </c>
      <c r="K157" s="23" t="n">
        <v>352</v>
      </c>
      <c r="L157" s="23" t="n">
        <v>352</v>
      </c>
      <c r="M157" s="23" t="n">
        <v>352</v>
      </c>
      <c r="N157" s="23" t="n">
        <v>487</v>
      </c>
      <c r="O157" s="23" t="n">
        <v>507</v>
      </c>
      <c r="P157" s="23" t="n">
        <v>527</v>
      </c>
      <c r="Q157" s="24"/>
    </row>
    <row r="158" customFormat="false" ht="42" hidden="false" customHeight="true" outlineLevel="0" collapsed="false">
      <c r="A158" s="15" t="n">
        <v>11</v>
      </c>
      <c r="B158" s="16" t="s">
        <v>140</v>
      </c>
      <c r="C158" s="17" t="s">
        <v>141</v>
      </c>
      <c r="D158" s="21" t="s">
        <v>27</v>
      </c>
      <c r="E158" s="23" t="n">
        <f aca="false">E159+E160</f>
        <v>189003.7</v>
      </c>
      <c r="F158" s="23" t="n">
        <f aca="false">F159+F160</f>
        <v>1600</v>
      </c>
      <c r="G158" s="23" t="n">
        <f aca="false">G159+G160</f>
        <v>13147</v>
      </c>
      <c r="H158" s="23" t="n">
        <f aca="false">H159+H160</f>
        <v>18637.5</v>
      </c>
      <c r="I158" s="23" t="n">
        <f aca="false">I159+I160</f>
        <v>18786.4</v>
      </c>
      <c r="J158" s="23" t="n">
        <f aca="false">J159+J160</f>
        <v>15822.2</v>
      </c>
      <c r="K158" s="23" t="n">
        <f aca="false">K159+K160</f>
        <v>19715.7</v>
      </c>
      <c r="L158" s="23" t="n">
        <f aca="false">L159+L160</f>
        <v>16773.6</v>
      </c>
      <c r="M158" s="23" t="n">
        <f aca="false">M159+M160</f>
        <v>16773.6</v>
      </c>
      <c r="N158" s="23" t="n">
        <f aca="false">N159+N160</f>
        <v>21702.9</v>
      </c>
      <c r="O158" s="23" t="n">
        <f aca="false">O159+O160</f>
        <v>22571</v>
      </c>
      <c r="P158" s="23" t="n">
        <f aca="false">P159+P160</f>
        <v>23473.8</v>
      </c>
      <c r="Q158" s="24"/>
    </row>
    <row r="159" customFormat="false" ht="17.1" hidden="false" customHeight="true" outlineLevel="0" collapsed="false">
      <c r="A159" s="15"/>
      <c r="B159" s="16"/>
      <c r="C159" s="17"/>
      <c r="D159" s="23" t="s">
        <v>28</v>
      </c>
      <c r="E159" s="23" t="n">
        <f aca="false">SUM(F159:P159)</f>
        <v>156501.4</v>
      </c>
      <c r="F159" s="17" t="n">
        <v>0</v>
      </c>
      <c r="G159" s="23" t="n">
        <v>9746.7</v>
      </c>
      <c r="H159" s="17" t="n">
        <v>11500.3</v>
      </c>
      <c r="I159" s="17" t="n">
        <v>16024.6</v>
      </c>
      <c r="J159" s="17" t="n">
        <v>12421.9</v>
      </c>
      <c r="K159" s="17" t="n">
        <v>16627.7</v>
      </c>
      <c r="L159" s="23" t="n">
        <v>16773.6</v>
      </c>
      <c r="M159" s="23" t="n">
        <v>16773.6</v>
      </c>
      <c r="N159" s="23" t="n">
        <v>18142.3</v>
      </c>
      <c r="O159" s="23" t="n">
        <v>18868</v>
      </c>
      <c r="P159" s="23" t="n">
        <v>19622.7</v>
      </c>
      <c r="Q159" s="24"/>
    </row>
    <row r="160" s="33" customFormat="true" ht="15" hidden="false" customHeight="true" outlineLevel="0" collapsed="false">
      <c r="A160" s="15"/>
      <c r="B160" s="16"/>
      <c r="C160" s="17"/>
      <c r="D160" s="23" t="s">
        <v>45</v>
      </c>
      <c r="E160" s="23" t="n">
        <f aca="false">SUM(F160:P161)</f>
        <v>32502.3</v>
      </c>
      <c r="F160" s="23" t="n">
        <v>1600</v>
      </c>
      <c r="G160" s="23" t="n">
        <v>3400.3</v>
      </c>
      <c r="H160" s="23" t="n">
        <v>7137.2</v>
      </c>
      <c r="I160" s="23" t="n">
        <v>2761.8</v>
      </c>
      <c r="J160" s="23" t="n">
        <v>3400.3</v>
      </c>
      <c r="K160" s="23" t="n">
        <v>3088</v>
      </c>
      <c r="L160" s="23" t="n">
        <v>0</v>
      </c>
      <c r="M160" s="23" t="n">
        <v>0</v>
      </c>
      <c r="N160" s="23" t="n">
        <v>3560.6</v>
      </c>
      <c r="O160" s="23" t="n">
        <v>3703</v>
      </c>
      <c r="P160" s="23" t="n">
        <v>3851.1</v>
      </c>
      <c r="Q160" s="24"/>
    </row>
    <row r="161" customFormat="false" ht="4.5" hidden="false" customHeight="true" outlineLevel="0" collapsed="false">
      <c r="A161" s="15"/>
      <c r="B161" s="16"/>
      <c r="C161" s="17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4"/>
    </row>
    <row r="162" customFormat="false" ht="15" hidden="false" customHeight="true" outlineLevel="0" collapsed="false">
      <c r="A162" s="15"/>
      <c r="B162" s="14" t="s">
        <v>142</v>
      </c>
      <c r="C162" s="16"/>
      <c r="D162" s="28"/>
      <c r="E162" s="23" t="n">
        <f aca="false">SUM(E163:E164)</f>
        <v>825369.6</v>
      </c>
      <c r="F162" s="23" t="n">
        <f aca="false">SUM(F163:F164)</f>
        <v>1640</v>
      </c>
      <c r="G162" s="23" t="n">
        <f aca="false">SUM(G163:G164)</f>
        <v>78796.2</v>
      </c>
      <c r="H162" s="23" t="n">
        <f aca="false">SUM(H163:H164)</f>
        <v>77851.9</v>
      </c>
      <c r="I162" s="23" t="n">
        <f aca="false">SUM(I163:I164)</f>
        <v>73463</v>
      </c>
      <c r="J162" s="23" t="n">
        <f aca="false">SUM(J163:J164)</f>
        <v>66414</v>
      </c>
      <c r="K162" s="23" t="n">
        <f aca="false">SUM(K163:K164)</f>
        <v>80276.7</v>
      </c>
      <c r="L162" s="23" t="n">
        <f aca="false">SUM(L163:L164)</f>
        <v>73883.6</v>
      </c>
      <c r="M162" s="23" t="n">
        <f aca="false">SUM(M163:M164)</f>
        <v>73883.6</v>
      </c>
      <c r="N162" s="23" t="n">
        <f aca="false">SUM(N163:N164)</f>
        <v>95919.6</v>
      </c>
      <c r="O162" s="23" t="n">
        <f aca="false">SUM(O163:O164)</f>
        <v>99640.3</v>
      </c>
      <c r="P162" s="23" t="n">
        <f aca="false">SUM(P163:P164)</f>
        <v>103600.7</v>
      </c>
      <c r="Q162" s="24"/>
    </row>
    <row r="163" customFormat="false" ht="15" hidden="false" customHeight="true" outlineLevel="0" collapsed="false">
      <c r="A163" s="15"/>
      <c r="B163" s="14" t="s">
        <v>37</v>
      </c>
      <c r="C163" s="16"/>
      <c r="D163" s="28"/>
      <c r="E163" s="23" t="n">
        <f aca="false">E138+E140+E142+E147+E160</f>
        <v>35227.1</v>
      </c>
      <c r="F163" s="23" t="n">
        <f aca="false">F138+F140+F142+F147+F160</f>
        <v>1640</v>
      </c>
      <c r="G163" s="23" t="n">
        <f aca="false">G138+G140+G142+G147+G160</f>
        <v>3819.4</v>
      </c>
      <c r="H163" s="23" t="n">
        <f aca="false">H138+H140+H142+H147+H160</f>
        <v>7375</v>
      </c>
      <c r="I163" s="23" t="n">
        <f aca="false">I138+I140+I142+I147+I160</f>
        <v>2970.8</v>
      </c>
      <c r="J163" s="23" t="n">
        <f aca="false">J138+J140+J142+J147+J160</f>
        <v>3749.2</v>
      </c>
      <c r="K163" s="23" t="n">
        <f aca="false">K138+K140+K142+K147+K160</f>
        <v>3088</v>
      </c>
      <c r="L163" s="23" t="n">
        <f aca="false">L138+L140+L142+L147+L160</f>
        <v>0</v>
      </c>
      <c r="M163" s="23" t="n">
        <f aca="false">M138+M140+M142+M147+M160</f>
        <v>0</v>
      </c>
      <c r="N163" s="23" t="n">
        <f aca="false">N138+N140+N142+N147+N160</f>
        <v>4050.6</v>
      </c>
      <c r="O163" s="23" t="n">
        <f aca="false">O138+O140+O142+O147+O160</f>
        <v>4193</v>
      </c>
      <c r="P163" s="23" t="n">
        <f aca="false">P138+P140+P142+P147+P160</f>
        <v>4341.1</v>
      </c>
      <c r="Q163" s="24"/>
    </row>
    <row r="164" customFormat="false" ht="15" hidden="false" customHeight="true" outlineLevel="0" collapsed="false">
      <c r="A164" s="15"/>
      <c r="B164" s="14" t="s">
        <v>38</v>
      </c>
      <c r="C164" s="16"/>
      <c r="D164" s="28"/>
      <c r="E164" s="23" t="n">
        <f aca="false">E144+E146+E149+E151+E153+E157+E159+E155</f>
        <v>790142.5</v>
      </c>
      <c r="F164" s="23" t="n">
        <f aca="false">F144+F146+F149+F151+F153+F157+F159+F155</f>
        <v>0</v>
      </c>
      <c r="G164" s="23" t="n">
        <f aca="false">G144+G146+G149+G151+G153+G157+G159+G155</f>
        <v>74976.8</v>
      </c>
      <c r="H164" s="23" t="n">
        <f aca="false">H144+H146+H149+H151+H153+H157+H159+H155</f>
        <v>70476.9</v>
      </c>
      <c r="I164" s="23" t="n">
        <f aca="false">I144+I146+I149+I151+I153+I157+I159+I155</f>
        <v>70492.2</v>
      </c>
      <c r="J164" s="23" t="n">
        <f aca="false">J144+J146+J149+J151+J153+J155+J157+J159</f>
        <v>62664.8</v>
      </c>
      <c r="K164" s="23" t="n">
        <f aca="false">K144+K146+K149+K151+K153+K157+K159+K155</f>
        <v>77188.7</v>
      </c>
      <c r="L164" s="23" t="n">
        <f aca="false">L144+L146+L149+L151+L153+L157+L159+L155</f>
        <v>73883.6</v>
      </c>
      <c r="M164" s="23" t="n">
        <f aca="false">M144+M146+M149+M151+M153+M157+M159+M155</f>
        <v>73883.6</v>
      </c>
      <c r="N164" s="23" t="n">
        <f aca="false">N144+N146+N149+N151+N153+N157+N159+N155</f>
        <v>91869</v>
      </c>
      <c r="O164" s="23" t="n">
        <f aca="false">O144+O146+O149+O151+O153+O157+O159+O155</f>
        <v>95447.3</v>
      </c>
      <c r="P164" s="23" t="n">
        <f aca="false">P144+P146+P149+P151+P153+P157+P159+P155</f>
        <v>99259.6</v>
      </c>
      <c r="Q164" s="24"/>
      <c r="R164" s="40"/>
    </row>
    <row r="165" customFormat="false" ht="15" hidden="false" customHeight="true" outlineLevel="0" collapsed="false">
      <c r="A165" s="16"/>
      <c r="B165" s="20" t="s">
        <v>143</v>
      </c>
      <c r="C165" s="16"/>
      <c r="D165" s="28"/>
      <c r="E165" s="23" t="n">
        <f aca="false">SUM(E166:E167)</f>
        <v>2055117.3</v>
      </c>
      <c r="F165" s="23" t="n">
        <f aca="false">SUM(F166:F167)</f>
        <v>2101.6</v>
      </c>
      <c r="G165" s="23" t="n">
        <f aca="false">SUM(G166:G167)</f>
        <v>157323</v>
      </c>
      <c r="H165" s="23" t="n">
        <f aca="false">SUM(H166:H167)</f>
        <v>168576.5</v>
      </c>
      <c r="I165" s="23" t="n">
        <f aca="false">SUM(I166:I167)</f>
        <v>181601.1</v>
      </c>
      <c r="J165" s="23" t="n">
        <f aca="false">SUM(J166:J167)</f>
        <v>197944.1</v>
      </c>
      <c r="K165" s="23" t="n">
        <f aca="false">SUM(K166:K167)</f>
        <v>217192.2</v>
      </c>
      <c r="L165" s="23" t="n">
        <f aca="false">SUM(L166:L167)</f>
        <v>212126.9</v>
      </c>
      <c r="M165" s="23" t="n">
        <f aca="false">SUM(M166:M167)</f>
        <v>212683.1</v>
      </c>
      <c r="N165" s="23" t="n">
        <f aca="false">SUM(N166:N167)</f>
        <v>226165.5</v>
      </c>
      <c r="O165" s="23" t="n">
        <f aca="false">SUM(O166:O167)</f>
        <v>235004.4</v>
      </c>
      <c r="P165" s="23" t="n">
        <f aca="false">SUM(P166:P167)</f>
        <v>244398.9</v>
      </c>
      <c r="Q165" s="24"/>
    </row>
    <row r="166" customFormat="false" ht="15" hidden="false" customHeight="true" outlineLevel="0" collapsed="false">
      <c r="A166" s="16"/>
      <c r="B166" s="20" t="s">
        <v>89</v>
      </c>
      <c r="C166" s="16"/>
      <c r="D166" s="28"/>
      <c r="E166" s="23" t="n">
        <f aca="false">F166+G166+H166+I166+J166+K166+L166+M166+N166+O166+P166</f>
        <v>1213212.4</v>
      </c>
      <c r="F166" s="23" t="n">
        <f aca="false">F103+F121+F134+F163</f>
        <v>2101.6</v>
      </c>
      <c r="G166" s="23" t="n">
        <f aca="false">G103+G121+G134+G163</f>
        <v>82346.2</v>
      </c>
      <c r="H166" s="23" t="n">
        <f aca="false">H103+H121+H134+H163</f>
        <v>93562.7</v>
      </c>
      <c r="I166" s="23" t="n">
        <f aca="false">I103+I121+I134+I163</f>
        <v>106699.7</v>
      </c>
      <c r="J166" s="23" t="n">
        <f aca="false">J103+J121+J134+J163</f>
        <v>130473.8</v>
      </c>
      <c r="K166" s="23" t="n">
        <f aca="false">K103+K121+K134+K163</f>
        <v>134355.9</v>
      </c>
      <c r="L166" s="23" t="n">
        <f aca="false">L103+L121+L134+L163</f>
        <v>132223.7</v>
      </c>
      <c r="M166" s="23" t="n">
        <f aca="false">M103+M121+M134+M163</f>
        <v>132779.9</v>
      </c>
      <c r="N166" s="23" t="n">
        <f aca="false">N103+N121+N134+N163</f>
        <v>127785.7</v>
      </c>
      <c r="O166" s="23" t="n">
        <f aca="false">O103+O121+O134+O163</f>
        <v>132785.9</v>
      </c>
      <c r="P166" s="23" t="n">
        <f aca="false">P103+P121+P134+P163</f>
        <v>138097.3</v>
      </c>
      <c r="Q166" s="24"/>
    </row>
    <row r="167" customFormat="false" ht="15" hidden="false" customHeight="true" outlineLevel="0" collapsed="false">
      <c r="A167" s="16"/>
      <c r="B167" s="20" t="s">
        <v>38</v>
      </c>
      <c r="C167" s="16"/>
      <c r="D167" s="28"/>
      <c r="E167" s="23" t="n">
        <f aca="false">F167+G167+H167+I167+J167+K167+L167+M167+N167+O167+P167</f>
        <v>841904.9</v>
      </c>
      <c r="F167" s="23" t="n">
        <f aca="false">F104+F122+F135+F164</f>
        <v>0</v>
      </c>
      <c r="G167" s="23" t="n">
        <f aca="false">G104+G122+G135+G164</f>
        <v>74976.8</v>
      </c>
      <c r="H167" s="23" t="n">
        <f aca="false">H104+H122+H135+H164</f>
        <v>75013.8</v>
      </c>
      <c r="I167" s="23" t="n">
        <f aca="false">I104+I122+I135+I164</f>
        <v>74901.4</v>
      </c>
      <c r="J167" s="23" t="n">
        <f aca="false">J104+J122+J135+J164</f>
        <v>67470.3</v>
      </c>
      <c r="K167" s="23" t="n">
        <f aca="false">K104+K122+K135+K164</f>
        <v>82836.3</v>
      </c>
      <c r="L167" s="23" t="n">
        <f aca="false">L104+L122+L135+L164</f>
        <v>79903.2</v>
      </c>
      <c r="M167" s="23" t="n">
        <f aca="false">M104+M122+M135+M164</f>
        <v>79903.2</v>
      </c>
      <c r="N167" s="23" t="n">
        <f aca="false">N104+N122+N135+N164</f>
        <v>98379.8</v>
      </c>
      <c r="O167" s="23" t="n">
        <f aca="false">O104+O122+O135+O164</f>
        <v>102218.5</v>
      </c>
      <c r="P167" s="23" t="n">
        <f aca="false">P104+P122+P135+P164</f>
        <v>106301.6</v>
      </c>
      <c r="Q167" s="24"/>
    </row>
    <row r="168" customFormat="false" ht="19.5" hidden="false" customHeight="true" outlineLevel="0" collapsed="false">
      <c r="A168" s="15" t="s">
        <v>144</v>
      </c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9"/>
    </row>
    <row r="169" customFormat="false" ht="18.75" hidden="false" customHeight="true" outlineLevel="0" collapsed="false">
      <c r="A169" s="41" t="s">
        <v>145</v>
      </c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2"/>
    </row>
    <row r="170" s="33" customFormat="true" ht="36.75" hidden="false" customHeight="true" outlineLevel="0" collapsed="false">
      <c r="A170" s="26" t="s">
        <v>102</v>
      </c>
      <c r="B170" s="16" t="s">
        <v>146</v>
      </c>
      <c r="C170" s="17" t="s">
        <v>147</v>
      </c>
      <c r="D170" s="43" t="s">
        <v>27</v>
      </c>
      <c r="E170" s="23" t="n">
        <f aca="false">E171</f>
        <v>182.9</v>
      </c>
      <c r="F170" s="23" t="n">
        <f aca="false">F171</f>
        <v>0</v>
      </c>
      <c r="G170" s="23" t="n">
        <f aca="false">G171</f>
        <v>182.9</v>
      </c>
      <c r="H170" s="23" t="n">
        <f aca="false">H171</f>
        <v>0</v>
      </c>
      <c r="I170" s="23" t="n">
        <f aca="false">I171</f>
        <v>0</v>
      </c>
      <c r="J170" s="23" t="n">
        <f aca="false">J171</f>
        <v>0</v>
      </c>
      <c r="K170" s="23" t="n">
        <f aca="false">K171</f>
        <v>0</v>
      </c>
      <c r="L170" s="23" t="n">
        <f aca="false">L171</f>
        <v>0</v>
      </c>
      <c r="M170" s="23" t="n">
        <f aca="false">M171</f>
        <v>0</v>
      </c>
      <c r="N170" s="23" t="n">
        <f aca="false">N171</f>
        <v>0</v>
      </c>
      <c r="O170" s="23" t="n">
        <f aca="false">O171</f>
        <v>0</v>
      </c>
      <c r="P170" s="23" t="n">
        <f aca="false">P171</f>
        <v>0</v>
      </c>
      <c r="Q170" s="24"/>
    </row>
    <row r="171" customFormat="false" ht="33" hidden="false" customHeight="true" outlineLevel="0" collapsed="false">
      <c r="A171" s="26"/>
      <c r="B171" s="16"/>
      <c r="C171" s="17"/>
      <c r="D171" s="17" t="s">
        <v>50</v>
      </c>
      <c r="E171" s="23" t="n">
        <f aca="false">SUM(F171:P171)</f>
        <v>182.9</v>
      </c>
      <c r="F171" s="23" t="n">
        <v>0</v>
      </c>
      <c r="G171" s="23" t="n">
        <v>182.9</v>
      </c>
      <c r="H171" s="23" t="n">
        <v>0</v>
      </c>
      <c r="I171" s="23" t="n">
        <v>0</v>
      </c>
      <c r="J171" s="23" t="n">
        <v>0</v>
      </c>
      <c r="K171" s="23" t="n">
        <v>0</v>
      </c>
      <c r="L171" s="23" t="n">
        <v>0</v>
      </c>
      <c r="M171" s="23" t="n">
        <v>0</v>
      </c>
      <c r="N171" s="23" t="n">
        <v>0</v>
      </c>
      <c r="O171" s="23" t="n">
        <v>0</v>
      </c>
      <c r="P171" s="23" t="n">
        <v>0</v>
      </c>
      <c r="Q171" s="24"/>
    </row>
    <row r="172" customFormat="false" ht="46.5" hidden="false" customHeight="true" outlineLevel="0" collapsed="false">
      <c r="A172" s="26" t="s">
        <v>30</v>
      </c>
      <c r="B172" s="16" t="s">
        <v>148</v>
      </c>
      <c r="C172" s="17" t="s">
        <v>149</v>
      </c>
      <c r="D172" s="21" t="s">
        <v>27</v>
      </c>
      <c r="E172" s="23" t="n">
        <f aca="false">E173</f>
        <v>106</v>
      </c>
      <c r="F172" s="23" t="n">
        <f aca="false">F173</f>
        <v>106</v>
      </c>
      <c r="G172" s="23" t="n">
        <f aca="false">G173</f>
        <v>0</v>
      </c>
      <c r="H172" s="23" t="n">
        <f aca="false">H173</f>
        <v>0</v>
      </c>
      <c r="I172" s="23" t="n">
        <f aca="false">I173</f>
        <v>0</v>
      </c>
      <c r="J172" s="23" t="n">
        <f aca="false">J173</f>
        <v>0</v>
      </c>
      <c r="K172" s="23" t="n">
        <f aca="false">K173</f>
        <v>0</v>
      </c>
      <c r="L172" s="23" t="n">
        <f aca="false">L173</f>
        <v>0</v>
      </c>
      <c r="M172" s="23" t="n">
        <f aca="false">M173</f>
        <v>0</v>
      </c>
      <c r="N172" s="23" t="n">
        <f aca="false">N173</f>
        <v>0</v>
      </c>
      <c r="O172" s="23" t="n">
        <f aca="false">O173</f>
        <v>0</v>
      </c>
      <c r="P172" s="23" t="n">
        <f aca="false">P173</f>
        <v>0</v>
      </c>
      <c r="Q172" s="24"/>
    </row>
    <row r="173" customFormat="false" ht="17.1" hidden="false" customHeight="true" outlineLevel="0" collapsed="false">
      <c r="A173" s="26"/>
      <c r="B173" s="16"/>
      <c r="C173" s="17"/>
      <c r="D173" s="17" t="s">
        <v>45</v>
      </c>
      <c r="E173" s="23" t="n">
        <f aca="false">F173+G173+H173+I173+J173+K173+L173+M173+N173+O173+P173</f>
        <v>106</v>
      </c>
      <c r="F173" s="23" t="n">
        <v>106</v>
      </c>
      <c r="G173" s="23" t="n">
        <v>0</v>
      </c>
      <c r="H173" s="23" t="n">
        <v>0</v>
      </c>
      <c r="I173" s="23" t="n">
        <v>0</v>
      </c>
      <c r="J173" s="23" t="n">
        <v>0</v>
      </c>
      <c r="K173" s="23" t="n">
        <v>0</v>
      </c>
      <c r="L173" s="23" t="n">
        <v>0</v>
      </c>
      <c r="M173" s="23" t="n">
        <v>0</v>
      </c>
      <c r="N173" s="23" t="n">
        <v>0</v>
      </c>
      <c r="O173" s="23" t="n">
        <v>0</v>
      </c>
      <c r="P173" s="23" t="n">
        <v>0</v>
      </c>
      <c r="Q173" s="24"/>
    </row>
    <row r="174" customFormat="false" ht="30" hidden="false" customHeight="true" outlineLevel="0" collapsed="false">
      <c r="A174" s="26" t="s">
        <v>33</v>
      </c>
      <c r="B174" s="16" t="s">
        <v>150</v>
      </c>
      <c r="C174" s="17" t="s">
        <v>54</v>
      </c>
      <c r="D174" s="21" t="s">
        <v>27</v>
      </c>
      <c r="E174" s="23" t="n">
        <f aca="false">E175</f>
        <v>312.7</v>
      </c>
      <c r="F174" s="23" t="n">
        <f aca="false">F175</f>
        <v>15</v>
      </c>
      <c r="G174" s="23" t="n">
        <f aca="false">G175</f>
        <v>15</v>
      </c>
      <c r="H174" s="23" t="n">
        <f aca="false">H175</f>
        <v>15.7</v>
      </c>
      <c r="I174" s="23" t="n">
        <f aca="false">I175</f>
        <v>0</v>
      </c>
      <c r="J174" s="23" t="n">
        <f aca="false">J175</f>
        <v>138</v>
      </c>
      <c r="K174" s="23" t="n">
        <f aca="false">K175</f>
        <v>19</v>
      </c>
      <c r="L174" s="23" t="n">
        <f aca="false">L175</f>
        <v>20</v>
      </c>
      <c r="M174" s="23" t="n">
        <f aca="false">M175</f>
        <v>21</v>
      </c>
      <c r="N174" s="23" t="n">
        <f aca="false">N175</f>
        <v>22</v>
      </c>
      <c r="O174" s="23" t="n">
        <f aca="false">O175</f>
        <v>23</v>
      </c>
      <c r="P174" s="23" t="n">
        <f aca="false">P175</f>
        <v>24</v>
      </c>
      <c r="Q174" s="24"/>
    </row>
    <row r="175" customFormat="false" ht="31.5" hidden="false" customHeight="true" outlineLevel="0" collapsed="false">
      <c r="A175" s="26"/>
      <c r="B175" s="16"/>
      <c r="C175" s="17"/>
      <c r="D175" s="17" t="s">
        <v>45</v>
      </c>
      <c r="E175" s="23" t="n">
        <f aca="false">SUM(F175:P175)</f>
        <v>312.7</v>
      </c>
      <c r="F175" s="23" t="n">
        <v>15</v>
      </c>
      <c r="G175" s="23" t="n">
        <v>15</v>
      </c>
      <c r="H175" s="23" t="n">
        <v>15.7</v>
      </c>
      <c r="I175" s="23" t="n">
        <v>0</v>
      </c>
      <c r="J175" s="23" t="n">
        <f aca="false">18+120</f>
        <v>138</v>
      </c>
      <c r="K175" s="23" t="n">
        <v>19</v>
      </c>
      <c r="L175" s="23" t="n">
        <v>20</v>
      </c>
      <c r="M175" s="23" t="n">
        <v>21</v>
      </c>
      <c r="N175" s="23" t="n">
        <v>22</v>
      </c>
      <c r="O175" s="23" t="n">
        <v>23</v>
      </c>
      <c r="P175" s="23" t="n">
        <v>24</v>
      </c>
      <c r="Q175" s="24"/>
    </row>
    <row r="176" customFormat="false" ht="31.5" hidden="false" customHeight="true" outlineLevel="0" collapsed="false">
      <c r="A176" s="26" t="s">
        <v>107</v>
      </c>
      <c r="B176" s="16" t="s">
        <v>151</v>
      </c>
      <c r="C176" s="17" t="s">
        <v>152</v>
      </c>
      <c r="D176" s="21" t="s">
        <v>27</v>
      </c>
      <c r="E176" s="23" t="n">
        <f aca="false">E177</f>
        <v>45</v>
      </c>
      <c r="F176" s="23" t="n">
        <f aca="false">F177</f>
        <v>20</v>
      </c>
      <c r="G176" s="23" t="n">
        <f aca="false">G177</f>
        <v>25</v>
      </c>
      <c r="H176" s="23" t="n">
        <f aca="false">H177</f>
        <v>0</v>
      </c>
      <c r="I176" s="23" t="n">
        <f aca="false">I177</f>
        <v>0</v>
      </c>
      <c r="J176" s="23" t="n">
        <f aca="false">J177</f>
        <v>0</v>
      </c>
      <c r="K176" s="23" t="n">
        <f aca="false">K177</f>
        <v>0</v>
      </c>
      <c r="L176" s="23" t="n">
        <f aca="false">L177</f>
        <v>0</v>
      </c>
      <c r="M176" s="23" t="n">
        <f aca="false">M177</f>
        <v>0</v>
      </c>
      <c r="N176" s="23" t="n">
        <f aca="false">N177</f>
        <v>0</v>
      </c>
      <c r="O176" s="23" t="n">
        <f aca="false">O177</f>
        <v>0</v>
      </c>
      <c r="P176" s="23" t="n">
        <f aca="false">P177</f>
        <v>0</v>
      </c>
      <c r="Q176" s="24"/>
    </row>
    <row r="177" customFormat="false" ht="37.5" hidden="false" customHeight="true" outlineLevel="0" collapsed="false">
      <c r="A177" s="26"/>
      <c r="B177" s="16"/>
      <c r="C177" s="17"/>
      <c r="D177" s="17" t="s">
        <v>45</v>
      </c>
      <c r="E177" s="23" t="n">
        <f aca="false">SUM(F177:P177)</f>
        <v>45</v>
      </c>
      <c r="F177" s="23" t="n">
        <v>20</v>
      </c>
      <c r="G177" s="23" t="n">
        <v>25</v>
      </c>
      <c r="H177" s="23" t="n">
        <v>0</v>
      </c>
      <c r="I177" s="23" t="n">
        <v>0</v>
      </c>
      <c r="J177" s="23" t="n">
        <v>0</v>
      </c>
      <c r="K177" s="23" t="n">
        <v>0</v>
      </c>
      <c r="L177" s="23" t="n">
        <v>0</v>
      </c>
      <c r="M177" s="23" t="n">
        <v>0</v>
      </c>
      <c r="N177" s="23" t="n">
        <v>0</v>
      </c>
      <c r="O177" s="23" t="n">
        <v>0</v>
      </c>
      <c r="P177" s="23" t="n">
        <v>0</v>
      </c>
      <c r="Q177" s="24"/>
    </row>
    <row r="178" customFormat="false" ht="35.25" hidden="false" customHeight="true" outlineLevel="0" collapsed="false">
      <c r="A178" s="26" t="s">
        <v>153</v>
      </c>
      <c r="B178" s="16" t="s">
        <v>154</v>
      </c>
      <c r="C178" s="17" t="s">
        <v>155</v>
      </c>
      <c r="D178" s="21" t="s">
        <v>27</v>
      </c>
      <c r="E178" s="23" t="n">
        <f aca="false">E179</f>
        <v>5429.7</v>
      </c>
      <c r="F178" s="23" t="n">
        <f aca="false">F179</f>
        <v>4000</v>
      </c>
      <c r="G178" s="23" t="n">
        <f aca="false">G179</f>
        <v>0</v>
      </c>
      <c r="H178" s="23" t="n">
        <f aca="false">H179</f>
        <v>0</v>
      </c>
      <c r="I178" s="23" t="n">
        <f aca="false">I179</f>
        <v>1429.7</v>
      </c>
      <c r="J178" s="23" t="n">
        <f aca="false">J179</f>
        <v>0</v>
      </c>
      <c r="K178" s="23" t="n">
        <f aca="false">K179</f>
        <v>0</v>
      </c>
      <c r="L178" s="23" t="n">
        <f aca="false">L179</f>
        <v>0</v>
      </c>
      <c r="M178" s="23" t="n">
        <f aca="false">M179</f>
        <v>0</v>
      </c>
      <c r="N178" s="23" t="n">
        <f aca="false">N179</f>
        <v>0</v>
      </c>
      <c r="O178" s="23" t="n">
        <f aca="false">O179</f>
        <v>0</v>
      </c>
      <c r="P178" s="23" t="n">
        <f aca="false">P179</f>
        <v>0</v>
      </c>
      <c r="Q178" s="24"/>
    </row>
    <row r="179" customFormat="false" ht="44.25" hidden="false" customHeight="true" outlineLevel="0" collapsed="false">
      <c r="A179" s="26"/>
      <c r="B179" s="16"/>
      <c r="C179" s="17"/>
      <c r="D179" s="17" t="s">
        <v>50</v>
      </c>
      <c r="E179" s="23" t="n">
        <f aca="false">SUM(F179:P179)</f>
        <v>5429.7</v>
      </c>
      <c r="F179" s="23" t="n">
        <v>4000</v>
      </c>
      <c r="G179" s="23" t="n">
        <v>0</v>
      </c>
      <c r="H179" s="23" t="n">
        <v>0</v>
      </c>
      <c r="I179" s="23" t="n">
        <v>1429.7</v>
      </c>
      <c r="J179" s="23" t="n">
        <v>0</v>
      </c>
      <c r="K179" s="23" t="n">
        <v>0</v>
      </c>
      <c r="L179" s="23" t="n">
        <v>0</v>
      </c>
      <c r="M179" s="23" t="n">
        <v>0</v>
      </c>
      <c r="N179" s="23" t="n">
        <v>0</v>
      </c>
      <c r="O179" s="23" t="n">
        <v>0</v>
      </c>
      <c r="P179" s="23" t="n">
        <v>0</v>
      </c>
      <c r="Q179" s="24"/>
    </row>
    <row r="180" customFormat="false" ht="49.5" hidden="false" customHeight="true" outlineLevel="0" collapsed="false">
      <c r="A180" s="26" t="s">
        <v>156</v>
      </c>
      <c r="B180" s="16" t="s">
        <v>157</v>
      </c>
      <c r="C180" s="17" t="s">
        <v>158</v>
      </c>
      <c r="D180" s="21" t="s">
        <v>27</v>
      </c>
      <c r="E180" s="23" t="n">
        <f aca="false">E181</f>
        <v>93</v>
      </c>
      <c r="F180" s="23" t="n">
        <f aca="false">F181</f>
        <v>93</v>
      </c>
      <c r="G180" s="23" t="n">
        <f aca="false">G181</f>
        <v>0</v>
      </c>
      <c r="H180" s="23" t="n">
        <f aca="false">H181</f>
        <v>0</v>
      </c>
      <c r="I180" s="23" t="n">
        <f aca="false">I181</f>
        <v>0</v>
      </c>
      <c r="J180" s="23" t="n">
        <f aca="false">J181</f>
        <v>0</v>
      </c>
      <c r="K180" s="23" t="n">
        <f aca="false">K181</f>
        <v>0</v>
      </c>
      <c r="L180" s="23" t="n">
        <f aca="false">L181</f>
        <v>0</v>
      </c>
      <c r="M180" s="23" t="n">
        <f aca="false">M181</f>
        <v>0</v>
      </c>
      <c r="N180" s="23" t="n">
        <f aca="false">N181</f>
        <v>0</v>
      </c>
      <c r="O180" s="23" t="n">
        <f aca="false">O181</f>
        <v>0</v>
      </c>
      <c r="P180" s="23" t="n">
        <f aca="false">P181</f>
        <v>0</v>
      </c>
      <c r="Q180" s="24"/>
    </row>
    <row r="181" customFormat="false" ht="17.1" hidden="false" customHeight="true" outlineLevel="0" collapsed="false">
      <c r="A181" s="26"/>
      <c r="B181" s="16"/>
      <c r="C181" s="17"/>
      <c r="D181" s="17" t="s">
        <v>45</v>
      </c>
      <c r="E181" s="23" t="n">
        <f aca="false">SUM(F181:P181)</f>
        <v>93</v>
      </c>
      <c r="F181" s="23" t="n">
        <v>93</v>
      </c>
      <c r="G181" s="23" t="n">
        <v>0</v>
      </c>
      <c r="H181" s="23" t="n">
        <v>0</v>
      </c>
      <c r="I181" s="23" t="n">
        <v>0</v>
      </c>
      <c r="J181" s="23" t="n">
        <v>0</v>
      </c>
      <c r="K181" s="23" t="n">
        <v>0</v>
      </c>
      <c r="L181" s="23" t="n">
        <v>0</v>
      </c>
      <c r="M181" s="23" t="n">
        <v>0</v>
      </c>
      <c r="N181" s="23" t="n">
        <v>0</v>
      </c>
      <c r="O181" s="23" t="n">
        <v>0</v>
      </c>
      <c r="P181" s="23" t="n">
        <v>0</v>
      </c>
      <c r="Q181" s="24"/>
    </row>
    <row r="182" customFormat="false" ht="28.5" hidden="false" customHeight="true" outlineLevel="0" collapsed="false">
      <c r="A182" s="26" t="s">
        <v>159</v>
      </c>
      <c r="B182" s="16" t="s">
        <v>160</v>
      </c>
      <c r="C182" s="17" t="s">
        <v>161</v>
      </c>
      <c r="D182" s="21" t="s">
        <v>27</v>
      </c>
      <c r="E182" s="23" t="n">
        <f aca="false">E183+E184</f>
        <v>4346.5</v>
      </c>
      <c r="F182" s="23" t="n">
        <f aca="false">F183+F184</f>
        <v>0</v>
      </c>
      <c r="G182" s="23" t="n">
        <f aca="false">G183+G184</f>
        <v>0</v>
      </c>
      <c r="H182" s="23" t="n">
        <f aca="false">H183+H184</f>
        <v>385</v>
      </c>
      <c r="I182" s="23" t="n">
        <f aca="false">I183+I184</f>
        <v>677.4</v>
      </c>
      <c r="J182" s="23" t="n">
        <f aca="false">J183+J184</f>
        <v>3284.1</v>
      </c>
      <c r="K182" s="23" t="n">
        <f aca="false">K183+K184</f>
        <v>0</v>
      </c>
      <c r="L182" s="23" t="n">
        <f aca="false">L183+L184</f>
        <v>0</v>
      </c>
      <c r="M182" s="23" t="n">
        <f aca="false">M183+M184</f>
        <v>0</v>
      </c>
      <c r="N182" s="23" t="n">
        <f aca="false">N183+N184</f>
        <v>0</v>
      </c>
      <c r="O182" s="23" t="n">
        <f aca="false">O183+O184</f>
        <v>0</v>
      </c>
      <c r="P182" s="23" t="n">
        <f aca="false">P183+P184</f>
        <v>0</v>
      </c>
      <c r="Q182" s="24"/>
    </row>
    <row r="183" customFormat="false" ht="15.75" hidden="false" customHeight="true" outlineLevel="0" collapsed="false">
      <c r="A183" s="26"/>
      <c r="B183" s="16"/>
      <c r="C183" s="17"/>
      <c r="D183" s="17" t="s">
        <v>50</v>
      </c>
      <c r="E183" s="23" t="n">
        <f aca="false">SUM(F183:P183)</f>
        <v>1095.3</v>
      </c>
      <c r="F183" s="23" t="n">
        <v>0</v>
      </c>
      <c r="G183" s="23" t="n">
        <v>0</v>
      </c>
      <c r="H183" s="23" t="n">
        <v>385</v>
      </c>
      <c r="I183" s="23" t="n">
        <v>677.4</v>
      </c>
      <c r="J183" s="23" t="n">
        <v>32.9</v>
      </c>
      <c r="K183" s="23" t="n">
        <v>0</v>
      </c>
      <c r="L183" s="23" t="n">
        <v>0</v>
      </c>
      <c r="M183" s="23" t="n">
        <v>0</v>
      </c>
      <c r="N183" s="23" t="n">
        <v>0</v>
      </c>
      <c r="O183" s="23" t="n">
        <v>0</v>
      </c>
      <c r="P183" s="23" t="n">
        <v>0</v>
      </c>
      <c r="Q183" s="24"/>
    </row>
    <row r="184" customFormat="false" ht="15.75" hidden="false" customHeight="true" outlineLevel="0" collapsed="false">
      <c r="A184" s="26"/>
      <c r="B184" s="16"/>
      <c r="C184" s="17"/>
      <c r="D184" s="23" t="s">
        <v>137</v>
      </c>
      <c r="E184" s="23" t="n">
        <f aca="false">F184+G184+H184+I184+J184+K184+L184+M184+N184+O184+P184</f>
        <v>3251.2</v>
      </c>
      <c r="F184" s="23" t="n">
        <v>0</v>
      </c>
      <c r="G184" s="23" t="n">
        <v>0</v>
      </c>
      <c r="H184" s="23" t="n">
        <v>0</v>
      </c>
      <c r="I184" s="23" t="n">
        <v>0</v>
      </c>
      <c r="J184" s="23" t="n">
        <v>3251.2</v>
      </c>
      <c r="K184" s="23" t="n">
        <v>0</v>
      </c>
      <c r="L184" s="23" t="n">
        <v>0</v>
      </c>
      <c r="M184" s="23" t="n">
        <v>0</v>
      </c>
      <c r="N184" s="23" t="n">
        <v>0</v>
      </c>
      <c r="O184" s="23" t="n">
        <v>0</v>
      </c>
      <c r="P184" s="23" t="n">
        <v>0</v>
      </c>
      <c r="Q184" s="24"/>
      <c r="R184" s="40"/>
    </row>
    <row r="185" customFormat="false" ht="35.25" hidden="false" customHeight="true" outlineLevel="0" collapsed="false">
      <c r="A185" s="26" t="s">
        <v>162</v>
      </c>
      <c r="B185" s="16" t="s">
        <v>163</v>
      </c>
      <c r="C185" s="17" t="s">
        <v>164</v>
      </c>
      <c r="D185" s="30" t="s">
        <v>27</v>
      </c>
      <c r="E185" s="23" t="n">
        <f aca="false">E186+E187</f>
        <v>18169.8</v>
      </c>
      <c r="F185" s="23" t="n">
        <f aca="false">F186+F187</f>
        <v>0</v>
      </c>
      <c r="G185" s="23" t="n">
        <f aca="false">G186+G187</f>
        <v>222.2</v>
      </c>
      <c r="H185" s="23" t="n">
        <f aca="false">H186+H187</f>
        <v>12698.8</v>
      </c>
      <c r="I185" s="23" t="n">
        <f aca="false">I186+I187</f>
        <v>1713.5</v>
      </c>
      <c r="J185" s="23" t="n">
        <f aca="false">J186+J187</f>
        <v>1574.7</v>
      </c>
      <c r="K185" s="23" t="n">
        <f aca="false">K186+K187</f>
        <v>1960.6</v>
      </c>
      <c r="L185" s="23" t="n">
        <f aca="false">L186+L187</f>
        <v>0</v>
      </c>
      <c r="M185" s="23" t="n">
        <f aca="false">M186+M187</f>
        <v>0</v>
      </c>
      <c r="N185" s="23" t="n">
        <f aca="false">N186+N187</f>
        <v>0</v>
      </c>
      <c r="O185" s="23" t="n">
        <f aca="false">O186+O187</f>
        <v>0</v>
      </c>
      <c r="P185" s="23" t="n">
        <f aca="false">P186+P187</f>
        <v>0</v>
      </c>
      <c r="Q185" s="24"/>
    </row>
    <row r="186" customFormat="false" ht="17.1" hidden="false" customHeight="true" outlineLevel="0" collapsed="false">
      <c r="A186" s="26"/>
      <c r="B186" s="16"/>
      <c r="C186" s="17"/>
      <c r="D186" s="17" t="s">
        <v>50</v>
      </c>
      <c r="E186" s="23" t="n">
        <f aca="false">SUM(F186:P186)</f>
        <v>18169.8</v>
      </c>
      <c r="F186" s="23" t="n">
        <v>0</v>
      </c>
      <c r="G186" s="23" t="n">
        <v>222.2</v>
      </c>
      <c r="H186" s="23" t="n">
        <v>12698.8</v>
      </c>
      <c r="I186" s="23" t="n">
        <v>1713.5</v>
      </c>
      <c r="J186" s="23" t="n">
        <f aca="false">331.9+589.1+402.5+251.2</f>
        <v>1574.7</v>
      </c>
      <c r="K186" s="23" t="n">
        <v>1960.6</v>
      </c>
      <c r="L186" s="23" t="n">
        <v>0</v>
      </c>
      <c r="M186" s="23" t="n">
        <v>0</v>
      </c>
      <c r="N186" s="23" t="n">
        <v>0</v>
      </c>
      <c r="O186" s="23" t="n">
        <v>0</v>
      </c>
      <c r="P186" s="23" t="n">
        <v>0</v>
      </c>
      <c r="Q186" s="24"/>
      <c r="R186" s="40"/>
    </row>
    <row r="187" customFormat="false" ht="17.1" hidden="false" customHeight="true" outlineLevel="0" collapsed="false">
      <c r="A187" s="26"/>
      <c r="B187" s="16"/>
      <c r="C187" s="17"/>
      <c r="D187" s="17" t="s">
        <v>28</v>
      </c>
      <c r="E187" s="23" t="n">
        <f aca="false">SUM(F187:P187)</f>
        <v>0</v>
      </c>
      <c r="F187" s="23" t="n">
        <v>0</v>
      </c>
      <c r="G187" s="23" t="n">
        <v>0</v>
      </c>
      <c r="H187" s="23" t="n">
        <v>0</v>
      </c>
      <c r="I187" s="22" t="n">
        <v>0</v>
      </c>
      <c r="J187" s="23" t="n">
        <v>0</v>
      </c>
      <c r="K187" s="23" t="n">
        <v>0</v>
      </c>
      <c r="L187" s="23" t="n">
        <v>0</v>
      </c>
      <c r="M187" s="23" t="n">
        <v>0</v>
      </c>
      <c r="N187" s="23" t="n">
        <v>0</v>
      </c>
      <c r="O187" s="23" t="n">
        <v>0</v>
      </c>
      <c r="P187" s="23" t="n">
        <v>0</v>
      </c>
      <c r="Q187" s="24"/>
      <c r="R187" s="40"/>
    </row>
    <row r="188" customFormat="false" ht="31.5" hidden="false" customHeight="true" outlineLevel="0" collapsed="false">
      <c r="A188" s="26" t="s">
        <v>165</v>
      </c>
      <c r="B188" s="16" t="s">
        <v>166</v>
      </c>
      <c r="C188" s="17" t="s">
        <v>167</v>
      </c>
      <c r="D188" s="21" t="s">
        <v>27</v>
      </c>
      <c r="E188" s="23" t="n">
        <f aca="false">E189+E190</f>
        <v>19795.2</v>
      </c>
      <c r="F188" s="23" t="n">
        <f aca="false">F189+F190</f>
        <v>11230.1</v>
      </c>
      <c r="G188" s="23" t="n">
        <f aca="false">G189+G190</f>
        <v>4109.2</v>
      </c>
      <c r="H188" s="23" t="n">
        <f aca="false">H189+H190</f>
        <v>4098.9</v>
      </c>
      <c r="I188" s="23" t="n">
        <f aca="false">I189+I190</f>
        <v>77.7</v>
      </c>
      <c r="J188" s="23" t="n">
        <f aca="false">J189+J190</f>
        <v>0</v>
      </c>
      <c r="K188" s="23" t="n">
        <f aca="false">K189+K190</f>
        <v>279.3</v>
      </c>
      <c r="L188" s="23" t="n">
        <f aca="false">L189+L190</f>
        <v>0</v>
      </c>
      <c r="M188" s="23" t="n">
        <f aca="false">M189+M190</f>
        <v>0</v>
      </c>
      <c r="N188" s="23" t="n">
        <f aca="false">N189+N190</f>
        <v>0</v>
      </c>
      <c r="O188" s="23" t="n">
        <f aca="false">O189+O190</f>
        <v>0</v>
      </c>
      <c r="P188" s="23" t="n">
        <f aca="false">P189+P190</f>
        <v>0</v>
      </c>
      <c r="Q188" s="24"/>
      <c r="R188" s="40"/>
      <c r="S188" s="40"/>
    </row>
    <row r="189" customFormat="false" ht="16.5" hidden="false" customHeight="true" outlineLevel="0" collapsed="false">
      <c r="A189" s="26"/>
      <c r="B189" s="16"/>
      <c r="C189" s="17"/>
      <c r="D189" s="17" t="s">
        <v>50</v>
      </c>
      <c r="E189" s="23" t="n">
        <f aca="false">SUM(F189:P189)</f>
        <v>6178.2</v>
      </c>
      <c r="F189" s="23" t="n">
        <v>1323.1</v>
      </c>
      <c r="G189" s="23" t="n">
        <v>399.2</v>
      </c>
      <c r="H189" s="23" t="n">
        <v>4098.9</v>
      </c>
      <c r="I189" s="23" t="n">
        <v>77.7</v>
      </c>
      <c r="J189" s="23" t="n">
        <v>0</v>
      </c>
      <c r="K189" s="23" t="n">
        <v>279.3</v>
      </c>
      <c r="L189" s="23" t="n">
        <v>0</v>
      </c>
      <c r="M189" s="23" t="n">
        <v>0</v>
      </c>
      <c r="N189" s="23" t="n">
        <v>0</v>
      </c>
      <c r="O189" s="23" t="n">
        <v>0</v>
      </c>
      <c r="P189" s="23" t="n">
        <v>0</v>
      </c>
      <c r="Q189" s="24"/>
    </row>
    <row r="190" customFormat="false" ht="21" hidden="false" customHeight="true" outlineLevel="0" collapsed="false">
      <c r="A190" s="26"/>
      <c r="B190" s="16"/>
      <c r="C190" s="17"/>
      <c r="D190" s="17" t="s">
        <v>137</v>
      </c>
      <c r="E190" s="23" t="n">
        <f aca="false">SUM(F190:P190)</f>
        <v>13617</v>
      </c>
      <c r="F190" s="23" t="n">
        <v>9907</v>
      </c>
      <c r="G190" s="23" t="n">
        <v>3710</v>
      </c>
      <c r="H190" s="23" t="n">
        <v>0</v>
      </c>
      <c r="I190" s="23" t="n">
        <v>0</v>
      </c>
      <c r="J190" s="23" t="n">
        <v>0</v>
      </c>
      <c r="K190" s="23" t="n">
        <v>0</v>
      </c>
      <c r="L190" s="23" t="n">
        <v>0</v>
      </c>
      <c r="M190" s="23" t="n">
        <v>0</v>
      </c>
      <c r="N190" s="23" t="n">
        <v>0</v>
      </c>
      <c r="O190" s="23" t="n">
        <v>0</v>
      </c>
      <c r="P190" s="23" t="n">
        <v>0</v>
      </c>
      <c r="Q190" s="24"/>
      <c r="T190" s="40"/>
    </row>
    <row r="191" customFormat="false" ht="30" hidden="false" customHeight="true" outlineLevel="0" collapsed="false">
      <c r="A191" s="26" t="s">
        <v>168</v>
      </c>
      <c r="B191" s="16" t="s">
        <v>169</v>
      </c>
      <c r="C191" s="17" t="s">
        <v>170</v>
      </c>
      <c r="D191" s="21" t="s">
        <v>27</v>
      </c>
      <c r="E191" s="23" t="n">
        <f aca="false">E192+E193</f>
        <v>4787.2</v>
      </c>
      <c r="F191" s="23" t="n">
        <f aca="false">F192+F193</f>
        <v>0</v>
      </c>
      <c r="G191" s="23" t="n">
        <f aca="false">G192+G193</f>
        <v>2377.2</v>
      </c>
      <c r="H191" s="23" t="n">
        <f aca="false">H192+H193</f>
        <v>2410</v>
      </c>
      <c r="I191" s="23" t="n">
        <f aca="false">I192+I193</f>
        <v>0</v>
      </c>
      <c r="J191" s="23" t="n">
        <f aca="false">J192+J193</f>
        <v>0</v>
      </c>
      <c r="K191" s="23" t="n">
        <f aca="false">K192+K193</f>
        <v>0</v>
      </c>
      <c r="L191" s="23" t="n">
        <f aca="false">L192+L193</f>
        <v>0</v>
      </c>
      <c r="M191" s="23" t="n">
        <f aca="false">M192+M193</f>
        <v>0</v>
      </c>
      <c r="N191" s="23" t="n">
        <f aca="false">N192+N193</f>
        <v>0</v>
      </c>
      <c r="O191" s="23" t="n">
        <f aca="false">O192+O193</f>
        <v>0</v>
      </c>
      <c r="P191" s="23" t="n">
        <f aca="false">P192+P193</f>
        <v>0</v>
      </c>
      <c r="Q191" s="24"/>
      <c r="T191" s="40"/>
    </row>
    <row r="192" customFormat="false" ht="17.1" hidden="false" customHeight="true" outlineLevel="0" collapsed="false">
      <c r="A192" s="26"/>
      <c r="B192" s="16"/>
      <c r="C192" s="17"/>
      <c r="D192" s="23" t="s">
        <v>50</v>
      </c>
      <c r="E192" s="23" t="n">
        <f aca="false">SUM(F192:P192)</f>
        <v>2632.2</v>
      </c>
      <c r="F192" s="23" t="n">
        <v>0</v>
      </c>
      <c r="G192" s="23" t="n">
        <v>222.2</v>
      </c>
      <c r="H192" s="23" t="n">
        <v>2410</v>
      </c>
      <c r="I192" s="23" t="n">
        <v>0</v>
      </c>
      <c r="J192" s="23" t="n">
        <v>0</v>
      </c>
      <c r="K192" s="23" t="n">
        <v>0</v>
      </c>
      <c r="L192" s="23" t="n">
        <v>0</v>
      </c>
      <c r="M192" s="23" t="n">
        <v>0</v>
      </c>
      <c r="N192" s="23" t="n">
        <v>0</v>
      </c>
      <c r="O192" s="23" t="n">
        <v>0</v>
      </c>
      <c r="P192" s="23" t="n">
        <v>0</v>
      </c>
      <c r="Q192" s="24"/>
    </row>
    <row r="193" customFormat="false" ht="17.1" hidden="false" customHeight="true" outlineLevel="0" collapsed="false">
      <c r="A193" s="26"/>
      <c r="B193" s="16"/>
      <c r="C193" s="17"/>
      <c r="D193" s="17" t="s">
        <v>137</v>
      </c>
      <c r="E193" s="23" t="n">
        <f aca="false">SUM(F193:P193)</f>
        <v>2155</v>
      </c>
      <c r="F193" s="23" t="n">
        <v>0</v>
      </c>
      <c r="G193" s="23" t="n">
        <v>2155</v>
      </c>
      <c r="H193" s="23" t="n">
        <v>0</v>
      </c>
      <c r="I193" s="23" t="n">
        <v>0</v>
      </c>
      <c r="J193" s="23" t="n">
        <v>0</v>
      </c>
      <c r="K193" s="23" t="n">
        <v>0</v>
      </c>
      <c r="L193" s="23" t="n">
        <v>0</v>
      </c>
      <c r="M193" s="23" t="n">
        <v>0</v>
      </c>
      <c r="N193" s="23" t="n">
        <v>0</v>
      </c>
      <c r="O193" s="23" t="n">
        <v>0</v>
      </c>
      <c r="P193" s="23" t="n">
        <v>0</v>
      </c>
      <c r="Q193" s="24"/>
    </row>
    <row r="194" customFormat="false" ht="35.25" hidden="false" customHeight="true" outlineLevel="0" collapsed="false">
      <c r="A194" s="26" t="s">
        <v>171</v>
      </c>
      <c r="B194" s="16" t="s">
        <v>172</v>
      </c>
      <c r="C194" s="17" t="s">
        <v>161</v>
      </c>
      <c r="D194" s="21" t="s">
        <v>27</v>
      </c>
      <c r="E194" s="23" t="n">
        <f aca="false">E195+E196</f>
        <v>772.9</v>
      </c>
      <c r="F194" s="23" t="n">
        <f aca="false">F195+F196</f>
        <v>772.9</v>
      </c>
      <c r="G194" s="23" t="n">
        <f aca="false">G195+G196</f>
        <v>0</v>
      </c>
      <c r="H194" s="23" t="n">
        <f aca="false">H195+H196</f>
        <v>0</v>
      </c>
      <c r="I194" s="23" t="n">
        <f aca="false">I195+I196</f>
        <v>0</v>
      </c>
      <c r="J194" s="23" t="n">
        <f aca="false">J195+J196</f>
        <v>0</v>
      </c>
      <c r="K194" s="23" t="n">
        <f aca="false">K195+K196</f>
        <v>0</v>
      </c>
      <c r="L194" s="23" t="n">
        <f aca="false">L195+L196</f>
        <v>0</v>
      </c>
      <c r="M194" s="23" t="n">
        <f aca="false">M195+M196</f>
        <v>0</v>
      </c>
      <c r="N194" s="23" t="n">
        <f aca="false">N195+N196</f>
        <v>0</v>
      </c>
      <c r="O194" s="23" t="n">
        <f aca="false">O195+O196</f>
        <v>0</v>
      </c>
      <c r="P194" s="23" t="n">
        <f aca="false">P195+P196</f>
        <v>0</v>
      </c>
      <c r="Q194" s="24"/>
    </row>
    <row r="195" customFormat="false" ht="17.25" hidden="false" customHeight="true" outlineLevel="0" collapsed="false">
      <c r="A195" s="26"/>
      <c r="B195" s="16"/>
      <c r="C195" s="17"/>
      <c r="D195" s="17" t="s">
        <v>45</v>
      </c>
      <c r="E195" s="23" t="n">
        <f aca="false">SUM(F195:P195)</f>
        <v>30.9</v>
      </c>
      <c r="F195" s="23" t="n">
        <v>30.9</v>
      </c>
      <c r="G195" s="23" t="n">
        <v>0</v>
      </c>
      <c r="H195" s="23" t="n">
        <v>0</v>
      </c>
      <c r="I195" s="23" t="n">
        <v>0</v>
      </c>
      <c r="J195" s="23" t="n">
        <v>0</v>
      </c>
      <c r="K195" s="23" t="n">
        <v>0</v>
      </c>
      <c r="L195" s="23" t="n">
        <v>0</v>
      </c>
      <c r="M195" s="23" t="n">
        <v>0</v>
      </c>
      <c r="N195" s="23" t="n">
        <v>0</v>
      </c>
      <c r="O195" s="23" t="n">
        <v>0</v>
      </c>
      <c r="P195" s="23" t="n">
        <v>0</v>
      </c>
      <c r="Q195" s="24"/>
    </row>
    <row r="196" customFormat="false" ht="17.25" hidden="false" customHeight="true" outlineLevel="0" collapsed="false">
      <c r="A196" s="26"/>
      <c r="B196" s="16"/>
      <c r="C196" s="17"/>
      <c r="D196" s="17" t="s">
        <v>137</v>
      </c>
      <c r="E196" s="23" t="n">
        <f aca="false">SUM(F196:P196)</f>
        <v>742</v>
      </c>
      <c r="F196" s="23" t="n">
        <v>742</v>
      </c>
      <c r="G196" s="23" t="n">
        <v>0</v>
      </c>
      <c r="H196" s="23" t="n">
        <v>0</v>
      </c>
      <c r="I196" s="23" t="n">
        <v>0</v>
      </c>
      <c r="J196" s="23" t="n">
        <v>0</v>
      </c>
      <c r="K196" s="23" t="n">
        <v>0</v>
      </c>
      <c r="L196" s="23" t="n">
        <v>0</v>
      </c>
      <c r="M196" s="23" t="n">
        <v>0</v>
      </c>
      <c r="N196" s="23" t="n">
        <v>0</v>
      </c>
      <c r="O196" s="23" t="n">
        <v>0</v>
      </c>
      <c r="P196" s="23" t="n">
        <v>0</v>
      </c>
      <c r="Q196" s="24"/>
    </row>
    <row r="197" customFormat="false" ht="32.25" hidden="false" customHeight="true" outlineLevel="0" collapsed="false">
      <c r="A197" s="26" t="s">
        <v>173</v>
      </c>
      <c r="B197" s="16" t="s">
        <v>174</v>
      </c>
      <c r="C197" s="17" t="s">
        <v>175</v>
      </c>
      <c r="D197" s="21" t="s">
        <v>27</v>
      </c>
      <c r="E197" s="23" t="n">
        <f aca="false">E198+E199</f>
        <v>380</v>
      </c>
      <c r="F197" s="23" t="n">
        <f aca="false">F198+F199</f>
        <v>380</v>
      </c>
      <c r="G197" s="23" t="n">
        <f aca="false">G198+G199</f>
        <v>0</v>
      </c>
      <c r="H197" s="23" t="n">
        <f aca="false">H198+H199</f>
        <v>0</v>
      </c>
      <c r="I197" s="23" t="n">
        <f aca="false">I198+I199</f>
        <v>0</v>
      </c>
      <c r="J197" s="23" t="n">
        <f aca="false">J198+J199</f>
        <v>0</v>
      </c>
      <c r="K197" s="23" t="n">
        <f aca="false">K198+K199</f>
        <v>0</v>
      </c>
      <c r="L197" s="23" t="n">
        <f aca="false">L198+L199</f>
        <v>0</v>
      </c>
      <c r="M197" s="23" t="n">
        <f aca="false">M198+M199</f>
        <v>0</v>
      </c>
      <c r="N197" s="23" t="n">
        <f aca="false">N198+N199</f>
        <v>0</v>
      </c>
      <c r="O197" s="23" t="n">
        <f aca="false">O198+O199</f>
        <v>0</v>
      </c>
      <c r="P197" s="23" t="n">
        <f aca="false">P198+P199</f>
        <v>0</v>
      </c>
      <c r="Q197" s="24"/>
    </row>
    <row r="198" customFormat="false" ht="17.1" hidden="false" customHeight="true" outlineLevel="0" collapsed="false">
      <c r="A198" s="26"/>
      <c r="B198" s="16"/>
      <c r="C198" s="17"/>
      <c r="D198" s="17" t="s">
        <v>50</v>
      </c>
      <c r="E198" s="23" t="n">
        <f aca="false">SUM(F198:P198)</f>
        <v>30</v>
      </c>
      <c r="F198" s="23" t="n">
        <v>30</v>
      </c>
      <c r="G198" s="23" t="n">
        <v>0</v>
      </c>
      <c r="H198" s="23" t="n">
        <v>0</v>
      </c>
      <c r="I198" s="23" t="n">
        <v>0</v>
      </c>
      <c r="J198" s="23" t="n">
        <v>0</v>
      </c>
      <c r="K198" s="23" t="n">
        <v>0</v>
      </c>
      <c r="L198" s="23" t="n">
        <v>0</v>
      </c>
      <c r="M198" s="23" t="n">
        <v>0</v>
      </c>
      <c r="N198" s="23" t="n">
        <v>0</v>
      </c>
      <c r="O198" s="23" t="n">
        <v>0</v>
      </c>
      <c r="P198" s="23" t="n">
        <v>0</v>
      </c>
      <c r="Q198" s="24"/>
    </row>
    <row r="199" customFormat="false" ht="17.1" hidden="false" customHeight="true" outlineLevel="0" collapsed="false">
      <c r="A199" s="26"/>
      <c r="B199" s="16"/>
      <c r="C199" s="17"/>
      <c r="D199" s="17" t="s">
        <v>137</v>
      </c>
      <c r="E199" s="23" t="n">
        <f aca="false">SUM(F199:P199)</f>
        <v>350</v>
      </c>
      <c r="F199" s="23" t="n">
        <v>350</v>
      </c>
      <c r="G199" s="23" t="n">
        <v>0</v>
      </c>
      <c r="H199" s="23" t="n">
        <v>0</v>
      </c>
      <c r="I199" s="23" t="n">
        <v>0</v>
      </c>
      <c r="J199" s="23" t="n">
        <v>0</v>
      </c>
      <c r="K199" s="23" t="n">
        <v>0</v>
      </c>
      <c r="L199" s="23" t="n">
        <v>0</v>
      </c>
      <c r="M199" s="23" t="n">
        <v>0</v>
      </c>
      <c r="N199" s="23" t="n">
        <v>0</v>
      </c>
      <c r="O199" s="23" t="n">
        <v>0</v>
      </c>
      <c r="P199" s="23" t="n">
        <v>0</v>
      </c>
      <c r="Q199" s="24"/>
    </row>
    <row r="200" customFormat="false" ht="31.5" hidden="false" customHeight="true" outlineLevel="0" collapsed="false">
      <c r="A200" s="26" t="s">
        <v>176</v>
      </c>
      <c r="B200" s="16" t="s">
        <v>177</v>
      </c>
      <c r="C200" s="17" t="s">
        <v>178</v>
      </c>
      <c r="D200" s="21" t="s">
        <v>27</v>
      </c>
      <c r="E200" s="23" t="n">
        <f aca="false">E201+E202</f>
        <v>10994.8</v>
      </c>
      <c r="F200" s="23" t="n">
        <f aca="false">F201+F202</f>
        <v>0</v>
      </c>
      <c r="G200" s="23" t="n">
        <f aca="false">G201+G202</f>
        <v>3727.9</v>
      </c>
      <c r="H200" s="23" t="n">
        <f aca="false">H201+H202</f>
        <v>362.1</v>
      </c>
      <c r="I200" s="23" t="n">
        <f aca="false">I201+I202</f>
        <v>1458.2</v>
      </c>
      <c r="J200" s="23" t="n">
        <f aca="false">J201+J202</f>
        <v>5446.6</v>
      </c>
      <c r="K200" s="23" t="n">
        <f aca="false">K201+K202</f>
        <v>0</v>
      </c>
      <c r="L200" s="23" t="n">
        <f aca="false">L201+L202</f>
        <v>0</v>
      </c>
      <c r="M200" s="23" t="n">
        <f aca="false">M201+M202</f>
        <v>0</v>
      </c>
      <c r="N200" s="23" t="n">
        <f aca="false">N201+N202</f>
        <v>0</v>
      </c>
      <c r="O200" s="23" t="n">
        <f aca="false">O201+O202</f>
        <v>0</v>
      </c>
      <c r="P200" s="23" t="n">
        <f aca="false">P201+P202</f>
        <v>0</v>
      </c>
      <c r="Q200" s="24"/>
    </row>
    <row r="201" customFormat="false" ht="17.1" hidden="false" customHeight="true" outlineLevel="0" collapsed="false">
      <c r="A201" s="26"/>
      <c r="B201" s="16"/>
      <c r="C201" s="17"/>
      <c r="D201" s="17" t="s">
        <v>45</v>
      </c>
      <c r="E201" s="23" t="n">
        <f aca="false">SUM(F201:P201)</f>
        <v>2286.7</v>
      </c>
      <c r="F201" s="23" t="n">
        <v>0</v>
      </c>
      <c r="G201" s="23" t="n">
        <v>411.9</v>
      </c>
      <c r="H201" s="23" t="n">
        <v>362.1</v>
      </c>
      <c r="I201" s="23" t="n">
        <v>1458.2</v>
      </c>
      <c r="J201" s="23" t="n">
        <v>54.5</v>
      </c>
      <c r="K201" s="23" t="n">
        <v>0</v>
      </c>
      <c r="L201" s="23" t="n">
        <v>0</v>
      </c>
      <c r="M201" s="23" t="n">
        <v>0</v>
      </c>
      <c r="N201" s="23" t="n">
        <v>0</v>
      </c>
      <c r="O201" s="23" t="n">
        <v>0</v>
      </c>
      <c r="P201" s="23" t="n">
        <v>0</v>
      </c>
      <c r="Q201" s="24"/>
    </row>
    <row r="202" customFormat="false" ht="19.5" hidden="false" customHeight="true" outlineLevel="0" collapsed="false">
      <c r="A202" s="26"/>
      <c r="B202" s="16"/>
      <c r="C202" s="17"/>
      <c r="D202" s="17" t="s">
        <v>56</v>
      </c>
      <c r="E202" s="23" t="n">
        <f aca="false">SUM(F202:P202)</f>
        <v>8708.1</v>
      </c>
      <c r="F202" s="23" t="n">
        <v>0</v>
      </c>
      <c r="G202" s="23" t="n">
        <v>3316</v>
      </c>
      <c r="H202" s="23" t="n">
        <v>0</v>
      </c>
      <c r="I202" s="23" t="n">
        <v>0</v>
      </c>
      <c r="J202" s="23" t="n">
        <v>5392.1</v>
      </c>
      <c r="K202" s="23" t="n">
        <v>0</v>
      </c>
      <c r="L202" s="23" t="n">
        <v>0</v>
      </c>
      <c r="M202" s="23" t="n">
        <v>0</v>
      </c>
      <c r="N202" s="23" t="n">
        <v>0</v>
      </c>
      <c r="O202" s="23" t="n">
        <v>0</v>
      </c>
      <c r="P202" s="23" t="n">
        <v>0</v>
      </c>
      <c r="Q202" s="24"/>
    </row>
    <row r="203" customFormat="false" ht="30" hidden="false" customHeight="true" outlineLevel="0" collapsed="false">
      <c r="A203" s="26" t="s">
        <v>179</v>
      </c>
      <c r="B203" s="16" t="s">
        <v>180</v>
      </c>
      <c r="C203" s="17" t="s">
        <v>181</v>
      </c>
      <c r="D203" s="21" t="s">
        <v>27</v>
      </c>
      <c r="E203" s="23" t="n">
        <f aca="false">E204+E205</f>
        <v>647.3</v>
      </c>
      <c r="F203" s="23" t="n">
        <f aca="false">F204+F205</f>
        <v>84</v>
      </c>
      <c r="G203" s="23" t="n">
        <f aca="false">G204+G205</f>
        <v>255.6</v>
      </c>
      <c r="H203" s="23" t="n">
        <f aca="false">H204+H205</f>
        <v>0</v>
      </c>
      <c r="I203" s="23" t="n">
        <f aca="false">I204+I205</f>
        <v>307.7</v>
      </c>
      <c r="J203" s="23" t="n">
        <f aca="false">J204+J205</f>
        <v>0</v>
      </c>
      <c r="K203" s="23" t="n">
        <f aca="false">K204+K205</f>
        <v>0</v>
      </c>
      <c r="L203" s="23" t="n">
        <f aca="false">L204+L205</f>
        <v>0</v>
      </c>
      <c r="M203" s="23" t="n">
        <f aca="false">M204+M205</f>
        <v>0</v>
      </c>
      <c r="N203" s="23" t="n">
        <f aca="false">N204+N205</f>
        <v>0</v>
      </c>
      <c r="O203" s="23" t="n">
        <f aca="false">O204+O205</f>
        <v>0</v>
      </c>
      <c r="P203" s="23" t="n">
        <f aca="false">P204+P205</f>
        <v>0</v>
      </c>
      <c r="Q203" s="24"/>
    </row>
    <row r="204" customFormat="false" ht="17.1" hidden="false" customHeight="true" outlineLevel="0" collapsed="false">
      <c r="A204" s="26"/>
      <c r="B204" s="16"/>
      <c r="C204" s="17"/>
      <c r="D204" s="17" t="s">
        <v>50</v>
      </c>
      <c r="E204" s="23" t="n">
        <f aca="false">SUM(F204:P204)</f>
        <v>647.3</v>
      </c>
      <c r="F204" s="23" t="n">
        <v>84</v>
      </c>
      <c r="G204" s="23" t="n">
        <v>255.6</v>
      </c>
      <c r="H204" s="23" t="n">
        <v>0</v>
      </c>
      <c r="I204" s="23" t="n">
        <v>307.7</v>
      </c>
      <c r="J204" s="23" t="n">
        <v>0</v>
      </c>
      <c r="K204" s="23" t="n">
        <v>0</v>
      </c>
      <c r="L204" s="23" t="n">
        <v>0</v>
      </c>
      <c r="M204" s="23" t="n">
        <v>0</v>
      </c>
      <c r="N204" s="23" t="n">
        <v>0</v>
      </c>
      <c r="O204" s="23" t="n">
        <v>0</v>
      </c>
      <c r="P204" s="23" t="n">
        <v>0</v>
      </c>
      <c r="Q204" s="24"/>
    </row>
    <row r="205" customFormat="false" ht="17.1" hidden="false" customHeight="true" outlineLevel="0" collapsed="false">
      <c r="A205" s="26"/>
      <c r="B205" s="16"/>
      <c r="C205" s="17"/>
      <c r="D205" s="17" t="s">
        <v>56</v>
      </c>
      <c r="E205" s="23" t="n">
        <f aca="false">SUM(F205:P205)</f>
        <v>0</v>
      </c>
      <c r="F205" s="23" t="n">
        <v>0</v>
      </c>
      <c r="G205" s="23" t="n">
        <v>0</v>
      </c>
      <c r="H205" s="23" t="n">
        <v>0</v>
      </c>
      <c r="I205" s="23" t="n">
        <v>0</v>
      </c>
      <c r="J205" s="23" t="n">
        <v>0</v>
      </c>
      <c r="K205" s="23" t="n">
        <v>0</v>
      </c>
      <c r="L205" s="23" t="n">
        <v>0</v>
      </c>
      <c r="M205" s="23" t="n">
        <v>0</v>
      </c>
      <c r="N205" s="23" t="n">
        <v>0</v>
      </c>
      <c r="O205" s="23" t="n">
        <v>0</v>
      </c>
      <c r="P205" s="23" t="n">
        <v>0</v>
      </c>
      <c r="Q205" s="24"/>
    </row>
    <row r="206" customFormat="false" ht="30.75" hidden="false" customHeight="true" outlineLevel="0" collapsed="false">
      <c r="A206" s="26" t="s">
        <v>182</v>
      </c>
      <c r="B206" s="16" t="s">
        <v>183</v>
      </c>
      <c r="C206" s="17" t="s">
        <v>184</v>
      </c>
      <c r="D206" s="21" t="s">
        <v>27</v>
      </c>
      <c r="E206" s="23" t="n">
        <f aca="false">E207+E208</f>
        <v>511.5</v>
      </c>
      <c r="F206" s="23" t="n">
        <f aca="false">F207+F208</f>
        <v>48.9</v>
      </c>
      <c r="G206" s="23" t="n">
        <f aca="false">G207+G208</f>
        <v>0</v>
      </c>
      <c r="H206" s="23" t="n">
        <f aca="false">H207+H208</f>
        <v>0</v>
      </c>
      <c r="I206" s="23" t="n">
        <f aca="false">I207+I208</f>
        <v>462.6</v>
      </c>
      <c r="J206" s="23" t="n">
        <f aca="false">J207+J208</f>
        <v>0</v>
      </c>
      <c r="K206" s="23" t="n">
        <f aca="false">K207+K208</f>
        <v>0</v>
      </c>
      <c r="L206" s="23" t="n">
        <f aca="false">L207+L208</f>
        <v>0</v>
      </c>
      <c r="M206" s="23" t="n">
        <f aca="false">M207+M208</f>
        <v>0</v>
      </c>
      <c r="N206" s="23" t="n">
        <f aca="false">N207+N208</f>
        <v>0</v>
      </c>
      <c r="O206" s="23" t="n">
        <f aca="false">O207+O208</f>
        <v>0</v>
      </c>
      <c r="P206" s="23" t="n">
        <f aca="false">P207+P208</f>
        <v>0</v>
      </c>
      <c r="Q206" s="24"/>
    </row>
    <row r="207" customFormat="false" ht="17.25" hidden="false" customHeight="true" outlineLevel="0" collapsed="false">
      <c r="A207" s="26"/>
      <c r="B207" s="16"/>
      <c r="C207" s="17"/>
      <c r="D207" s="17" t="s">
        <v>50</v>
      </c>
      <c r="E207" s="23" t="n">
        <f aca="false">SUM(F207:P207)</f>
        <v>511.5</v>
      </c>
      <c r="F207" s="23" t="n">
        <v>48.9</v>
      </c>
      <c r="G207" s="23" t="n">
        <v>0</v>
      </c>
      <c r="H207" s="23" t="n">
        <v>0</v>
      </c>
      <c r="I207" s="23" t="n">
        <v>462.6</v>
      </c>
      <c r="J207" s="23" t="n">
        <v>0</v>
      </c>
      <c r="K207" s="23" t="n">
        <v>0</v>
      </c>
      <c r="L207" s="23" t="n">
        <v>0</v>
      </c>
      <c r="M207" s="23" t="n">
        <v>0</v>
      </c>
      <c r="N207" s="23" t="n">
        <v>0</v>
      </c>
      <c r="O207" s="23" t="n">
        <v>0</v>
      </c>
      <c r="P207" s="23" t="n">
        <v>0</v>
      </c>
      <c r="Q207" s="24"/>
    </row>
    <row r="208" customFormat="false" ht="17.25" hidden="false" customHeight="true" outlineLevel="0" collapsed="false">
      <c r="A208" s="26"/>
      <c r="B208" s="16"/>
      <c r="C208" s="17"/>
      <c r="D208" s="17" t="s">
        <v>56</v>
      </c>
      <c r="E208" s="23" t="n">
        <f aca="false">SUM(F208:P208)</f>
        <v>0</v>
      </c>
      <c r="F208" s="23" t="n">
        <v>0</v>
      </c>
      <c r="G208" s="23" t="n">
        <v>0</v>
      </c>
      <c r="H208" s="23" t="n">
        <v>0</v>
      </c>
      <c r="I208" s="23" t="n">
        <v>0</v>
      </c>
      <c r="J208" s="23" t="n">
        <v>0</v>
      </c>
      <c r="K208" s="23" t="n">
        <v>0</v>
      </c>
      <c r="L208" s="23" t="n">
        <v>0</v>
      </c>
      <c r="M208" s="23" t="n">
        <v>0</v>
      </c>
      <c r="N208" s="23" t="n">
        <v>0</v>
      </c>
      <c r="O208" s="23" t="n">
        <v>0</v>
      </c>
      <c r="P208" s="23" t="n">
        <v>0</v>
      </c>
      <c r="Q208" s="24"/>
    </row>
    <row r="209" customFormat="false" ht="31.5" hidden="false" customHeight="true" outlineLevel="0" collapsed="false">
      <c r="A209" s="26" t="s">
        <v>185</v>
      </c>
      <c r="B209" s="16" t="s">
        <v>186</v>
      </c>
      <c r="C209" s="17" t="s">
        <v>187</v>
      </c>
      <c r="D209" s="21" t="s">
        <v>27</v>
      </c>
      <c r="E209" s="23" t="n">
        <f aca="false">E210+E211</f>
        <v>2258.1</v>
      </c>
      <c r="F209" s="23" t="n">
        <f aca="false">F210+F211</f>
        <v>33.1</v>
      </c>
      <c r="G209" s="23" t="n">
        <f aca="false">G210+G211</f>
        <v>34.8</v>
      </c>
      <c r="H209" s="23" t="n">
        <f aca="false">H210+H211</f>
        <v>0</v>
      </c>
      <c r="I209" s="23" t="n">
        <f aca="false">I210+I211</f>
        <v>1638.9</v>
      </c>
      <c r="J209" s="23" t="n">
        <f aca="false">J210+J211</f>
        <v>551.3</v>
      </c>
      <c r="K209" s="23" t="n">
        <f aca="false">K210+K211</f>
        <v>0</v>
      </c>
      <c r="L209" s="23" t="n">
        <f aca="false">L210+L211</f>
        <v>0</v>
      </c>
      <c r="M209" s="23" t="n">
        <f aca="false">M210+M211</f>
        <v>0</v>
      </c>
      <c r="N209" s="23" t="n">
        <f aca="false">N210+N211</f>
        <v>0</v>
      </c>
      <c r="O209" s="23" t="n">
        <f aca="false">O210+O211</f>
        <v>0</v>
      </c>
      <c r="P209" s="23" t="n">
        <f aca="false">P210+P211</f>
        <v>0</v>
      </c>
      <c r="Q209" s="24"/>
    </row>
    <row r="210" customFormat="false" ht="17.1" hidden="false" customHeight="true" outlineLevel="0" collapsed="false">
      <c r="A210" s="26"/>
      <c r="B210" s="16"/>
      <c r="C210" s="17"/>
      <c r="D210" s="17" t="s">
        <v>45</v>
      </c>
      <c r="E210" s="23" t="n">
        <f aca="false">SUM(F210:P210)</f>
        <v>2258.1</v>
      </c>
      <c r="F210" s="23" t="n">
        <v>33.1</v>
      </c>
      <c r="G210" s="23" t="n">
        <v>34.8</v>
      </c>
      <c r="H210" s="23" t="n">
        <v>0</v>
      </c>
      <c r="I210" s="23" t="n">
        <v>1638.9</v>
      </c>
      <c r="J210" s="23" t="n">
        <f aca="false">306.4+244.9</f>
        <v>551.3</v>
      </c>
      <c r="K210" s="23" t="n">
        <v>0</v>
      </c>
      <c r="L210" s="23" t="n">
        <v>0</v>
      </c>
      <c r="M210" s="23" t="n">
        <v>0</v>
      </c>
      <c r="N210" s="23" t="n">
        <v>0</v>
      </c>
      <c r="O210" s="23" t="n">
        <v>0</v>
      </c>
      <c r="P210" s="23" t="n">
        <v>0</v>
      </c>
      <c r="Q210" s="24"/>
    </row>
    <row r="211" customFormat="false" ht="17.1" hidden="false" customHeight="true" outlineLevel="0" collapsed="false">
      <c r="A211" s="26"/>
      <c r="B211" s="16"/>
      <c r="C211" s="17"/>
      <c r="D211" s="17" t="s">
        <v>56</v>
      </c>
      <c r="E211" s="23" t="n">
        <f aca="false">SUM(F211:P211)</f>
        <v>0</v>
      </c>
      <c r="F211" s="23" t="n">
        <v>0</v>
      </c>
      <c r="G211" s="23" t="n">
        <v>0</v>
      </c>
      <c r="H211" s="23" t="n">
        <v>0</v>
      </c>
      <c r="I211" s="23" t="n">
        <v>0</v>
      </c>
      <c r="J211" s="23" t="n">
        <v>0</v>
      </c>
      <c r="K211" s="23" t="n">
        <v>0</v>
      </c>
      <c r="L211" s="23" t="n">
        <v>0</v>
      </c>
      <c r="M211" s="23" t="n">
        <v>0</v>
      </c>
      <c r="N211" s="23" t="n">
        <v>0</v>
      </c>
      <c r="O211" s="23" t="n">
        <v>0</v>
      </c>
      <c r="P211" s="23" t="n">
        <v>0</v>
      </c>
      <c r="Q211" s="24"/>
    </row>
    <row r="212" customFormat="false" ht="32.25" hidden="false" customHeight="true" outlineLevel="0" collapsed="false">
      <c r="A212" s="26" t="s">
        <v>188</v>
      </c>
      <c r="B212" s="16" t="s">
        <v>189</v>
      </c>
      <c r="C212" s="17" t="s">
        <v>190</v>
      </c>
      <c r="D212" s="21" t="s">
        <v>27</v>
      </c>
      <c r="E212" s="23" t="n">
        <f aca="false">E213+E214</f>
        <v>7.1</v>
      </c>
      <c r="F212" s="23" t="n">
        <f aca="false">F213+F214</f>
        <v>0</v>
      </c>
      <c r="G212" s="23" t="n">
        <f aca="false">G213+G214</f>
        <v>7.1</v>
      </c>
      <c r="H212" s="23" t="n">
        <f aca="false">H213+H214</f>
        <v>0</v>
      </c>
      <c r="I212" s="23" t="n">
        <f aca="false">I213+I214</f>
        <v>0</v>
      </c>
      <c r="J212" s="23" t="n">
        <f aca="false">J213+J214</f>
        <v>0</v>
      </c>
      <c r="K212" s="23" t="n">
        <f aca="false">K213+K214</f>
        <v>0</v>
      </c>
      <c r="L212" s="23" t="n">
        <f aca="false">L213+L214</f>
        <v>0</v>
      </c>
      <c r="M212" s="23" t="n">
        <f aca="false">M213+M214</f>
        <v>0</v>
      </c>
      <c r="N212" s="23" t="n">
        <f aca="false">N213+N214</f>
        <v>0</v>
      </c>
      <c r="O212" s="23" t="n">
        <f aca="false">O213+O214</f>
        <v>0</v>
      </c>
      <c r="P212" s="23" t="n">
        <f aca="false">P213+P214</f>
        <v>0</v>
      </c>
      <c r="Q212" s="24"/>
    </row>
    <row r="213" customFormat="false" ht="17.1" hidden="false" customHeight="true" outlineLevel="0" collapsed="false">
      <c r="A213" s="26"/>
      <c r="B213" s="16"/>
      <c r="C213" s="17"/>
      <c r="D213" s="17" t="s">
        <v>50</v>
      </c>
      <c r="E213" s="23" t="n">
        <f aca="false">SUM(F213:P213)</f>
        <v>7.1</v>
      </c>
      <c r="F213" s="23" t="n">
        <v>0</v>
      </c>
      <c r="G213" s="23" t="n">
        <v>7.1</v>
      </c>
      <c r="H213" s="23" t="n">
        <v>0</v>
      </c>
      <c r="I213" s="23" t="n">
        <v>0</v>
      </c>
      <c r="J213" s="23" t="n">
        <v>0</v>
      </c>
      <c r="K213" s="23" t="n">
        <v>0</v>
      </c>
      <c r="L213" s="23" t="n">
        <v>0</v>
      </c>
      <c r="M213" s="23" t="n">
        <v>0</v>
      </c>
      <c r="N213" s="23" t="n">
        <v>0</v>
      </c>
      <c r="O213" s="23" t="n">
        <v>0</v>
      </c>
      <c r="P213" s="23" t="n">
        <v>0</v>
      </c>
      <c r="Q213" s="24"/>
    </row>
    <row r="214" customFormat="false" ht="17.1" hidden="false" customHeight="true" outlineLevel="0" collapsed="false">
      <c r="A214" s="26"/>
      <c r="B214" s="16"/>
      <c r="C214" s="17"/>
      <c r="D214" s="17" t="s">
        <v>56</v>
      </c>
      <c r="E214" s="23" t="n">
        <f aca="false">SUM(F214:P214)</f>
        <v>0</v>
      </c>
      <c r="F214" s="23" t="n">
        <v>0</v>
      </c>
      <c r="G214" s="23" t="n">
        <v>0</v>
      </c>
      <c r="H214" s="23" t="n">
        <v>0</v>
      </c>
      <c r="I214" s="23" t="n">
        <v>0</v>
      </c>
      <c r="J214" s="23" t="n">
        <v>0</v>
      </c>
      <c r="K214" s="23" t="n">
        <v>0</v>
      </c>
      <c r="L214" s="23" t="n">
        <v>0</v>
      </c>
      <c r="M214" s="23" t="n">
        <v>0</v>
      </c>
      <c r="N214" s="23" t="n">
        <v>0</v>
      </c>
      <c r="O214" s="23" t="n">
        <v>0</v>
      </c>
      <c r="P214" s="23" t="n">
        <v>0</v>
      </c>
      <c r="Q214" s="24"/>
    </row>
    <row r="215" customFormat="false" ht="33.75" hidden="false" customHeight="true" outlineLevel="0" collapsed="false">
      <c r="A215" s="26" t="s">
        <v>191</v>
      </c>
      <c r="B215" s="16" t="s">
        <v>192</v>
      </c>
      <c r="C215" s="15" t="s">
        <v>187</v>
      </c>
      <c r="D215" s="21" t="s">
        <v>27</v>
      </c>
      <c r="E215" s="23" t="n">
        <f aca="false">E216+E217</f>
        <v>333.3</v>
      </c>
      <c r="F215" s="23" t="n">
        <f aca="false">F216+F217</f>
        <v>0</v>
      </c>
      <c r="G215" s="23" t="n">
        <f aca="false">G216+G217</f>
        <v>333.3</v>
      </c>
      <c r="H215" s="23" t="n">
        <f aca="false">H216+H217</f>
        <v>0</v>
      </c>
      <c r="I215" s="23" t="n">
        <f aca="false">I216+I217</f>
        <v>0</v>
      </c>
      <c r="J215" s="23" t="n">
        <f aca="false">J216+J217</f>
        <v>0</v>
      </c>
      <c r="K215" s="23" t="n">
        <f aca="false">K216+K217</f>
        <v>0</v>
      </c>
      <c r="L215" s="23" t="n">
        <f aca="false">L216+L217</f>
        <v>0</v>
      </c>
      <c r="M215" s="23" t="n">
        <f aca="false">M216+M217</f>
        <v>0</v>
      </c>
      <c r="N215" s="23" t="n">
        <f aca="false">N216+N217</f>
        <v>0</v>
      </c>
      <c r="O215" s="23" t="n">
        <f aca="false">O216+O217</f>
        <v>0</v>
      </c>
      <c r="P215" s="23" t="n">
        <f aca="false">P216+P217</f>
        <v>0</v>
      </c>
      <c r="Q215" s="24"/>
    </row>
    <row r="216" customFormat="false" ht="17.1" hidden="false" customHeight="true" outlineLevel="0" collapsed="false">
      <c r="A216" s="26"/>
      <c r="B216" s="16"/>
      <c r="C216" s="15"/>
      <c r="D216" s="17" t="s">
        <v>50</v>
      </c>
      <c r="E216" s="23" t="n">
        <f aca="false">SUM(F216:P216)</f>
        <v>333.3</v>
      </c>
      <c r="F216" s="23" t="n">
        <v>0</v>
      </c>
      <c r="G216" s="23" t="n">
        <v>333.3</v>
      </c>
      <c r="H216" s="23" t="n">
        <v>0</v>
      </c>
      <c r="I216" s="23" t="n">
        <v>0</v>
      </c>
      <c r="J216" s="23" t="n">
        <v>0</v>
      </c>
      <c r="K216" s="23" t="n">
        <v>0</v>
      </c>
      <c r="L216" s="23" t="n">
        <v>0</v>
      </c>
      <c r="M216" s="23" t="n">
        <v>0</v>
      </c>
      <c r="N216" s="23" t="n">
        <v>0</v>
      </c>
      <c r="O216" s="23" t="n">
        <v>0</v>
      </c>
      <c r="P216" s="23" t="n">
        <v>0</v>
      </c>
      <c r="Q216" s="24"/>
    </row>
    <row r="217" customFormat="false" ht="17.1" hidden="false" customHeight="true" outlineLevel="0" collapsed="false">
      <c r="A217" s="26"/>
      <c r="B217" s="16"/>
      <c r="C217" s="15"/>
      <c r="D217" s="17" t="s">
        <v>28</v>
      </c>
      <c r="E217" s="23" t="n">
        <f aca="false">SUM(F217:P217)</f>
        <v>0</v>
      </c>
      <c r="F217" s="23" t="n">
        <v>0</v>
      </c>
      <c r="G217" s="23" t="n">
        <v>0</v>
      </c>
      <c r="H217" s="23" t="n">
        <v>0</v>
      </c>
      <c r="I217" s="23" t="n">
        <v>0</v>
      </c>
      <c r="J217" s="23" t="n">
        <v>0</v>
      </c>
      <c r="K217" s="23" t="n">
        <v>0</v>
      </c>
      <c r="L217" s="23" t="n">
        <v>0</v>
      </c>
      <c r="M217" s="23" t="n">
        <v>0</v>
      </c>
      <c r="N217" s="23" t="n">
        <v>0</v>
      </c>
      <c r="O217" s="23" t="n">
        <v>0</v>
      </c>
      <c r="P217" s="23" t="n">
        <v>0</v>
      </c>
      <c r="Q217" s="24"/>
    </row>
    <row r="218" customFormat="false" ht="65.25" hidden="false" customHeight="true" outlineLevel="0" collapsed="false">
      <c r="A218" s="26" t="s">
        <v>193</v>
      </c>
      <c r="B218" s="16" t="s">
        <v>194</v>
      </c>
      <c r="C218" s="17" t="s">
        <v>195</v>
      </c>
      <c r="D218" s="21" t="s">
        <v>27</v>
      </c>
      <c r="E218" s="23" t="n">
        <f aca="false">E219</f>
        <v>750</v>
      </c>
      <c r="F218" s="23" t="n">
        <f aca="false">F219</f>
        <v>750</v>
      </c>
      <c r="G218" s="23" t="n">
        <f aca="false">G219</f>
        <v>0</v>
      </c>
      <c r="H218" s="23" t="n">
        <f aca="false">H219</f>
        <v>0</v>
      </c>
      <c r="I218" s="23" t="n">
        <f aca="false">I219</f>
        <v>0</v>
      </c>
      <c r="J218" s="23" t="n">
        <f aca="false">J219</f>
        <v>0</v>
      </c>
      <c r="K218" s="23" t="n">
        <f aca="false">K219</f>
        <v>0</v>
      </c>
      <c r="L218" s="23" t="n">
        <f aca="false">L219</f>
        <v>0</v>
      </c>
      <c r="M218" s="23" t="n">
        <f aca="false">M219</f>
        <v>0</v>
      </c>
      <c r="N218" s="23" t="n">
        <f aca="false">N219</f>
        <v>0</v>
      </c>
      <c r="O218" s="23" t="n">
        <f aca="false">O219</f>
        <v>0</v>
      </c>
      <c r="P218" s="23" t="n">
        <f aca="false">P219</f>
        <v>0</v>
      </c>
      <c r="Q218" s="24"/>
    </row>
    <row r="219" customFormat="false" ht="18" hidden="false" customHeight="true" outlineLevel="0" collapsed="false">
      <c r="A219" s="26"/>
      <c r="B219" s="16"/>
      <c r="C219" s="17"/>
      <c r="D219" s="17" t="s">
        <v>45</v>
      </c>
      <c r="E219" s="23" t="n">
        <f aca="false">SUM(F219:P219)</f>
        <v>750</v>
      </c>
      <c r="F219" s="23" t="n">
        <v>750</v>
      </c>
      <c r="G219" s="23" t="n">
        <v>0</v>
      </c>
      <c r="H219" s="23" t="n">
        <v>0</v>
      </c>
      <c r="I219" s="23" t="n">
        <v>0</v>
      </c>
      <c r="J219" s="23" t="n">
        <v>0</v>
      </c>
      <c r="K219" s="23" t="n">
        <v>0</v>
      </c>
      <c r="L219" s="23" t="n">
        <v>0</v>
      </c>
      <c r="M219" s="23" t="n">
        <v>0</v>
      </c>
      <c r="N219" s="23" t="n">
        <v>0</v>
      </c>
      <c r="O219" s="23" t="n">
        <v>0</v>
      </c>
      <c r="P219" s="23" t="n">
        <v>0</v>
      </c>
      <c r="Q219" s="24"/>
    </row>
    <row r="220" customFormat="false" ht="78.75" hidden="false" customHeight="true" outlineLevel="0" collapsed="false">
      <c r="A220" s="26" t="s">
        <v>196</v>
      </c>
      <c r="B220" s="16" t="s">
        <v>194</v>
      </c>
      <c r="C220" s="17" t="s">
        <v>197</v>
      </c>
      <c r="D220" s="21" t="s">
        <v>27</v>
      </c>
      <c r="E220" s="23" t="n">
        <f aca="false">E221</f>
        <v>300</v>
      </c>
      <c r="F220" s="23" t="n">
        <f aca="false">F221</f>
        <v>0</v>
      </c>
      <c r="G220" s="23" t="n">
        <f aca="false">G221</f>
        <v>300</v>
      </c>
      <c r="H220" s="23" t="n">
        <f aca="false">H221</f>
        <v>0</v>
      </c>
      <c r="I220" s="23" t="n">
        <f aca="false">I221</f>
        <v>0</v>
      </c>
      <c r="J220" s="23" t="n">
        <f aca="false">J221</f>
        <v>0</v>
      </c>
      <c r="K220" s="23" t="n">
        <f aca="false">K221</f>
        <v>0</v>
      </c>
      <c r="L220" s="23" t="n">
        <f aca="false">L221</f>
        <v>0</v>
      </c>
      <c r="M220" s="23" t="n">
        <f aca="false">M221</f>
        <v>0</v>
      </c>
      <c r="N220" s="23" t="n">
        <f aca="false">N221</f>
        <v>0</v>
      </c>
      <c r="O220" s="23" t="n">
        <f aca="false">O221</f>
        <v>0</v>
      </c>
      <c r="P220" s="23" t="n">
        <f aca="false">P221</f>
        <v>0</v>
      </c>
      <c r="Q220" s="24"/>
    </row>
    <row r="221" customFormat="false" ht="17.1" hidden="false" customHeight="true" outlineLevel="0" collapsed="false">
      <c r="A221" s="26"/>
      <c r="B221" s="16"/>
      <c r="C221" s="17"/>
      <c r="D221" s="17" t="s">
        <v>45</v>
      </c>
      <c r="E221" s="23" t="n">
        <f aca="false">SUM(F221:P221)</f>
        <v>300</v>
      </c>
      <c r="F221" s="23" t="n">
        <v>0</v>
      </c>
      <c r="G221" s="23" t="n">
        <v>300</v>
      </c>
      <c r="H221" s="23" t="n">
        <v>0</v>
      </c>
      <c r="I221" s="23" t="n">
        <v>0</v>
      </c>
      <c r="J221" s="23" t="n">
        <v>0</v>
      </c>
      <c r="K221" s="23" t="n">
        <v>0</v>
      </c>
      <c r="L221" s="23" t="n">
        <v>0</v>
      </c>
      <c r="M221" s="23" t="n">
        <v>0</v>
      </c>
      <c r="N221" s="23" t="n">
        <v>0</v>
      </c>
      <c r="O221" s="23" t="n">
        <v>0</v>
      </c>
      <c r="P221" s="23" t="n">
        <v>0</v>
      </c>
      <c r="Q221" s="24"/>
    </row>
    <row r="222" customFormat="false" ht="28.5" hidden="false" customHeight="true" outlineLevel="0" collapsed="false">
      <c r="A222" s="26" t="s">
        <v>198</v>
      </c>
      <c r="B222" s="16" t="s">
        <v>199</v>
      </c>
      <c r="C222" s="17" t="s">
        <v>200</v>
      </c>
      <c r="D222" s="21" t="s">
        <v>27</v>
      </c>
      <c r="E222" s="23" t="n">
        <f aca="false">E223+E224</f>
        <v>2987.7</v>
      </c>
      <c r="F222" s="23" t="n">
        <f aca="false">F223+F224</f>
        <v>0</v>
      </c>
      <c r="G222" s="23" t="n">
        <f aca="false">G223+G224</f>
        <v>1200</v>
      </c>
      <c r="H222" s="23" t="n">
        <f aca="false">H223+H224</f>
        <v>1787.7</v>
      </c>
      <c r="I222" s="23" t="n">
        <f aca="false">I223+I224</f>
        <v>0</v>
      </c>
      <c r="J222" s="23" t="n">
        <f aca="false">J223+J224</f>
        <v>0</v>
      </c>
      <c r="K222" s="23" t="n">
        <f aca="false">K223+K224</f>
        <v>0</v>
      </c>
      <c r="L222" s="23" t="n">
        <f aca="false">L223+L224</f>
        <v>0</v>
      </c>
      <c r="M222" s="23" t="n">
        <f aca="false">M223+M224</f>
        <v>0</v>
      </c>
      <c r="N222" s="23" t="n">
        <f aca="false">N223+N224</f>
        <v>0</v>
      </c>
      <c r="O222" s="23" t="n">
        <f aca="false">O223+O224</f>
        <v>0</v>
      </c>
      <c r="P222" s="23" t="n">
        <f aca="false">P223+P224</f>
        <v>0</v>
      </c>
      <c r="Q222" s="24"/>
    </row>
    <row r="223" customFormat="false" ht="17.1" hidden="false" customHeight="true" outlineLevel="0" collapsed="false">
      <c r="A223" s="26"/>
      <c r="B223" s="16"/>
      <c r="C223" s="17"/>
      <c r="D223" s="17" t="s">
        <v>50</v>
      </c>
      <c r="E223" s="23" t="n">
        <f aca="false">SUM(F223:P223)</f>
        <v>1787.7</v>
      </c>
      <c r="F223" s="23" t="n">
        <v>0</v>
      </c>
      <c r="G223" s="23" t="n">
        <v>0</v>
      </c>
      <c r="H223" s="23" t="n">
        <v>1787.7</v>
      </c>
      <c r="I223" s="23" t="n">
        <v>0</v>
      </c>
      <c r="J223" s="23" t="n">
        <v>0</v>
      </c>
      <c r="K223" s="23" t="n">
        <v>0</v>
      </c>
      <c r="L223" s="23" t="n">
        <v>0</v>
      </c>
      <c r="M223" s="23" t="n">
        <v>0</v>
      </c>
      <c r="N223" s="23" t="n">
        <v>0</v>
      </c>
      <c r="O223" s="23" t="n">
        <v>0</v>
      </c>
      <c r="P223" s="23" t="n">
        <v>0</v>
      </c>
      <c r="Q223" s="24"/>
    </row>
    <row r="224" customFormat="false" ht="17.1" hidden="false" customHeight="true" outlineLevel="0" collapsed="false">
      <c r="A224" s="26"/>
      <c r="B224" s="16"/>
      <c r="C224" s="17"/>
      <c r="D224" s="17" t="s">
        <v>56</v>
      </c>
      <c r="E224" s="23" t="n">
        <f aca="false">SUM(F224:P224)</f>
        <v>1200</v>
      </c>
      <c r="F224" s="23" t="n">
        <v>0</v>
      </c>
      <c r="G224" s="23" t="n">
        <v>1200</v>
      </c>
      <c r="H224" s="23" t="n">
        <v>0</v>
      </c>
      <c r="I224" s="23" t="n">
        <v>0</v>
      </c>
      <c r="J224" s="23" t="n">
        <v>0</v>
      </c>
      <c r="K224" s="23" t="n">
        <v>0</v>
      </c>
      <c r="L224" s="23" t="n">
        <v>0</v>
      </c>
      <c r="M224" s="23" t="n">
        <v>0</v>
      </c>
      <c r="N224" s="23" t="n">
        <v>0</v>
      </c>
      <c r="O224" s="23" t="n">
        <v>0</v>
      </c>
      <c r="P224" s="23" t="n">
        <v>0</v>
      </c>
      <c r="Q224" s="24"/>
    </row>
    <row r="225" customFormat="false" ht="30" hidden="false" customHeight="true" outlineLevel="0" collapsed="false">
      <c r="A225" s="26" t="s">
        <v>201</v>
      </c>
      <c r="B225" s="16" t="s">
        <v>202</v>
      </c>
      <c r="C225" s="17" t="s">
        <v>203</v>
      </c>
      <c r="D225" s="21" t="s">
        <v>27</v>
      </c>
      <c r="E225" s="23" t="n">
        <f aca="false">E226+E227</f>
        <v>1115.1</v>
      </c>
      <c r="F225" s="23" t="n">
        <f aca="false">F226+F227</f>
        <v>0</v>
      </c>
      <c r="G225" s="23" t="n">
        <f aca="false">G226+G227</f>
        <v>0</v>
      </c>
      <c r="H225" s="23" t="n">
        <f aca="false">H226+H227</f>
        <v>1115.1</v>
      </c>
      <c r="I225" s="23" t="n">
        <f aca="false">I226+I227</f>
        <v>0</v>
      </c>
      <c r="J225" s="23" t="n">
        <f aca="false">J226+J227</f>
        <v>0</v>
      </c>
      <c r="K225" s="23" t="n">
        <f aca="false">K226+K227</f>
        <v>0</v>
      </c>
      <c r="L225" s="23" t="n">
        <f aca="false">L226+L227</f>
        <v>0</v>
      </c>
      <c r="M225" s="23" t="n">
        <f aca="false">M226+M227</f>
        <v>0</v>
      </c>
      <c r="N225" s="23" t="n">
        <f aca="false">N226+N227</f>
        <v>0</v>
      </c>
      <c r="O225" s="23" t="n">
        <f aca="false">O226+O227</f>
        <v>0</v>
      </c>
      <c r="P225" s="23" t="n">
        <f aca="false">P226+P227</f>
        <v>0</v>
      </c>
      <c r="Q225" s="24"/>
    </row>
    <row r="226" customFormat="false" ht="17.1" hidden="false" customHeight="true" outlineLevel="0" collapsed="false">
      <c r="A226" s="26"/>
      <c r="B226" s="16"/>
      <c r="C226" s="17"/>
      <c r="D226" s="17" t="s">
        <v>29</v>
      </c>
      <c r="E226" s="23" t="n">
        <f aca="false">SUM(F226:P226)</f>
        <v>1115.1</v>
      </c>
      <c r="F226" s="23" t="n">
        <v>0</v>
      </c>
      <c r="G226" s="23" t="n">
        <v>0</v>
      </c>
      <c r="H226" s="23" t="n">
        <v>1115.1</v>
      </c>
      <c r="I226" s="23" t="n">
        <v>0</v>
      </c>
      <c r="J226" s="23" t="n">
        <v>0</v>
      </c>
      <c r="K226" s="23" t="n">
        <v>0</v>
      </c>
      <c r="L226" s="23" t="n">
        <v>0</v>
      </c>
      <c r="M226" s="23" t="n">
        <v>0</v>
      </c>
      <c r="N226" s="23" t="n">
        <v>0</v>
      </c>
      <c r="O226" s="23" t="n">
        <v>0</v>
      </c>
      <c r="P226" s="23" t="n">
        <v>0</v>
      </c>
      <c r="Q226" s="24"/>
    </row>
    <row r="227" customFormat="false" ht="33.75" hidden="false" customHeight="true" outlineLevel="0" collapsed="false">
      <c r="A227" s="26"/>
      <c r="B227" s="16"/>
      <c r="C227" s="17"/>
      <c r="D227" s="17" t="s">
        <v>137</v>
      </c>
      <c r="E227" s="23" t="n">
        <f aca="false">SUM(F227:P227)</f>
        <v>0</v>
      </c>
      <c r="F227" s="23" t="n">
        <v>0</v>
      </c>
      <c r="G227" s="23" t="n">
        <v>0</v>
      </c>
      <c r="H227" s="23" t="n">
        <v>0</v>
      </c>
      <c r="I227" s="23" t="n">
        <v>0</v>
      </c>
      <c r="J227" s="23" t="n">
        <v>0</v>
      </c>
      <c r="K227" s="23" t="n">
        <v>0</v>
      </c>
      <c r="L227" s="23" t="n">
        <v>0</v>
      </c>
      <c r="M227" s="23" t="n">
        <v>0</v>
      </c>
      <c r="N227" s="23" t="n">
        <v>0</v>
      </c>
      <c r="O227" s="23" t="n">
        <v>0</v>
      </c>
      <c r="P227" s="23" t="n">
        <v>0</v>
      </c>
      <c r="Q227" s="24"/>
    </row>
    <row r="228" customFormat="false" ht="27.75" hidden="false" customHeight="true" outlineLevel="0" collapsed="false">
      <c r="A228" s="26" t="s">
        <v>204</v>
      </c>
      <c r="B228" s="16" t="s">
        <v>205</v>
      </c>
      <c r="C228" s="17" t="s">
        <v>206</v>
      </c>
      <c r="D228" s="21" t="s">
        <v>27</v>
      </c>
      <c r="E228" s="23" t="n">
        <f aca="false">E229+E230</f>
        <v>925.9</v>
      </c>
      <c r="F228" s="23" t="n">
        <f aca="false">F229+F230</f>
        <v>0</v>
      </c>
      <c r="G228" s="23" t="n">
        <f aca="false">G229+G230</f>
        <v>0</v>
      </c>
      <c r="H228" s="23" t="n">
        <f aca="false">H229+H230</f>
        <v>414.5</v>
      </c>
      <c r="I228" s="23" t="n">
        <f aca="false">I229+I230</f>
        <v>0</v>
      </c>
      <c r="J228" s="23" t="n">
        <f aca="false">J229+J230</f>
        <v>0</v>
      </c>
      <c r="K228" s="23" t="n">
        <f aca="false">K229+K230</f>
        <v>511.4</v>
      </c>
      <c r="L228" s="23" t="n">
        <f aca="false">L229+L230</f>
        <v>0</v>
      </c>
      <c r="M228" s="23" t="n">
        <f aca="false">M229+M230</f>
        <v>0</v>
      </c>
      <c r="N228" s="23" t="n">
        <f aca="false">N229+N230</f>
        <v>0</v>
      </c>
      <c r="O228" s="23" t="n">
        <f aca="false">O229+O230</f>
        <v>0</v>
      </c>
      <c r="P228" s="23" t="n">
        <f aca="false">P229+P230</f>
        <v>0</v>
      </c>
      <c r="Q228" s="24"/>
    </row>
    <row r="229" customFormat="false" ht="18" hidden="false" customHeight="true" outlineLevel="0" collapsed="false">
      <c r="A229" s="26"/>
      <c r="B229" s="16"/>
      <c r="C229" s="17"/>
      <c r="D229" s="17" t="s">
        <v>50</v>
      </c>
      <c r="E229" s="23" t="n">
        <f aca="false">SUM(F229:P229)</f>
        <v>925.9</v>
      </c>
      <c r="F229" s="23" t="n">
        <v>0</v>
      </c>
      <c r="G229" s="23" t="n">
        <v>0</v>
      </c>
      <c r="H229" s="23" t="n">
        <v>414.5</v>
      </c>
      <c r="I229" s="23" t="n">
        <v>0</v>
      </c>
      <c r="J229" s="23" t="n">
        <v>0</v>
      </c>
      <c r="K229" s="23" t="n">
        <v>511.4</v>
      </c>
      <c r="L229" s="23" t="n">
        <v>0</v>
      </c>
      <c r="M229" s="23" t="n">
        <v>0</v>
      </c>
      <c r="N229" s="23" t="n">
        <v>0</v>
      </c>
      <c r="O229" s="23" t="n">
        <v>0</v>
      </c>
      <c r="P229" s="23" t="n">
        <v>0</v>
      </c>
      <c r="Q229" s="24"/>
    </row>
    <row r="230" customFormat="false" ht="18" hidden="false" customHeight="true" outlineLevel="0" collapsed="false">
      <c r="A230" s="26"/>
      <c r="B230" s="16"/>
      <c r="C230" s="17"/>
      <c r="D230" s="17" t="s">
        <v>56</v>
      </c>
      <c r="E230" s="23" t="n">
        <f aca="false">SUM(F230:P230)</f>
        <v>0</v>
      </c>
      <c r="F230" s="23" t="n">
        <v>0</v>
      </c>
      <c r="G230" s="23" t="n">
        <v>0</v>
      </c>
      <c r="H230" s="23" t="n">
        <v>0</v>
      </c>
      <c r="I230" s="23" t="n">
        <v>0</v>
      </c>
      <c r="J230" s="23" t="n">
        <v>0</v>
      </c>
      <c r="K230" s="23" t="n">
        <v>0</v>
      </c>
      <c r="L230" s="23" t="n">
        <v>0</v>
      </c>
      <c r="M230" s="23" t="n">
        <v>0</v>
      </c>
      <c r="N230" s="23" t="n">
        <v>0</v>
      </c>
      <c r="O230" s="23" t="n">
        <v>0</v>
      </c>
      <c r="P230" s="23" t="n">
        <v>0</v>
      </c>
      <c r="Q230" s="24"/>
    </row>
    <row r="231" customFormat="false" ht="30" hidden="false" customHeight="true" outlineLevel="0" collapsed="false">
      <c r="A231" s="26" t="s">
        <v>207</v>
      </c>
      <c r="B231" s="16" t="s">
        <v>208</v>
      </c>
      <c r="C231" s="17" t="s">
        <v>161</v>
      </c>
      <c r="D231" s="21" t="s">
        <v>27</v>
      </c>
      <c r="E231" s="23" t="n">
        <f aca="false">E232+E233</f>
        <v>2995.8</v>
      </c>
      <c r="F231" s="23" t="n">
        <f aca="false">F232+F233</f>
        <v>0</v>
      </c>
      <c r="G231" s="23" t="n">
        <f aca="false">G232+G233</f>
        <v>0</v>
      </c>
      <c r="H231" s="23" t="n">
        <f aca="false">H232+H233</f>
        <v>1783.6</v>
      </c>
      <c r="I231" s="23" t="n">
        <f aca="false">I232+I233</f>
        <v>957.9</v>
      </c>
      <c r="J231" s="23" t="n">
        <f aca="false">J232+J233</f>
        <v>254.3</v>
      </c>
      <c r="K231" s="23" t="n">
        <f aca="false">K232+K233</f>
        <v>0</v>
      </c>
      <c r="L231" s="23" t="n">
        <f aca="false">L232+L233</f>
        <v>0</v>
      </c>
      <c r="M231" s="23" t="n">
        <f aca="false">M232+M233</f>
        <v>0</v>
      </c>
      <c r="N231" s="23" t="n">
        <f aca="false">N232+N233</f>
        <v>0</v>
      </c>
      <c r="O231" s="23" t="n">
        <f aca="false">O232+O233</f>
        <v>0</v>
      </c>
      <c r="P231" s="23" t="n">
        <f aca="false">P232+P233</f>
        <v>0</v>
      </c>
      <c r="Q231" s="24"/>
    </row>
    <row r="232" customFormat="false" ht="17.1" hidden="false" customHeight="true" outlineLevel="0" collapsed="false">
      <c r="A232" s="26"/>
      <c r="B232" s="16"/>
      <c r="C232" s="17"/>
      <c r="D232" s="17" t="s">
        <v>50</v>
      </c>
      <c r="E232" s="23" t="n">
        <f aca="false">SUM(F232:P232)</f>
        <v>2744</v>
      </c>
      <c r="F232" s="23" t="n">
        <v>0</v>
      </c>
      <c r="G232" s="23" t="n">
        <v>0</v>
      </c>
      <c r="H232" s="23" t="n">
        <v>1783.6</v>
      </c>
      <c r="I232" s="23" t="n">
        <f aca="false">883.1+74.8</f>
        <v>957.9</v>
      </c>
      <c r="J232" s="23" t="n">
        <v>2.5</v>
      </c>
      <c r="K232" s="23" t="n">
        <v>0</v>
      </c>
      <c r="L232" s="23" t="n">
        <v>0</v>
      </c>
      <c r="M232" s="23" t="n">
        <v>0</v>
      </c>
      <c r="N232" s="23" t="n">
        <v>0</v>
      </c>
      <c r="O232" s="23" t="n">
        <v>0</v>
      </c>
      <c r="P232" s="23" t="n">
        <v>0</v>
      </c>
      <c r="Q232" s="24"/>
    </row>
    <row r="233" customFormat="false" ht="17.1" hidden="false" customHeight="true" outlineLevel="0" collapsed="false">
      <c r="A233" s="26"/>
      <c r="B233" s="16"/>
      <c r="C233" s="17"/>
      <c r="D233" s="17" t="s">
        <v>137</v>
      </c>
      <c r="E233" s="23" t="n">
        <f aca="false">SUM(F233:P233)</f>
        <v>251.8</v>
      </c>
      <c r="F233" s="23" t="n">
        <v>0</v>
      </c>
      <c r="G233" s="23" t="n">
        <v>0</v>
      </c>
      <c r="H233" s="23" t="n">
        <v>0</v>
      </c>
      <c r="I233" s="23" t="n">
        <v>0</v>
      </c>
      <c r="J233" s="23" t="n">
        <v>251.8</v>
      </c>
      <c r="K233" s="23" t="n">
        <v>0</v>
      </c>
      <c r="L233" s="23" t="n">
        <v>0</v>
      </c>
      <c r="M233" s="23" t="n">
        <v>0</v>
      </c>
      <c r="N233" s="23" t="n">
        <v>0</v>
      </c>
      <c r="O233" s="23" t="n">
        <v>0</v>
      </c>
      <c r="P233" s="23" t="n">
        <v>0</v>
      </c>
      <c r="Q233" s="24"/>
    </row>
    <row r="234" customFormat="false" ht="90" hidden="false" customHeight="true" outlineLevel="0" collapsed="false">
      <c r="A234" s="26" t="s">
        <v>209</v>
      </c>
      <c r="B234" s="16" t="s">
        <v>210</v>
      </c>
      <c r="C234" s="17" t="s">
        <v>161</v>
      </c>
      <c r="D234" s="21" t="s">
        <v>27</v>
      </c>
      <c r="E234" s="23" t="n">
        <f aca="false">E235+E236</f>
        <v>6014.3</v>
      </c>
      <c r="F234" s="23" t="n">
        <f aca="false">F235+F236</f>
        <v>0</v>
      </c>
      <c r="G234" s="23" t="n">
        <f aca="false">G235+G236</f>
        <v>0</v>
      </c>
      <c r="H234" s="23" t="n">
        <f aca="false">H235+H236</f>
        <v>410.5</v>
      </c>
      <c r="I234" s="23" t="n">
        <f aca="false">I235+I236</f>
        <v>1147.5</v>
      </c>
      <c r="J234" s="23" t="n">
        <f aca="false">J235+J236</f>
        <v>4456.3</v>
      </c>
      <c r="K234" s="23" t="n">
        <f aca="false">K235+K236</f>
        <v>0</v>
      </c>
      <c r="L234" s="23" t="n">
        <f aca="false">L235+L236</f>
        <v>0</v>
      </c>
      <c r="M234" s="23" t="n">
        <f aca="false">M235+M236</f>
        <v>0</v>
      </c>
      <c r="N234" s="23" t="n">
        <f aca="false">N235+N236</f>
        <v>0</v>
      </c>
      <c r="O234" s="23" t="n">
        <f aca="false">O235+O236</f>
        <v>0</v>
      </c>
      <c r="P234" s="23" t="n">
        <f aca="false">P235+P236</f>
        <v>0</v>
      </c>
      <c r="Q234" s="24"/>
    </row>
    <row r="235" customFormat="false" ht="17.1" hidden="false" customHeight="true" outlineLevel="0" collapsed="false">
      <c r="A235" s="26"/>
      <c r="B235" s="16"/>
      <c r="C235" s="17"/>
      <c r="D235" s="17" t="s">
        <v>50</v>
      </c>
      <c r="E235" s="23" t="n">
        <f aca="false">SUM(F235:P235)</f>
        <v>1880.5</v>
      </c>
      <c r="F235" s="23" t="n">
        <v>0</v>
      </c>
      <c r="G235" s="23" t="n">
        <v>0</v>
      </c>
      <c r="H235" s="23" t="n">
        <v>410.5</v>
      </c>
      <c r="I235" s="23" t="n">
        <f aca="false">800+347.5</f>
        <v>1147.5</v>
      </c>
      <c r="J235" s="23" t="n">
        <f aca="false">41.8+280.7</f>
        <v>322.5</v>
      </c>
      <c r="K235" s="23" t="n">
        <v>0</v>
      </c>
      <c r="L235" s="23" t="n">
        <v>0</v>
      </c>
      <c r="M235" s="23" t="n">
        <v>0</v>
      </c>
      <c r="N235" s="23" t="n">
        <v>0</v>
      </c>
      <c r="O235" s="23" t="n">
        <v>0</v>
      </c>
      <c r="P235" s="23" t="n">
        <v>0</v>
      </c>
      <c r="Q235" s="24"/>
    </row>
    <row r="236" customFormat="false" ht="17.1" hidden="false" customHeight="true" outlineLevel="0" collapsed="false">
      <c r="A236" s="26"/>
      <c r="B236" s="16"/>
      <c r="C236" s="17"/>
      <c r="D236" s="17" t="s">
        <v>137</v>
      </c>
      <c r="E236" s="23" t="n">
        <f aca="false">SUM(F236:P236)</f>
        <v>4133.8</v>
      </c>
      <c r="F236" s="23" t="n">
        <v>0</v>
      </c>
      <c r="G236" s="23" t="n">
        <v>0</v>
      </c>
      <c r="H236" s="23" t="n">
        <v>0</v>
      </c>
      <c r="I236" s="23" t="n">
        <v>0</v>
      </c>
      <c r="J236" s="23" t="n">
        <v>4133.8</v>
      </c>
      <c r="K236" s="23" t="n">
        <v>0</v>
      </c>
      <c r="L236" s="23" t="n">
        <v>0</v>
      </c>
      <c r="M236" s="23" t="n">
        <v>0</v>
      </c>
      <c r="N236" s="23" t="n">
        <v>0</v>
      </c>
      <c r="O236" s="23" t="n">
        <v>0</v>
      </c>
      <c r="P236" s="23" t="n">
        <v>0</v>
      </c>
      <c r="Q236" s="24"/>
    </row>
    <row r="237" customFormat="false" ht="34.5" hidden="false" customHeight="true" outlineLevel="0" collapsed="false">
      <c r="A237" s="26" t="s">
        <v>211</v>
      </c>
      <c r="B237" s="16" t="s">
        <v>212</v>
      </c>
      <c r="C237" s="17" t="s">
        <v>161</v>
      </c>
      <c r="D237" s="21" t="s">
        <v>27</v>
      </c>
      <c r="E237" s="23" t="n">
        <f aca="false">E238+E239</f>
        <v>841.4</v>
      </c>
      <c r="F237" s="23" t="n">
        <f aca="false">F238+F239</f>
        <v>0</v>
      </c>
      <c r="G237" s="23" t="n">
        <f aca="false">G238+G239</f>
        <v>0</v>
      </c>
      <c r="H237" s="23" t="n">
        <f aca="false">H238+H239</f>
        <v>841.4</v>
      </c>
      <c r="I237" s="23" t="n">
        <f aca="false">I238+I239</f>
        <v>0</v>
      </c>
      <c r="J237" s="23" t="n">
        <f aca="false">J238+J239</f>
        <v>0</v>
      </c>
      <c r="K237" s="23" t="n">
        <f aca="false">K238+K239</f>
        <v>0</v>
      </c>
      <c r="L237" s="23" t="n">
        <f aca="false">L238+L239</f>
        <v>0</v>
      </c>
      <c r="M237" s="23" t="n">
        <f aca="false">M238+M239</f>
        <v>0</v>
      </c>
      <c r="N237" s="23" t="n">
        <f aca="false">N238+N239</f>
        <v>0</v>
      </c>
      <c r="O237" s="23" t="n">
        <f aca="false">O238+O239</f>
        <v>0</v>
      </c>
      <c r="P237" s="23" t="n">
        <f aca="false">P238+P239</f>
        <v>0</v>
      </c>
      <c r="Q237" s="24"/>
    </row>
    <row r="238" customFormat="false" ht="17.1" hidden="false" customHeight="true" outlineLevel="0" collapsed="false">
      <c r="A238" s="26"/>
      <c r="B238" s="16"/>
      <c r="C238" s="17"/>
      <c r="D238" s="17" t="s">
        <v>29</v>
      </c>
      <c r="E238" s="23" t="n">
        <f aca="false">SUM(F238:P238)</f>
        <v>841.4</v>
      </c>
      <c r="F238" s="23" t="n">
        <v>0</v>
      </c>
      <c r="G238" s="23" t="n">
        <v>0</v>
      </c>
      <c r="H238" s="23" t="n">
        <v>841.4</v>
      </c>
      <c r="I238" s="23" t="n">
        <v>0</v>
      </c>
      <c r="J238" s="23" t="n">
        <v>0</v>
      </c>
      <c r="K238" s="23" t="n">
        <v>0</v>
      </c>
      <c r="L238" s="23" t="n">
        <v>0</v>
      </c>
      <c r="M238" s="23" t="n">
        <v>0</v>
      </c>
      <c r="N238" s="23" t="n">
        <v>0</v>
      </c>
      <c r="O238" s="23" t="n">
        <v>0</v>
      </c>
      <c r="P238" s="23" t="n">
        <v>0</v>
      </c>
      <c r="Q238" s="24"/>
    </row>
    <row r="239" customFormat="false" ht="17.1" hidden="false" customHeight="true" outlineLevel="0" collapsed="false">
      <c r="A239" s="26"/>
      <c r="B239" s="16"/>
      <c r="C239" s="17"/>
      <c r="D239" s="17" t="s">
        <v>137</v>
      </c>
      <c r="E239" s="23" t="n">
        <f aca="false">SUM(F239:P239)</f>
        <v>0</v>
      </c>
      <c r="F239" s="23" t="n">
        <v>0</v>
      </c>
      <c r="G239" s="23" t="n">
        <v>0</v>
      </c>
      <c r="H239" s="23" t="n">
        <v>0</v>
      </c>
      <c r="I239" s="23" t="n">
        <v>0</v>
      </c>
      <c r="J239" s="23" t="n">
        <v>0</v>
      </c>
      <c r="K239" s="23" t="n">
        <v>0</v>
      </c>
      <c r="L239" s="23" t="n">
        <v>0</v>
      </c>
      <c r="M239" s="23" t="n">
        <v>0</v>
      </c>
      <c r="N239" s="23" t="n">
        <v>0</v>
      </c>
      <c r="O239" s="23" t="n">
        <v>0</v>
      </c>
      <c r="P239" s="23" t="n">
        <v>0</v>
      </c>
      <c r="Q239" s="24"/>
    </row>
    <row r="240" customFormat="false" ht="33" hidden="false" customHeight="true" outlineLevel="0" collapsed="false">
      <c r="A240" s="26" t="s">
        <v>213</v>
      </c>
      <c r="B240" s="16" t="s">
        <v>214</v>
      </c>
      <c r="C240" s="17" t="s">
        <v>215</v>
      </c>
      <c r="D240" s="21" t="s">
        <v>27</v>
      </c>
      <c r="E240" s="23" t="n">
        <f aca="false">E241+E242</f>
        <v>3008.7</v>
      </c>
      <c r="F240" s="23" t="n">
        <f aca="false">F241+F242</f>
        <v>0</v>
      </c>
      <c r="G240" s="23" t="n">
        <f aca="false">G241+G242</f>
        <v>0</v>
      </c>
      <c r="H240" s="23" t="n">
        <f aca="false">H241+H242</f>
        <v>2689.2</v>
      </c>
      <c r="I240" s="23" t="n">
        <f aca="false">I241+I242</f>
        <v>319.5</v>
      </c>
      <c r="J240" s="23" t="n">
        <f aca="false">J241+J242</f>
        <v>0</v>
      </c>
      <c r="K240" s="23" t="n">
        <f aca="false">K241+K242</f>
        <v>0</v>
      </c>
      <c r="L240" s="23" t="n">
        <f aca="false">L241+L242</f>
        <v>0</v>
      </c>
      <c r="M240" s="23" t="n">
        <f aca="false">M241+M242</f>
        <v>0</v>
      </c>
      <c r="N240" s="23" t="n">
        <f aca="false">N241+N242</f>
        <v>0</v>
      </c>
      <c r="O240" s="23" t="n">
        <f aca="false">O241+O242</f>
        <v>0</v>
      </c>
      <c r="P240" s="23" t="n">
        <f aca="false">P241+P242</f>
        <v>0</v>
      </c>
      <c r="Q240" s="24"/>
    </row>
    <row r="241" customFormat="false" ht="17.25" hidden="false" customHeight="true" outlineLevel="0" collapsed="false">
      <c r="A241" s="26"/>
      <c r="B241" s="16"/>
      <c r="C241" s="17"/>
      <c r="D241" s="17" t="s">
        <v>50</v>
      </c>
      <c r="E241" s="23" t="n">
        <f aca="false">SUM(F241:P241)</f>
        <v>347.4</v>
      </c>
      <c r="F241" s="23" t="n">
        <v>0</v>
      </c>
      <c r="G241" s="23" t="n">
        <v>0</v>
      </c>
      <c r="H241" s="23" t="n">
        <v>27.9</v>
      </c>
      <c r="I241" s="23" t="n">
        <v>319.5</v>
      </c>
      <c r="J241" s="23" t="n">
        <v>0</v>
      </c>
      <c r="K241" s="23" t="n">
        <v>0</v>
      </c>
      <c r="L241" s="23" t="n">
        <v>0</v>
      </c>
      <c r="M241" s="23" t="n">
        <v>0</v>
      </c>
      <c r="N241" s="23" t="n">
        <v>0</v>
      </c>
      <c r="O241" s="23" t="n">
        <v>0</v>
      </c>
      <c r="P241" s="23" t="n">
        <v>0</v>
      </c>
      <c r="Q241" s="24"/>
    </row>
    <row r="242" customFormat="false" ht="15" hidden="false" customHeight="true" outlineLevel="0" collapsed="false">
      <c r="A242" s="26"/>
      <c r="B242" s="16"/>
      <c r="C242" s="17"/>
      <c r="D242" s="17" t="s">
        <v>137</v>
      </c>
      <c r="E242" s="23" t="n">
        <f aca="false">SUM(F242:P242)</f>
        <v>2661.3</v>
      </c>
      <c r="F242" s="23" t="n">
        <v>0</v>
      </c>
      <c r="G242" s="23" t="n">
        <v>0</v>
      </c>
      <c r="H242" s="23" t="n">
        <v>2661.3</v>
      </c>
      <c r="I242" s="23" t="n">
        <v>0</v>
      </c>
      <c r="J242" s="23" t="n">
        <v>0</v>
      </c>
      <c r="K242" s="23" t="n">
        <v>0</v>
      </c>
      <c r="L242" s="23" t="n">
        <v>0</v>
      </c>
      <c r="M242" s="23" t="n">
        <v>0</v>
      </c>
      <c r="N242" s="23" t="n">
        <v>0</v>
      </c>
      <c r="O242" s="23" t="n">
        <v>0</v>
      </c>
      <c r="P242" s="23" t="n">
        <v>0</v>
      </c>
      <c r="Q242" s="24"/>
    </row>
    <row r="243" customFormat="false" ht="29.25" hidden="false" customHeight="true" outlineLevel="0" collapsed="false">
      <c r="A243" s="26" t="s">
        <v>216</v>
      </c>
      <c r="B243" s="16" t="s">
        <v>217</v>
      </c>
      <c r="C243" s="17" t="s">
        <v>218</v>
      </c>
      <c r="D243" s="21" t="s">
        <v>27</v>
      </c>
      <c r="E243" s="23" t="n">
        <f aca="false">E244+E245</f>
        <v>1216.9</v>
      </c>
      <c r="F243" s="23" t="n">
        <f aca="false">F244+F245</f>
        <v>0</v>
      </c>
      <c r="G243" s="23" t="n">
        <f aca="false">G244+G245</f>
        <v>0</v>
      </c>
      <c r="H243" s="23" t="n">
        <f aca="false">H244+H245</f>
        <v>509.4</v>
      </c>
      <c r="I243" s="23" t="n">
        <f aca="false">I244+I245</f>
        <v>0</v>
      </c>
      <c r="J243" s="23" t="n">
        <f aca="false">J244+J245</f>
        <v>0</v>
      </c>
      <c r="K243" s="23" t="n">
        <f aca="false">K244+K245</f>
        <v>707.5</v>
      </c>
      <c r="L243" s="23" t="n">
        <f aca="false">L244+L245</f>
        <v>0</v>
      </c>
      <c r="M243" s="23" t="n">
        <f aca="false">M244+M245</f>
        <v>0</v>
      </c>
      <c r="N243" s="23" t="n">
        <f aca="false">N244+N245</f>
        <v>0</v>
      </c>
      <c r="O243" s="23" t="n">
        <f aca="false">O244+O245</f>
        <v>0</v>
      </c>
      <c r="P243" s="23" t="n">
        <f aca="false">P244+P245</f>
        <v>0</v>
      </c>
      <c r="Q243" s="24"/>
    </row>
    <row r="244" customFormat="false" ht="15" hidden="false" customHeight="true" outlineLevel="0" collapsed="false">
      <c r="A244" s="26"/>
      <c r="B244" s="16"/>
      <c r="C244" s="17"/>
      <c r="D244" s="17" t="s">
        <v>50</v>
      </c>
      <c r="E244" s="23" t="n">
        <f aca="false">SUM(F244:P244)</f>
        <v>1216.9</v>
      </c>
      <c r="F244" s="23" t="n">
        <v>0</v>
      </c>
      <c r="G244" s="23" t="n">
        <v>0</v>
      </c>
      <c r="H244" s="23" t="n">
        <v>509.4</v>
      </c>
      <c r="I244" s="23" t="n">
        <v>0</v>
      </c>
      <c r="J244" s="23" t="n">
        <v>0</v>
      </c>
      <c r="K244" s="23" t="n">
        <v>707.5</v>
      </c>
      <c r="L244" s="23" t="n">
        <v>0</v>
      </c>
      <c r="M244" s="23" t="n">
        <v>0</v>
      </c>
      <c r="N244" s="23" t="n">
        <v>0</v>
      </c>
      <c r="O244" s="23" t="n">
        <v>0</v>
      </c>
      <c r="P244" s="23" t="n">
        <v>0</v>
      </c>
      <c r="Q244" s="24"/>
    </row>
    <row r="245" customFormat="false" ht="15" hidden="false" customHeight="true" outlineLevel="0" collapsed="false">
      <c r="A245" s="26"/>
      <c r="B245" s="16"/>
      <c r="C245" s="17"/>
      <c r="D245" s="17" t="s">
        <v>137</v>
      </c>
      <c r="E245" s="23" t="n">
        <f aca="false">SUM(F245:P245)</f>
        <v>0</v>
      </c>
      <c r="F245" s="23" t="n">
        <v>0</v>
      </c>
      <c r="G245" s="23" t="n">
        <v>0</v>
      </c>
      <c r="H245" s="23" t="n">
        <v>0</v>
      </c>
      <c r="I245" s="23" t="n">
        <v>0</v>
      </c>
      <c r="J245" s="23" t="n">
        <v>0</v>
      </c>
      <c r="K245" s="23" t="n">
        <v>0</v>
      </c>
      <c r="L245" s="23" t="n">
        <v>0</v>
      </c>
      <c r="M245" s="23" t="n">
        <v>0</v>
      </c>
      <c r="N245" s="23" t="n">
        <v>0</v>
      </c>
      <c r="O245" s="23" t="n">
        <v>0</v>
      </c>
      <c r="P245" s="23" t="n">
        <v>0</v>
      </c>
      <c r="Q245" s="24"/>
    </row>
    <row r="246" customFormat="false" ht="48" hidden="false" customHeight="true" outlineLevel="0" collapsed="false">
      <c r="A246" s="26" t="s">
        <v>219</v>
      </c>
      <c r="B246" s="16" t="s">
        <v>220</v>
      </c>
      <c r="C246" s="17" t="s">
        <v>221</v>
      </c>
      <c r="D246" s="21" t="s">
        <v>27</v>
      </c>
      <c r="E246" s="23" t="n">
        <f aca="false">E247+E248</f>
        <v>8502.6</v>
      </c>
      <c r="F246" s="23" t="n">
        <f aca="false">F247+F248</f>
        <v>0</v>
      </c>
      <c r="G246" s="23" t="n">
        <f aca="false">G247+G248</f>
        <v>0</v>
      </c>
      <c r="H246" s="23" t="n">
        <f aca="false">H247+H248</f>
        <v>701.5</v>
      </c>
      <c r="I246" s="23" t="n">
        <f aca="false">I247+I248</f>
        <v>3868.2</v>
      </c>
      <c r="J246" s="23" t="n">
        <f aca="false">J247+J248</f>
        <v>296.5</v>
      </c>
      <c r="K246" s="23" t="n">
        <f aca="false">K247+K248</f>
        <v>3636.4</v>
      </c>
      <c r="L246" s="23" t="n">
        <f aca="false">L247+L248</f>
        <v>0</v>
      </c>
      <c r="M246" s="23" t="n">
        <f aca="false">M247+M248</f>
        <v>0</v>
      </c>
      <c r="N246" s="23" t="n">
        <f aca="false">N247+N248</f>
        <v>0</v>
      </c>
      <c r="O246" s="23" t="n">
        <f aca="false">O247+O248</f>
        <v>0</v>
      </c>
      <c r="P246" s="23" t="n">
        <f aca="false">P247+P248</f>
        <v>0</v>
      </c>
      <c r="Q246" s="24"/>
    </row>
    <row r="247" customFormat="false" ht="15" hidden="false" customHeight="true" outlineLevel="0" collapsed="false">
      <c r="A247" s="26"/>
      <c r="B247" s="16"/>
      <c r="C247" s="17"/>
      <c r="D247" s="17" t="s">
        <v>50</v>
      </c>
      <c r="E247" s="23" t="n">
        <f aca="false">SUM(F247:P247)</f>
        <v>4902.6</v>
      </c>
      <c r="F247" s="23" t="n">
        <v>0</v>
      </c>
      <c r="G247" s="23" t="n">
        <v>0</v>
      </c>
      <c r="H247" s="23" t="n">
        <v>701.5</v>
      </c>
      <c r="I247" s="23" t="n">
        <v>3868.2</v>
      </c>
      <c r="J247" s="23" t="n">
        <f aca="false">477.4-244.9+64</f>
        <v>296.5</v>
      </c>
      <c r="K247" s="23" t="n">
        <v>36.4</v>
      </c>
      <c r="L247" s="23" t="n">
        <v>0</v>
      </c>
      <c r="M247" s="23" t="n">
        <v>0</v>
      </c>
      <c r="N247" s="23" t="n">
        <v>0</v>
      </c>
      <c r="O247" s="23" t="n">
        <v>0</v>
      </c>
      <c r="P247" s="23" t="n">
        <v>0</v>
      </c>
      <c r="Q247" s="24"/>
    </row>
    <row r="248" customFormat="false" ht="15" hidden="false" customHeight="true" outlineLevel="0" collapsed="false">
      <c r="A248" s="26"/>
      <c r="B248" s="16"/>
      <c r="C248" s="17"/>
      <c r="D248" s="17" t="s">
        <v>28</v>
      </c>
      <c r="E248" s="23" t="n">
        <f aca="false">SUM(F248:P248)</f>
        <v>3600</v>
      </c>
      <c r="F248" s="23" t="n">
        <v>0</v>
      </c>
      <c r="G248" s="23" t="n">
        <v>0</v>
      </c>
      <c r="H248" s="23" t="n">
        <v>0</v>
      </c>
      <c r="I248" s="22" t="n">
        <v>0</v>
      </c>
      <c r="J248" s="23" t="n">
        <v>0</v>
      </c>
      <c r="K248" s="23" t="n">
        <v>3600</v>
      </c>
      <c r="L248" s="23" t="n">
        <v>0</v>
      </c>
      <c r="M248" s="23" t="n">
        <v>0</v>
      </c>
      <c r="N248" s="23" t="n">
        <v>0</v>
      </c>
      <c r="O248" s="23" t="n">
        <v>0</v>
      </c>
      <c r="P248" s="23" t="n">
        <v>0</v>
      </c>
      <c r="Q248" s="24"/>
    </row>
    <row r="249" customFormat="false" ht="30.75" hidden="false" customHeight="true" outlineLevel="0" collapsed="false">
      <c r="A249" s="26" t="s">
        <v>222</v>
      </c>
      <c r="B249" s="21" t="s">
        <v>223</v>
      </c>
      <c r="C249" s="15" t="s">
        <v>224</v>
      </c>
      <c r="D249" s="21" t="s">
        <v>27</v>
      </c>
      <c r="E249" s="23" t="n">
        <f aca="false">E250+E251</f>
        <v>3431.4</v>
      </c>
      <c r="F249" s="23" t="n">
        <f aca="false">F250+F251</f>
        <v>0</v>
      </c>
      <c r="G249" s="23" t="n">
        <f aca="false">G250+G251</f>
        <v>0</v>
      </c>
      <c r="H249" s="23" t="n">
        <f aca="false">H250+H251</f>
        <v>0</v>
      </c>
      <c r="I249" s="23" t="n">
        <f aca="false">I250+I251</f>
        <v>3431.4</v>
      </c>
      <c r="J249" s="23" t="n">
        <f aca="false">J250+J251</f>
        <v>0</v>
      </c>
      <c r="K249" s="23" t="n">
        <f aca="false">K250+K251</f>
        <v>0</v>
      </c>
      <c r="L249" s="23" t="n">
        <f aca="false">L250+L251</f>
        <v>0</v>
      </c>
      <c r="M249" s="23" t="n">
        <f aca="false">M250+M251</f>
        <v>0</v>
      </c>
      <c r="N249" s="23" t="n">
        <f aca="false">N250+N251</f>
        <v>0</v>
      </c>
      <c r="O249" s="23" t="n">
        <f aca="false">O250+O251</f>
        <v>0</v>
      </c>
      <c r="P249" s="23" t="n">
        <f aca="false">P250+P251</f>
        <v>0</v>
      </c>
      <c r="Q249" s="24"/>
    </row>
    <row r="250" customFormat="false" ht="17.1" hidden="false" customHeight="true" outlineLevel="0" collapsed="false">
      <c r="A250" s="26"/>
      <c r="B250" s="21"/>
      <c r="C250" s="15"/>
      <c r="D250" s="44" t="s">
        <v>29</v>
      </c>
      <c r="E250" s="23" t="n">
        <f aca="false">SUM(F250:P250)</f>
        <v>3431.4</v>
      </c>
      <c r="F250" s="22" t="n">
        <v>0</v>
      </c>
      <c r="G250" s="22" t="n">
        <v>0</v>
      </c>
      <c r="H250" s="22" t="n">
        <v>0</v>
      </c>
      <c r="I250" s="22" t="n">
        <v>3431.4</v>
      </c>
      <c r="J250" s="22" t="n">
        <v>0</v>
      </c>
      <c r="K250" s="22" t="n">
        <v>0</v>
      </c>
      <c r="L250" s="23" t="n">
        <v>0</v>
      </c>
      <c r="M250" s="23" t="n">
        <v>0</v>
      </c>
      <c r="N250" s="23" t="n">
        <v>0</v>
      </c>
      <c r="O250" s="23" t="n">
        <v>0</v>
      </c>
      <c r="P250" s="23" t="n">
        <v>0</v>
      </c>
      <c r="Q250" s="24"/>
    </row>
    <row r="251" customFormat="false" ht="17.1" hidden="false" customHeight="true" outlineLevel="0" collapsed="false">
      <c r="A251" s="26"/>
      <c r="B251" s="21"/>
      <c r="C251" s="15"/>
      <c r="D251" s="17" t="s">
        <v>28</v>
      </c>
      <c r="E251" s="23" t="n">
        <f aca="false">SUM(F251:P251)</f>
        <v>0</v>
      </c>
      <c r="F251" s="22" t="n">
        <v>0</v>
      </c>
      <c r="G251" s="22" t="n">
        <v>0</v>
      </c>
      <c r="H251" s="22" t="n">
        <v>0</v>
      </c>
      <c r="I251" s="22" t="n">
        <v>0</v>
      </c>
      <c r="J251" s="22" t="n">
        <v>0</v>
      </c>
      <c r="K251" s="22" t="n">
        <v>0</v>
      </c>
      <c r="L251" s="23" t="n">
        <v>0</v>
      </c>
      <c r="M251" s="23" t="n">
        <v>0</v>
      </c>
      <c r="N251" s="23" t="n">
        <v>0</v>
      </c>
      <c r="O251" s="23" t="n">
        <v>0</v>
      </c>
      <c r="P251" s="23" t="n">
        <v>0</v>
      </c>
      <c r="Q251" s="24"/>
    </row>
    <row r="252" customFormat="false" ht="28.5" hidden="false" customHeight="true" outlineLevel="0" collapsed="false">
      <c r="A252" s="17" t="n">
        <v>31</v>
      </c>
      <c r="B252" s="21" t="s">
        <v>225</v>
      </c>
      <c r="C252" s="15" t="s">
        <v>226</v>
      </c>
      <c r="D252" s="21" t="s">
        <v>27</v>
      </c>
      <c r="E252" s="23" t="n">
        <f aca="false">E253</f>
        <v>802.6</v>
      </c>
      <c r="F252" s="23" t="n">
        <f aca="false">F253</f>
        <v>0</v>
      </c>
      <c r="G252" s="23" t="n">
        <f aca="false">G253</f>
        <v>0</v>
      </c>
      <c r="H252" s="23" t="n">
        <f aca="false">H253</f>
        <v>0</v>
      </c>
      <c r="I252" s="23" t="n">
        <f aca="false">I253</f>
        <v>802.6</v>
      </c>
      <c r="J252" s="23" t="n">
        <f aca="false">J253</f>
        <v>0</v>
      </c>
      <c r="K252" s="23" t="n">
        <f aca="false">K253</f>
        <v>0</v>
      </c>
      <c r="L252" s="23" t="n">
        <f aca="false">L253</f>
        <v>0</v>
      </c>
      <c r="M252" s="23" t="n">
        <f aca="false">M253</f>
        <v>0</v>
      </c>
      <c r="N252" s="23" t="n">
        <f aca="false">N253</f>
        <v>0</v>
      </c>
      <c r="O252" s="23" t="n">
        <f aca="false">O253</f>
        <v>0</v>
      </c>
      <c r="P252" s="23" t="n">
        <f aca="false">P253</f>
        <v>0</v>
      </c>
      <c r="Q252" s="24"/>
    </row>
    <row r="253" s="33" customFormat="true" ht="16.5" hidden="false" customHeight="true" outlineLevel="0" collapsed="false">
      <c r="A253" s="17"/>
      <c r="B253" s="21"/>
      <c r="C253" s="15"/>
      <c r="D253" s="17" t="s">
        <v>29</v>
      </c>
      <c r="E253" s="23" t="n">
        <f aca="false">SUM(F253:P253)</f>
        <v>802.6</v>
      </c>
      <c r="F253" s="23" t="n">
        <v>0</v>
      </c>
      <c r="G253" s="23" t="n">
        <v>0</v>
      </c>
      <c r="H253" s="23" t="n">
        <v>0</v>
      </c>
      <c r="I253" s="23" t="n">
        <v>802.6</v>
      </c>
      <c r="J253" s="23" t="n">
        <v>0</v>
      </c>
      <c r="K253" s="23" t="n">
        <v>0</v>
      </c>
      <c r="L253" s="23" t="n">
        <v>0</v>
      </c>
      <c r="M253" s="23" t="n">
        <v>0</v>
      </c>
      <c r="N253" s="23" t="n">
        <v>0</v>
      </c>
      <c r="O253" s="23" t="n">
        <v>0</v>
      </c>
      <c r="P253" s="23" t="n">
        <v>0</v>
      </c>
      <c r="Q253" s="24"/>
    </row>
    <row r="254" s="33" customFormat="true" ht="30" hidden="false" customHeight="true" outlineLevel="0" collapsed="false">
      <c r="A254" s="17" t="n">
        <v>32</v>
      </c>
      <c r="B254" s="16" t="s">
        <v>227</v>
      </c>
      <c r="C254" s="17" t="s">
        <v>228</v>
      </c>
      <c r="D254" s="21" t="s">
        <v>27</v>
      </c>
      <c r="E254" s="23" t="n">
        <f aca="false">E255</f>
        <v>1019.5</v>
      </c>
      <c r="F254" s="23" t="n">
        <f aca="false">F255</f>
        <v>0</v>
      </c>
      <c r="G254" s="23" t="n">
        <f aca="false">G255</f>
        <v>0</v>
      </c>
      <c r="H254" s="23" t="n">
        <f aca="false">H255</f>
        <v>0</v>
      </c>
      <c r="I254" s="23" t="n">
        <f aca="false">I255</f>
        <v>1019.5</v>
      </c>
      <c r="J254" s="23" t="n">
        <f aca="false">J255</f>
        <v>0</v>
      </c>
      <c r="K254" s="23" t="n">
        <f aca="false">K255</f>
        <v>0</v>
      </c>
      <c r="L254" s="23" t="n">
        <f aca="false">L255</f>
        <v>0</v>
      </c>
      <c r="M254" s="23" t="n">
        <f aca="false">M255</f>
        <v>0</v>
      </c>
      <c r="N254" s="23" t="n">
        <f aca="false">N255</f>
        <v>0</v>
      </c>
      <c r="O254" s="23" t="n">
        <f aca="false">O255</f>
        <v>0</v>
      </c>
      <c r="P254" s="23" t="n">
        <f aca="false">P255</f>
        <v>0</v>
      </c>
      <c r="Q254" s="24"/>
    </row>
    <row r="255" s="33" customFormat="true" ht="45.75" hidden="false" customHeight="true" outlineLevel="0" collapsed="false">
      <c r="A255" s="17"/>
      <c r="B255" s="16"/>
      <c r="C255" s="17"/>
      <c r="D255" s="17" t="s">
        <v>50</v>
      </c>
      <c r="E255" s="23" t="n">
        <f aca="false">SUM(F255:P255)</f>
        <v>1019.5</v>
      </c>
      <c r="F255" s="23" t="n">
        <v>0</v>
      </c>
      <c r="G255" s="23" t="n">
        <v>0</v>
      </c>
      <c r="H255" s="23" t="n">
        <v>0</v>
      </c>
      <c r="I255" s="23" t="n">
        <v>1019.5</v>
      </c>
      <c r="J255" s="23" t="n">
        <v>0</v>
      </c>
      <c r="K255" s="23" t="n">
        <v>0</v>
      </c>
      <c r="L255" s="23" t="n">
        <v>0</v>
      </c>
      <c r="M255" s="23" t="n">
        <v>0</v>
      </c>
      <c r="N255" s="23" t="n">
        <v>0</v>
      </c>
      <c r="O255" s="23" t="n">
        <v>0</v>
      </c>
      <c r="P255" s="23" t="n">
        <v>0</v>
      </c>
      <c r="Q255" s="24"/>
    </row>
    <row r="256" s="33" customFormat="true" ht="27.75" hidden="false" customHeight="true" outlineLevel="0" collapsed="false">
      <c r="A256" s="17" t="n">
        <v>33</v>
      </c>
      <c r="B256" s="16" t="s">
        <v>229</v>
      </c>
      <c r="C256" s="17" t="s">
        <v>230</v>
      </c>
      <c r="D256" s="21" t="s">
        <v>27</v>
      </c>
      <c r="E256" s="23" t="n">
        <f aca="false">E257+E258</f>
        <v>3622.9</v>
      </c>
      <c r="F256" s="23" t="n">
        <f aca="false">F257+F258</f>
        <v>0</v>
      </c>
      <c r="G256" s="23" t="n">
        <f aca="false">G257+G258</f>
        <v>0</v>
      </c>
      <c r="H256" s="23" t="n">
        <f aca="false">H257+H258</f>
        <v>0</v>
      </c>
      <c r="I256" s="23" t="n">
        <f aca="false">I257+I258</f>
        <v>3622.9</v>
      </c>
      <c r="J256" s="23" t="n">
        <f aca="false">J257+J258</f>
        <v>0</v>
      </c>
      <c r="K256" s="23" t="n">
        <f aca="false">K257+K258</f>
        <v>0</v>
      </c>
      <c r="L256" s="23" t="n">
        <f aca="false">L257+L258</f>
        <v>0</v>
      </c>
      <c r="M256" s="23" t="n">
        <f aca="false">M257+M258</f>
        <v>0</v>
      </c>
      <c r="N256" s="23" t="n">
        <f aca="false">N257+N258</f>
        <v>0</v>
      </c>
      <c r="O256" s="23" t="n">
        <f aca="false">O257+O258</f>
        <v>0</v>
      </c>
      <c r="P256" s="23" t="n">
        <f aca="false">P257+P258</f>
        <v>0</v>
      </c>
      <c r="Q256" s="24"/>
    </row>
    <row r="257" s="33" customFormat="true" ht="17.1" hidden="false" customHeight="true" outlineLevel="0" collapsed="false">
      <c r="A257" s="17"/>
      <c r="B257" s="16"/>
      <c r="C257" s="17"/>
      <c r="D257" s="17" t="s">
        <v>137</v>
      </c>
      <c r="E257" s="23" t="n">
        <f aca="false">SUM(F257:P257)</f>
        <v>3586.6</v>
      </c>
      <c r="F257" s="23" t="n">
        <v>0</v>
      </c>
      <c r="G257" s="23" t="n">
        <v>0</v>
      </c>
      <c r="H257" s="23" t="n">
        <v>0</v>
      </c>
      <c r="I257" s="23" t="n">
        <v>3586.6</v>
      </c>
      <c r="J257" s="23" t="n">
        <v>0</v>
      </c>
      <c r="K257" s="23" t="n">
        <v>0</v>
      </c>
      <c r="L257" s="23" t="n">
        <v>0</v>
      </c>
      <c r="M257" s="23" t="n">
        <v>0</v>
      </c>
      <c r="N257" s="23" t="n">
        <v>0</v>
      </c>
      <c r="O257" s="23" t="n">
        <v>0</v>
      </c>
      <c r="P257" s="23" t="n">
        <v>0</v>
      </c>
      <c r="Q257" s="24"/>
    </row>
    <row r="258" s="33" customFormat="true" ht="18" hidden="false" customHeight="true" outlineLevel="0" collapsed="false">
      <c r="A258" s="17"/>
      <c r="B258" s="16"/>
      <c r="C258" s="17"/>
      <c r="D258" s="17" t="s">
        <v>50</v>
      </c>
      <c r="E258" s="23" t="n">
        <f aca="false">SUM(F258:P258)</f>
        <v>36.3</v>
      </c>
      <c r="F258" s="23" t="n">
        <v>0</v>
      </c>
      <c r="G258" s="23" t="n">
        <v>0</v>
      </c>
      <c r="H258" s="23" t="n">
        <v>0</v>
      </c>
      <c r="I258" s="23" t="n">
        <v>36.3</v>
      </c>
      <c r="J258" s="23" t="n">
        <v>0</v>
      </c>
      <c r="K258" s="23" t="n">
        <v>0</v>
      </c>
      <c r="L258" s="23" t="n">
        <v>0</v>
      </c>
      <c r="M258" s="23" t="n">
        <v>0</v>
      </c>
      <c r="N258" s="23" t="n">
        <v>0</v>
      </c>
      <c r="O258" s="23" t="n">
        <v>0</v>
      </c>
      <c r="P258" s="23" t="n">
        <v>0</v>
      </c>
      <c r="Q258" s="24"/>
    </row>
    <row r="259" s="33" customFormat="true" ht="30" hidden="false" customHeight="true" outlineLevel="0" collapsed="false">
      <c r="A259" s="17" t="n">
        <v>34</v>
      </c>
      <c r="B259" s="16" t="s">
        <v>231</v>
      </c>
      <c r="C259" s="17" t="s">
        <v>232</v>
      </c>
      <c r="D259" s="21" t="s">
        <v>27</v>
      </c>
      <c r="E259" s="23" t="n">
        <f aca="false">E260+E261</f>
        <v>4472.4</v>
      </c>
      <c r="F259" s="23" t="n">
        <f aca="false">F260+F261</f>
        <v>0</v>
      </c>
      <c r="G259" s="23" t="n">
        <f aca="false">G260+G261</f>
        <v>0</v>
      </c>
      <c r="H259" s="23" t="n">
        <f aca="false">H260+H261</f>
        <v>0</v>
      </c>
      <c r="I259" s="23" t="n">
        <f aca="false">I260+I261</f>
        <v>4472.4</v>
      </c>
      <c r="J259" s="23" t="n">
        <f aca="false">J260+J261</f>
        <v>0</v>
      </c>
      <c r="K259" s="23" t="n">
        <f aca="false">K260+K261</f>
        <v>0</v>
      </c>
      <c r="L259" s="23" t="n">
        <f aca="false">L260+L261</f>
        <v>0</v>
      </c>
      <c r="M259" s="23" t="n">
        <f aca="false">M260+M261</f>
        <v>0</v>
      </c>
      <c r="N259" s="23" t="n">
        <f aca="false">N260+N261</f>
        <v>0</v>
      </c>
      <c r="O259" s="23" t="n">
        <f aca="false">O260+O261</f>
        <v>0</v>
      </c>
      <c r="P259" s="23" t="n">
        <f aca="false">P260+P261</f>
        <v>0</v>
      </c>
      <c r="Q259" s="24"/>
    </row>
    <row r="260" s="33" customFormat="true" ht="15" hidden="false" customHeight="true" outlineLevel="0" collapsed="false">
      <c r="A260" s="17"/>
      <c r="B260" s="16"/>
      <c r="C260" s="17"/>
      <c r="D260" s="17" t="s">
        <v>137</v>
      </c>
      <c r="E260" s="23" t="n">
        <f aca="false">SUM(F260:P260)</f>
        <v>4427.7</v>
      </c>
      <c r="F260" s="23" t="n">
        <v>0</v>
      </c>
      <c r="G260" s="23" t="n">
        <v>0</v>
      </c>
      <c r="H260" s="23" t="n">
        <v>0</v>
      </c>
      <c r="I260" s="23" t="n">
        <v>4427.7</v>
      </c>
      <c r="J260" s="23" t="n">
        <v>0</v>
      </c>
      <c r="K260" s="23" t="n">
        <v>0</v>
      </c>
      <c r="L260" s="23" t="n">
        <v>0</v>
      </c>
      <c r="M260" s="23" t="n">
        <v>0</v>
      </c>
      <c r="N260" s="23" t="n">
        <v>0</v>
      </c>
      <c r="O260" s="23" t="n">
        <v>0</v>
      </c>
      <c r="P260" s="23" t="n">
        <v>0</v>
      </c>
      <c r="Q260" s="24"/>
    </row>
    <row r="261" s="33" customFormat="true" ht="15" hidden="false" customHeight="true" outlineLevel="0" collapsed="false">
      <c r="A261" s="17"/>
      <c r="B261" s="16"/>
      <c r="C261" s="17"/>
      <c r="D261" s="17" t="s">
        <v>50</v>
      </c>
      <c r="E261" s="23" t="n">
        <f aca="false">SUM(F261:P261)</f>
        <v>44.7</v>
      </c>
      <c r="F261" s="23" t="n">
        <v>0</v>
      </c>
      <c r="G261" s="23" t="n">
        <v>0</v>
      </c>
      <c r="H261" s="23" t="n">
        <v>0</v>
      </c>
      <c r="I261" s="23" t="n">
        <v>44.7</v>
      </c>
      <c r="J261" s="23" t="n">
        <v>0</v>
      </c>
      <c r="K261" s="23" t="n">
        <v>0</v>
      </c>
      <c r="L261" s="23" t="n">
        <v>0</v>
      </c>
      <c r="M261" s="23" t="n">
        <v>0</v>
      </c>
      <c r="N261" s="23" t="n">
        <v>0</v>
      </c>
      <c r="O261" s="23" t="n">
        <v>0</v>
      </c>
      <c r="P261" s="23" t="n">
        <v>0</v>
      </c>
      <c r="Q261" s="24"/>
    </row>
    <row r="262" s="33" customFormat="true" ht="30" hidden="false" customHeight="true" outlineLevel="0" collapsed="false">
      <c r="A262" s="17" t="n">
        <v>35</v>
      </c>
      <c r="B262" s="16" t="s">
        <v>233</v>
      </c>
      <c r="C262" s="17" t="s">
        <v>234</v>
      </c>
      <c r="D262" s="21" t="s">
        <v>27</v>
      </c>
      <c r="E262" s="23" t="n">
        <f aca="false">E263+E264</f>
        <v>20679.9</v>
      </c>
      <c r="F262" s="23" t="n">
        <f aca="false">F263+F264</f>
        <v>0</v>
      </c>
      <c r="G262" s="23" t="n">
        <f aca="false">G263+G264</f>
        <v>0</v>
      </c>
      <c r="H262" s="23" t="n">
        <f aca="false">H263+H264</f>
        <v>0</v>
      </c>
      <c r="I262" s="23" t="n">
        <f aca="false">I263+I264</f>
        <v>12514.6</v>
      </c>
      <c r="J262" s="23" t="n">
        <f aca="false">J263+J264</f>
        <v>1253.4</v>
      </c>
      <c r="K262" s="23" t="n">
        <f aca="false">K263+K264</f>
        <v>0</v>
      </c>
      <c r="L262" s="23" t="n">
        <f aca="false">L263+L264</f>
        <v>0</v>
      </c>
      <c r="M262" s="23" t="n">
        <f aca="false">M263+M264</f>
        <v>6911.9</v>
      </c>
      <c r="N262" s="23" t="n">
        <f aca="false">N263+N264</f>
        <v>0</v>
      </c>
      <c r="O262" s="23" t="n">
        <f aca="false">O263+O264</f>
        <v>0</v>
      </c>
      <c r="P262" s="23" t="n">
        <f aca="false">P263+P264</f>
        <v>0</v>
      </c>
      <c r="Q262" s="24"/>
    </row>
    <row r="263" s="33" customFormat="true" ht="15" hidden="false" customHeight="true" outlineLevel="0" collapsed="false">
      <c r="A263" s="17"/>
      <c r="B263" s="16"/>
      <c r="C263" s="17"/>
      <c r="D263" s="17" t="s">
        <v>28</v>
      </c>
      <c r="E263" s="23" t="n">
        <f aca="false">SUM(F263:P263)</f>
        <v>20473.1</v>
      </c>
      <c r="F263" s="23" t="n">
        <v>0</v>
      </c>
      <c r="G263" s="23" t="n">
        <v>0</v>
      </c>
      <c r="H263" s="23" t="n">
        <v>0</v>
      </c>
      <c r="I263" s="23" t="n">
        <v>12389.4</v>
      </c>
      <c r="J263" s="23" t="n">
        <v>1240.9</v>
      </c>
      <c r="K263" s="23" t="n">
        <v>0</v>
      </c>
      <c r="L263" s="23" t="n">
        <v>0</v>
      </c>
      <c r="M263" s="23" t="n">
        <v>6842.8</v>
      </c>
      <c r="N263" s="23" t="n">
        <v>0</v>
      </c>
      <c r="O263" s="23" t="n">
        <v>0</v>
      </c>
      <c r="P263" s="23" t="n">
        <v>0</v>
      </c>
      <c r="Q263" s="24"/>
    </row>
    <row r="264" s="33" customFormat="true" ht="29.25" hidden="false" customHeight="true" outlineLevel="0" collapsed="false">
      <c r="A264" s="17"/>
      <c r="B264" s="16"/>
      <c r="C264" s="17"/>
      <c r="D264" s="44" t="s">
        <v>29</v>
      </c>
      <c r="E264" s="23" t="n">
        <f aca="false">SUM(F264:P264)</f>
        <v>206.8</v>
      </c>
      <c r="F264" s="23" t="n">
        <v>0</v>
      </c>
      <c r="G264" s="23" t="n">
        <v>0</v>
      </c>
      <c r="H264" s="23" t="n">
        <v>0</v>
      </c>
      <c r="I264" s="44" t="n">
        <v>125.2</v>
      </c>
      <c r="J264" s="44" t="n">
        <v>12.5</v>
      </c>
      <c r="K264" s="44" t="n">
        <v>0</v>
      </c>
      <c r="L264" s="44" t="n">
        <v>0</v>
      </c>
      <c r="M264" s="23" t="n">
        <v>69.1</v>
      </c>
      <c r="N264" s="23" t="n">
        <v>0</v>
      </c>
      <c r="O264" s="23" t="n">
        <v>0</v>
      </c>
      <c r="P264" s="23" t="n">
        <v>0</v>
      </c>
      <c r="Q264" s="24"/>
    </row>
    <row r="265" s="33" customFormat="true" ht="33.75" hidden="false" customHeight="true" outlineLevel="0" collapsed="false">
      <c r="A265" s="17" t="n">
        <v>36</v>
      </c>
      <c r="B265" s="16" t="s">
        <v>235</v>
      </c>
      <c r="C265" s="17" t="s">
        <v>236</v>
      </c>
      <c r="D265" s="21" t="s">
        <v>27</v>
      </c>
      <c r="E265" s="23" t="n">
        <f aca="false">E266+E267</f>
        <v>315.9</v>
      </c>
      <c r="F265" s="23" t="n">
        <f aca="false">F266+F267</f>
        <v>0</v>
      </c>
      <c r="G265" s="23" t="n">
        <f aca="false">G266+G267</f>
        <v>0</v>
      </c>
      <c r="H265" s="23" t="n">
        <f aca="false">H266+H267</f>
        <v>0</v>
      </c>
      <c r="I265" s="23" t="n">
        <f aca="false">I266+I267</f>
        <v>0</v>
      </c>
      <c r="J265" s="23" t="n">
        <f aca="false">J266+J267</f>
        <v>315.9</v>
      </c>
      <c r="K265" s="23" t="n">
        <f aca="false">K266+K267</f>
        <v>0</v>
      </c>
      <c r="L265" s="23" t="n">
        <f aca="false">L266+L267</f>
        <v>0</v>
      </c>
      <c r="M265" s="23" t="n">
        <f aca="false">M266+M267</f>
        <v>0</v>
      </c>
      <c r="N265" s="23" t="n">
        <f aca="false">N266+N267</f>
        <v>0</v>
      </c>
      <c r="O265" s="23" t="n">
        <f aca="false">O266+O267</f>
        <v>0</v>
      </c>
      <c r="P265" s="23" t="n">
        <f aca="false">P266+P267</f>
        <v>0</v>
      </c>
      <c r="Q265" s="24"/>
    </row>
    <row r="266" s="33" customFormat="true" ht="15" hidden="false" customHeight="true" outlineLevel="0" collapsed="false">
      <c r="A266" s="17"/>
      <c r="B266" s="16"/>
      <c r="C266" s="17"/>
      <c r="D266" s="17" t="s">
        <v>28</v>
      </c>
      <c r="E266" s="23" t="n">
        <f aca="false">SUM(F266:P266)</f>
        <v>312.7</v>
      </c>
      <c r="F266" s="23" t="n">
        <v>0</v>
      </c>
      <c r="G266" s="23" t="n">
        <v>0</v>
      </c>
      <c r="H266" s="23" t="n">
        <v>0</v>
      </c>
      <c r="I266" s="23" t="n">
        <v>0</v>
      </c>
      <c r="J266" s="23" t="n">
        <v>312.7</v>
      </c>
      <c r="K266" s="17" t="n">
        <v>0</v>
      </c>
      <c r="L266" s="23" t="n">
        <v>0</v>
      </c>
      <c r="M266" s="23" t="n">
        <v>0</v>
      </c>
      <c r="N266" s="23" t="n">
        <v>0</v>
      </c>
      <c r="O266" s="23" t="n">
        <v>0</v>
      </c>
      <c r="P266" s="23" t="n">
        <v>0</v>
      </c>
      <c r="Q266" s="24"/>
      <c r="R266" s="45"/>
      <c r="S266" s="45"/>
      <c r="T266" s="45"/>
      <c r="U266" s="45"/>
      <c r="V266" s="45"/>
      <c r="W266" s="45"/>
      <c r="X266" s="45"/>
      <c r="Y266" s="45"/>
      <c r="Z266" s="45"/>
      <c r="AA266" s="45"/>
      <c r="AB266" s="45"/>
      <c r="AC266" s="45"/>
      <c r="AD266" s="45"/>
      <c r="AE266" s="45"/>
      <c r="AF266" s="45"/>
      <c r="AG266" s="45"/>
      <c r="AH266" s="45"/>
      <c r="AI266" s="45"/>
      <c r="AJ266" s="45"/>
      <c r="AK266" s="45"/>
      <c r="AL266" s="45"/>
      <c r="AM266" s="45"/>
      <c r="AN266" s="45"/>
      <c r="AO266" s="45"/>
      <c r="AP266" s="45"/>
      <c r="AQ266" s="45"/>
      <c r="AR266" s="45"/>
      <c r="AS266" s="45"/>
      <c r="AT266" s="45"/>
      <c r="AU266" s="45"/>
      <c r="AV266" s="45"/>
      <c r="AW266" s="45"/>
      <c r="AX266" s="45"/>
      <c r="AY266" s="45"/>
      <c r="AZ266" s="45"/>
      <c r="BA266" s="45"/>
      <c r="BB266" s="45"/>
      <c r="BC266" s="45"/>
      <c r="BD266" s="45"/>
      <c r="BE266" s="45"/>
      <c r="BF266" s="45"/>
      <c r="BG266" s="45"/>
      <c r="BH266" s="45"/>
      <c r="BI266" s="45"/>
      <c r="BJ266" s="45"/>
      <c r="BK266" s="45"/>
      <c r="BL266" s="45"/>
      <c r="BM266" s="45"/>
      <c r="BN266" s="45"/>
      <c r="BO266" s="45"/>
      <c r="BP266" s="45"/>
      <c r="BQ266" s="45"/>
      <c r="BR266" s="45"/>
      <c r="BS266" s="45"/>
      <c r="BT266" s="45"/>
      <c r="BU266" s="45"/>
      <c r="BV266" s="45"/>
      <c r="BW266" s="45"/>
      <c r="BX266" s="45"/>
      <c r="BY266" s="45"/>
      <c r="BZ266" s="45"/>
      <c r="CA266" s="45"/>
      <c r="CB266" s="45"/>
      <c r="CC266" s="45"/>
      <c r="CD266" s="45"/>
      <c r="CE266" s="45"/>
      <c r="CF266" s="45"/>
      <c r="CG266" s="45"/>
      <c r="CH266" s="45"/>
      <c r="CI266" s="45"/>
      <c r="CJ266" s="45"/>
      <c r="CK266" s="45"/>
      <c r="CL266" s="45"/>
      <c r="CM266" s="45"/>
      <c r="CN266" s="45"/>
      <c r="CO266" s="45"/>
      <c r="CP266" s="45"/>
      <c r="CQ266" s="45"/>
      <c r="CR266" s="45"/>
      <c r="CS266" s="45"/>
      <c r="CT266" s="45"/>
      <c r="CU266" s="45"/>
      <c r="CV266" s="45"/>
      <c r="CW266" s="45"/>
      <c r="CX266" s="45"/>
      <c r="CY266" s="45"/>
      <c r="CZ266" s="45"/>
      <c r="DA266" s="45"/>
      <c r="DB266" s="45"/>
      <c r="DC266" s="45"/>
      <c r="DD266" s="45"/>
      <c r="DE266" s="45"/>
      <c r="DF266" s="45"/>
      <c r="DG266" s="45"/>
      <c r="DH266" s="45"/>
      <c r="DI266" s="45"/>
      <c r="DJ266" s="45"/>
      <c r="DK266" s="45"/>
      <c r="DL266" s="45"/>
      <c r="DM266" s="45"/>
      <c r="DN266" s="45"/>
      <c r="DO266" s="45"/>
      <c r="DP266" s="45"/>
      <c r="DQ266" s="45"/>
      <c r="DR266" s="45"/>
      <c r="DS266" s="45"/>
      <c r="DT266" s="45"/>
      <c r="DU266" s="45"/>
      <c r="DV266" s="45"/>
      <c r="DW266" s="45"/>
      <c r="DX266" s="45"/>
      <c r="DY266" s="45"/>
      <c r="DZ266" s="45"/>
      <c r="EA266" s="45"/>
      <c r="EB266" s="45"/>
      <c r="EC266" s="45"/>
      <c r="ED266" s="45"/>
      <c r="EE266" s="45"/>
      <c r="EF266" s="45"/>
      <c r="EG266" s="45"/>
      <c r="EH266" s="45"/>
      <c r="EI266" s="45"/>
      <c r="EJ266" s="45"/>
      <c r="EK266" s="45"/>
      <c r="EL266" s="45"/>
      <c r="EM266" s="45"/>
      <c r="EN266" s="45"/>
      <c r="EO266" s="45"/>
      <c r="EP266" s="45"/>
      <c r="EQ266" s="45"/>
      <c r="ER266" s="45"/>
      <c r="ES266" s="45"/>
      <c r="ET266" s="45"/>
      <c r="EU266" s="45"/>
      <c r="EV266" s="45"/>
      <c r="EW266" s="45"/>
      <c r="EX266" s="45"/>
      <c r="EY266" s="45"/>
      <c r="EZ266" s="45"/>
      <c r="FA266" s="45"/>
      <c r="FB266" s="45"/>
      <c r="FC266" s="45"/>
      <c r="FD266" s="45"/>
      <c r="FE266" s="45"/>
      <c r="FF266" s="45"/>
      <c r="FG266" s="45"/>
      <c r="FH266" s="45"/>
      <c r="FI266" s="45"/>
      <c r="FJ266" s="45"/>
      <c r="FK266" s="45"/>
      <c r="FL266" s="45"/>
      <c r="FM266" s="45"/>
      <c r="FN266" s="45"/>
      <c r="FO266" s="45"/>
      <c r="FP266" s="45"/>
      <c r="FQ266" s="45"/>
      <c r="FR266" s="45"/>
      <c r="FS266" s="45"/>
      <c r="FT266" s="45"/>
      <c r="FU266" s="45"/>
      <c r="FV266" s="45"/>
      <c r="FW266" s="45"/>
      <c r="FX266" s="45"/>
      <c r="FY266" s="45"/>
      <c r="FZ266" s="45"/>
      <c r="GA266" s="45"/>
      <c r="GB266" s="45"/>
      <c r="GC266" s="45"/>
      <c r="GD266" s="45"/>
      <c r="GE266" s="45"/>
      <c r="GF266" s="45"/>
      <c r="GG266" s="45"/>
      <c r="GH266" s="45"/>
      <c r="GI266" s="45"/>
      <c r="GJ266" s="45"/>
      <c r="GK266" s="45"/>
      <c r="GL266" s="45"/>
      <c r="GM266" s="45"/>
      <c r="GN266" s="45"/>
      <c r="GO266" s="45"/>
      <c r="GP266" s="45"/>
      <c r="GQ266" s="45"/>
      <c r="GR266" s="45"/>
      <c r="GS266" s="45"/>
      <c r="GT266" s="45"/>
      <c r="GU266" s="45"/>
      <c r="GV266" s="45"/>
      <c r="GW266" s="45"/>
      <c r="GX266" s="45"/>
      <c r="GY266" s="45"/>
      <c r="GZ266" s="45"/>
      <c r="HA266" s="45"/>
      <c r="HB266" s="45"/>
      <c r="HC266" s="45"/>
      <c r="HD266" s="45"/>
      <c r="HE266" s="45"/>
      <c r="HF266" s="45"/>
      <c r="HG266" s="45"/>
      <c r="HH266" s="45"/>
      <c r="HI266" s="45"/>
      <c r="HJ266" s="45"/>
      <c r="HK266" s="45"/>
      <c r="HL266" s="45"/>
      <c r="HM266" s="45"/>
      <c r="HN266" s="45"/>
      <c r="HO266" s="45"/>
      <c r="HP266" s="45"/>
      <c r="HQ266" s="45"/>
      <c r="HR266" s="45"/>
      <c r="HS266" s="45"/>
      <c r="HT266" s="45"/>
      <c r="HU266" s="45"/>
      <c r="HV266" s="45"/>
      <c r="HW266" s="45"/>
      <c r="HX266" s="45"/>
      <c r="HY266" s="45"/>
      <c r="HZ266" s="45"/>
      <c r="IA266" s="45"/>
      <c r="IB266" s="45"/>
      <c r="IC266" s="45"/>
      <c r="ID266" s="45"/>
      <c r="IE266" s="45"/>
      <c r="IF266" s="45"/>
      <c r="IG266" s="45"/>
      <c r="IH266" s="45"/>
      <c r="II266" s="45"/>
      <c r="IJ266" s="45"/>
      <c r="IK266" s="45"/>
      <c r="IL266" s="45"/>
      <c r="IM266" s="45"/>
      <c r="IN266" s="45"/>
      <c r="IO266" s="45"/>
      <c r="IP266" s="45"/>
      <c r="IQ266" s="45"/>
      <c r="IR266" s="45"/>
      <c r="IS266" s="45"/>
      <c r="IT266" s="45"/>
      <c r="IU266" s="45"/>
      <c r="IV266" s="45"/>
    </row>
    <row r="267" s="33" customFormat="true" ht="15" hidden="false" customHeight="true" outlineLevel="0" collapsed="false">
      <c r="A267" s="17"/>
      <c r="B267" s="16"/>
      <c r="C267" s="17"/>
      <c r="D267" s="44" t="s">
        <v>50</v>
      </c>
      <c r="E267" s="23" t="n">
        <f aca="false">SUM(F267:P267)</f>
        <v>3.2</v>
      </c>
      <c r="F267" s="23" t="n">
        <v>0</v>
      </c>
      <c r="G267" s="23" t="n">
        <v>0</v>
      </c>
      <c r="H267" s="23" t="n">
        <v>0</v>
      </c>
      <c r="I267" s="23" t="n">
        <v>0</v>
      </c>
      <c r="J267" s="23" t="n">
        <v>3.2</v>
      </c>
      <c r="K267" s="44" t="n">
        <v>0</v>
      </c>
      <c r="L267" s="23" t="n">
        <v>0</v>
      </c>
      <c r="M267" s="23" t="n">
        <v>0</v>
      </c>
      <c r="N267" s="23" t="n">
        <v>0</v>
      </c>
      <c r="O267" s="23" t="n">
        <v>0</v>
      </c>
      <c r="P267" s="23" t="n">
        <v>0</v>
      </c>
      <c r="Q267" s="24"/>
    </row>
    <row r="268" s="33" customFormat="true" ht="35.25" hidden="false" customHeight="true" outlineLevel="0" collapsed="false">
      <c r="A268" s="46" t="n">
        <v>37</v>
      </c>
      <c r="B268" s="16" t="s">
        <v>237</v>
      </c>
      <c r="C268" s="17" t="s">
        <v>175</v>
      </c>
      <c r="D268" s="21" t="s">
        <v>27</v>
      </c>
      <c r="E268" s="23" t="n">
        <f aca="false">E269</f>
        <v>3478.8</v>
      </c>
      <c r="F268" s="23" t="n">
        <f aca="false">F269</f>
        <v>0</v>
      </c>
      <c r="G268" s="23" t="n">
        <f aca="false">G269</f>
        <v>0</v>
      </c>
      <c r="H268" s="23" t="n">
        <f aca="false">H269</f>
        <v>0</v>
      </c>
      <c r="I268" s="23" t="n">
        <f aca="false">I269</f>
        <v>401.1</v>
      </c>
      <c r="J268" s="23" t="n">
        <f aca="false">J269</f>
        <v>2367.5</v>
      </c>
      <c r="K268" s="23" t="n">
        <f aca="false">K269</f>
        <v>710.2</v>
      </c>
      <c r="L268" s="23" t="n">
        <f aca="false">L269</f>
        <v>0</v>
      </c>
      <c r="M268" s="23" t="n">
        <f aca="false">M269</f>
        <v>0</v>
      </c>
      <c r="N268" s="23" t="n">
        <f aca="false">N269</f>
        <v>0</v>
      </c>
      <c r="O268" s="23" t="n">
        <f aca="false">O269</f>
        <v>0</v>
      </c>
      <c r="P268" s="23" t="n">
        <f aca="false">P269</f>
        <v>0</v>
      </c>
      <c r="Q268" s="24"/>
    </row>
    <row r="269" s="33" customFormat="true" ht="29.25" hidden="false" customHeight="true" outlineLevel="0" collapsed="false">
      <c r="A269" s="46"/>
      <c r="B269" s="16"/>
      <c r="C269" s="17"/>
      <c r="D269" s="44" t="s">
        <v>29</v>
      </c>
      <c r="E269" s="23" t="n">
        <f aca="false">SUM(F269:P269)</f>
        <v>3478.8</v>
      </c>
      <c r="F269" s="23" t="n">
        <v>0</v>
      </c>
      <c r="G269" s="23" t="n">
        <v>0</v>
      </c>
      <c r="H269" s="23" t="n">
        <v>0</v>
      </c>
      <c r="I269" s="44" t="n">
        <v>401.1</v>
      </c>
      <c r="J269" s="23" t="n">
        <v>2367.5</v>
      </c>
      <c r="K269" s="23" t="n">
        <v>710.2</v>
      </c>
      <c r="L269" s="23" t="n">
        <v>0</v>
      </c>
      <c r="M269" s="23" t="n">
        <v>0</v>
      </c>
      <c r="N269" s="23" t="n">
        <v>0</v>
      </c>
      <c r="O269" s="23" t="n">
        <v>0</v>
      </c>
      <c r="P269" s="23" t="n">
        <v>0</v>
      </c>
      <c r="Q269" s="24"/>
    </row>
    <row r="270" s="33" customFormat="true" ht="35.25" hidden="false" customHeight="true" outlineLevel="0" collapsed="false">
      <c r="A270" s="46" t="n">
        <v>38</v>
      </c>
      <c r="B270" s="16" t="s">
        <v>238</v>
      </c>
      <c r="C270" s="17" t="s">
        <v>239</v>
      </c>
      <c r="D270" s="21" t="s">
        <v>27</v>
      </c>
      <c r="E270" s="23" t="n">
        <f aca="false">E271+E272</f>
        <v>53400</v>
      </c>
      <c r="F270" s="23" t="n">
        <f aca="false">F271+F272</f>
        <v>0</v>
      </c>
      <c r="G270" s="23" t="n">
        <f aca="false">G271+G272</f>
        <v>0</v>
      </c>
      <c r="H270" s="23" t="n">
        <f aca="false">H271+H272</f>
        <v>0</v>
      </c>
      <c r="I270" s="23" t="n">
        <f aca="false">I271+I272</f>
        <v>0</v>
      </c>
      <c r="J270" s="23" t="n">
        <f aca="false">J271+J272</f>
        <v>0</v>
      </c>
      <c r="K270" s="23" t="n">
        <f aca="false">K271+K272</f>
        <v>0</v>
      </c>
      <c r="L270" s="23" t="n">
        <f aca="false">L271+L272</f>
        <v>53400</v>
      </c>
      <c r="M270" s="23" t="n">
        <f aca="false">M271+M272</f>
        <v>0</v>
      </c>
      <c r="N270" s="23" t="n">
        <f aca="false">N271+N272</f>
        <v>0</v>
      </c>
      <c r="O270" s="23" t="n">
        <f aca="false">O271+O272</f>
        <v>0</v>
      </c>
      <c r="P270" s="23" t="n">
        <f aca="false">P271+P272</f>
        <v>0</v>
      </c>
      <c r="Q270" s="24"/>
    </row>
    <row r="271" s="33" customFormat="true" ht="15" hidden="false" customHeight="true" outlineLevel="0" collapsed="false">
      <c r="A271" s="46"/>
      <c r="B271" s="16"/>
      <c r="C271" s="17"/>
      <c r="D271" s="17" t="s">
        <v>28</v>
      </c>
      <c r="E271" s="23" t="n">
        <f aca="false">F271+G271+H271+I271+J271+K271+L271+M271+N271+O271+P271</f>
        <v>52866</v>
      </c>
      <c r="F271" s="23" t="n">
        <v>0</v>
      </c>
      <c r="G271" s="23" t="n">
        <v>0</v>
      </c>
      <c r="H271" s="23" t="n">
        <v>0</v>
      </c>
      <c r="I271" s="23" t="n">
        <v>0</v>
      </c>
      <c r="J271" s="23" t="n">
        <v>0</v>
      </c>
      <c r="K271" s="23" t="n">
        <v>0</v>
      </c>
      <c r="L271" s="23" t="n">
        <v>52866</v>
      </c>
      <c r="M271" s="23" t="n">
        <v>0</v>
      </c>
      <c r="N271" s="23" t="n">
        <v>0</v>
      </c>
      <c r="O271" s="23" t="n">
        <v>0</v>
      </c>
      <c r="P271" s="23" t="n">
        <v>0</v>
      </c>
      <c r="Q271" s="24"/>
    </row>
    <row r="272" s="33" customFormat="true" ht="27" hidden="false" customHeight="true" outlineLevel="0" collapsed="false">
      <c r="A272" s="46"/>
      <c r="B272" s="16"/>
      <c r="C272" s="17"/>
      <c r="D272" s="44" t="s">
        <v>29</v>
      </c>
      <c r="E272" s="23" t="n">
        <f aca="false">SUM(F272:P272)</f>
        <v>534</v>
      </c>
      <c r="F272" s="23" t="n">
        <v>0</v>
      </c>
      <c r="G272" s="23" t="n">
        <v>0</v>
      </c>
      <c r="H272" s="23" t="n">
        <v>0</v>
      </c>
      <c r="I272" s="44" t="n">
        <v>0</v>
      </c>
      <c r="J272" s="23" t="n">
        <v>0</v>
      </c>
      <c r="K272" s="23" t="n">
        <v>0</v>
      </c>
      <c r="L272" s="23" t="n">
        <v>534</v>
      </c>
      <c r="M272" s="23" t="n">
        <v>0</v>
      </c>
      <c r="N272" s="23" t="n">
        <v>0</v>
      </c>
      <c r="O272" s="23" t="n">
        <v>0</v>
      </c>
      <c r="P272" s="23" t="n">
        <v>0</v>
      </c>
      <c r="Q272" s="24"/>
    </row>
    <row r="273" s="33" customFormat="true" ht="29.25" hidden="false" customHeight="true" outlineLevel="0" collapsed="false">
      <c r="A273" s="46" t="n">
        <v>39</v>
      </c>
      <c r="B273" s="16" t="s">
        <v>240</v>
      </c>
      <c r="C273" s="17" t="s">
        <v>161</v>
      </c>
      <c r="D273" s="21" t="s">
        <v>27</v>
      </c>
      <c r="E273" s="23" t="n">
        <f aca="false">E274+E275</f>
        <v>0</v>
      </c>
      <c r="F273" s="23" t="n">
        <f aca="false">F274+F275</f>
        <v>0</v>
      </c>
      <c r="G273" s="23" t="n">
        <f aca="false">G274+G275</f>
        <v>0</v>
      </c>
      <c r="H273" s="23" t="n">
        <f aca="false">H274+H275</f>
        <v>0</v>
      </c>
      <c r="I273" s="23" t="n">
        <f aca="false">I274+I275</f>
        <v>0</v>
      </c>
      <c r="J273" s="23" t="n">
        <f aca="false">J274+J275</f>
        <v>0</v>
      </c>
      <c r="K273" s="23" t="n">
        <f aca="false">K274+K275</f>
        <v>0</v>
      </c>
      <c r="L273" s="23" t="n">
        <f aca="false">L274+L275</f>
        <v>0</v>
      </c>
      <c r="M273" s="23" t="n">
        <f aca="false">M274+M275</f>
        <v>0</v>
      </c>
      <c r="N273" s="23" t="n">
        <f aca="false">N274+N275</f>
        <v>0</v>
      </c>
      <c r="O273" s="23" t="n">
        <f aca="false">O274+O275</f>
        <v>0</v>
      </c>
      <c r="P273" s="23" t="n">
        <f aca="false">P274+P275</f>
        <v>0</v>
      </c>
      <c r="Q273" s="24"/>
    </row>
    <row r="274" s="33" customFormat="true" ht="15" hidden="false" customHeight="true" outlineLevel="0" collapsed="false">
      <c r="A274" s="46"/>
      <c r="B274" s="16"/>
      <c r="C274" s="17"/>
      <c r="D274" s="17" t="s">
        <v>28</v>
      </c>
      <c r="E274" s="23" t="n">
        <f aca="false">F274+G274+H274+I274+J274+K274+L274+M274+N274+O274+P274</f>
        <v>0</v>
      </c>
      <c r="F274" s="23" t="n">
        <v>0</v>
      </c>
      <c r="G274" s="23" t="n">
        <v>0</v>
      </c>
      <c r="H274" s="23" t="n">
        <v>0</v>
      </c>
      <c r="I274" s="23" t="n">
        <v>0</v>
      </c>
      <c r="J274" s="23" t="n">
        <v>0</v>
      </c>
      <c r="K274" s="23" t="n">
        <v>0</v>
      </c>
      <c r="L274" s="23" t="n">
        <v>0</v>
      </c>
      <c r="M274" s="23" t="n">
        <v>0</v>
      </c>
      <c r="N274" s="23" t="n">
        <v>0</v>
      </c>
      <c r="O274" s="23" t="n">
        <v>0</v>
      </c>
      <c r="P274" s="23" t="n">
        <v>0</v>
      </c>
      <c r="Q274" s="24"/>
    </row>
    <row r="275" s="33" customFormat="true" ht="18.75" hidden="false" customHeight="true" outlineLevel="0" collapsed="false">
      <c r="A275" s="46"/>
      <c r="B275" s="16"/>
      <c r="C275" s="17"/>
      <c r="D275" s="44" t="s">
        <v>29</v>
      </c>
      <c r="E275" s="23" t="n">
        <f aca="false">SUM(F275:P275)</f>
        <v>0</v>
      </c>
      <c r="F275" s="23" t="n">
        <v>0</v>
      </c>
      <c r="G275" s="23" t="n">
        <v>0</v>
      </c>
      <c r="H275" s="23" t="n">
        <v>0</v>
      </c>
      <c r="I275" s="44" t="n">
        <v>0</v>
      </c>
      <c r="J275" s="23" t="n">
        <v>0</v>
      </c>
      <c r="K275" s="23" t="n">
        <v>0</v>
      </c>
      <c r="L275" s="23" t="n">
        <v>0</v>
      </c>
      <c r="M275" s="23" t="n">
        <v>0</v>
      </c>
      <c r="N275" s="23" t="n">
        <v>0</v>
      </c>
      <c r="O275" s="23" t="n">
        <v>0</v>
      </c>
      <c r="P275" s="23" t="n">
        <v>0</v>
      </c>
      <c r="Q275" s="24"/>
    </row>
    <row r="276" s="33" customFormat="true" ht="29.25" hidden="false" customHeight="true" outlineLevel="0" collapsed="false">
      <c r="A276" s="46" t="n">
        <v>40</v>
      </c>
      <c r="B276" s="16" t="s">
        <v>241</v>
      </c>
      <c r="C276" s="17" t="s">
        <v>161</v>
      </c>
      <c r="D276" s="21" t="s">
        <v>27</v>
      </c>
      <c r="E276" s="23" t="n">
        <f aca="false">E277+E278</f>
        <v>1196.2</v>
      </c>
      <c r="F276" s="23" t="n">
        <f aca="false">F277+F278</f>
        <v>0</v>
      </c>
      <c r="G276" s="23" t="n">
        <f aca="false">G277+G278</f>
        <v>0</v>
      </c>
      <c r="H276" s="23" t="n">
        <f aca="false">H277+H278</f>
        <v>0</v>
      </c>
      <c r="I276" s="23" t="n">
        <f aca="false">I277+I278</f>
        <v>0</v>
      </c>
      <c r="J276" s="23" t="n">
        <f aca="false">J277+J278</f>
        <v>382.9</v>
      </c>
      <c r="K276" s="23" t="n">
        <f aca="false">K277+K278</f>
        <v>813.3</v>
      </c>
      <c r="L276" s="23" t="n">
        <f aca="false">L277+L278</f>
        <v>0</v>
      </c>
      <c r="M276" s="23" t="n">
        <f aca="false">M277+M278</f>
        <v>0</v>
      </c>
      <c r="N276" s="23" t="n">
        <f aca="false">N277+N278</f>
        <v>0</v>
      </c>
      <c r="O276" s="23" t="n">
        <f aca="false">O277+O278</f>
        <v>0</v>
      </c>
      <c r="P276" s="23" t="n">
        <f aca="false">P277+P278</f>
        <v>0</v>
      </c>
      <c r="Q276" s="24"/>
    </row>
    <row r="277" s="33" customFormat="true" ht="15" hidden="false" customHeight="true" outlineLevel="0" collapsed="false">
      <c r="A277" s="46"/>
      <c r="B277" s="16"/>
      <c r="C277" s="17"/>
      <c r="D277" s="17" t="s">
        <v>28</v>
      </c>
      <c r="E277" s="23" t="n">
        <f aca="false">F277+G277+H277+I277+J277+K277+L277+M277+N277+O277+P277</f>
        <v>0</v>
      </c>
      <c r="F277" s="23" t="n">
        <v>0</v>
      </c>
      <c r="G277" s="23" t="n">
        <v>0</v>
      </c>
      <c r="H277" s="23" t="n">
        <v>0</v>
      </c>
      <c r="I277" s="23" t="n">
        <v>0</v>
      </c>
      <c r="J277" s="23" t="n">
        <v>0</v>
      </c>
      <c r="K277" s="23" t="n">
        <v>0</v>
      </c>
      <c r="L277" s="23" t="n">
        <v>0</v>
      </c>
      <c r="M277" s="23" t="n">
        <v>0</v>
      </c>
      <c r="N277" s="23" t="n">
        <v>0</v>
      </c>
      <c r="O277" s="23" t="n">
        <v>0</v>
      </c>
      <c r="P277" s="23" t="n">
        <v>0</v>
      </c>
      <c r="Q277" s="24"/>
    </row>
    <row r="278" s="33" customFormat="true" ht="15" hidden="false" customHeight="true" outlineLevel="0" collapsed="false">
      <c r="A278" s="46"/>
      <c r="B278" s="16"/>
      <c r="C278" s="17"/>
      <c r="D278" s="44" t="s">
        <v>29</v>
      </c>
      <c r="E278" s="23" t="n">
        <f aca="false">SUM(F278:P278)</f>
        <v>1196.2</v>
      </c>
      <c r="F278" s="23" t="n">
        <v>0</v>
      </c>
      <c r="G278" s="23" t="n">
        <v>0</v>
      </c>
      <c r="H278" s="23" t="n">
        <v>0</v>
      </c>
      <c r="I278" s="44" t="n">
        <v>0</v>
      </c>
      <c r="J278" s="23" t="n">
        <f aca="false">93.2+289.7</f>
        <v>382.9</v>
      </c>
      <c r="K278" s="23" t="n">
        <v>813.3</v>
      </c>
      <c r="L278" s="23" t="n">
        <v>0</v>
      </c>
      <c r="M278" s="23" t="n">
        <v>0</v>
      </c>
      <c r="N278" s="23" t="n">
        <v>0</v>
      </c>
      <c r="O278" s="23" t="n">
        <v>0</v>
      </c>
      <c r="P278" s="23" t="n">
        <v>0</v>
      </c>
      <c r="Q278" s="24"/>
    </row>
    <row r="279" s="33" customFormat="true" ht="29.25" hidden="false" customHeight="true" outlineLevel="0" collapsed="false">
      <c r="A279" s="46" t="n">
        <v>41</v>
      </c>
      <c r="B279" s="16" t="s">
        <v>242</v>
      </c>
      <c r="C279" s="17" t="s">
        <v>161</v>
      </c>
      <c r="D279" s="21" t="s">
        <v>27</v>
      </c>
      <c r="E279" s="23" t="n">
        <f aca="false">E281+E280</f>
        <v>1073.6</v>
      </c>
      <c r="F279" s="23" t="n">
        <f aca="false">F281+F280</f>
        <v>0</v>
      </c>
      <c r="G279" s="23" t="n">
        <f aca="false">G281+G280</f>
        <v>0</v>
      </c>
      <c r="H279" s="23" t="n">
        <f aca="false">H281+H280</f>
        <v>0</v>
      </c>
      <c r="I279" s="23" t="n">
        <f aca="false">I281+I280</f>
        <v>0</v>
      </c>
      <c r="J279" s="23" t="n">
        <f aca="false">J281+J280</f>
        <v>414.5</v>
      </c>
      <c r="K279" s="23" t="n">
        <f aca="false">K281+K280</f>
        <v>659.1</v>
      </c>
      <c r="L279" s="23" t="n">
        <f aca="false">L281+L280</f>
        <v>0</v>
      </c>
      <c r="M279" s="23" t="n">
        <f aca="false">M281+M280</f>
        <v>0</v>
      </c>
      <c r="N279" s="23" t="n">
        <f aca="false">N281+N280</f>
        <v>0</v>
      </c>
      <c r="O279" s="23" t="n">
        <f aca="false">O281+O280</f>
        <v>0</v>
      </c>
      <c r="P279" s="23" t="n">
        <f aca="false">P281+P280</f>
        <v>0</v>
      </c>
      <c r="Q279" s="24"/>
    </row>
    <row r="280" s="33" customFormat="true" ht="15" hidden="false" customHeight="true" outlineLevel="0" collapsed="false">
      <c r="A280" s="46"/>
      <c r="B280" s="16"/>
      <c r="C280" s="17"/>
      <c r="D280" s="17" t="s">
        <v>28</v>
      </c>
      <c r="E280" s="23" t="n">
        <f aca="false">F280+G280+H280+I280+J280+K280+L280+M280+N280+O280+P280</f>
        <v>0</v>
      </c>
      <c r="F280" s="23" t="n">
        <v>0</v>
      </c>
      <c r="G280" s="23" t="n">
        <v>0</v>
      </c>
      <c r="H280" s="23" t="n">
        <v>0</v>
      </c>
      <c r="I280" s="23" t="n">
        <v>0</v>
      </c>
      <c r="J280" s="23" t="n">
        <v>0</v>
      </c>
      <c r="K280" s="23" t="n">
        <v>0</v>
      </c>
      <c r="L280" s="23" t="n">
        <v>0</v>
      </c>
      <c r="M280" s="23" t="n">
        <v>0</v>
      </c>
      <c r="N280" s="23" t="n">
        <v>0</v>
      </c>
      <c r="O280" s="23" t="n">
        <v>0</v>
      </c>
      <c r="P280" s="23" t="n">
        <v>0</v>
      </c>
      <c r="Q280" s="24"/>
    </row>
    <row r="281" s="33" customFormat="true" ht="18.75" hidden="false" customHeight="true" outlineLevel="0" collapsed="false">
      <c r="A281" s="46"/>
      <c r="B281" s="16"/>
      <c r="C281" s="17"/>
      <c r="D281" s="44" t="s">
        <v>29</v>
      </c>
      <c r="E281" s="23" t="n">
        <f aca="false">SUM(F281:P281)</f>
        <v>1073.6</v>
      </c>
      <c r="F281" s="23" t="n">
        <v>0</v>
      </c>
      <c r="G281" s="23" t="n">
        <v>0</v>
      </c>
      <c r="H281" s="23" t="n">
        <v>0</v>
      </c>
      <c r="I281" s="44" t="n">
        <v>0</v>
      </c>
      <c r="J281" s="23" t="n">
        <f aca="false">87.3+327.2</f>
        <v>414.5</v>
      </c>
      <c r="K281" s="23" t="n">
        <v>659.1</v>
      </c>
      <c r="L281" s="23" t="n">
        <v>0</v>
      </c>
      <c r="M281" s="23" t="n">
        <v>0</v>
      </c>
      <c r="N281" s="23" t="n">
        <v>0</v>
      </c>
      <c r="O281" s="23" t="n">
        <v>0</v>
      </c>
      <c r="P281" s="23" t="n">
        <v>0</v>
      </c>
      <c r="Q281" s="24"/>
    </row>
    <row r="282" s="33" customFormat="true" ht="29.25" hidden="false" customHeight="true" outlineLevel="0" collapsed="false">
      <c r="A282" s="46" t="n">
        <v>42</v>
      </c>
      <c r="B282" s="16" t="s">
        <v>243</v>
      </c>
      <c r="C282" s="17" t="s">
        <v>161</v>
      </c>
      <c r="D282" s="21" t="s">
        <v>27</v>
      </c>
      <c r="E282" s="23" t="n">
        <f aca="false">E284+E283</f>
        <v>1036.2</v>
      </c>
      <c r="F282" s="23" t="n">
        <f aca="false">F284+F283</f>
        <v>0</v>
      </c>
      <c r="G282" s="23" t="n">
        <f aca="false">G284+G283</f>
        <v>0</v>
      </c>
      <c r="H282" s="23" t="n">
        <f aca="false">H284+H283</f>
        <v>0</v>
      </c>
      <c r="I282" s="23" t="n">
        <f aca="false">I284+I283</f>
        <v>0</v>
      </c>
      <c r="J282" s="23" t="n">
        <f aca="false">J284+J283</f>
        <v>77.4</v>
      </c>
      <c r="K282" s="23" t="n">
        <f aca="false">K284+K283</f>
        <v>958.8</v>
      </c>
      <c r="L282" s="23" t="n">
        <f aca="false">L284+L283</f>
        <v>0</v>
      </c>
      <c r="M282" s="23" t="n">
        <f aca="false">M284+M283</f>
        <v>0</v>
      </c>
      <c r="N282" s="23" t="n">
        <f aca="false">N284+N283</f>
        <v>0</v>
      </c>
      <c r="O282" s="23" t="n">
        <f aca="false">O284+O283</f>
        <v>0</v>
      </c>
      <c r="P282" s="23" t="n">
        <f aca="false">P284+P283</f>
        <v>0</v>
      </c>
      <c r="Q282" s="24"/>
    </row>
    <row r="283" s="33" customFormat="true" ht="15" hidden="false" customHeight="true" outlineLevel="0" collapsed="false">
      <c r="A283" s="46"/>
      <c r="B283" s="16"/>
      <c r="C283" s="17"/>
      <c r="D283" s="17" t="s">
        <v>28</v>
      </c>
      <c r="E283" s="23" t="n">
        <f aca="false">F283+G283+H283+I283+J283+K283+L283+M283+N283+O283+P283</f>
        <v>0</v>
      </c>
      <c r="F283" s="23" t="n">
        <v>0</v>
      </c>
      <c r="G283" s="23" t="n">
        <v>0</v>
      </c>
      <c r="H283" s="23" t="n">
        <v>0</v>
      </c>
      <c r="I283" s="23" t="n">
        <v>0</v>
      </c>
      <c r="J283" s="23" t="n">
        <v>0</v>
      </c>
      <c r="K283" s="23" t="n">
        <v>0</v>
      </c>
      <c r="L283" s="23" t="n">
        <v>0</v>
      </c>
      <c r="M283" s="23" t="n">
        <v>0</v>
      </c>
      <c r="N283" s="23" t="n">
        <v>0</v>
      </c>
      <c r="O283" s="23" t="n">
        <v>0</v>
      </c>
      <c r="P283" s="23" t="n">
        <v>0</v>
      </c>
      <c r="Q283" s="24"/>
    </row>
    <row r="284" s="33" customFormat="true" ht="18" hidden="false" customHeight="true" outlineLevel="0" collapsed="false">
      <c r="A284" s="46"/>
      <c r="B284" s="16"/>
      <c r="C284" s="17"/>
      <c r="D284" s="44" t="s">
        <v>29</v>
      </c>
      <c r="E284" s="23" t="n">
        <f aca="false">SUM(F284:P284)</f>
        <v>1036.2</v>
      </c>
      <c r="F284" s="23" t="n">
        <v>0</v>
      </c>
      <c r="G284" s="23" t="n">
        <v>0</v>
      </c>
      <c r="H284" s="23" t="n">
        <v>0</v>
      </c>
      <c r="I284" s="44" t="n">
        <v>0</v>
      </c>
      <c r="J284" s="23" t="n">
        <v>77.4</v>
      </c>
      <c r="K284" s="23" t="n">
        <v>958.8</v>
      </c>
      <c r="L284" s="23" t="n">
        <v>0</v>
      </c>
      <c r="M284" s="23" t="n">
        <v>0</v>
      </c>
      <c r="N284" s="23" t="n">
        <v>0</v>
      </c>
      <c r="O284" s="23" t="n">
        <v>0</v>
      </c>
      <c r="P284" s="23" t="n">
        <v>0</v>
      </c>
      <c r="Q284" s="24"/>
    </row>
    <row r="285" s="33" customFormat="true" ht="29.25" hidden="false" customHeight="true" outlineLevel="0" collapsed="false">
      <c r="A285" s="46" t="n">
        <v>43</v>
      </c>
      <c r="B285" s="16" t="s">
        <v>244</v>
      </c>
      <c r="C285" s="17" t="s">
        <v>161</v>
      </c>
      <c r="D285" s="21" t="s">
        <v>27</v>
      </c>
      <c r="E285" s="23" t="n">
        <f aca="false">E287+E286</f>
        <v>1834.7</v>
      </c>
      <c r="F285" s="23" t="n">
        <f aca="false">F287+F286</f>
        <v>0</v>
      </c>
      <c r="G285" s="23" t="n">
        <f aca="false">G287+G286</f>
        <v>0</v>
      </c>
      <c r="H285" s="23" t="n">
        <f aca="false">H287+H286</f>
        <v>0</v>
      </c>
      <c r="I285" s="23" t="n">
        <f aca="false">I287+I286</f>
        <v>0</v>
      </c>
      <c r="J285" s="23" t="n">
        <f aca="false">J287+J286</f>
        <v>1389</v>
      </c>
      <c r="K285" s="23" t="n">
        <f aca="false">K287+K286</f>
        <v>445.7</v>
      </c>
      <c r="L285" s="23" t="n">
        <f aca="false">L287+L286</f>
        <v>0</v>
      </c>
      <c r="M285" s="23" t="n">
        <f aca="false">M287+M286</f>
        <v>0</v>
      </c>
      <c r="N285" s="23" t="n">
        <f aca="false">N287+N286</f>
        <v>0</v>
      </c>
      <c r="O285" s="23" t="n">
        <f aca="false">O287+O286</f>
        <v>0</v>
      </c>
      <c r="P285" s="23" t="n">
        <f aca="false">P287+P286</f>
        <v>0</v>
      </c>
      <c r="Q285" s="24"/>
    </row>
    <row r="286" s="33" customFormat="true" ht="15" hidden="false" customHeight="true" outlineLevel="0" collapsed="false">
      <c r="A286" s="46"/>
      <c r="B286" s="16"/>
      <c r="C286" s="17"/>
      <c r="D286" s="17" t="s">
        <v>28</v>
      </c>
      <c r="E286" s="23" t="n">
        <f aca="false">F286+G286+H286+I286+J286+K286+L286+M286+N286+O286+P286</f>
        <v>0</v>
      </c>
      <c r="F286" s="23" t="n">
        <v>0</v>
      </c>
      <c r="G286" s="23" t="n">
        <v>0</v>
      </c>
      <c r="H286" s="23" t="n">
        <v>0</v>
      </c>
      <c r="I286" s="23" t="n">
        <v>0</v>
      </c>
      <c r="J286" s="23" t="n">
        <v>0</v>
      </c>
      <c r="K286" s="23" t="n">
        <v>0</v>
      </c>
      <c r="L286" s="23" t="n">
        <v>0</v>
      </c>
      <c r="M286" s="23" t="n">
        <v>0</v>
      </c>
      <c r="N286" s="23" t="n">
        <v>0</v>
      </c>
      <c r="O286" s="23" t="n">
        <v>0</v>
      </c>
      <c r="P286" s="23" t="n">
        <v>0</v>
      </c>
      <c r="Q286" s="24"/>
      <c r="R286" s="47"/>
      <c r="S286" s="47"/>
      <c r="T286" s="47"/>
    </row>
    <row r="287" s="33" customFormat="true" ht="18.75" hidden="false" customHeight="true" outlineLevel="0" collapsed="false">
      <c r="A287" s="46"/>
      <c r="B287" s="16"/>
      <c r="C287" s="17"/>
      <c r="D287" s="44" t="s">
        <v>29</v>
      </c>
      <c r="E287" s="23" t="n">
        <f aca="false">SUM(F287:P287)</f>
        <v>1834.7</v>
      </c>
      <c r="F287" s="23" t="n">
        <v>0</v>
      </c>
      <c r="G287" s="23" t="n">
        <v>0</v>
      </c>
      <c r="H287" s="23" t="n">
        <v>0</v>
      </c>
      <c r="I287" s="44" t="n">
        <v>0</v>
      </c>
      <c r="J287" s="23" t="n">
        <f aca="false">1389</f>
        <v>1389</v>
      </c>
      <c r="K287" s="23" t="n">
        <v>445.7</v>
      </c>
      <c r="L287" s="23" t="n">
        <v>0</v>
      </c>
      <c r="M287" s="23" t="n">
        <v>0</v>
      </c>
      <c r="N287" s="23" t="n">
        <v>0</v>
      </c>
      <c r="O287" s="23" t="n">
        <v>0</v>
      </c>
      <c r="P287" s="23" t="n">
        <v>0</v>
      </c>
      <c r="Q287" s="24"/>
      <c r="R287" s="47"/>
    </row>
    <row r="288" s="33" customFormat="true" ht="29.25" hidden="false" customHeight="true" outlineLevel="0" collapsed="false">
      <c r="A288" s="46" t="n">
        <v>44</v>
      </c>
      <c r="B288" s="16" t="s">
        <v>245</v>
      </c>
      <c r="C288" s="17" t="s">
        <v>161</v>
      </c>
      <c r="D288" s="21" t="s">
        <v>27</v>
      </c>
      <c r="E288" s="23" t="n">
        <f aca="false">E290+E289</f>
        <v>7418.2</v>
      </c>
      <c r="F288" s="23" t="n">
        <f aca="false">F290+F289</f>
        <v>0</v>
      </c>
      <c r="G288" s="23" t="n">
        <f aca="false">G290+G289</f>
        <v>0</v>
      </c>
      <c r="H288" s="23" t="n">
        <f aca="false">H290+H289</f>
        <v>0</v>
      </c>
      <c r="I288" s="23" t="n">
        <f aca="false">I290+I289</f>
        <v>0</v>
      </c>
      <c r="J288" s="23" t="n">
        <f aca="false">J290+J289</f>
        <v>347.5</v>
      </c>
      <c r="K288" s="23" t="n">
        <f aca="false">K290+K289</f>
        <v>0</v>
      </c>
      <c r="L288" s="23" t="n">
        <f aca="false">L290+L289</f>
        <v>1119.2</v>
      </c>
      <c r="M288" s="23" t="n">
        <f aca="false">M290+M289</f>
        <v>5951.5</v>
      </c>
      <c r="N288" s="23" t="n">
        <f aca="false">N290+N289</f>
        <v>0</v>
      </c>
      <c r="O288" s="23" t="n">
        <f aca="false">O290+O289</f>
        <v>0</v>
      </c>
      <c r="P288" s="23" t="n">
        <f aca="false">P290+P289</f>
        <v>0</v>
      </c>
      <c r="Q288" s="24"/>
    </row>
    <row r="289" s="33" customFormat="true" ht="15" hidden="false" customHeight="true" outlineLevel="0" collapsed="false">
      <c r="A289" s="46"/>
      <c r="B289" s="16"/>
      <c r="C289" s="17"/>
      <c r="D289" s="17" t="s">
        <v>28</v>
      </c>
      <c r="E289" s="23" t="n">
        <f aca="false">F289+G289+H289+I289+J289+K289+L289+M289+N289+O289+P289</f>
        <v>7000</v>
      </c>
      <c r="F289" s="23" t="n">
        <v>0</v>
      </c>
      <c r="G289" s="23" t="n">
        <v>0</v>
      </c>
      <c r="H289" s="23" t="n">
        <v>0</v>
      </c>
      <c r="I289" s="23" t="n">
        <v>0</v>
      </c>
      <c r="J289" s="23" t="n">
        <v>0</v>
      </c>
      <c r="K289" s="23" t="n">
        <v>0</v>
      </c>
      <c r="L289" s="23" t="n">
        <v>1108</v>
      </c>
      <c r="M289" s="23" t="n">
        <v>5892</v>
      </c>
      <c r="N289" s="23" t="n">
        <v>0</v>
      </c>
      <c r="O289" s="23" t="n">
        <v>0</v>
      </c>
      <c r="P289" s="23" t="n">
        <v>0</v>
      </c>
      <c r="Q289" s="24"/>
      <c r="R289" s="47"/>
      <c r="S289" s="47"/>
      <c r="T289" s="47"/>
    </row>
    <row r="290" s="33" customFormat="true" ht="20.25" hidden="false" customHeight="true" outlineLevel="0" collapsed="false">
      <c r="A290" s="46"/>
      <c r="B290" s="16"/>
      <c r="C290" s="17"/>
      <c r="D290" s="44" t="s">
        <v>29</v>
      </c>
      <c r="E290" s="23" t="n">
        <f aca="false">SUM(F290:P290)</f>
        <v>418.2</v>
      </c>
      <c r="F290" s="23" t="n">
        <v>0</v>
      </c>
      <c r="G290" s="23" t="n">
        <v>0</v>
      </c>
      <c r="H290" s="23" t="n">
        <v>0</v>
      </c>
      <c r="I290" s="44" t="n">
        <v>0</v>
      </c>
      <c r="J290" s="23" t="n">
        <v>347.5</v>
      </c>
      <c r="K290" s="23" t="n">
        <v>0</v>
      </c>
      <c r="L290" s="23" t="n">
        <v>11.2</v>
      </c>
      <c r="M290" s="23" t="n">
        <v>59.5</v>
      </c>
      <c r="N290" s="23" t="n">
        <v>0</v>
      </c>
      <c r="O290" s="23" t="n">
        <v>0</v>
      </c>
      <c r="P290" s="23" t="n">
        <v>0</v>
      </c>
      <c r="Q290" s="24"/>
      <c r="R290" s="47"/>
    </row>
    <row r="291" s="33" customFormat="true" ht="29.25" hidden="false" customHeight="true" outlineLevel="0" collapsed="false">
      <c r="A291" s="46" t="n">
        <v>45</v>
      </c>
      <c r="B291" s="16" t="s">
        <v>246</v>
      </c>
      <c r="C291" s="17" t="s">
        <v>161</v>
      </c>
      <c r="D291" s="21" t="s">
        <v>27</v>
      </c>
      <c r="E291" s="23" t="n">
        <f aca="false">E293+E292</f>
        <v>1174.6</v>
      </c>
      <c r="F291" s="23" t="n">
        <f aca="false">F293+F292</f>
        <v>0</v>
      </c>
      <c r="G291" s="23" t="n">
        <f aca="false">G293+G292</f>
        <v>0</v>
      </c>
      <c r="H291" s="23" t="n">
        <f aca="false">H293+H292</f>
        <v>0</v>
      </c>
      <c r="I291" s="23" t="n">
        <f aca="false">I293+I292</f>
        <v>0</v>
      </c>
      <c r="J291" s="23" t="n">
        <f aca="false">J293+J292</f>
        <v>692.2</v>
      </c>
      <c r="K291" s="23" t="n">
        <f aca="false">K293+K292</f>
        <v>482.4</v>
      </c>
      <c r="L291" s="23" t="n">
        <f aca="false">L293+L292</f>
        <v>0</v>
      </c>
      <c r="M291" s="23" t="n">
        <f aca="false">M293+M292</f>
        <v>0</v>
      </c>
      <c r="N291" s="23" t="n">
        <f aca="false">N293+N292</f>
        <v>0</v>
      </c>
      <c r="O291" s="23" t="n">
        <f aca="false">O293+O292</f>
        <v>0</v>
      </c>
      <c r="P291" s="23" t="n">
        <f aca="false">P293+P292</f>
        <v>0</v>
      </c>
      <c r="Q291" s="24"/>
    </row>
    <row r="292" s="33" customFormat="true" ht="15" hidden="false" customHeight="true" outlineLevel="0" collapsed="false">
      <c r="A292" s="46"/>
      <c r="B292" s="16"/>
      <c r="C292" s="17"/>
      <c r="D292" s="17" t="s">
        <v>28</v>
      </c>
      <c r="E292" s="23" t="n">
        <f aca="false">F292+G292+H292+I292+J292+K292+L292+M292+N292+O292+P292</f>
        <v>0</v>
      </c>
      <c r="F292" s="23" t="n">
        <v>0</v>
      </c>
      <c r="G292" s="23" t="n">
        <v>0</v>
      </c>
      <c r="H292" s="23" t="n">
        <v>0</v>
      </c>
      <c r="I292" s="23" t="n">
        <v>0</v>
      </c>
      <c r="J292" s="23" t="n">
        <v>0</v>
      </c>
      <c r="K292" s="23" t="n">
        <v>0</v>
      </c>
      <c r="L292" s="23" t="n">
        <v>0</v>
      </c>
      <c r="M292" s="23" t="n">
        <v>0</v>
      </c>
      <c r="N292" s="23" t="n">
        <v>0</v>
      </c>
      <c r="O292" s="23" t="n">
        <v>0</v>
      </c>
      <c r="P292" s="23" t="n">
        <v>0</v>
      </c>
      <c r="Q292" s="24"/>
      <c r="R292" s="47"/>
      <c r="S292" s="47"/>
      <c r="T292" s="47"/>
    </row>
    <row r="293" s="33" customFormat="true" ht="15" hidden="false" customHeight="true" outlineLevel="0" collapsed="false">
      <c r="A293" s="46"/>
      <c r="B293" s="16"/>
      <c r="C293" s="17"/>
      <c r="D293" s="44" t="s">
        <v>29</v>
      </c>
      <c r="E293" s="23" t="n">
        <f aca="false">SUM(F293:P293)</f>
        <v>1174.6</v>
      </c>
      <c r="F293" s="23" t="n">
        <v>0</v>
      </c>
      <c r="G293" s="23" t="n">
        <v>0</v>
      </c>
      <c r="H293" s="23" t="n">
        <v>0</v>
      </c>
      <c r="I293" s="44" t="n">
        <v>0</v>
      </c>
      <c r="J293" s="23" t="n">
        <f aca="false">220.5+251.2+220.5</f>
        <v>692.2</v>
      </c>
      <c r="K293" s="23" t="n">
        <v>482.4</v>
      </c>
      <c r="L293" s="23" t="n">
        <v>0</v>
      </c>
      <c r="M293" s="23" t="n">
        <v>0</v>
      </c>
      <c r="N293" s="23" t="n">
        <v>0</v>
      </c>
      <c r="O293" s="23" t="n">
        <v>0</v>
      </c>
      <c r="P293" s="23" t="n">
        <v>0</v>
      </c>
      <c r="Q293" s="24"/>
      <c r="R293" s="47"/>
    </row>
    <row r="294" s="33" customFormat="true" ht="29.25" hidden="false" customHeight="true" outlineLevel="0" collapsed="false">
      <c r="A294" s="46" t="n">
        <v>46</v>
      </c>
      <c r="B294" s="16" t="s">
        <v>247</v>
      </c>
      <c r="C294" s="17" t="s">
        <v>161</v>
      </c>
      <c r="D294" s="21" t="s">
        <v>27</v>
      </c>
      <c r="E294" s="23" t="n">
        <f aca="false">E295+E296</f>
        <v>15181.9</v>
      </c>
      <c r="F294" s="23" t="n">
        <f aca="false">F295+F296</f>
        <v>0</v>
      </c>
      <c r="G294" s="23" t="n">
        <f aca="false">G295+G296</f>
        <v>0</v>
      </c>
      <c r="H294" s="23" t="n">
        <f aca="false">H295+H296</f>
        <v>0</v>
      </c>
      <c r="I294" s="23" t="n">
        <f aca="false">I295+I296</f>
        <v>0</v>
      </c>
      <c r="J294" s="23" t="n">
        <f aca="false">J295+J296</f>
        <v>0</v>
      </c>
      <c r="K294" s="23" t="n">
        <f aca="false">K295+K296</f>
        <v>15151.5</v>
      </c>
      <c r="L294" s="23" t="n">
        <f aca="false">L295+L296</f>
        <v>0</v>
      </c>
      <c r="M294" s="23" t="n">
        <f aca="false">M295+M296</f>
        <v>30.4</v>
      </c>
      <c r="N294" s="23" t="n">
        <f aca="false">N295+N296</f>
        <v>0</v>
      </c>
      <c r="O294" s="23" t="n">
        <f aca="false">O295+O296</f>
        <v>0</v>
      </c>
      <c r="P294" s="23" t="n">
        <f aca="false">P295+P296</f>
        <v>0</v>
      </c>
      <c r="Q294" s="24"/>
    </row>
    <row r="295" s="33" customFormat="true" ht="15" hidden="false" customHeight="true" outlineLevel="0" collapsed="false">
      <c r="A295" s="46"/>
      <c r="B295" s="16"/>
      <c r="C295" s="17"/>
      <c r="D295" s="17" t="s">
        <v>28</v>
      </c>
      <c r="E295" s="23" t="n">
        <f aca="false">F295+G295+H295+I295+J295+K295+L295+M295+N295+O295+P295</f>
        <v>15000</v>
      </c>
      <c r="F295" s="23" t="n">
        <v>0</v>
      </c>
      <c r="G295" s="23" t="n">
        <v>0</v>
      </c>
      <c r="H295" s="23" t="n">
        <v>0</v>
      </c>
      <c r="I295" s="23" t="n">
        <v>0</v>
      </c>
      <c r="J295" s="23" t="n">
        <v>0</v>
      </c>
      <c r="K295" s="23" t="n">
        <v>15000</v>
      </c>
      <c r="L295" s="23" t="n">
        <v>0</v>
      </c>
      <c r="M295" s="23" t="n">
        <v>0</v>
      </c>
      <c r="N295" s="23" t="n">
        <v>0</v>
      </c>
      <c r="O295" s="23" t="n">
        <v>0</v>
      </c>
      <c r="P295" s="23" t="n">
        <v>0</v>
      </c>
      <c r="Q295" s="24"/>
      <c r="R295" s="47"/>
      <c r="S295" s="47"/>
      <c r="T295" s="47"/>
    </row>
    <row r="296" s="33" customFormat="true" ht="15" hidden="false" customHeight="true" outlineLevel="0" collapsed="false">
      <c r="A296" s="46"/>
      <c r="B296" s="16"/>
      <c r="C296" s="17"/>
      <c r="D296" s="44" t="s">
        <v>29</v>
      </c>
      <c r="E296" s="23" t="n">
        <f aca="false">SUM(F296:P296)</f>
        <v>181.9</v>
      </c>
      <c r="F296" s="23" t="n">
        <v>0</v>
      </c>
      <c r="G296" s="23" t="n">
        <v>0</v>
      </c>
      <c r="H296" s="23" t="n">
        <v>0</v>
      </c>
      <c r="I296" s="44" t="n">
        <v>0</v>
      </c>
      <c r="J296" s="23" t="n">
        <v>0</v>
      </c>
      <c r="K296" s="23" t="n">
        <v>151.5</v>
      </c>
      <c r="L296" s="23" t="n">
        <v>0</v>
      </c>
      <c r="M296" s="23" t="n">
        <v>30.4</v>
      </c>
      <c r="N296" s="23" t="n">
        <v>0</v>
      </c>
      <c r="O296" s="23" t="n">
        <v>0</v>
      </c>
      <c r="P296" s="23" t="n">
        <v>0</v>
      </c>
      <c r="Q296" s="24"/>
      <c r="R296" s="47"/>
    </row>
    <row r="297" s="33" customFormat="true" ht="29.25" hidden="false" customHeight="true" outlineLevel="0" collapsed="false">
      <c r="A297" s="46" t="n">
        <v>47</v>
      </c>
      <c r="B297" s="16" t="s">
        <v>248</v>
      </c>
      <c r="C297" s="17" t="s">
        <v>161</v>
      </c>
      <c r="D297" s="21" t="s">
        <v>27</v>
      </c>
      <c r="E297" s="23" t="n">
        <f aca="false">E298+E299</f>
        <v>235.8</v>
      </c>
      <c r="F297" s="23" t="n">
        <f aca="false">F298+F299</f>
        <v>0</v>
      </c>
      <c r="G297" s="23" t="n">
        <f aca="false">G298+G299</f>
        <v>0</v>
      </c>
      <c r="H297" s="23" t="n">
        <f aca="false">H298+H299</f>
        <v>0</v>
      </c>
      <c r="I297" s="23" t="n">
        <f aca="false">I298+I299</f>
        <v>0</v>
      </c>
      <c r="J297" s="23" t="n">
        <f aca="false">J298+J299</f>
        <v>0</v>
      </c>
      <c r="K297" s="23" t="n">
        <f aca="false">K298+K299</f>
        <v>235.8</v>
      </c>
      <c r="L297" s="23" t="n">
        <f aca="false">L298+L299</f>
        <v>0</v>
      </c>
      <c r="M297" s="23" t="n">
        <f aca="false">M298+M299</f>
        <v>0</v>
      </c>
      <c r="N297" s="23" t="n">
        <f aca="false">N298+N299</f>
        <v>0</v>
      </c>
      <c r="O297" s="23" t="n">
        <f aca="false">O298+O299</f>
        <v>0</v>
      </c>
      <c r="P297" s="23" t="n">
        <f aca="false">P298+P299</f>
        <v>0</v>
      </c>
      <c r="Q297" s="24"/>
    </row>
    <row r="298" s="33" customFormat="true" ht="15" hidden="false" customHeight="true" outlineLevel="0" collapsed="false">
      <c r="A298" s="46"/>
      <c r="B298" s="16"/>
      <c r="C298" s="17"/>
      <c r="D298" s="17" t="s">
        <v>28</v>
      </c>
      <c r="E298" s="23" t="n">
        <f aca="false">F298+G298+H298+I298+J298+K298+L298+M298+N298+O298+P298</f>
        <v>0</v>
      </c>
      <c r="F298" s="23" t="n">
        <v>0</v>
      </c>
      <c r="G298" s="23" t="n">
        <v>0</v>
      </c>
      <c r="H298" s="23" t="n">
        <v>0</v>
      </c>
      <c r="I298" s="23" t="n">
        <v>0</v>
      </c>
      <c r="J298" s="23" t="n">
        <v>0</v>
      </c>
      <c r="K298" s="23" t="n">
        <v>0</v>
      </c>
      <c r="L298" s="23" t="n">
        <v>0</v>
      </c>
      <c r="M298" s="23" t="n">
        <v>0</v>
      </c>
      <c r="N298" s="23" t="n">
        <v>0</v>
      </c>
      <c r="O298" s="23" t="n">
        <v>0</v>
      </c>
      <c r="P298" s="23" t="n">
        <v>0</v>
      </c>
      <c r="Q298" s="24"/>
      <c r="R298" s="47"/>
      <c r="S298" s="47"/>
      <c r="T298" s="47"/>
    </row>
    <row r="299" s="33" customFormat="true" ht="15" hidden="false" customHeight="true" outlineLevel="0" collapsed="false">
      <c r="A299" s="46"/>
      <c r="B299" s="16"/>
      <c r="C299" s="17"/>
      <c r="D299" s="44" t="s">
        <v>29</v>
      </c>
      <c r="E299" s="23" t="n">
        <f aca="false">SUM(F299:P299)</f>
        <v>235.8</v>
      </c>
      <c r="F299" s="23" t="n">
        <v>0</v>
      </c>
      <c r="G299" s="23" t="n">
        <v>0</v>
      </c>
      <c r="H299" s="23" t="n">
        <v>0</v>
      </c>
      <c r="I299" s="44" t="n">
        <v>0</v>
      </c>
      <c r="J299" s="23" t="n">
        <v>0</v>
      </c>
      <c r="K299" s="23" t="n">
        <v>235.8</v>
      </c>
      <c r="L299" s="23" t="n">
        <v>0</v>
      </c>
      <c r="M299" s="23" t="n">
        <v>0</v>
      </c>
      <c r="N299" s="23" t="n">
        <v>0</v>
      </c>
      <c r="O299" s="23" t="n">
        <v>0</v>
      </c>
      <c r="P299" s="23" t="n">
        <v>0</v>
      </c>
      <c r="Q299" s="24"/>
      <c r="R299" s="47"/>
    </row>
    <row r="300" s="33" customFormat="true" ht="29.25" hidden="false" customHeight="true" outlineLevel="0" collapsed="false">
      <c r="A300" s="46" t="n">
        <v>48</v>
      </c>
      <c r="B300" s="16" t="s">
        <v>249</v>
      </c>
      <c r="C300" s="17" t="s">
        <v>161</v>
      </c>
      <c r="D300" s="21" t="s">
        <v>27</v>
      </c>
      <c r="E300" s="23" t="n">
        <f aca="false">E301+E302</f>
        <v>738.8</v>
      </c>
      <c r="F300" s="23" t="n">
        <f aca="false">F301+F302</f>
        <v>0</v>
      </c>
      <c r="G300" s="23" t="n">
        <f aca="false">G301+G302</f>
        <v>0</v>
      </c>
      <c r="H300" s="23" t="n">
        <f aca="false">H301+H302</f>
        <v>0</v>
      </c>
      <c r="I300" s="23" t="n">
        <f aca="false">I301+I302</f>
        <v>0</v>
      </c>
      <c r="J300" s="23" t="n">
        <f aca="false">J301+J302</f>
        <v>0</v>
      </c>
      <c r="K300" s="23" t="n">
        <f aca="false">K301+K302</f>
        <v>738.8</v>
      </c>
      <c r="L300" s="23" t="n">
        <f aca="false">L301+L302</f>
        <v>0</v>
      </c>
      <c r="M300" s="23" t="n">
        <f aca="false">M301+M302</f>
        <v>0</v>
      </c>
      <c r="N300" s="23" t="n">
        <f aca="false">N301+N302</f>
        <v>0</v>
      </c>
      <c r="O300" s="23" t="n">
        <f aca="false">O301+O302</f>
        <v>0</v>
      </c>
      <c r="P300" s="23" t="n">
        <f aca="false">P301+P302</f>
        <v>0</v>
      </c>
      <c r="Q300" s="24"/>
    </row>
    <row r="301" s="33" customFormat="true" ht="15" hidden="false" customHeight="true" outlineLevel="0" collapsed="false">
      <c r="A301" s="46"/>
      <c r="B301" s="16"/>
      <c r="C301" s="17"/>
      <c r="D301" s="17" t="s">
        <v>28</v>
      </c>
      <c r="E301" s="23" t="n">
        <f aca="false">F301+G301+H301+I301+J301+K301+L301+M301+N301+O301+P301</f>
        <v>0</v>
      </c>
      <c r="F301" s="23" t="n">
        <v>0</v>
      </c>
      <c r="G301" s="23" t="n">
        <v>0</v>
      </c>
      <c r="H301" s="23" t="n">
        <v>0</v>
      </c>
      <c r="I301" s="23" t="n">
        <v>0</v>
      </c>
      <c r="J301" s="23" t="n">
        <v>0</v>
      </c>
      <c r="K301" s="23" t="n">
        <v>0</v>
      </c>
      <c r="L301" s="23" t="n">
        <v>0</v>
      </c>
      <c r="M301" s="23" t="n">
        <v>0</v>
      </c>
      <c r="N301" s="23" t="n">
        <v>0</v>
      </c>
      <c r="O301" s="23" t="n">
        <v>0</v>
      </c>
      <c r="P301" s="23" t="n">
        <v>0</v>
      </c>
      <c r="Q301" s="24"/>
      <c r="R301" s="47"/>
      <c r="S301" s="47"/>
      <c r="T301" s="47"/>
    </row>
    <row r="302" s="33" customFormat="true" ht="15" hidden="false" customHeight="true" outlineLevel="0" collapsed="false">
      <c r="A302" s="46"/>
      <c r="B302" s="16"/>
      <c r="C302" s="17"/>
      <c r="D302" s="44" t="s">
        <v>29</v>
      </c>
      <c r="E302" s="23" t="n">
        <f aca="false">SUM(F302:P302)</f>
        <v>738.8</v>
      </c>
      <c r="F302" s="23" t="n">
        <v>0</v>
      </c>
      <c r="G302" s="23" t="n">
        <v>0</v>
      </c>
      <c r="H302" s="23" t="n">
        <v>0</v>
      </c>
      <c r="I302" s="44" t="n">
        <v>0</v>
      </c>
      <c r="J302" s="23" t="n">
        <v>0</v>
      </c>
      <c r="K302" s="23" t="n">
        <v>738.8</v>
      </c>
      <c r="L302" s="23" t="n">
        <v>0</v>
      </c>
      <c r="M302" s="23" t="n">
        <v>0</v>
      </c>
      <c r="N302" s="23" t="n">
        <v>0</v>
      </c>
      <c r="O302" s="23" t="n">
        <v>0</v>
      </c>
      <c r="P302" s="23" t="n">
        <v>0</v>
      </c>
      <c r="Q302" s="24"/>
      <c r="R302" s="47"/>
    </row>
    <row r="303" s="33" customFormat="true" ht="29.25" hidden="false" customHeight="true" outlineLevel="0" collapsed="false">
      <c r="A303" s="46" t="n">
        <v>49</v>
      </c>
      <c r="B303" s="16" t="s">
        <v>250</v>
      </c>
      <c r="C303" s="17" t="s">
        <v>161</v>
      </c>
      <c r="D303" s="21" t="s">
        <v>27</v>
      </c>
      <c r="E303" s="23" t="n">
        <f aca="false">E304+E305</f>
        <v>3636.4</v>
      </c>
      <c r="F303" s="23" t="n">
        <f aca="false">F304+F305</f>
        <v>0</v>
      </c>
      <c r="G303" s="23" t="n">
        <f aca="false">G304+G305</f>
        <v>0</v>
      </c>
      <c r="H303" s="23" t="n">
        <f aca="false">H304+H305</f>
        <v>0</v>
      </c>
      <c r="I303" s="23" t="n">
        <f aca="false">I304+I305</f>
        <v>0</v>
      </c>
      <c r="J303" s="23" t="n">
        <f aca="false">J304+J305</f>
        <v>0</v>
      </c>
      <c r="K303" s="23" t="n">
        <f aca="false">K304+K305</f>
        <v>3636.4</v>
      </c>
      <c r="L303" s="23" t="n">
        <f aca="false">L304+L305</f>
        <v>0</v>
      </c>
      <c r="M303" s="23" t="n">
        <f aca="false">M304+M305</f>
        <v>0</v>
      </c>
      <c r="N303" s="23" t="n">
        <f aca="false">N304+N305</f>
        <v>0</v>
      </c>
      <c r="O303" s="23" t="n">
        <f aca="false">O304+O305</f>
        <v>0</v>
      </c>
      <c r="P303" s="23" t="n">
        <f aca="false">P304+P305</f>
        <v>0</v>
      </c>
      <c r="Q303" s="24"/>
    </row>
    <row r="304" s="33" customFormat="true" ht="15" hidden="false" customHeight="true" outlineLevel="0" collapsed="false">
      <c r="A304" s="46"/>
      <c r="B304" s="16"/>
      <c r="C304" s="17"/>
      <c r="D304" s="17" t="s">
        <v>28</v>
      </c>
      <c r="E304" s="23" t="n">
        <f aca="false">F304+G304+H304+I304+J304+K304+L304+M304+N304+O304+P304</f>
        <v>3600</v>
      </c>
      <c r="F304" s="23" t="n">
        <v>0</v>
      </c>
      <c r="G304" s="23" t="n">
        <v>0</v>
      </c>
      <c r="H304" s="23" t="n">
        <v>0</v>
      </c>
      <c r="I304" s="23" t="n">
        <v>0</v>
      </c>
      <c r="J304" s="23" t="n">
        <v>0</v>
      </c>
      <c r="K304" s="23" t="n">
        <v>3600</v>
      </c>
      <c r="L304" s="23" t="n">
        <v>0</v>
      </c>
      <c r="M304" s="23" t="n">
        <v>0</v>
      </c>
      <c r="N304" s="23" t="n">
        <v>0</v>
      </c>
      <c r="O304" s="23" t="n">
        <v>0</v>
      </c>
      <c r="P304" s="23" t="n">
        <v>0</v>
      </c>
      <c r="Q304" s="24"/>
      <c r="R304" s="47"/>
      <c r="S304" s="47"/>
      <c r="T304" s="47"/>
    </row>
    <row r="305" s="33" customFormat="true" ht="15" hidden="false" customHeight="true" outlineLevel="0" collapsed="false">
      <c r="A305" s="46"/>
      <c r="B305" s="16"/>
      <c r="C305" s="17"/>
      <c r="D305" s="44" t="s">
        <v>29</v>
      </c>
      <c r="E305" s="23" t="n">
        <f aca="false">SUM(F305:P305)</f>
        <v>36.4</v>
      </c>
      <c r="F305" s="23" t="n">
        <v>0</v>
      </c>
      <c r="G305" s="23" t="n">
        <v>0</v>
      </c>
      <c r="H305" s="23" t="n">
        <v>0</v>
      </c>
      <c r="I305" s="44" t="n">
        <v>0</v>
      </c>
      <c r="J305" s="23" t="n">
        <v>0</v>
      </c>
      <c r="K305" s="23" t="n">
        <v>36.4</v>
      </c>
      <c r="L305" s="23" t="n">
        <v>0</v>
      </c>
      <c r="M305" s="23" t="n">
        <v>0</v>
      </c>
      <c r="N305" s="23" t="n">
        <v>0</v>
      </c>
      <c r="O305" s="23" t="n">
        <v>0</v>
      </c>
      <c r="P305" s="23" t="n">
        <v>0</v>
      </c>
      <c r="Q305" s="24"/>
      <c r="R305" s="47"/>
    </row>
    <row r="306" customFormat="false" ht="15" hidden="false" customHeight="true" outlineLevel="0" collapsed="false">
      <c r="A306" s="17"/>
      <c r="B306" s="14" t="s">
        <v>251</v>
      </c>
      <c r="C306" s="48"/>
      <c r="D306" s="23"/>
      <c r="E306" s="23" t="n">
        <f aca="false">SUM(E307:E308)</f>
        <v>222581.2</v>
      </c>
      <c r="F306" s="23" t="n">
        <f aca="false">SUM(F307:F308)</f>
        <v>17533</v>
      </c>
      <c r="G306" s="23" t="n">
        <f aca="false">SUM(G307:G308)</f>
        <v>12790.2</v>
      </c>
      <c r="H306" s="23" t="n">
        <f aca="false">SUM(H307:H308)</f>
        <v>30223.4</v>
      </c>
      <c r="I306" s="23" t="n">
        <f aca="false">SUM(I307:I308)</f>
        <v>40323.3</v>
      </c>
      <c r="J306" s="23" t="n">
        <f aca="false">SUM(J307:J308)</f>
        <v>23242.1</v>
      </c>
      <c r="K306" s="23" t="n">
        <f aca="false">SUM(K307:K308)</f>
        <v>30946.2</v>
      </c>
      <c r="L306" s="23" t="n">
        <f aca="false">SUM(L307:L308)</f>
        <v>54539.2</v>
      </c>
      <c r="M306" s="23" t="n">
        <f aca="false">SUM(M307:M308)</f>
        <v>12914.8</v>
      </c>
      <c r="N306" s="23" t="n">
        <f aca="false">SUM(N307:N308)</f>
        <v>22</v>
      </c>
      <c r="O306" s="23" t="n">
        <f aca="false">SUM(O307:O308)</f>
        <v>23</v>
      </c>
      <c r="P306" s="23" t="n">
        <f aca="false">SUM(P307:P308)</f>
        <v>24</v>
      </c>
      <c r="Q306" s="24"/>
      <c r="R306" s="40"/>
    </row>
    <row r="307" customFormat="false" ht="15" hidden="false" customHeight="true" outlineLevel="0" collapsed="false">
      <c r="A307" s="17"/>
      <c r="B307" s="14" t="s">
        <v>37</v>
      </c>
      <c r="C307" s="21"/>
      <c r="D307" s="23"/>
      <c r="E307" s="23" t="n">
        <f aca="false">E171+E173+E175+E177+E179+E181+E183+E186+E189+E192+E195+E198+E201+E204+E207+E210+E213+E216+E219+E221+E223+E226+E229+E232+E235+E238+E241+E244+E247+E250+E253+E255+E258+E261+E264+E267+E269+E272+E275+E278+E281+E284+E287+E290+E305+E293+E296+E299+E302</f>
        <v>74644.9</v>
      </c>
      <c r="F307" s="23" t="n">
        <f aca="false">F171+F173+F175+F177+F179+F181+F183+F186+F189+F192+F195+F198+F201+F204+F207+F210+F213+F216+F219+F221+F223+F226+F229+F232+F235+F238+F241+F244+F247+F250+F253+F255+F258+F261+F264+F267+F269+F272+F275+F278+F281+F284+F287+F290+F305+F293+F296+F299+F302</f>
        <v>6534</v>
      </c>
      <c r="G307" s="23" t="n">
        <f aca="false">G171+G173+G175+G177+G179+G181+G183+G186+G189+G192+G195+G198+G201+G204+G207+G210+G213+G216+G219+G221+G223+G226+G229+G232+G235+G238+G241+G244+G247+G250+G253+G255+G258+G261+G264+G267+G269+G272+G275+G278+G281+G284+G287+G290+G305+G293+G296+G299+G302</f>
        <v>2409.2</v>
      </c>
      <c r="H307" s="23" t="n">
        <f aca="false">H171+H173+H175+H177+H179+H181+H183+H186+H189+H192+H195+H198+H201+H204+H207+H210+H213+H216+H219+H221+H223+H226+H229+H232+H235+H238+H241+H244+H247+H250+H253+H255+H258+H261+H264+H267+H269+H272+H275+H278+H281+H284+H287+H290+H305+H293+H296+H299+H302</f>
        <v>27562.1</v>
      </c>
      <c r="I307" s="23" t="n">
        <f aca="false">I171+I173+I175+I177+I179+I181+I183+I186+I189+I192+I195+I198+I201+I204+I207+I210+I213+I216+I219+I221+I223+I226+I229+I232+I235+I238+I241+I244+I247+I250+I253+I255+I258+I261+I264+I267+I269+I272+I275+I278+I281+I284+I287+I290+I305+I293+I296+I299+I302</f>
        <v>19919.6</v>
      </c>
      <c r="J307" s="23" t="n">
        <f aca="false">J171+J173+J175+J177+J179+J181+J183+J186+J189+J192+J195+J198+J201+J204+J207+J210+J213+J216+J219+J221+J223+J226+J229+J232+J235+J238+J241+J244+J247+J250+J253+J255+J258+J261+J264+J267+J269+J272+J275+J278+J281+J284+J287+J290+J305+J293+J296+J299+J302</f>
        <v>8659.6</v>
      </c>
      <c r="K307" s="23" t="n">
        <f aca="false">K171+K173+K175+K177+K179+K181+K183+K186+K189+K192+K195+K198+K201+K204+K207+K210+K213+K216+K219+K221+K223+K226+K229+K232+K235+K238+K241+K244+K247+K250+K253+K255+K258+K261+K264+K267+K269+K272+K275+K278+K281+K284+K287+K290+K305+K293+K296+K299+K302</f>
        <v>8746.2</v>
      </c>
      <c r="L307" s="23" t="n">
        <f aca="false">L171+L173+L175+L177+L179+L181+L183+L186+L189+L192+L195+L198+L201+L204+L207+L210+L213+L216+L219+L221+L223+L226+L229+L232+L235+L238+L241+L244+L247+L250+L253+L255+L258+L261+L264+L267+L269+L272+L275+L278+L281+L284+L287+L290+L305+L293+L296+L299+L302</f>
        <v>565.2</v>
      </c>
      <c r="M307" s="23" t="n">
        <f aca="false">M171+M173+M175+M177+M179+M181+M183+M186+M189+M192+M195+M198+M201+M204+M207+M210+M213+M216+M219+M221+M223+M226+M229+M232+M235+M238+M241+M244+M247+M250+M253+M255+M258+M261+M264+M267+M269+M272+M275+M278+M281+M284+M287+M290+M305+M293+M296+M299+M302</f>
        <v>180</v>
      </c>
      <c r="N307" s="23" t="n">
        <f aca="false">N171+N173+N175+N177+N179+N181+N183+N186+N189+N192+N195+N198+N201+N204+N207+N210+N213+N216+N219+N221+N223+N226+N229+N232+N235+N238+N241+N244+N247+N250+N253+N255+N258+N261+N264+N267+N269+N272+N275+N278+N281+N284+N287+N290+N305+N293+N296+N299+N302</f>
        <v>22</v>
      </c>
      <c r="O307" s="23" t="n">
        <f aca="false">O171+O173+O175+O177+O179+O181+O183+O186+O189+O192+O195+O198+O201+O204+O207+O210+O213+O216+O219+O221+O223+O226+O229+O232+O235+O238+O241+O244+O247+O250+O253+O255+O258+O261+O264+O267+O269+O272+O275+O278+O281+O284+O287+O290+O305+O293+O296+O299+O302</f>
        <v>23</v>
      </c>
      <c r="P307" s="23" t="n">
        <f aca="false">P171+P173+P175+P177+P179+P181+P183+P186+P189+P192+P195+P198+P201+P204+P207+P210+P213+P216+P219+P221+P223+P226+P229+P232+P235+P238+P241+P244+P247+P250+P253+P255+P258+P261+P264+P267+P269+P272+P275+P278+P281+P284+P287+P290+P305+P293+P296+P299+P302</f>
        <v>24</v>
      </c>
      <c r="Q307" s="24"/>
      <c r="R307" s="40"/>
    </row>
    <row r="308" customFormat="false" ht="15" hidden="false" customHeight="true" outlineLevel="0" collapsed="false">
      <c r="A308" s="17"/>
      <c r="B308" s="14" t="s">
        <v>38</v>
      </c>
      <c r="C308" s="21"/>
      <c r="D308" s="23"/>
      <c r="E308" s="23" t="n">
        <f aca="false">E184+E187+E190+E193+E196+E199+E202+E205+E208+E211+E214+E217+E224+E227+E230+E233+E236+E239+E242+E245+E248+E251+E257+E260+E263+E266+E271+E274+E277+E280+E283+E304+E286+E289+E292+E295+E298+E301</f>
        <v>147936.3</v>
      </c>
      <c r="F308" s="23" t="n">
        <f aca="false">F184+F187+F190+F193+F196+F199+F202+F205+F208+F211+F214+F217+F224+F227+F230+F233+F236+F239+F242+F245+F248+F251+F257+F260+F263+F266+F271+F274+F277+F280+F283+F304+F286+F289+F292+F295+F298+F301</f>
        <v>10999</v>
      </c>
      <c r="G308" s="23" t="n">
        <f aca="false">G184+G187+G190+G193+G196+G199+G202+G205+G208+G211+G214+G217+G224+G227+G230+G233+G236+G239+G242+G245+G248+G251+G257+G260+G263+G266+G271+G274+G277+G280+G283+G304+G286+G289+G292+G295+G298+G301</f>
        <v>10381</v>
      </c>
      <c r="H308" s="23" t="n">
        <f aca="false">H184+H187+H190+H193+H196+H199+H202+H205+H208+H211+H214+H217+H224+H227+H230+H233+H236+H239+H242+H245+H248+H251+H257+H260+H263+H266+H271+H274+H277+H280+H283+H304+H286+H289+H292+H295+H298+H301</f>
        <v>2661.3</v>
      </c>
      <c r="I308" s="23" t="n">
        <f aca="false">I184+I187+I190+I193+I196+I199+I202+I205+I208+I211+I214+I217+I224+I227+I230+I233+I236+I239+I242+I245+I248+I251+I257+I260+I263+I266+I271+I274+I277+I280+I283+I304+I286+I289+I292+I295+I298+I301</f>
        <v>20403.7</v>
      </c>
      <c r="J308" s="23" t="n">
        <f aca="false">J184+J187+J190+J193+J196+J199+J202+J205+J208+J211+J214+J217+J224+J227+J230+J233+J236+J239+J242+J245+J248+J251+J257+J260+J263+J266+J271+J274+J277+J280+J283+J304+J286+J289+J292+J295+J298+J301</f>
        <v>14582.5</v>
      </c>
      <c r="K308" s="23" t="n">
        <f aca="false">K184+K187+K190+K193+K196+K199+K202+K205+K208+K211+K214+K217+K224+K227+K230+K233+K236+K239+K242+K245+K248+K251+K257+K260+K263+K266+K271+K274+K277+K280+K283+K304+K286+K289+K292+K295+K298+K301</f>
        <v>22200</v>
      </c>
      <c r="L308" s="23" t="n">
        <f aca="false">L184+L187+L190+L193+L196+L199+L202+L205+L208+L211+L214+L217+L224+L227+L230+L233+L236+L239+L242+L245+L248+L251+L257+L260+L263+L266+L271+L274+L277+L280+L283+L304+L286+L289+L292+L295+L298+L301</f>
        <v>53974</v>
      </c>
      <c r="M308" s="23" t="n">
        <f aca="false">M184+M187+M190+M193+M196+M199+M202+M205+M208+M211+M214+M217+M224+M227+M230+M233+M236+M239+M242+M245+M248+M251+M257+M260+M263+M266+M271+M274+M277+M280+M283+M304+M286+M289+M292+M295+M298+M301</f>
        <v>12734.8</v>
      </c>
      <c r="N308" s="23" t="n">
        <f aca="false">N184+N187+N190+N193+N196+N199+N202+N205+N208+N211+N214+N217+N224+N227+N230+N233+N236+N239+N242+N245+N248+N251+N257+N260+N263+N266+N271+N274+N277+N280+N283+N304+N286+N289+N292+N295+N298+N301</f>
        <v>0</v>
      </c>
      <c r="O308" s="23" t="n">
        <f aca="false">O184+O187+O190+O193+O196+O199+O202+O205+O208+O211+O214+O217+O224+O227+O230+O233+O236+O239+O242+O245+O248+O251+O257+O260+O263+O266+O271+O274+O277+O280+O283+O304+O286+O289+O292+O295+O298+O301</f>
        <v>0</v>
      </c>
      <c r="P308" s="23" t="n">
        <f aca="false">P184+P187+P190+P193+P196+P199+P202+P205+P208+P211+P214+P217+P224+P227+P230+P233+P236+P239+P242+P245+P248+P251+P257+P260+P263+P266+P271+P274+P277+P280+P283+P304+P286+P289+P292+P295+P298+P301</f>
        <v>0</v>
      </c>
      <c r="Q308" s="24"/>
      <c r="R308" s="40"/>
      <c r="S308" s="40"/>
      <c r="T308" s="40"/>
    </row>
    <row r="309" customFormat="false" ht="21.75" hidden="false" customHeight="true" outlineLevel="0" collapsed="false">
      <c r="A309" s="17" t="s">
        <v>252</v>
      </c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8"/>
      <c r="R309" s="40"/>
      <c r="S309" s="40"/>
    </row>
    <row r="310" s="33" customFormat="true" ht="36" hidden="false" customHeight="true" outlineLevel="0" collapsed="false">
      <c r="A310" s="26" t="s">
        <v>102</v>
      </c>
      <c r="B310" s="16" t="s">
        <v>253</v>
      </c>
      <c r="C310" s="15" t="s">
        <v>254</v>
      </c>
      <c r="D310" s="21" t="s">
        <v>27</v>
      </c>
      <c r="E310" s="23" t="n">
        <f aca="false">E311+E312</f>
        <v>30000</v>
      </c>
      <c r="F310" s="23" t="n">
        <f aca="false">F311+F312</f>
        <v>0</v>
      </c>
      <c r="G310" s="23" t="n">
        <f aca="false">G311+G312</f>
        <v>0</v>
      </c>
      <c r="H310" s="23" t="n">
        <f aca="false">H311+H312</f>
        <v>0</v>
      </c>
      <c r="I310" s="23" t="n">
        <f aca="false">I311+I312</f>
        <v>0</v>
      </c>
      <c r="J310" s="23" t="n">
        <f aca="false">J311+J312</f>
        <v>0</v>
      </c>
      <c r="K310" s="23" t="n">
        <f aca="false">K311+K312</f>
        <v>0</v>
      </c>
      <c r="L310" s="23" t="n">
        <f aca="false">L311+L312</f>
        <v>0</v>
      </c>
      <c r="M310" s="23" t="n">
        <f aca="false">M311+M312</f>
        <v>0</v>
      </c>
      <c r="N310" s="23" t="n">
        <f aca="false">N311+N312</f>
        <v>30000</v>
      </c>
      <c r="O310" s="23" t="n">
        <f aca="false">O311+O312</f>
        <v>0</v>
      </c>
      <c r="P310" s="23" t="n">
        <f aca="false">P311+P312</f>
        <v>0</v>
      </c>
      <c r="Q310" s="24"/>
      <c r="R310" s="47"/>
    </row>
    <row r="311" customFormat="false" ht="15" hidden="false" customHeight="true" outlineLevel="0" collapsed="false">
      <c r="A311" s="26"/>
      <c r="B311" s="16"/>
      <c r="C311" s="15"/>
      <c r="D311" s="23" t="s">
        <v>29</v>
      </c>
      <c r="E311" s="23" t="n">
        <f aca="false">F311+G311+H311+I311+J311+K311+L311+M311+N311+O311+P311</f>
        <v>13170</v>
      </c>
      <c r="F311" s="23" t="n">
        <v>0</v>
      </c>
      <c r="G311" s="23" t="n">
        <v>0</v>
      </c>
      <c r="H311" s="23" t="n">
        <v>0</v>
      </c>
      <c r="I311" s="23" t="n">
        <v>0</v>
      </c>
      <c r="J311" s="23" t="n">
        <v>0</v>
      </c>
      <c r="K311" s="23" t="n">
        <v>0</v>
      </c>
      <c r="L311" s="23" t="n">
        <v>0</v>
      </c>
      <c r="M311" s="23" t="n">
        <v>0</v>
      </c>
      <c r="N311" s="23" t="n">
        <v>13170</v>
      </c>
      <c r="O311" s="23" t="n">
        <v>0</v>
      </c>
      <c r="P311" s="23" t="n">
        <v>0</v>
      </c>
      <c r="Q311" s="24"/>
      <c r="R311" s="40"/>
    </row>
    <row r="312" customFormat="false" ht="15" hidden="false" customHeight="true" outlineLevel="0" collapsed="false">
      <c r="A312" s="26"/>
      <c r="B312" s="16"/>
      <c r="C312" s="15"/>
      <c r="D312" s="23" t="s">
        <v>137</v>
      </c>
      <c r="E312" s="23" t="n">
        <f aca="false">F312+G312+H312+I312+J312+K312+L312+M312+N312+O312+P312</f>
        <v>16830</v>
      </c>
      <c r="F312" s="23" t="n">
        <v>0</v>
      </c>
      <c r="G312" s="23" t="n">
        <v>0</v>
      </c>
      <c r="H312" s="23" t="n">
        <v>0</v>
      </c>
      <c r="I312" s="23" t="n">
        <v>0</v>
      </c>
      <c r="J312" s="23" t="n">
        <v>0</v>
      </c>
      <c r="K312" s="23" t="n">
        <v>0</v>
      </c>
      <c r="L312" s="23" t="n">
        <v>0</v>
      </c>
      <c r="M312" s="23" t="n">
        <v>0</v>
      </c>
      <c r="N312" s="23" t="n">
        <v>16830</v>
      </c>
      <c r="O312" s="23" t="n">
        <v>0</v>
      </c>
      <c r="P312" s="23" t="n">
        <v>0</v>
      </c>
      <c r="Q312" s="24"/>
    </row>
    <row r="313" customFormat="false" ht="32.25" hidden="false" customHeight="true" outlineLevel="0" collapsed="false">
      <c r="A313" s="26" t="s">
        <v>30</v>
      </c>
      <c r="B313" s="15" t="s">
        <v>255</v>
      </c>
      <c r="C313" s="15" t="s">
        <v>256</v>
      </c>
      <c r="D313" s="30" t="s">
        <v>27</v>
      </c>
      <c r="E313" s="23" t="n">
        <f aca="false">SUM(E314:E316)</f>
        <v>951770.1</v>
      </c>
      <c r="F313" s="23" t="n">
        <f aca="false">SUM(F314:F316)</f>
        <v>0</v>
      </c>
      <c r="G313" s="23" t="n">
        <f aca="false">SUM(G314:G316)</f>
        <v>457.9</v>
      </c>
      <c r="H313" s="23" t="n">
        <f aca="false">SUM(H314:H316)</f>
        <v>11382.3</v>
      </c>
      <c r="I313" s="23" t="n">
        <f aca="false">SUM(I314:I316)</f>
        <v>406.6</v>
      </c>
      <c r="J313" s="23" t="n">
        <f aca="false">SUM(J314:J316)</f>
        <v>88420.2</v>
      </c>
      <c r="K313" s="23" t="n">
        <f aca="false">SUM(K314:K316)</f>
        <v>537799.8</v>
      </c>
      <c r="L313" s="23" t="n">
        <f aca="false">SUM(L314:L316)</f>
        <v>313303.3</v>
      </c>
      <c r="M313" s="23" t="n">
        <f aca="false">SUM(M314:M316)</f>
        <v>0</v>
      </c>
      <c r="N313" s="23" t="n">
        <f aca="false">SUM(N314:N316)</f>
        <v>0</v>
      </c>
      <c r="O313" s="23" t="n">
        <f aca="false">SUM(O314:O316)</f>
        <v>0</v>
      </c>
      <c r="P313" s="23" t="n">
        <f aca="false">SUM(P314:P316)</f>
        <v>0</v>
      </c>
      <c r="Q313" s="24"/>
    </row>
    <row r="314" customFormat="false" ht="15" hidden="false" customHeight="true" outlineLevel="0" collapsed="false">
      <c r="A314" s="26"/>
      <c r="B314" s="15"/>
      <c r="C314" s="15"/>
      <c r="D314" s="23" t="s">
        <v>50</v>
      </c>
      <c r="E314" s="23" t="n">
        <f aca="false">SUM(F314:P314)</f>
        <v>29937.7</v>
      </c>
      <c r="F314" s="23" t="n">
        <v>0</v>
      </c>
      <c r="G314" s="23" t="n">
        <v>0</v>
      </c>
      <c r="H314" s="23" t="n">
        <v>11382.3</v>
      </c>
      <c r="I314" s="23" t="n">
        <v>406.6</v>
      </c>
      <c r="J314" s="23" t="n">
        <v>9637.8</v>
      </c>
      <c r="K314" s="23" t="n">
        <f aca="false">58620.2-53242.2</f>
        <v>5378</v>
      </c>
      <c r="L314" s="23" t="n">
        <f aca="false">8205.9-5072.9</f>
        <v>3133</v>
      </c>
      <c r="M314" s="23" t="n">
        <v>0</v>
      </c>
      <c r="N314" s="23" t="n">
        <v>0</v>
      </c>
      <c r="O314" s="23" t="n">
        <v>0</v>
      </c>
      <c r="P314" s="23" t="n">
        <v>0</v>
      </c>
      <c r="Q314" s="24"/>
    </row>
    <row r="315" customFormat="false" ht="15" hidden="false" customHeight="true" outlineLevel="0" collapsed="false">
      <c r="A315" s="26"/>
      <c r="B315" s="15"/>
      <c r="C315" s="15"/>
      <c r="D315" s="17" t="s">
        <v>56</v>
      </c>
      <c r="E315" s="23" t="n">
        <f aca="false">SUM(F315:P315)</f>
        <v>853577.7</v>
      </c>
      <c r="F315" s="23" t="n">
        <v>0</v>
      </c>
      <c r="G315" s="23" t="n">
        <v>457.9</v>
      </c>
      <c r="H315" s="23" t="n">
        <v>0</v>
      </c>
      <c r="I315" s="23" t="n">
        <v>0</v>
      </c>
      <c r="J315" s="23" t="n">
        <v>78782.4</v>
      </c>
      <c r="K315" s="23" t="n">
        <f aca="false">410924.9+53242.2</f>
        <v>464167.1</v>
      </c>
      <c r="L315" s="23" t="n">
        <f aca="false">279153.2+31017.1</f>
        <v>310170.3</v>
      </c>
      <c r="M315" s="23" t="n">
        <v>0</v>
      </c>
      <c r="N315" s="23" t="n">
        <v>0</v>
      </c>
      <c r="O315" s="23" t="n">
        <v>0</v>
      </c>
      <c r="P315" s="23" t="n">
        <v>0</v>
      </c>
      <c r="Q315" s="24"/>
    </row>
    <row r="316" customFormat="false" ht="15" hidden="false" customHeight="true" outlineLevel="0" collapsed="false">
      <c r="A316" s="26"/>
      <c r="B316" s="15"/>
      <c r="C316" s="15"/>
      <c r="D316" s="17" t="s">
        <v>257</v>
      </c>
      <c r="E316" s="23" t="n">
        <f aca="false">SUM(F316:P316)</f>
        <v>68254.7</v>
      </c>
      <c r="F316" s="23" t="n">
        <v>0</v>
      </c>
      <c r="G316" s="23" t="n">
        <v>0</v>
      </c>
      <c r="H316" s="23" t="n">
        <v>0</v>
      </c>
      <c r="I316" s="23" t="n">
        <v>0</v>
      </c>
      <c r="J316" s="23" t="n">
        <v>0</v>
      </c>
      <c r="K316" s="23" t="n">
        <v>68254.7</v>
      </c>
      <c r="L316" s="23" t="n">
        <v>0</v>
      </c>
      <c r="M316" s="23" t="n">
        <v>0</v>
      </c>
      <c r="N316" s="23" t="n">
        <v>0</v>
      </c>
      <c r="O316" s="23" t="n">
        <v>0</v>
      </c>
      <c r="P316" s="23" t="n">
        <v>0</v>
      </c>
      <c r="Q316" s="24"/>
    </row>
    <row r="317" customFormat="false" ht="35.25" hidden="false" customHeight="true" outlineLevel="0" collapsed="false">
      <c r="A317" s="26" t="s">
        <v>33</v>
      </c>
      <c r="B317" s="16" t="s">
        <v>258</v>
      </c>
      <c r="C317" s="15" t="s">
        <v>259</v>
      </c>
      <c r="D317" s="21" t="s">
        <v>27</v>
      </c>
      <c r="E317" s="23" t="n">
        <f aca="false">E318+E319</f>
        <v>896470.5</v>
      </c>
      <c r="F317" s="23" t="n">
        <f aca="false">F318+F319</f>
        <v>0</v>
      </c>
      <c r="G317" s="23" t="n">
        <f aca="false">G318+G319</f>
        <v>0</v>
      </c>
      <c r="H317" s="23" t="n">
        <f aca="false">H318+H319</f>
        <v>0</v>
      </c>
      <c r="I317" s="23" t="n">
        <f aca="false">I318+I319</f>
        <v>0</v>
      </c>
      <c r="J317" s="23" t="n">
        <f aca="false">J318+J319</f>
        <v>0</v>
      </c>
      <c r="K317" s="23" t="n">
        <f aca="false">K318+K319</f>
        <v>0</v>
      </c>
      <c r="L317" s="23" t="n">
        <f aca="false">L318+L319</f>
        <v>0</v>
      </c>
      <c r="M317" s="23" t="n">
        <f aca="false">M318+M319</f>
        <v>0</v>
      </c>
      <c r="N317" s="23" t="n">
        <f aca="false">N318+N319</f>
        <v>0</v>
      </c>
      <c r="O317" s="23" t="n">
        <f aca="false">O318+O319</f>
        <v>432352.9</v>
      </c>
      <c r="P317" s="23" t="n">
        <f aca="false">P318+P319</f>
        <v>464117.6</v>
      </c>
      <c r="Q317" s="24"/>
    </row>
    <row r="318" customFormat="false" ht="15" hidden="false" customHeight="true" outlineLevel="0" collapsed="false">
      <c r="A318" s="26"/>
      <c r="B318" s="16"/>
      <c r="C318" s="15"/>
      <c r="D318" s="17" t="s">
        <v>50</v>
      </c>
      <c r="E318" s="23" t="n">
        <f aca="false">SUM(F318:P318)</f>
        <v>393550.5</v>
      </c>
      <c r="F318" s="49" t="n">
        <v>0</v>
      </c>
      <c r="G318" s="49" t="n">
        <v>0</v>
      </c>
      <c r="H318" s="23" t="n">
        <v>0</v>
      </c>
      <c r="I318" s="23" t="n">
        <v>0</v>
      </c>
      <c r="J318" s="23" t="n">
        <v>0</v>
      </c>
      <c r="K318" s="23" t="n">
        <v>0</v>
      </c>
      <c r="L318" s="23" t="n">
        <v>0</v>
      </c>
      <c r="M318" s="23" t="n">
        <v>0</v>
      </c>
      <c r="N318" s="23" t="n">
        <v>0</v>
      </c>
      <c r="O318" s="23" t="n">
        <v>189802.9</v>
      </c>
      <c r="P318" s="23" t="n">
        <v>203747.6</v>
      </c>
      <c r="Q318" s="24"/>
    </row>
    <row r="319" customFormat="false" ht="15" hidden="false" customHeight="true" outlineLevel="0" collapsed="false">
      <c r="A319" s="26"/>
      <c r="B319" s="16"/>
      <c r="C319" s="15"/>
      <c r="D319" s="17" t="s">
        <v>137</v>
      </c>
      <c r="E319" s="23" t="n">
        <f aca="false">SUM(F319:P319)</f>
        <v>502920</v>
      </c>
      <c r="F319" s="49" t="n">
        <v>0</v>
      </c>
      <c r="G319" s="49" t="n">
        <v>0</v>
      </c>
      <c r="H319" s="23" t="n">
        <v>0</v>
      </c>
      <c r="I319" s="23" t="n">
        <v>0</v>
      </c>
      <c r="J319" s="23" t="n">
        <v>0</v>
      </c>
      <c r="K319" s="23" t="n">
        <v>0</v>
      </c>
      <c r="L319" s="23" t="n">
        <v>0</v>
      </c>
      <c r="M319" s="23" t="n">
        <v>0</v>
      </c>
      <c r="N319" s="23" t="n">
        <v>0</v>
      </c>
      <c r="O319" s="23" t="n">
        <v>242550</v>
      </c>
      <c r="P319" s="23" t="n">
        <v>260370</v>
      </c>
      <c r="Q319" s="24"/>
    </row>
    <row r="320" customFormat="false" ht="35.25" hidden="false" customHeight="true" outlineLevel="0" collapsed="false">
      <c r="A320" s="26" t="s">
        <v>107</v>
      </c>
      <c r="B320" s="16" t="s">
        <v>260</v>
      </c>
      <c r="C320" s="15" t="s">
        <v>261</v>
      </c>
      <c r="D320" s="21" t="s">
        <v>27</v>
      </c>
      <c r="E320" s="23" t="n">
        <f aca="false">E321+E322</f>
        <v>57041.9</v>
      </c>
      <c r="F320" s="23" t="n">
        <f aca="false">F321+F322</f>
        <v>53507.3</v>
      </c>
      <c r="G320" s="23" t="n">
        <f aca="false">G321+G322</f>
        <v>3528.7</v>
      </c>
      <c r="H320" s="23" t="n">
        <f aca="false">H321+H322</f>
        <v>5.9</v>
      </c>
      <c r="I320" s="23" t="n">
        <f aca="false">I321+I322</f>
        <v>0</v>
      </c>
      <c r="J320" s="23" t="n">
        <f aca="false">J321+J322</f>
        <v>0</v>
      </c>
      <c r="K320" s="23" t="n">
        <f aca="false">K321+K322</f>
        <v>0</v>
      </c>
      <c r="L320" s="23" t="n">
        <f aca="false">L321+L322</f>
        <v>0</v>
      </c>
      <c r="M320" s="23" t="n">
        <f aca="false">M321+M322</f>
        <v>0</v>
      </c>
      <c r="N320" s="23" t="n">
        <f aca="false">N321+N322</f>
        <v>0</v>
      </c>
      <c r="O320" s="23" t="n">
        <f aca="false">O321+O322</f>
        <v>0</v>
      </c>
      <c r="P320" s="23" t="n">
        <f aca="false">P321+P322</f>
        <v>0</v>
      </c>
      <c r="Q320" s="24"/>
    </row>
    <row r="321" customFormat="false" ht="15" hidden="false" customHeight="true" outlineLevel="0" collapsed="false">
      <c r="A321" s="26"/>
      <c r="B321" s="16"/>
      <c r="C321" s="15"/>
      <c r="D321" s="23" t="s">
        <v>50</v>
      </c>
      <c r="E321" s="23" t="n">
        <f aca="false">SUM(F321:P321)</f>
        <v>4350.5</v>
      </c>
      <c r="F321" s="22" t="n">
        <v>869</v>
      </c>
      <c r="G321" s="22" t="n">
        <v>3475.6</v>
      </c>
      <c r="H321" s="23" t="n">
        <v>5.9</v>
      </c>
      <c r="I321" s="23" t="n">
        <v>0</v>
      </c>
      <c r="J321" s="23" t="n">
        <v>0</v>
      </c>
      <c r="K321" s="23" t="n">
        <v>0</v>
      </c>
      <c r="L321" s="23" t="n">
        <v>0</v>
      </c>
      <c r="M321" s="23" t="n">
        <v>0</v>
      </c>
      <c r="N321" s="23" t="n">
        <v>0</v>
      </c>
      <c r="O321" s="23" t="n">
        <v>0</v>
      </c>
      <c r="P321" s="23" t="n">
        <v>0</v>
      </c>
      <c r="Q321" s="24"/>
    </row>
    <row r="322" customFormat="false" ht="15" hidden="false" customHeight="true" outlineLevel="0" collapsed="false">
      <c r="A322" s="26"/>
      <c r="B322" s="16"/>
      <c r="C322" s="15"/>
      <c r="D322" s="17" t="s">
        <v>137</v>
      </c>
      <c r="E322" s="23" t="n">
        <f aca="false">SUM(F322:P322)</f>
        <v>52691.4</v>
      </c>
      <c r="F322" s="22" t="n">
        <v>52638.3</v>
      </c>
      <c r="G322" s="22" t="n">
        <v>53.1</v>
      </c>
      <c r="H322" s="23" t="n">
        <v>0</v>
      </c>
      <c r="I322" s="23" t="n">
        <v>0</v>
      </c>
      <c r="J322" s="23" t="n">
        <v>0</v>
      </c>
      <c r="K322" s="23" t="n">
        <v>0</v>
      </c>
      <c r="L322" s="23" t="n">
        <v>0</v>
      </c>
      <c r="M322" s="23" t="n">
        <v>0</v>
      </c>
      <c r="N322" s="23" t="n">
        <v>0</v>
      </c>
      <c r="O322" s="23" t="n">
        <v>0</v>
      </c>
      <c r="P322" s="23" t="n">
        <v>0</v>
      </c>
      <c r="Q322" s="24"/>
    </row>
    <row r="323" customFormat="false" ht="36" hidden="false" customHeight="true" outlineLevel="0" collapsed="false">
      <c r="A323" s="26" t="s">
        <v>153</v>
      </c>
      <c r="B323" s="16" t="s">
        <v>262</v>
      </c>
      <c r="C323" s="15" t="s">
        <v>263</v>
      </c>
      <c r="D323" s="21" t="s">
        <v>27</v>
      </c>
      <c r="E323" s="23" t="n">
        <f aca="false">E324+E325</f>
        <v>219500.6</v>
      </c>
      <c r="F323" s="23" t="n">
        <f aca="false">F324+F325</f>
        <v>0</v>
      </c>
      <c r="G323" s="23" t="n">
        <f aca="false">G324+G325</f>
        <v>0</v>
      </c>
      <c r="H323" s="23" t="n">
        <f aca="false">H324+H325</f>
        <v>2867.5</v>
      </c>
      <c r="I323" s="23" t="n">
        <f aca="false">I324+I325</f>
        <v>2724.1</v>
      </c>
      <c r="J323" s="23" t="n">
        <f aca="false">J324+J325</f>
        <v>0</v>
      </c>
      <c r="K323" s="23" t="n">
        <f aca="false">K324+K325</f>
        <v>0</v>
      </c>
      <c r="L323" s="23" t="n">
        <f aca="false">L324+L325</f>
        <v>0</v>
      </c>
      <c r="M323" s="23" t="n">
        <f aca="false">M324+M325</f>
        <v>0</v>
      </c>
      <c r="N323" s="23" t="n">
        <f aca="false">N324+N325</f>
        <v>0</v>
      </c>
      <c r="O323" s="23" t="n">
        <f aca="false">O324+O325</f>
        <v>106954.5</v>
      </c>
      <c r="P323" s="23" t="n">
        <f aca="false">P324+P325</f>
        <v>106954.5</v>
      </c>
      <c r="Q323" s="24"/>
    </row>
    <row r="324" customFormat="false" ht="15" hidden="false" customHeight="true" outlineLevel="0" collapsed="false">
      <c r="A324" s="26"/>
      <c r="B324" s="16"/>
      <c r="C324" s="15"/>
      <c r="D324" s="17" t="s">
        <v>50</v>
      </c>
      <c r="E324" s="23" t="n">
        <f aca="false">SUM(F324:P324)</f>
        <v>5591.6</v>
      </c>
      <c r="F324" s="49" t="n">
        <v>0</v>
      </c>
      <c r="G324" s="49" t="n">
        <v>0</v>
      </c>
      <c r="H324" s="23" t="n">
        <v>2867.5</v>
      </c>
      <c r="I324" s="23" t="n">
        <v>2724.1</v>
      </c>
      <c r="J324" s="23" t="n">
        <v>0</v>
      </c>
      <c r="K324" s="23" t="n">
        <v>0</v>
      </c>
      <c r="L324" s="23" t="n">
        <v>0</v>
      </c>
      <c r="M324" s="23" t="n">
        <v>0</v>
      </c>
      <c r="N324" s="23" t="n">
        <v>0</v>
      </c>
      <c r="O324" s="23" t="n">
        <v>0</v>
      </c>
      <c r="P324" s="23" t="n">
        <v>0</v>
      </c>
      <c r="Q324" s="24"/>
    </row>
    <row r="325" customFormat="false" ht="15" hidden="false" customHeight="true" outlineLevel="0" collapsed="false">
      <c r="A325" s="26"/>
      <c r="B325" s="16"/>
      <c r="C325" s="15"/>
      <c r="D325" s="23" t="s">
        <v>137</v>
      </c>
      <c r="E325" s="23" t="n">
        <f aca="false">SUM(F325:P325)</f>
        <v>213909</v>
      </c>
      <c r="F325" s="49" t="n">
        <v>0</v>
      </c>
      <c r="G325" s="49" t="n">
        <v>0</v>
      </c>
      <c r="H325" s="23" t="n">
        <v>0</v>
      </c>
      <c r="I325" s="23"/>
      <c r="J325" s="23" t="n">
        <v>0</v>
      </c>
      <c r="K325" s="23" t="n">
        <v>0</v>
      </c>
      <c r="L325" s="23" t="n">
        <v>0</v>
      </c>
      <c r="M325" s="23" t="n">
        <v>0</v>
      </c>
      <c r="N325" s="23" t="n">
        <v>0</v>
      </c>
      <c r="O325" s="23" t="n">
        <v>106954.5</v>
      </c>
      <c r="P325" s="23" t="n">
        <v>106954.5</v>
      </c>
      <c r="Q325" s="24"/>
    </row>
    <row r="326" customFormat="false" ht="31.5" hidden="false" customHeight="true" outlineLevel="0" collapsed="false">
      <c r="A326" s="26" t="s">
        <v>156</v>
      </c>
      <c r="B326" s="16" t="s">
        <v>264</v>
      </c>
      <c r="C326" s="15" t="s">
        <v>265</v>
      </c>
      <c r="D326" s="30" t="s">
        <v>27</v>
      </c>
      <c r="E326" s="23" t="n">
        <f aca="false">E327+E328</f>
        <v>3307.3</v>
      </c>
      <c r="F326" s="23" t="n">
        <f aca="false">F327+F328</f>
        <v>0</v>
      </c>
      <c r="G326" s="23" t="n">
        <f aca="false">G327+G328</f>
        <v>0</v>
      </c>
      <c r="H326" s="23" t="n">
        <f aca="false">H327+H328</f>
        <v>1696.4</v>
      </c>
      <c r="I326" s="23" t="n">
        <f aca="false">I327+I328</f>
        <v>1610.9</v>
      </c>
      <c r="J326" s="23" t="n">
        <f aca="false">J327+J328</f>
        <v>0</v>
      </c>
      <c r="K326" s="23" t="n">
        <f aca="false">K327+K328</f>
        <v>0</v>
      </c>
      <c r="L326" s="23" t="n">
        <f aca="false">L327+L328</f>
        <v>0</v>
      </c>
      <c r="M326" s="23" t="n">
        <f aca="false">M327+M328</f>
        <v>0</v>
      </c>
      <c r="N326" s="23" t="n">
        <f aca="false">N327+N328</f>
        <v>0</v>
      </c>
      <c r="O326" s="23" t="n">
        <f aca="false">O327+O328</f>
        <v>0</v>
      </c>
      <c r="P326" s="23" t="n">
        <f aca="false">P327+P328</f>
        <v>0</v>
      </c>
      <c r="Q326" s="24"/>
    </row>
    <row r="327" customFormat="false" ht="16.5" hidden="false" customHeight="true" outlineLevel="0" collapsed="false">
      <c r="A327" s="26"/>
      <c r="B327" s="16"/>
      <c r="C327" s="15"/>
      <c r="D327" s="17" t="s">
        <v>50</v>
      </c>
      <c r="E327" s="23" t="n">
        <f aca="false">SUM(F327:P327)</f>
        <v>3307.3</v>
      </c>
      <c r="F327" s="49" t="n">
        <v>0</v>
      </c>
      <c r="G327" s="49" t="n">
        <v>0</v>
      </c>
      <c r="H327" s="23" t="n">
        <v>1696.4</v>
      </c>
      <c r="I327" s="23" t="n">
        <v>1610.9</v>
      </c>
      <c r="J327" s="23" t="n">
        <v>0</v>
      </c>
      <c r="K327" s="23" t="n">
        <v>0</v>
      </c>
      <c r="L327" s="23" t="n">
        <v>0</v>
      </c>
      <c r="M327" s="23" t="n">
        <v>0</v>
      </c>
      <c r="N327" s="23" t="n">
        <v>0</v>
      </c>
      <c r="O327" s="23" t="n">
        <v>0</v>
      </c>
      <c r="P327" s="23" t="n">
        <v>0</v>
      </c>
      <c r="Q327" s="24"/>
    </row>
    <row r="328" customFormat="false" ht="16.5" hidden="false" customHeight="true" outlineLevel="0" collapsed="false">
      <c r="A328" s="26"/>
      <c r="B328" s="16"/>
      <c r="C328" s="15"/>
      <c r="D328" s="23" t="s">
        <v>137</v>
      </c>
      <c r="E328" s="23" t="n">
        <f aca="false">SUM(F328:P328)</f>
        <v>0</v>
      </c>
      <c r="F328" s="49" t="n">
        <v>0</v>
      </c>
      <c r="G328" s="49" t="n">
        <v>0</v>
      </c>
      <c r="H328" s="23" t="n">
        <v>0</v>
      </c>
      <c r="I328" s="23" t="n">
        <v>0</v>
      </c>
      <c r="J328" s="23" t="n">
        <v>0</v>
      </c>
      <c r="K328" s="23" t="n">
        <v>0</v>
      </c>
      <c r="L328" s="23" t="n">
        <v>0</v>
      </c>
      <c r="M328" s="23" t="n">
        <v>0</v>
      </c>
      <c r="N328" s="23" t="n">
        <v>0</v>
      </c>
      <c r="O328" s="23" t="n">
        <v>0</v>
      </c>
      <c r="P328" s="23" t="n">
        <v>0</v>
      </c>
      <c r="Q328" s="24"/>
    </row>
    <row r="329" customFormat="false" ht="38.25" hidden="false" customHeight="true" outlineLevel="0" collapsed="false">
      <c r="A329" s="26" t="s">
        <v>159</v>
      </c>
      <c r="B329" s="16" t="s">
        <v>266</v>
      </c>
      <c r="C329" s="15" t="s">
        <v>259</v>
      </c>
      <c r="D329" s="30" t="s">
        <v>27</v>
      </c>
      <c r="E329" s="23" t="n">
        <f aca="false">E330</f>
        <v>2336.4</v>
      </c>
      <c r="F329" s="23" t="n">
        <f aca="false">F330</f>
        <v>0</v>
      </c>
      <c r="G329" s="23" t="n">
        <f aca="false">G330</f>
        <v>0</v>
      </c>
      <c r="H329" s="23" t="n">
        <f aca="false">H330</f>
        <v>0</v>
      </c>
      <c r="I329" s="23" t="n">
        <f aca="false">I330</f>
        <v>928.2</v>
      </c>
      <c r="J329" s="23" t="n">
        <f aca="false">J330</f>
        <v>0</v>
      </c>
      <c r="K329" s="23" t="n">
        <f aca="false">K330</f>
        <v>865.6</v>
      </c>
      <c r="L329" s="23" t="n">
        <f aca="false">L330</f>
        <v>542.6</v>
      </c>
      <c r="M329" s="23" t="n">
        <f aca="false">M330</f>
        <v>0</v>
      </c>
      <c r="N329" s="23" t="n">
        <f aca="false">N330</f>
        <v>0</v>
      </c>
      <c r="O329" s="23" t="n">
        <f aca="false">O330</f>
        <v>0</v>
      </c>
      <c r="P329" s="23" t="n">
        <f aca="false">P330</f>
        <v>0</v>
      </c>
      <c r="Q329" s="24"/>
    </row>
    <row r="330" customFormat="false" ht="33" hidden="false" customHeight="true" outlineLevel="0" collapsed="false">
      <c r="A330" s="26"/>
      <c r="B330" s="16"/>
      <c r="C330" s="15"/>
      <c r="D330" s="23" t="s">
        <v>50</v>
      </c>
      <c r="E330" s="23" t="n">
        <f aca="false">SUM(F330:P330)</f>
        <v>2336.4</v>
      </c>
      <c r="F330" s="49" t="n">
        <v>0</v>
      </c>
      <c r="G330" s="49" t="n">
        <v>0</v>
      </c>
      <c r="H330" s="23" t="n">
        <v>0</v>
      </c>
      <c r="I330" s="23" t="n">
        <v>928.2</v>
      </c>
      <c r="J330" s="23" t="n">
        <v>0</v>
      </c>
      <c r="K330" s="23" t="n">
        <f aca="false">928.3-62.7</f>
        <v>865.6</v>
      </c>
      <c r="L330" s="23" t="n">
        <v>542.6</v>
      </c>
      <c r="M330" s="23" t="n">
        <v>0</v>
      </c>
      <c r="N330" s="23" t="n">
        <v>0</v>
      </c>
      <c r="O330" s="23" t="n">
        <v>0</v>
      </c>
      <c r="P330" s="23" t="n">
        <v>0</v>
      </c>
      <c r="Q330" s="24"/>
    </row>
    <row r="331" customFormat="false" ht="35.25" hidden="false" customHeight="true" outlineLevel="0" collapsed="false">
      <c r="A331" s="26" t="s">
        <v>162</v>
      </c>
      <c r="B331" s="16" t="s">
        <v>267</v>
      </c>
      <c r="C331" s="15" t="s">
        <v>268</v>
      </c>
      <c r="D331" s="30" t="s">
        <v>27</v>
      </c>
      <c r="E331" s="23" t="n">
        <f aca="false">E332</f>
        <v>4222.4</v>
      </c>
      <c r="F331" s="23" t="n">
        <f aca="false">F332</f>
        <v>0</v>
      </c>
      <c r="G331" s="23" t="n">
        <f aca="false">G332</f>
        <v>0</v>
      </c>
      <c r="H331" s="23" t="n">
        <f aca="false">H332</f>
        <v>0</v>
      </c>
      <c r="I331" s="23" t="n">
        <f aca="false">I332</f>
        <v>300</v>
      </c>
      <c r="J331" s="23" t="n">
        <f aca="false">J332</f>
        <v>218.5</v>
      </c>
      <c r="K331" s="23" t="n">
        <f aca="false">K332</f>
        <v>1770.7</v>
      </c>
      <c r="L331" s="23" t="n">
        <f aca="false">L332</f>
        <v>1933.2</v>
      </c>
      <c r="M331" s="23" t="n">
        <f aca="false">M332</f>
        <v>0</v>
      </c>
      <c r="N331" s="23" t="n">
        <f aca="false">N332</f>
        <v>0</v>
      </c>
      <c r="O331" s="23" t="n">
        <f aca="false">O332</f>
        <v>0</v>
      </c>
      <c r="P331" s="23" t="n">
        <f aca="false">P332</f>
        <v>0</v>
      </c>
      <c r="Q331" s="24"/>
    </row>
    <row r="332" customFormat="false" ht="24.75" hidden="false" customHeight="true" outlineLevel="0" collapsed="false">
      <c r="A332" s="26"/>
      <c r="B332" s="16"/>
      <c r="C332" s="15"/>
      <c r="D332" s="23" t="s">
        <v>29</v>
      </c>
      <c r="E332" s="23" t="n">
        <f aca="false">SUM(F332:P332)</f>
        <v>4222.4</v>
      </c>
      <c r="F332" s="23" t="n">
        <v>0</v>
      </c>
      <c r="G332" s="23" t="n">
        <v>0</v>
      </c>
      <c r="H332" s="23" t="n">
        <v>0</v>
      </c>
      <c r="I332" s="23" t="n">
        <v>300</v>
      </c>
      <c r="J332" s="23" t="n">
        <v>218.5</v>
      </c>
      <c r="K332" s="23" t="n">
        <f aca="false">360.7+1410</f>
        <v>1770.7</v>
      </c>
      <c r="L332" s="23" t="n">
        <v>1933.2</v>
      </c>
      <c r="M332" s="23" t="n">
        <v>0</v>
      </c>
      <c r="N332" s="23" t="n">
        <v>0</v>
      </c>
      <c r="O332" s="23" t="n">
        <v>0</v>
      </c>
      <c r="P332" s="23" t="n">
        <v>0</v>
      </c>
      <c r="Q332" s="24"/>
    </row>
    <row r="333" customFormat="false" ht="35.25" hidden="false" customHeight="true" outlineLevel="0" collapsed="false">
      <c r="A333" s="26" t="s">
        <v>165</v>
      </c>
      <c r="B333" s="16" t="s">
        <v>269</v>
      </c>
      <c r="C333" s="15" t="s">
        <v>78</v>
      </c>
      <c r="D333" s="30" t="s">
        <v>27</v>
      </c>
      <c r="E333" s="23" t="n">
        <f aca="false">E334</f>
        <v>8702.8</v>
      </c>
      <c r="F333" s="23" t="n">
        <f aca="false">F334</f>
        <v>0</v>
      </c>
      <c r="G333" s="23" t="n">
        <f aca="false">G334</f>
        <v>0</v>
      </c>
      <c r="H333" s="23" t="n">
        <f aca="false">H334</f>
        <v>0</v>
      </c>
      <c r="I333" s="23" t="n">
        <f aca="false">I334</f>
        <v>8702.8</v>
      </c>
      <c r="J333" s="23" t="n">
        <f aca="false">J334</f>
        <v>0</v>
      </c>
      <c r="K333" s="23" t="n">
        <f aca="false">K334</f>
        <v>0</v>
      </c>
      <c r="L333" s="23" t="n">
        <f aca="false">L334</f>
        <v>0</v>
      </c>
      <c r="M333" s="23" t="n">
        <f aca="false">M334</f>
        <v>0</v>
      </c>
      <c r="N333" s="23" t="n">
        <f aca="false">N334</f>
        <v>0</v>
      </c>
      <c r="O333" s="23" t="n">
        <f aca="false">O334</f>
        <v>0</v>
      </c>
      <c r="P333" s="23" t="n">
        <f aca="false">P334</f>
        <v>0</v>
      </c>
      <c r="Q333" s="24"/>
    </row>
    <row r="334" customFormat="false" ht="17.25" hidden="false" customHeight="true" outlineLevel="0" collapsed="false">
      <c r="A334" s="26"/>
      <c r="B334" s="16"/>
      <c r="C334" s="15"/>
      <c r="D334" s="23" t="s">
        <v>29</v>
      </c>
      <c r="E334" s="23" t="n">
        <f aca="false">SUM(F334:P334)</f>
        <v>8702.8</v>
      </c>
      <c r="F334" s="23" t="n">
        <v>0</v>
      </c>
      <c r="G334" s="23" t="n">
        <v>0</v>
      </c>
      <c r="H334" s="23" t="n">
        <v>0</v>
      </c>
      <c r="I334" s="23" t="n">
        <v>8702.8</v>
      </c>
      <c r="J334" s="23" t="n">
        <v>0</v>
      </c>
      <c r="K334" s="23" t="n">
        <v>0</v>
      </c>
      <c r="L334" s="23" t="n">
        <v>0</v>
      </c>
      <c r="M334" s="23" t="n">
        <v>0</v>
      </c>
      <c r="N334" s="23" t="n">
        <v>0</v>
      </c>
      <c r="O334" s="23" t="n">
        <v>0</v>
      </c>
      <c r="P334" s="23" t="n">
        <v>0</v>
      </c>
      <c r="Q334" s="24"/>
    </row>
    <row r="335" customFormat="false" ht="30.75" hidden="false" customHeight="true" outlineLevel="0" collapsed="false">
      <c r="A335" s="50" t="n">
        <v>10</v>
      </c>
      <c r="B335" s="16" t="s">
        <v>270</v>
      </c>
      <c r="C335" s="15" t="s">
        <v>268</v>
      </c>
      <c r="D335" s="30" t="s">
        <v>27</v>
      </c>
      <c r="E335" s="23" t="n">
        <f aca="false">E336+E337</f>
        <v>147886.4</v>
      </c>
      <c r="F335" s="23" t="n">
        <f aca="false">F336+F337</f>
        <v>0</v>
      </c>
      <c r="G335" s="23" t="n">
        <f aca="false">G336+G337</f>
        <v>0</v>
      </c>
      <c r="H335" s="23" t="n">
        <f aca="false">H336+H337</f>
        <v>0</v>
      </c>
      <c r="I335" s="23" t="n">
        <f aca="false">I336+I337</f>
        <v>0</v>
      </c>
      <c r="J335" s="23" t="n">
        <f aca="false">J336+J337</f>
        <v>0</v>
      </c>
      <c r="K335" s="23" t="n">
        <f aca="false">K336+K337</f>
        <v>3886.4</v>
      </c>
      <c r="L335" s="23" t="n">
        <f aca="false">L336+L337</f>
        <v>0</v>
      </c>
      <c r="M335" s="23" t="n">
        <f aca="false">M336+M337</f>
        <v>0</v>
      </c>
      <c r="N335" s="23" t="n">
        <f aca="false">N336+N337</f>
        <v>144000</v>
      </c>
      <c r="O335" s="23" t="n">
        <f aca="false">O336+O337</f>
        <v>0</v>
      </c>
      <c r="P335" s="23" t="n">
        <f aca="false">P336+P337</f>
        <v>0</v>
      </c>
      <c r="Q335" s="24"/>
    </row>
    <row r="336" customFormat="false" ht="15" hidden="false" customHeight="true" outlineLevel="0" collapsed="false">
      <c r="A336" s="50"/>
      <c r="B336" s="16"/>
      <c r="C336" s="15"/>
      <c r="D336" s="23" t="s">
        <v>29</v>
      </c>
      <c r="E336" s="23" t="n">
        <f aca="false">SUM(F336:P336)</f>
        <v>67102.4</v>
      </c>
      <c r="F336" s="23" t="n">
        <v>0</v>
      </c>
      <c r="G336" s="23" t="n">
        <v>0</v>
      </c>
      <c r="H336" s="23" t="n">
        <v>0</v>
      </c>
      <c r="I336" s="23" t="n">
        <v>0</v>
      </c>
      <c r="J336" s="23" t="n">
        <v>0</v>
      </c>
      <c r="K336" s="23" t="n">
        <v>3886.4</v>
      </c>
      <c r="L336" s="23" t="n">
        <v>0</v>
      </c>
      <c r="M336" s="23" t="n">
        <v>0</v>
      </c>
      <c r="N336" s="23" t="n">
        <v>63216</v>
      </c>
      <c r="O336" s="23" t="n">
        <v>0</v>
      </c>
      <c r="P336" s="23" t="n">
        <v>0</v>
      </c>
      <c r="Q336" s="24"/>
    </row>
    <row r="337" customFormat="false" ht="15" hidden="false" customHeight="true" outlineLevel="0" collapsed="false">
      <c r="A337" s="50"/>
      <c r="B337" s="16"/>
      <c r="C337" s="15"/>
      <c r="D337" s="44" t="s">
        <v>137</v>
      </c>
      <c r="E337" s="23" t="n">
        <f aca="false">SUM(F337:P337)</f>
        <v>80784</v>
      </c>
      <c r="F337" s="23" t="n">
        <v>0</v>
      </c>
      <c r="G337" s="23" t="n">
        <v>0</v>
      </c>
      <c r="H337" s="23" t="n">
        <v>0</v>
      </c>
      <c r="I337" s="23" t="n">
        <v>0</v>
      </c>
      <c r="J337" s="23" t="n">
        <v>0</v>
      </c>
      <c r="K337" s="23" t="n">
        <v>0</v>
      </c>
      <c r="L337" s="23" t="n">
        <v>0</v>
      </c>
      <c r="M337" s="44" t="n">
        <v>0</v>
      </c>
      <c r="N337" s="44" t="n">
        <v>80784</v>
      </c>
      <c r="O337" s="23" t="n">
        <v>0</v>
      </c>
      <c r="P337" s="23" t="n">
        <v>0</v>
      </c>
      <c r="Q337" s="24"/>
    </row>
    <row r="338" customFormat="false" ht="15" hidden="false" customHeight="true" outlineLevel="0" collapsed="false">
      <c r="A338" s="26"/>
      <c r="B338" s="14" t="s">
        <v>271</v>
      </c>
      <c r="C338" s="16"/>
      <c r="D338" s="28"/>
      <c r="E338" s="23" t="n">
        <f aca="false">E339+E340+E341</f>
        <v>2321238.4</v>
      </c>
      <c r="F338" s="23" t="n">
        <f aca="false">F339+F340+F341</f>
        <v>53507.3</v>
      </c>
      <c r="G338" s="23" t="n">
        <f aca="false">G339+G340+G341</f>
        <v>3986.6</v>
      </c>
      <c r="H338" s="23" t="n">
        <f aca="false">H339+H340+H341</f>
        <v>15952.1</v>
      </c>
      <c r="I338" s="23" t="n">
        <f aca="false">I339+I340+I341</f>
        <v>14672.6</v>
      </c>
      <c r="J338" s="23" t="n">
        <f aca="false">J339+J340+J341</f>
        <v>88638.7</v>
      </c>
      <c r="K338" s="23" t="n">
        <f aca="false">K339+K340+K341</f>
        <v>544322.5</v>
      </c>
      <c r="L338" s="23" t="n">
        <f aca="false">L339+L340+L341</f>
        <v>315779.1</v>
      </c>
      <c r="M338" s="23" t="n">
        <f aca="false">M339+M340+M341</f>
        <v>0</v>
      </c>
      <c r="N338" s="23" t="n">
        <f aca="false">N339+N340+N341</f>
        <v>174000</v>
      </c>
      <c r="O338" s="23" t="n">
        <f aca="false">O339+O340+O341</f>
        <v>539307.4</v>
      </c>
      <c r="P338" s="23" t="n">
        <f aca="false">P339+P340+P341</f>
        <v>571072.1</v>
      </c>
      <c r="Q338" s="24"/>
    </row>
    <row r="339" customFormat="false" ht="15" hidden="false" customHeight="true" outlineLevel="0" collapsed="false">
      <c r="A339" s="26"/>
      <c r="B339" s="14" t="s">
        <v>37</v>
      </c>
      <c r="C339" s="16"/>
      <c r="D339" s="28"/>
      <c r="E339" s="23" t="n">
        <f aca="false">E311+E314+E318+E321+E324+E327+E330+E332+E334+E336</f>
        <v>532271.6</v>
      </c>
      <c r="F339" s="23" t="n">
        <f aca="false">F311+F314+F318+F321+F324+F327+F330+F332+F334+F336</f>
        <v>869</v>
      </c>
      <c r="G339" s="23" t="n">
        <f aca="false">G311+G314+G318+G321+G324+G327+G330+G332+G334+G336</f>
        <v>3475.6</v>
      </c>
      <c r="H339" s="23" t="n">
        <f aca="false">H311+H314+H318+H321+H324+H327+H330+H332+H334+H336</f>
        <v>15952.1</v>
      </c>
      <c r="I339" s="23" t="n">
        <f aca="false">I311+I314+I318+I321+I324+I327+I330+I332+I334+I336</f>
        <v>14672.6</v>
      </c>
      <c r="J339" s="23" t="n">
        <f aca="false">J311+J314+J318+J321+J324+J327+J330+J332+J334+J336</f>
        <v>9856.3</v>
      </c>
      <c r="K339" s="23" t="n">
        <f aca="false">K311+K314+K318+K321+K324+K327+K330+K332+K334+K336</f>
        <v>11900.7</v>
      </c>
      <c r="L339" s="23" t="n">
        <f aca="false">L311+L314+L318+L321+L324+L327+L330+L332+L334+L336</f>
        <v>5608.8</v>
      </c>
      <c r="M339" s="23" t="n">
        <f aca="false">M311+M314+M318+M321+M324+M327+M330+M332+M334+M336</f>
        <v>0</v>
      </c>
      <c r="N339" s="23" t="n">
        <f aca="false">N311+N314+N318+N321+N324+N327+N330+N332+N334+N336</f>
        <v>76386</v>
      </c>
      <c r="O339" s="23" t="n">
        <f aca="false">O311+O314+O318+O321+O324+O327+O330+O332+O334+O336</f>
        <v>189802.9</v>
      </c>
      <c r="P339" s="23" t="n">
        <f aca="false">P311+P314+P318+P321+P324+P327+P330+P332+P334+P336</f>
        <v>203747.6</v>
      </c>
      <c r="Q339" s="24"/>
    </row>
    <row r="340" customFormat="false" ht="15" hidden="false" customHeight="true" outlineLevel="0" collapsed="false">
      <c r="A340" s="26"/>
      <c r="B340" s="14" t="s">
        <v>38</v>
      </c>
      <c r="C340" s="16"/>
      <c r="D340" s="28"/>
      <c r="E340" s="23" t="n">
        <f aca="false">E312+E315+E319+E322+E325+E328+E337</f>
        <v>1720712.1</v>
      </c>
      <c r="F340" s="23" t="n">
        <f aca="false">F312+F315+F319+F322+F325+F328+F337</f>
        <v>52638.3</v>
      </c>
      <c r="G340" s="23" t="n">
        <f aca="false">G312+G315+G319+G322+G325+G328+G337</f>
        <v>511</v>
      </c>
      <c r="H340" s="23" t="n">
        <f aca="false">H312+H315+H319+H322+H325+H328+H337</f>
        <v>0</v>
      </c>
      <c r="I340" s="23" t="n">
        <f aca="false">I312+I315+I319+I322+I325+I328+I337</f>
        <v>0</v>
      </c>
      <c r="J340" s="23" t="n">
        <f aca="false">J312+J315+J319+J322+J325+J328+J337</f>
        <v>78782.4</v>
      </c>
      <c r="K340" s="23" t="n">
        <f aca="false">K312+K315+K319+K322+K325+K328+K337</f>
        <v>464167.1</v>
      </c>
      <c r="L340" s="23" t="n">
        <f aca="false">L312+L315+L319+L322+L325+L328+L337</f>
        <v>310170.3</v>
      </c>
      <c r="M340" s="23" t="n">
        <f aca="false">M312+M315+M319+M322+M325+M328+M337</f>
        <v>0</v>
      </c>
      <c r="N340" s="23" t="n">
        <f aca="false">N312+N315+N319+N322+N325+N328+N337</f>
        <v>97614</v>
      </c>
      <c r="O340" s="23" t="n">
        <f aca="false">O312+O315+O319+O322+O325+O328+O337</f>
        <v>349504.5</v>
      </c>
      <c r="P340" s="23" t="n">
        <f aca="false">P312+P315+P319+P322+P325+P328+P337</f>
        <v>367324.5</v>
      </c>
      <c r="Q340" s="24"/>
    </row>
    <row r="341" customFormat="false" ht="15" hidden="false" customHeight="true" outlineLevel="0" collapsed="false">
      <c r="A341" s="26"/>
      <c r="B341" s="14" t="s">
        <v>272</v>
      </c>
      <c r="C341" s="16"/>
      <c r="D341" s="28"/>
      <c r="E341" s="23" t="n">
        <f aca="false">E316</f>
        <v>68254.7</v>
      </c>
      <c r="F341" s="23" t="n">
        <f aca="false">F316</f>
        <v>0</v>
      </c>
      <c r="G341" s="23" t="n">
        <f aca="false">G316</f>
        <v>0</v>
      </c>
      <c r="H341" s="23" t="n">
        <f aca="false">H316</f>
        <v>0</v>
      </c>
      <c r="I341" s="23" t="n">
        <f aca="false">I316</f>
        <v>0</v>
      </c>
      <c r="J341" s="23" t="n">
        <f aca="false">J316</f>
        <v>0</v>
      </c>
      <c r="K341" s="23" t="n">
        <f aca="false">K316</f>
        <v>68254.7</v>
      </c>
      <c r="L341" s="23" t="n">
        <f aca="false">L316</f>
        <v>0</v>
      </c>
      <c r="M341" s="23" t="n">
        <f aca="false">M316</f>
        <v>0</v>
      </c>
      <c r="N341" s="23" t="n">
        <f aca="false">N316</f>
        <v>0</v>
      </c>
      <c r="O341" s="23" t="n">
        <f aca="false">O316</f>
        <v>0</v>
      </c>
      <c r="P341" s="23" t="n">
        <f aca="false">P316</f>
        <v>0</v>
      </c>
      <c r="Q341" s="24"/>
    </row>
    <row r="342" customFormat="false" ht="22.5" hidden="false" customHeight="true" outlineLevel="0" collapsed="false">
      <c r="A342" s="17" t="s">
        <v>273</v>
      </c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8"/>
    </row>
    <row r="343" s="33" customFormat="true" ht="38.25" hidden="false" customHeight="true" outlineLevel="0" collapsed="false">
      <c r="A343" s="26" t="s">
        <v>102</v>
      </c>
      <c r="B343" s="16" t="s">
        <v>274</v>
      </c>
      <c r="C343" s="15" t="s">
        <v>275</v>
      </c>
      <c r="D343" s="21" t="s">
        <v>27</v>
      </c>
      <c r="E343" s="23" t="n">
        <f aca="false">E344+E345</f>
        <v>838.2</v>
      </c>
      <c r="F343" s="23" t="n">
        <f aca="false">F344+F345</f>
        <v>838.2</v>
      </c>
      <c r="G343" s="23" t="n">
        <f aca="false">G344+G345</f>
        <v>0</v>
      </c>
      <c r="H343" s="23" t="n">
        <f aca="false">H344+H345</f>
        <v>0</v>
      </c>
      <c r="I343" s="23" t="n">
        <f aca="false">I344+I345</f>
        <v>0</v>
      </c>
      <c r="J343" s="23" t="n">
        <f aca="false">J344+J345</f>
        <v>0</v>
      </c>
      <c r="K343" s="23" t="n">
        <f aca="false">K344+K345</f>
        <v>0</v>
      </c>
      <c r="L343" s="23" t="n">
        <f aca="false">L344+L345</f>
        <v>0</v>
      </c>
      <c r="M343" s="23" t="n">
        <f aca="false">M344+M345</f>
        <v>0</v>
      </c>
      <c r="N343" s="23" t="n">
        <f aca="false">N344+N345</f>
        <v>0</v>
      </c>
      <c r="O343" s="23" t="n">
        <f aca="false">O344+O345</f>
        <v>0</v>
      </c>
      <c r="P343" s="23" t="n">
        <f aca="false">P344+P345</f>
        <v>0</v>
      </c>
      <c r="Q343" s="24"/>
    </row>
    <row r="344" customFormat="false" ht="15" hidden="false" customHeight="true" outlineLevel="0" collapsed="false">
      <c r="A344" s="26"/>
      <c r="B344" s="16"/>
      <c r="C344" s="15"/>
      <c r="D344" s="17" t="s">
        <v>50</v>
      </c>
      <c r="E344" s="23" t="n">
        <f aca="false">SUM(F344:P344)</f>
        <v>138.2</v>
      </c>
      <c r="F344" s="23" t="n">
        <v>138.2</v>
      </c>
      <c r="G344" s="23" t="n">
        <v>0</v>
      </c>
      <c r="H344" s="23" t="n">
        <v>0</v>
      </c>
      <c r="I344" s="23" t="n">
        <v>0</v>
      </c>
      <c r="J344" s="23" t="n">
        <v>0</v>
      </c>
      <c r="K344" s="23" t="n">
        <v>0</v>
      </c>
      <c r="L344" s="23" t="n">
        <v>0</v>
      </c>
      <c r="M344" s="23" t="n">
        <v>0</v>
      </c>
      <c r="N344" s="23" t="n">
        <v>0</v>
      </c>
      <c r="O344" s="23" t="n">
        <v>0</v>
      </c>
      <c r="P344" s="23" t="n">
        <v>0</v>
      </c>
      <c r="Q344" s="24"/>
    </row>
    <row r="345" customFormat="false" ht="15" hidden="false" customHeight="true" outlineLevel="0" collapsed="false">
      <c r="A345" s="26"/>
      <c r="B345" s="16"/>
      <c r="C345" s="15"/>
      <c r="D345" s="17" t="s">
        <v>137</v>
      </c>
      <c r="E345" s="23" t="n">
        <f aca="false">SUM(F345:P345)</f>
        <v>700</v>
      </c>
      <c r="F345" s="23" t="n">
        <v>700</v>
      </c>
      <c r="G345" s="23" t="n">
        <v>0</v>
      </c>
      <c r="H345" s="23" t="n">
        <v>0</v>
      </c>
      <c r="I345" s="23" t="n">
        <v>0</v>
      </c>
      <c r="J345" s="23" t="n">
        <v>0</v>
      </c>
      <c r="K345" s="23" t="n">
        <v>0</v>
      </c>
      <c r="L345" s="23" t="n">
        <v>0</v>
      </c>
      <c r="M345" s="23" t="n">
        <v>0</v>
      </c>
      <c r="N345" s="23" t="n">
        <v>0</v>
      </c>
      <c r="O345" s="23" t="n">
        <v>0</v>
      </c>
      <c r="P345" s="23" t="n">
        <v>0</v>
      </c>
      <c r="Q345" s="24"/>
    </row>
    <row r="346" customFormat="false" ht="36" hidden="false" customHeight="true" outlineLevel="0" collapsed="false">
      <c r="A346" s="26" t="s">
        <v>30</v>
      </c>
      <c r="B346" s="16" t="s">
        <v>276</v>
      </c>
      <c r="C346" s="15" t="s">
        <v>277</v>
      </c>
      <c r="D346" s="21" t="s">
        <v>27</v>
      </c>
      <c r="E346" s="23" t="n">
        <f aca="false">E347+E348</f>
        <v>833.3</v>
      </c>
      <c r="F346" s="23" t="n">
        <f aca="false">F347+F348</f>
        <v>833.3</v>
      </c>
      <c r="G346" s="23" t="n">
        <f aca="false">G347+G348</f>
        <v>0</v>
      </c>
      <c r="H346" s="23" t="n">
        <f aca="false">H347+H348</f>
        <v>0</v>
      </c>
      <c r="I346" s="23" t="n">
        <f aca="false">I347+I348</f>
        <v>0</v>
      </c>
      <c r="J346" s="23" t="n">
        <f aca="false">J347+J348</f>
        <v>0</v>
      </c>
      <c r="K346" s="23" t="n">
        <f aca="false">K347+K348</f>
        <v>0</v>
      </c>
      <c r="L346" s="23" t="n">
        <f aca="false">L347+L348</f>
        <v>0</v>
      </c>
      <c r="M346" s="23" t="n">
        <f aca="false">M347+M348</f>
        <v>0</v>
      </c>
      <c r="N346" s="23" t="n">
        <f aca="false">N347+N348</f>
        <v>0</v>
      </c>
      <c r="O346" s="23" t="n">
        <f aca="false">O347+O348</f>
        <v>0</v>
      </c>
      <c r="P346" s="23" t="n">
        <f aca="false">P347+P348</f>
        <v>0</v>
      </c>
      <c r="Q346" s="24"/>
    </row>
    <row r="347" customFormat="false" ht="15" hidden="false" customHeight="true" outlineLevel="0" collapsed="false">
      <c r="A347" s="26"/>
      <c r="B347" s="16"/>
      <c r="C347" s="15"/>
      <c r="D347" s="17" t="s">
        <v>50</v>
      </c>
      <c r="E347" s="23" t="n">
        <f aca="false">SUM(F347:P347)</f>
        <v>33.3</v>
      </c>
      <c r="F347" s="23" t="n">
        <v>33.3</v>
      </c>
      <c r="G347" s="23" t="n">
        <v>0</v>
      </c>
      <c r="H347" s="23" t="n">
        <v>0</v>
      </c>
      <c r="I347" s="23" t="n">
        <v>0</v>
      </c>
      <c r="J347" s="23" t="n">
        <v>0</v>
      </c>
      <c r="K347" s="23" t="n">
        <v>0</v>
      </c>
      <c r="L347" s="23" t="n">
        <v>0</v>
      </c>
      <c r="M347" s="23" t="n">
        <v>0</v>
      </c>
      <c r="N347" s="23" t="n">
        <v>0</v>
      </c>
      <c r="O347" s="23" t="n">
        <v>0</v>
      </c>
      <c r="P347" s="23" t="n">
        <v>0</v>
      </c>
      <c r="Q347" s="24"/>
    </row>
    <row r="348" customFormat="false" ht="30.75" hidden="false" customHeight="true" outlineLevel="0" collapsed="false">
      <c r="A348" s="26"/>
      <c r="B348" s="16"/>
      <c r="C348" s="15"/>
      <c r="D348" s="17" t="s">
        <v>137</v>
      </c>
      <c r="E348" s="23" t="n">
        <f aca="false">SUM(F348:P348)</f>
        <v>800</v>
      </c>
      <c r="F348" s="23" t="n">
        <v>800</v>
      </c>
      <c r="G348" s="23" t="n">
        <v>0</v>
      </c>
      <c r="H348" s="23" t="n">
        <v>0</v>
      </c>
      <c r="I348" s="23" t="n">
        <v>0</v>
      </c>
      <c r="J348" s="23" t="n">
        <v>0</v>
      </c>
      <c r="K348" s="23" t="n">
        <v>0</v>
      </c>
      <c r="L348" s="23" t="n">
        <v>0</v>
      </c>
      <c r="M348" s="23" t="n">
        <v>0</v>
      </c>
      <c r="N348" s="23" t="n">
        <v>0</v>
      </c>
      <c r="O348" s="23" t="n">
        <v>0</v>
      </c>
      <c r="P348" s="23" t="n">
        <v>0</v>
      </c>
      <c r="Q348" s="24"/>
    </row>
    <row r="349" customFormat="false" ht="33.75" hidden="false" customHeight="true" outlineLevel="0" collapsed="false">
      <c r="A349" s="26" t="s">
        <v>33</v>
      </c>
      <c r="B349" s="16" t="s">
        <v>278</v>
      </c>
      <c r="C349" s="15" t="s">
        <v>203</v>
      </c>
      <c r="D349" s="21" t="s">
        <v>27</v>
      </c>
      <c r="E349" s="23" t="n">
        <f aca="false">E350+E351</f>
        <v>673.8</v>
      </c>
      <c r="F349" s="23" t="n">
        <f aca="false">F350+F351</f>
        <v>0</v>
      </c>
      <c r="G349" s="23" t="n">
        <f aca="false">G350+G351</f>
        <v>0</v>
      </c>
      <c r="H349" s="23" t="n">
        <f aca="false">H350+H351</f>
        <v>100</v>
      </c>
      <c r="I349" s="23" t="n">
        <f aca="false">I350+I351</f>
        <v>397.8</v>
      </c>
      <c r="J349" s="23" t="n">
        <f aca="false">J350+J351</f>
        <v>176</v>
      </c>
      <c r="K349" s="23" t="n">
        <f aca="false">K350+K351</f>
        <v>0</v>
      </c>
      <c r="L349" s="23" t="n">
        <f aca="false">L350+L351</f>
        <v>0</v>
      </c>
      <c r="M349" s="23" t="n">
        <f aca="false">M350+M351</f>
        <v>0</v>
      </c>
      <c r="N349" s="23" t="n">
        <f aca="false">N350+N351</f>
        <v>0</v>
      </c>
      <c r="O349" s="23" t="n">
        <f aca="false">O350+O351</f>
        <v>0</v>
      </c>
      <c r="P349" s="23" t="n">
        <f aca="false">P350+P351</f>
        <v>0</v>
      </c>
      <c r="Q349" s="24"/>
    </row>
    <row r="350" customFormat="false" ht="15" hidden="false" customHeight="true" outlineLevel="0" collapsed="false">
      <c r="A350" s="26"/>
      <c r="B350" s="16"/>
      <c r="C350" s="15"/>
      <c r="D350" s="17" t="s">
        <v>50</v>
      </c>
      <c r="E350" s="23" t="n">
        <f aca="false">SUM(F350:P350)</f>
        <v>673.8</v>
      </c>
      <c r="F350" s="23" t="n">
        <v>0</v>
      </c>
      <c r="G350" s="23" t="n">
        <v>0</v>
      </c>
      <c r="H350" s="23" t="n">
        <v>100</v>
      </c>
      <c r="I350" s="23" t="n">
        <v>397.8</v>
      </c>
      <c r="J350" s="23" t="n">
        <f aca="false">240-64</f>
        <v>176</v>
      </c>
      <c r="K350" s="23" t="n">
        <v>0</v>
      </c>
      <c r="L350" s="23" t="n">
        <v>0</v>
      </c>
      <c r="M350" s="23" t="n">
        <v>0</v>
      </c>
      <c r="N350" s="23" t="n">
        <v>0</v>
      </c>
      <c r="O350" s="23" t="n">
        <v>0</v>
      </c>
      <c r="P350" s="23" t="n">
        <v>0</v>
      </c>
      <c r="Q350" s="24"/>
    </row>
    <row r="351" customFormat="false" ht="15" hidden="false" customHeight="true" outlineLevel="0" collapsed="false">
      <c r="A351" s="26"/>
      <c r="B351" s="16"/>
      <c r="C351" s="15"/>
      <c r="D351" s="17" t="s">
        <v>137</v>
      </c>
      <c r="E351" s="23" t="n">
        <f aca="false">SUM(F351:P351)</f>
        <v>0</v>
      </c>
      <c r="F351" s="23" t="n">
        <v>0</v>
      </c>
      <c r="G351" s="23" t="n">
        <v>0</v>
      </c>
      <c r="H351" s="23" t="n">
        <v>0</v>
      </c>
      <c r="I351" s="23" t="n">
        <v>0</v>
      </c>
      <c r="J351" s="23" t="n">
        <v>0</v>
      </c>
      <c r="K351" s="23" t="n">
        <v>0</v>
      </c>
      <c r="L351" s="23" t="n">
        <v>0</v>
      </c>
      <c r="M351" s="23" t="n">
        <v>0</v>
      </c>
      <c r="N351" s="23" t="n">
        <v>0</v>
      </c>
      <c r="O351" s="23" t="n">
        <v>0</v>
      </c>
      <c r="P351" s="23" t="n">
        <v>0</v>
      </c>
      <c r="Q351" s="24"/>
    </row>
    <row r="352" customFormat="false" ht="33" hidden="false" customHeight="true" outlineLevel="0" collapsed="false">
      <c r="A352" s="26" t="s">
        <v>107</v>
      </c>
      <c r="B352" s="16" t="s">
        <v>279</v>
      </c>
      <c r="C352" s="15" t="s">
        <v>280</v>
      </c>
      <c r="D352" s="21" t="s">
        <v>27</v>
      </c>
      <c r="E352" s="23" t="n">
        <f aca="false">E353+E354</f>
        <v>343.2</v>
      </c>
      <c r="F352" s="23" t="n">
        <f aca="false">F353+F354</f>
        <v>0</v>
      </c>
      <c r="G352" s="23" t="n">
        <f aca="false">G353+G354</f>
        <v>0</v>
      </c>
      <c r="H352" s="23" t="n">
        <f aca="false">H353+H354</f>
        <v>343.2</v>
      </c>
      <c r="I352" s="23" t="n">
        <f aca="false">I353+I354</f>
        <v>0</v>
      </c>
      <c r="J352" s="23" t="n">
        <f aca="false">J353+J354</f>
        <v>0</v>
      </c>
      <c r="K352" s="23" t="n">
        <f aca="false">K353+K354</f>
        <v>0</v>
      </c>
      <c r="L352" s="23" t="n">
        <f aca="false">L353+L354</f>
        <v>0</v>
      </c>
      <c r="M352" s="23" t="n">
        <f aca="false">M353+M354</f>
        <v>0</v>
      </c>
      <c r="N352" s="23" t="n">
        <f aca="false">N353+N354</f>
        <v>0</v>
      </c>
      <c r="O352" s="23" t="n">
        <f aca="false">O353+O354</f>
        <v>0</v>
      </c>
      <c r="P352" s="23" t="n">
        <f aca="false">P353+P354</f>
        <v>0</v>
      </c>
      <c r="Q352" s="24"/>
    </row>
    <row r="353" customFormat="false" ht="15" hidden="false" customHeight="true" outlineLevel="0" collapsed="false">
      <c r="A353" s="26"/>
      <c r="B353" s="16"/>
      <c r="C353" s="15"/>
      <c r="D353" s="17" t="s">
        <v>50</v>
      </c>
      <c r="E353" s="23" t="n">
        <f aca="false">SUM(F353:P353)</f>
        <v>343.2</v>
      </c>
      <c r="F353" s="23" t="n">
        <v>0</v>
      </c>
      <c r="G353" s="23" t="n">
        <v>0</v>
      </c>
      <c r="H353" s="23" t="n">
        <v>343.2</v>
      </c>
      <c r="I353" s="23" t="n">
        <v>0</v>
      </c>
      <c r="J353" s="23" t="n">
        <v>0</v>
      </c>
      <c r="K353" s="23" t="n">
        <v>0</v>
      </c>
      <c r="L353" s="23" t="n">
        <v>0</v>
      </c>
      <c r="M353" s="23" t="n">
        <v>0</v>
      </c>
      <c r="N353" s="23" t="n">
        <v>0</v>
      </c>
      <c r="O353" s="23" t="n">
        <v>0</v>
      </c>
      <c r="P353" s="23" t="n">
        <v>0</v>
      </c>
      <c r="Q353" s="24"/>
    </row>
    <row r="354" customFormat="false" ht="15" hidden="false" customHeight="true" outlineLevel="0" collapsed="false">
      <c r="A354" s="26"/>
      <c r="B354" s="16"/>
      <c r="C354" s="15"/>
      <c r="D354" s="17" t="s">
        <v>137</v>
      </c>
      <c r="E354" s="23" t="n">
        <f aca="false">SUM(F354:P354)</f>
        <v>0</v>
      </c>
      <c r="F354" s="23" t="n">
        <v>0</v>
      </c>
      <c r="G354" s="23" t="n">
        <v>0</v>
      </c>
      <c r="H354" s="23" t="n">
        <v>0</v>
      </c>
      <c r="I354" s="23" t="n">
        <v>0</v>
      </c>
      <c r="J354" s="23" t="n">
        <v>0</v>
      </c>
      <c r="K354" s="23" t="n">
        <v>0</v>
      </c>
      <c r="L354" s="23" t="n">
        <v>0</v>
      </c>
      <c r="M354" s="23" t="n">
        <v>0</v>
      </c>
      <c r="N354" s="23" t="n">
        <v>0</v>
      </c>
      <c r="O354" s="23" t="n">
        <v>0</v>
      </c>
      <c r="P354" s="23" t="n">
        <v>0</v>
      </c>
      <c r="Q354" s="24"/>
    </row>
    <row r="355" customFormat="false" ht="33.75" hidden="false" customHeight="true" outlineLevel="0" collapsed="false">
      <c r="A355" s="26" t="s">
        <v>153</v>
      </c>
      <c r="B355" s="16" t="s">
        <v>281</v>
      </c>
      <c r="C355" s="15" t="s">
        <v>282</v>
      </c>
      <c r="D355" s="21" t="s">
        <v>27</v>
      </c>
      <c r="E355" s="23" t="n">
        <f aca="false">E356+E357</f>
        <v>163.9</v>
      </c>
      <c r="F355" s="23" t="n">
        <f aca="false">F356+F357</f>
        <v>0</v>
      </c>
      <c r="G355" s="23" t="n">
        <f aca="false">G356+G357</f>
        <v>0</v>
      </c>
      <c r="H355" s="23" t="n">
        <f aca="false">H356+H357</f>
        <v>163.9</v>
      </c>
      <c r="I355" s="23" t="n">
        <f aca="false">I356+I357</f>
        <v>0</v>
      </c>
      <c r="J355" s="23" t="n">
        <f aca="false">J356+J357</f>
        <v>0</v>
      </c>
      <c r="K355" s="23" t="n">
        <f aca="false">K356+K357</f>
        <v>0</v>
      </c>
      <c r="L355" s="23" t="n">
        <f aca="false">L356+L357</f>
        <v>0</v>
      </c>
      <c r="M355" s="23" t="n">
        <f aca="false">M356+M357</f>
        <v>0</v>
      </c>
      <c r="N355" s="23" t="n">
        <f aca="false">N356+N357</f>
        <v>0</v>
      </c>
      <c r="O355" s="23" t="n">
        <f aca="false">O356+O357</f>
        <v>0</v>
      </c>
      <c r="P355" s="23" t="n">
        <f aca="false">P356+P357</f>
        <v>0</v>
      </c>
      <c r="Q355" s="24"/>
    </row>
    <row r="356" customFormat="false" ht="15" hidden="false" customHeight="true" outlineLevel="0" collapsed="false">
      <c r="A356" s="26"/>
      <c r="B356" s="16"/>
      <c r="C356" s="15"/>
      <c r="D356" s="17" t="s">
        <v>50</v>
      </c>
      <c r="E356" s="23" t="n">
        <f aca="false">SUM(F356:P356)</f>
        <v>163.9</v>
      </c>
      <c r="F356" s="23" t="n">
        <v>0</v>
      </c>
      <c r="G356" s="23" t="n">
        <v>0</v>
      </c>
      <c r="H356" s="23" t="n">
        <v>163.9</v>
      </c>
      <c r="I356" s="23" t="n">
        <v>0</v>
      </c>
      <c r="J356" s="23" t="n">
        <v>0</v>
      </c>
      <c r="K356" s="23" t="n">
        <v>0</v>
      </c>
      <c r="L356" s="23" t="n">
        <v>0</v>
      </c>
      <c r="M356" s="23" t="n">
        <v>0</v>
      </c>
      <c r="N356" s="23" t="n">
        <v>0</v>
      </c>
      <c r="O356" s="23" t="n">
        <v>0</v>
      </c>
      <c r="P356" s="23" t="n">
        <v>0</v>
      </c>
      <c r="Q356" s="24"/>
    </row>
    <row r="357" customFormat="false" ht="15" hidden="false" customHeight="true" outlineLevel="0" collapsed="false">
      <c r="A357" s="26"/>
      <c r="B357" s="16"/>
      <c r="C357" s="15"/>
      <c r="D357" s="17" t="s">
        <v>137</v>
      </c>
      <c r="E357" s="23" t="n">
        <f aca="false">SUM(F357:P357)</f>
        <v>0</v>
      </c>
      <c r="F357" s="23" t="n">
        <v>0</v>
      </c>
      <c r="G357" s="23" t="n">
        <v>0</v>
      </c>
      <c r="H357" s="23" t="n">
        <v>0</v>
      </c>
      <c r="I357" s="23" t="n">
        <v>0</v>
      </c>
      <c r="J357" s="23" t="n">
        <v>0</v>
      </c>
      <c r="K357" s="23" t="n">
        <v>0</v>
      </c>
      <c r="L357" s="23" t="n">
        <v>0</v>
      </c>
      <c r="M357" s="23" t="n">
        <v>0</v>
      </c>
      <c r="N357" s="23" t="n">
        <v>0</v>
      </c>
      <c r="O357" s="23" t="n">
        <v>0</v>
      </c>
      <c r="P357" s="23" t="n">
        <v>0</v>
      </c>
      <c r="Q357" s="24"/>
    </row>
    <row r="358" customFormat="false" ht="33" hidden="false" customHeight="true" outlineLevel="0" collapsed="false">
      <c r="A358" s="26" t="s">
        <v>156</v>
      </c>
      <c r="B358" s="16" t="s">
        <v>283</v>
      </c>
      <c r="C358" s="15" t="s">
        <v>284</v>
      </c>
      <c r="D358" s="21" t="s">
        <v>27</v>
      </c>
      <c r="E358" s="23" t="n">
        <f aca="false">E359+E360</f>
        <v>5412.38</v>
      </c>
      <c r="F358" s="23" t="n">
        <f aca="false">F359+F360</f>
        <v>0</v>
      </c>
      <c r="G358" s="23" t="n">
        <f aca="false">G359+G360</f>
        <v>0</v>
      </c>
      <c r="H358" s="23" t="n">
        <f aca="false">H359+H360</f>
        <v>0</v>
      </c>
      <c r="I358" s="23" t="n">
        <f aca="false">I359+I360</f>
        <v>1894.78</v>
      </c>
      <c r="J358" s="23" t="n">
        <f aca="false">J359+J360</f>
        <v>487.3</v>
      </c>
      <c r="K358" s="23" t="n">
        <f aca="false">K359+K360</f>
        <v>0</v>
      </c>
      <c r="L358" s="23" t="n">
        <f aca="false">L359+L360</f>
        <v>3030.3</v>
      </c>
      <c r="M358" s="23" t="n">
        <f aca="false">M359+M360</f>
        <v>0</v>
      </c>
      <c r="N358" s="23" t="n">
        <f aca="false">N359+N360</f>
        <v>0</v>
      </c>
      <c r="O358" s="23" t="n">
        <f aca="false">O359+O360</f>
        <v>0</v>
      </c>
      <c r="P358" s="23" t="n">
        <f aca="false">P359+P360</f>
        <v>0</v>
      </c>
      <c r="Q358" s="24"/>
    </row>
    <row r="359" customFormat="false" ht="15" hidden="false" customHeight="true" outlineLevel="0" collapsed="false">
      <c r="A359" s="26"/>
      <c r="B359" s="16"/>
      <c r="C359" s="15"/>
      <c r="D359" s="17" t="s">
        <v>28</v>
      </c>
      <c r="E359" s="23" t="n">
        <f aca="false">F359+G359+H359+I359+J359+K359+L359+M359+N359+O359+P359</f>
        <v>3085</v>
      </c>
      <c r="F359" s="23" t="n">
        <v>0</v>
      </c>
      <c r="G359" s="23" t="n">
        <v>0</v>
      </c>
      <c r="H359" s="23" t="n">
        <v>0</v>
      </c>
      <c r="I359" s="23" t="n">
        <v>0</v>
      </c>
      <c r="J359" s="23" t="n">
        <v>85</v>
      </c>
      <c r="K359" s="23" t="n">
        <v>0</v>
      </c>
      <c r="L359" s="23" t="n">
        <v>3000</v>
      </c>
      <c r="M359" s="23" t="n">
        <v>0</v>
      </c>
      <c r="N359" s="23" t="n">
        <v>0</v>
      </c>
      <c r="O359" s="23" t="n">
        <v>0</v>
      </c>
      <c r="P359" s="23" t="n">
        <v>0</v>
      </c>
      <c r="Q359" s="24"/>
    </row>
    <row r="360" customFormat="false" ht="42" hidden="false" customHeight="true" outlineLevel="0" collapsed="false">
      <c r="A360" s="26"/>
      <c r="B360" s="16"/>
      <c r="C360" s="15"/>
      <c r="D360" s="17" t="s">
        <v>50</v>
      </c>
      <c r="E360" s="23" t="n">
        <f aca="false">SUM(F360:P360)</f>
        <v>2327.38</v>
      </c>
      <c r="F360" s="23" t="n">
        <v>0</v>
      </c>
      <c r="G360" s="23" t="n">
        <v>0</v>
      </c>
      <c r="H360" s="23" t="n">
        <v>0</v>
      </c>
      <c r="I360" s="23" t="n">
        <f aca="false">1842.7+52.08</f>
        <v>1894.78</v>
      </c>
      <c r="J360" s="23" t="n">
        <f aca="false">0.9+53.1+215+79.3+54</f>
        <v>402.3</v>
      </c>
      <c r="K360" s="23" t="n">
        <v>0</v>
      </c>
      <c r="L360" s="23" t="n">
        <v>30.3</v>
      </c>
      <c r="M360" s="23" t="n">
        <v>0</v>
      </c>
      <c r="N360" s="23" t="n">
        <v>0</v>
      </c>
      <c r="O360" s="23" t="n">
        <v>0</v>
      </c>
      <c r="P360" s="23" t="n">
        <v>0</v>
      </c>
      <c r="Q360" s="24"/>
    </row>
    <row r="361" customFormat="false" ht="34.5" hidden="false" customHeight="true" outlineLevel="0" collapsed="false">
      <c r="A361" s="26" t="s">
        <v>159</v>
      </c>
      <c r="B361" s="16" t="s">
        <v>285</v>
      </c>
      <c r="C361" s="15" t="s">
        <v>286</v>
      </c>
      <c r="D361" s="21" t="s">
        <v>27</v>
      </c>
      <c r="E361" s="23" t="n">
        <f aca="false">E362</f>
        <v>16617.8</v>
      </c>
      <c r="F361" s="23" t="n">
        <f aca="false">F362</f>
        <v>0</v>
      </c>
      <c r="G361" s="23" t="n">
        <f aca="false">G362</f>
        <v>0</v>
      </c>
      <c r="H361" s="23" t="n">
        <f aca="false">H362</f>
        <v>0</v>
      </c>
      <c r="I361" s="23" t="n">
        <f aca="false">I362</f>
        <v>1410.3</v>
      </c>
      <c r="J361" s="23" t="n">
        <f aca="false">J362</f>
        <v>1963.4</v>
      </c>
      <c r="K361" s="23" t="n">
        <f aca="false">K362</f>
        <v>1996.7</v>
      </c>
      <c r="L361" s="23" t="n">
        <f aca="false">L362</f>
        <v>2076.6</v>
      </c>
      <c r="M361" s="23" t="n">
        <f aca="false">M362</f>
        <v>2159.6</v>
      </c>
      <c r="N361" s="23" t="n">
        <f aca="false">N362</f>
        <v>2246</v>
      </c>
      <c r="O361" s="23" t="n">
        <f aca="false">O362</f>
        <v>2335.9</v>
      </c>
      <c r="P361" s="23" t="n">
        <f aca="false">P362</f>
        <v>2429.3</v>
      </c>
      <c r="Q361" s="24"/>
    </row>
    <row r="362" customFormat="false" ht="27" hidden="false" customHeight="true" outlineLevel="0" collapsed="false">
      <c r="A362" s="26"/>
      <c r="B362" s="16"/>
      <c r="C362" s="15"/>
      <c r="D362" s="17" t="s">
        <v>50</v>
      </c>
      <c r="E362" s="23" t="n">
        <f aca="false">SUM(F362:P362)</f>
        <v>16617.8</v>
      </c>
      <c r="F362" s="23" t="n">
        <v>0</v>
      </c>
      <c r="G362" s="23" t="n">
        <v>0</v>
      </c>
      <c r="H362" s="23" t="n">
        <v>0</v>
      </c>
      <c r="I362" s="23" t="n">
        <v>1410.3</v>
      </c>
      <c r="J362" s="23" t="n">
        <f aca="false">1919.9+319.7-276.2</f>
        <v>1963.4</v>
      </c>
      <c r="K362" s="23" t="n">
        <v>1996.7</v>
      </c>
      <c r="L362" s="23" t="n">
        <v>2076.6</v>
      </c>
      <c r="M362" s="23" t="n">
        <v>2159.6</v>
      </c>
      <c r="N362" s="23" t="n">
        <v>2246</v>
      </c>
      <c r="O362" s="23" t="n">
        <v>2335.9</v>
      </c>
      <c r="P362" s="23" t="n">
        <v>2429.3</v>
      </c>
      <c r="Q362" s="24"/>
    </row>
    <row r="363" customFormat="false" ht="35.25" hidden="false" customHeight="true" outlineLevel="0" collapsed="false">
      <c r="A363" s="26" t="s">
        <v>162</v>
      </c>
      <c r="B363" s="16" t="s">
        <v>287</v>
      </c>
      <c r="C363" s="15" t="s">
        <v>286</v>
      </c>
      <c r="D363" s="21" t="s">
        <v>27</v>
      </c>
      <c r="E363" s="23" t="n">
        <f aca="false">E364</f>
        <v>104.5</v>
      </c>
      <c r="F363" s="23" t="n">
        <f aca="false">F364</f>
        <v>0</v>
      </c>
      <c r="G363" s="23" t="n">
        <f aca="false">G364</f>
        <v>0</v>
      </c>
      <c r="H363" s="23" t="n">
        <f aca="false">H364</f>
        <v>0</v>
      </c>
      <c r="I363" s="23" t="n">
        <f aca="false">I364</f>
        <v>104.5</v>
      </c>
      <c r="J363" s="23" t="n">
        <f aca="false">J364</f>
        <v>0</v>
      </c>
      <c r="K363" s="23" t="n">
        <f aca="false">K364</f>
        <v>0</v>
      </c>
      <c r="L363" s="23" t="n">
        <f aca="false">L364</f>
        <v>0</v>
      </c>
      <c r="M363" s="23" t="n">
        <f aca="false">M364</f>
        <v>0</v>
      </c>
      <c r="N363" s="23" t="n">
        <f aca="false">N364</f>
        <v>0</v>
      </c>
      <c r="O363" s="23" t="n">
        <f aca="false">O364</f>
        <v>0</v>
      </c>
      <c r="P363" s="23" t="n">
        <f aca="false">P364</f>
        <v>0</v>
      </c>
      <c r="Q363" s="24"/>
    </row>
    <row r="364" customFormat="false" ht="24.75" hidden="false" customHeight="true" outlineLevel="0" collapsed="false">
      <c r="A364" s="26"/>
      <c r="B364" s="16"/>
      <c r="C364" s="15"/>
      <c r="D364" s="17" t="s">
        <v>50</v>
      </c>
      <c r="E364" s="23" t="n">
        <f aca="false">SUM(F364:P364)</f>
        <v>104.5</v>
      </c>
      <c r="F364" s="23" t="n">
        <v>0</v>
      </c>
      <c r="G364" s="23" t="n">
        <v>0</v>
      </c>
      <c r="H364" s="23" t="n">
        <v>0</v>
      </c>
      <c r="I364" s="23" t="n">
        <f aca="false">104.5</f>
        <v>104.5</v>
      </c>
      <c r="J364" s="23" t="n">
        <v>0</v>
      </c>
      <c r="K364" s="23" t="n">
        <v>0</v>
      </c>
      <c r="L364" s="23" t="n">
        <v>0</v>
      </c>
      <c r="M364" s="23" t="n">
        <v>0</v>
      </c>
      <c r="N364" s="23" t="n">
        <v>0</v>
      </c>
      <c r="O364" s="23" t="n">
        <v>0</v>
      </c>
      <c r="P364" s="23" t="n">
        <v>0</v>
      </c>
      <c r="Q364" s="24"/>
    </row>
    <row r="365" customFormat="false" ht="42" hidden="false" customHeight="true" outlineLevel="0" collapsed="false">
      <c r="A365" s="26" t="s">
        <v>165</v>
      </c>
      <c r="B365" s="16" t="s">
        <v>288</v>
      </c>
      <c r="C365" s="15" t="s">
        <v>286</v>
      </c>
      <c r="D365" s="21" t="s">
        <v>27</v>
      </c>
      <c r="E365" s="23" t="n">
        <f aca="false">E366</f>
        <v>400</v>
      </c>
      <c r="F365" s="23" t="n">
        <f aca="false">F366</f>
        <v>0</v>
      </c>
      <c r="G365" s="23" t="n">
        <f aca="false">G366</f>
        <v>0</v>
      </c>
      <c r="H365" s="23" t="n">
        <f aca="false">H366</f>
        <v>0</v>
      </c>
      <c r="I365" s="23" t="n">
        <f aca="false">I366</f>
        <v>400</v>
      </c>
      <c r="J365" s="23" t="n">
        <f aca="false">J366</f>
        <v>0</v>
      </c>
      <c r="K365" s="23" t="n">
        <f aca="false">K366</f>
        <v>0</v>
      </c>
      <c r="L365" s="23" t="n">
        <f aca="false">L366</f>
        <v>0</v>
      </c>
      <c r="M365" s="23" t="n">
        <f aca="false">M366</f>
        <v>0</v>
      </c>
      <c r="N365" s="23" t="n">
        <f aca="false">N366</f>
        <v>0</v>
      </c>
      <c r="O365" s="23" t="n">
        <f aca="false">O366</f>
        <v>0</v>
      </c>
      <c r="P365" s="23" t="n">
        <f aca="false">P366</f>
        <v>0</v>
      </c>
      <c r="Q365" s="24"/>
    </row>
    <row r="366" customFormat="false" ht="17.25" hidden="false" customHeight="true" outlineLevel="0" collapsed="false">
      <c r="A366" s="26"/>
      <c r="B366" s="16"/>
      <c r="C366" s="15"/>
      <c r="D366" s="17" t="s">
        <v>50</v>
      </c>
      <c r="E366" s="23" t="n">
        <f aca="false">SUM(F366:P366)</f>
        <v>400</v>
      </c>
      <c r="F366" s="23" t="n">
        <v>0</v>
      </c>
      <c r="G366" s="23" t="n">
        <v>0</v>
      </c>
      <c r="H366" s="23" t="n">
        <v>0</v>
      </c>
      <c r="I366" s="23" t="n">
        <v>400</v>
      </c>
      <c r="J366" s="23" t="n">
        <v>0</v>
      </c>
      <c r="K366" s="23" t="n">
        <v>0</v>
      </c>
      <c r="L366" s="23" t="n">
        <v>0</v>
      </c>
      <c r="M366" s="23" t="n">
        <v>0</v>
      </c>
      <c r="N366" s="23" t="n">
        <v>0</v>
      </c>
      <c r="O366" s="23" t="n">
        <v>0</v>
      </c>
      <c r="P366" s="23" t="n">
        <v>0</v>
      </c>
      <c r="Q366" s="24"/>
    </row>
    <row r="367" customFormat="false" ht="45.75" hidden="false" customHeight="true" outlineLevel="0" collapsed="false">
      <c r="A367" s="26" t="s">
        <v>168</v>
      </c>
      <c r="B367" s="16" t="s">
        <v>289</v>
      </c>
      <c r="C367" s="15" t="s">
        <v>286</v>
      </c>
      <c r="D367" s="21" t="s">
        <v>27</v>
      </c>
      <c r="E367" s="23" t="n">
        <f aca="false">E368</f>
        <v>1193.6</v>
      </c>
      <c r="F367" s="23" t="n">
        <f aca="false">F368</f>
        <v>0</v>
      </c>
      <c r="G367" s="23" t="n">
        <f aca="false">G368</f>
        <v>0</v>
      </c>
      <c r="H367" s="23" t="n">
        <f aca="false">H368</f>
        <v>0</v>
      </c>
      <c r="I367" s="23" t="n">
        <f aca="false">I368</f>
        <v>193.8</v>
      </c>
      <c r="J367" s="23" t="n">
        <f aca="false">J368</f>
        <v>999.8</v>
      </c>
      <c r="K367" s="23" t="n">
        <f aca="false">K368</f>
        <v>0</v>
      </c>
      <c r="L367" s="23" t="n">
        <f aca="false">L368</f>
        <v>0</v>
      </c>
      <c r="M367" s="23" t="n">
        <f aca="false">M368</f>
        <v>0</v>
      </c>
      <c r="N367" s="23" t="n">
        <f aca="false">N368</f>
        <v>0</v>
      </c>
      <c r="O367" s="23" t="n">
        <f aca="false">O368</f>
        <v>0</v>
      </c>
      <c r="P367" s="23" t="n">
        <f aca="false">P368</f>
        <v>0</v>
      </c>
      <c r="Q367" s="24"/>
    </row>
    <row r="368" customFormat="false" ht="17.25" hidden="false" customHeight="true" outlineLevel="0" collapsed="false">
      <c r="A368" s="26"/>
      <c r="B368" s="16"/>
      <c r="C368" s="15"/>
      <c r="D368" s="17" t="s">
        <v>50</v>
      </c>
      <c r="E368" s="23" t="n">
        <f aca="false">SUM(F368:P368)</f>
        <v>1193.6</v>
      </c>
      <c r="F368" s="23" t="n">
        <v>0</v>
      </c>
      <c r="G368" s="23" t="n">
        <v>0</v>
      </c>
      <c r="H368" s="23" t="n">
        <v>0</v>
      </c>
      <c r="I368" s="23" t="n">
        <v>193.8</v>
      </c>
      <c r="J368" s="23" t="n">
        <v>999.8</v>
      </c>
      <c r="K368" s="23" t="n">
        <v>0</v>
      </c>
      <c r="L368" s="23" t="n">
        <v>0</v>
      </c>
      <c r="M368" s="23" t="n">
        <v>0</v>
      </c>
      <c r="N368" s="23" t="n">
        <v>0</v>
      </c>
      <c r="O368" s="23" t="n">
        <v>0</v>
      </c>
      <c r="P368" s="23" t="n">
        <v>0</v>
      </c>
      <c r="Q368" s="24"/>
    </row>
    <row r="369" customFormat="false" ht="42.75" hidden="false" customHeight="true" outlineLevel="0" collapsed="false">
      <c r="A369" s="26" t="s">
        <v>171</v>
      </c>
      <c r="B369" s="16" t="s">
        <v>290</v>
      </c>
      <c r="C369" s="15" t="s">
        <v>286</v>
      </c>
      <c r="D369" s="21" t="s">
        <v>27</v>
      </c>
      <c r="E369" s="23" t="n">
        <f aca="false">E370</f>
        <v>300.3</v>
      </c>
      <c r="F369" s="23" t="n">
        <f aca="false">F370</f>
        <v>0</v>
      </c>
      <c r="G369" s="23" t="n">
        <f aca="false">G370</f>
        <v>0</v>
      </c>
      <c r="H369" s="23" t="n">
        <f aca="false">H370</f>
        <v>0</v>
      </c>
      <c r="I369" s="23" t="n">
        <f aca="false">I370</f>
        <v>300.3</v>
      </c>
      <c r="J369" s="23" t="n">
        <f aca="false">J370</f>
        <v>0</v>
      </c>
      <c r="K369" s="23" t="n">
        <f aca="false">K370</f>
        <v>0</v>
      </c>
      <c r="L369" s="23" t="n">
        <f aca="false">L370</f>
        <v>0</v>
      </c>
      <c r="M369" s="23" t="n">
        <f aca="false">M370</f>
        <v>0</v>
      </c>
      <c r="N369" s="23" t="n">
        <f aca="false">N370</f>
        <v>0</v>
      </c>
      <c r="O369" s="23" t="n">
        <f aca="false">O370</f>
        <v>0</v>
      </c>
      <c r="P369" s="23" t="n">
        <f aca="false">P370</f>
        <v>0</v>
      </c>
      <c r="Q369" s="24"/>
    </row>
    <row r="370" customFormat="false" ht="18" hidden="false" customHeight="true" outlineLevel="0" collapsed="false">
      <c r="A370" s="26"/>
      <c r="B370" s="16"/>
      <c r="C370" s="15"/>
      <c r="D370" s="17" t="s">
        <v>50</v>
      </c>
      <c r="E370" s="23" t="n">
        <f aca="false">SUM(F370:P370)</f>
        <v>300.3</v>
      </c>
      <c r="F370" s="23" t="n">
        <v>0</v>
      </c>
      <c r="G370" s="23" t="n">
        <v>0</v>
      </c>
      <c r="H370" s="23" t="n">
        <v>0</v>
      </c>
      <c r="I370" s="23" t="n">
        <v>300.3</v>
      </c>
      <c r="J370" s="23" t="n">
        <v>0</v>
      </c>
      <c r="K370" s="23" t="n">
        <v>0</v>
      </c>
      <c r="L370" s="23" t="n">
        <v>0</v>
      </c>
      <c r="M370" s="23" t="n">
        <v>0</v>
      </c>
      <c r="N370" s="23" t="n">
        <v>0</v>
      </c>
      <c r="O370" s="23" t="n">
        <v>0</v>
      </c>
      <c r="P370" s="23" t="n">
        <v>0</v>
      </c>
      <c r="Q370" s="24"/>
    </row>
    <row r="371" s="33" customFormat="true" ht="28.5" hidden="false" customHeight="true" outlineLevel="0" collapsed="false">
      <c r="A371" s="26" t="n">
        <v>12</v>
      </c>
      <c r="B371" s="16" t="s">
        <v>291</v>
      </c>
      <c r="C371" s="17" t="s">
        <v>175</v>
      </c>
      <c r="D371" s="21" t="s">
        <v>27</v>
      </c>
      <c r="E371" s="23" t="n">
        <f aca="false">E372+E373</f>
        <v>3030.3</v>
      </c>
      <c r="F371" s="23" t="n">
        <f aca="false">F372+F373</f>
        <v>0</v>
      </c>
      <c r="G371" s="23" t="n">
        <f aca="false">G372+G373</f>
        <v>0</v>
      </c>
      <c r="H371" s="23" t="n">
        <f aca="false">H372+H373</f>
        <v>0</v>
      </c>
      <c r="I371" s="23" t="n">
        <f aca="false">I372+I373</f>
        <v>0</v>
      </c>
      <c r="J371" s="23" t="n">
        <f aca="false">J372+J373</f>
        <v>0</v>
      </c>
      <c r="K371" s="23" t="n">
        <f aca="false">K372+K373</f>
        <v>0</v>
      </c>
      <c r="L371" s="23" t="n">
        <f aca="false">L372+L373</f>
        <v>0</v>
      </c>
      <c r="M371" s="23" t="n">
        <f aca="false">M372+M373</f>
        <v>3030.3</v>
      </c>
      <c r="N371" s="23" t="n">
        <f aca="false">N372+N373</f>
        <v>0</v>
      </c>
      <c r="O371" s="23" t="n">
        <f aca="false">O372+O373</f>
        <v>0</v>
      </c>
      <c r="P371" s="23" t="n">
        <f aca="false">P372+P373</f>
        <v>0</v>
      </c>
      <c r="Q371" s="24"/>
    </row>
    <row r="372" s="33" customFormat="true" ht="15" hidden="false" customHeight="true" outlineLevel="0" collapsed="false">
      <c r="A372" s="26"/>
      <c r="B372" s="16"/>
      <c r="C372" s="17"/>
      <c r="D372" s="17" t="s">
        <v>28</v>
      </c>
      <c r="E372" s="23" t="n">
        <f aca="false">F372+G372+H372+I372+J372+K372+L372+M372+N372+O372+P372</f>
        <v>3000</v>
      </c>
      <c r="F372" s="23" t="n">
        <v>0</v>
      </c>
      <c r="G372" s="23" t="n">
        <v>0</v>
      </c>
      <c r="H372" s="23" t="n">
        <v>0</v>
      </c>
      <c r="I372" s="23" t="n">
        <v>0</v>
      </c>
      <c r="J372" s="23" t="n">
        <v>0</v>
      </c>
      <c r="K372" s="23" t="n">
        <v>0</v>
      </c>
      <c r="L372" s="23" t="n">
        <v>0</v>
      </c>
      <c r="M372" s="23" t="n">
        <v>3000</v>
      </c>
      <c r="N372" s="23" t="n">
        <v>0</v>
      </c>
      <c r="O372" s="23" t="n">
        <v>0</v>
      </c>
      <c r="P372" s="23" t="n">
        <v>0</v>
      </c>
      <c r="Q372" s="24"/>
    </row>
    <row r="373" s="33" customFormat="true" ht="20.25" hidden="false" customHeight="true" outlineLevel="0" collapsed="false">
      <c r="A373" s="26"/>
      <c r="B373" s="16"/>
      <c r="C373" s="17"/>
      <c r="D373" s="44" t="s">
        <v>29</v>
      </c>
      <c r="E373" s="23" t="n">
        <f aca="false">SUM(F373:P373)</f>
        <v>30.3</v>
      </c>
      <c r="F373" s="23" t="n">
        <v>0</v>
      </c>
      <c r="G373" s="23" t="n">
        <v>0</v>
      </c>
      <c r="H373" s="23" t="n">
        <v>0</v>
      </c>
      <c r="I373" s="44" t="n">
        <v>0</v>
      </c>
      <c r="J373" s="23" t="n">
        <v>0</v>
      </c>
      <c r="K373" s="23" t="n">
        <v>0</v>
      </c>
      <c r="L373" s="23" t="n">
        <v>0</v>
      </c>
      <c r="M373" s="23" t="n">
        <v>30.3</v>
      </c>
      <c r="N373" s="23" t="n">
        <v>0</v>
      </c>
      <c r="O373" s="23" t="n">
        <v>0</v>
      </c>
      <c r="P373" s="23" t="n">
        <v>0</v>
      </c>
      <c r="Q373" s="24"/>
    </row>
    <row r="374" s="33" customFormat="true" ht="28.5" hidden="false" customHeight="true" outlineLevel="0" collapsed="false">
      <c r="A374" s="26" t="s">
        <v>176</v>
      </c>
      <c r="B374" s="16" t="s">
        <v>292</v>
      </c>
      <c r="C374" s="17" t="s">
        <v>175</v>
      </c>
      <c r="D374" s="21" t="s">
        <v>27</v>
      </c>
      <c r="E374" s="23" t="n">
        <f aca="false">E375+E376</f>
        <v>2840</v>
      </c>
      <c r="F374" s="23" t="n">
        <f aca="false">F375+F376</f>
        <v>0</v>
      </c>
      <c r="G374" s="23" t="n">
        <f aca="false">G375+G376</f>
        <v>0</v>
      </c>
      <c r="H374" s="23" t="n">
        <f aca="false">H375+H376</f>
        <v>0</v>
      </c>
      <c r="I374" s="23" t="n">
        <f aca="false">I375+I376</f>
        <v>0</v>
      </c>
      <c r="J374" s="23" t="n">
        <f aca="false">J375+J376</f>
        <v>0</v>
      </c>
      <c r="K374" s="23" t="n">
        <f aca="false">K375+K376</f>
        <v>2840</v>
      </c>
      <c r="L374" s="23" t="n">
        <f aca="false">L375+L376</f>
        <v>0</v>
      </c>
      <c r="M374" s="23" t="n">
        <f aca="false">M375+M376</f>
        <v>0</v>
      </c>
      <c r="N374" s="23" t="n">
        <f aca="false">N375+N376</f>
        <v>0</v>
      </c>
      <c r="O374" s="23" t="n">
        <f aca="false">O375+O376</f>
        <v>0</v>
      </c>
      <c r="P374" s="23" t="n">
        <f aca="false">P375+P376</f>
        <v>0</v>
      </c>
      <c r="Q374" s="24"/>
    </row>
    <row r="375" s="33" customFormat="true" ht="15" hidden="false" customHeight="true" outlineLevel="0" collapsed="false">
      <c r="A375" s="26"/>
      <c r="B375" s="16"/>
      <c r="C375" s="17"/>
      <c r="D375" s="17" t="s">
        <v>28</v>
      </c>
      <c r="E375" s="23" t="n">
        <f aca="false">F375+G375+H375+I375+J375+K375+L375+M375+N375+O375+P375</f>
        <v>2811.6</v>
      </c>
      <c r="F375" s="23" t="n">
        <v>0</v>
      </c>
      <c r="G375" s="23" t="n">
        <v>0</v>
      </c>
      <c r="H375" s="23" t="n">
        <v>0</v>
      </c>
      <c r="I375" s="23" t="n">
        <v>0</v>
      </c>
      <c r="J375" s="23" t="n">
        <v>0</v>
      </c>
      <c r="K375" s="23" t="n">
        <v>2811.6</v>
      </c>
      <c r="L375" s="23" t="n">
        <v>0</v>
      </c>
      <c r="M375" s="23" t="n">
        <v>0</v>
      </c>
      <c r="N375" s="23" t="n">
        <v>0</v>
      </c>
      <c r="O375" s="23" t="n">
        <v>0</v>
      </c>
      <c r="P375" s="23" t="n">
        <v>0</v>
      </c>
      <c r="Q375" s="24"/>
    </row>
    <row r="376" s="33" customFormat="true" ht="20.25" hidden="false" customHeight="true" outlineLevel="0" collapsed="false">
      <c r="A376" s="26"/>
      <c r="B376" s="16"/>
      <c r="C376" s="17"/>
      <c r="D376" s="44" t="s">
        <v>29</v>
      </c>
      <c r="E376" s="23" t="n">
        <f aca="false">SUM(F376:P376)</f>
        <v>28.4</v>
      </c>
      <c r="F376" s="23" t="n">
        <v>0</v>
      </c>
      <c r="G376" s="23" t="n">
        <v>0</v>
      </c>
      <c r="H376" s="23" t="n">
        <v>0</v>
      </c>
      <c r="I376" s="44" t="n">
        <v>0</v>
      </c>
      <c r="J376" s="23" t="n">
        <v>0</v>
      </c>
      <c r="K376" s="23" t="n">
        <v>28.4</v>
      </c>
      <c r="L376" s="23" t="n">
        <v>0</v>
      </c>
      <c r="M376" s="23" t="n">
        <v>0</v>
      </c>
      <c r="N376" s="23" t="n">
        <v>0</v>
      </c>
      <c r="O376" s="23" t="n">
        <v>0</v>
      </c>
      <c r="P376" s="23" t="n">
        <v>0</v>
      </c>
      <c r="Q376" s="24"/>
    </row>
    <row r="377" customFormat="false" ht="15" hidden="false" customHeight="true" outlineLevel="0" collapsed="false">
      <c r="A377" s="26"/>
      <c r="B377" s="14" t="s">
        <v>293</v>
      </c>
      <c r="C377" s="20"/>
      <c r="D377" s="28"/>
      <c r="E377" s="23" t="n">
        <f aca="false">SUM(E378:E379)</f>
        <v>32751.28</v>
      </c>
      <c r="F377" s="23" t="n">
        <f aca="false">SUM(F378:F379)</f>
        <v>1671.5</v>
      </c>
      <c r="G377" s="23" t="n">
        <f aca="false">SUM(G378:G379)</f>
        <v>0</v>
      </c>
      <c r="H377" s="23" t="n">
        <f aca="false">SUM(H378:H379)</f>
        <v>607.1</v>
      </c>
      <c r="I377" s="23" t="n">
        <f aca="false">SUM(I378:I379)</f>
        <v>4701.48</v>
      </c>
      <c r="J377" s="23" t="n">
        <f aca="false">SUM(J378:J379)</f>
        <v>3626.5</v>
      </c>
      <c r="K377" s="23" t="n">
        <f aca="false">SUM(K378:K379)</f>
        <v>4836.7</v>
      </c>
      <c r="L377" s="23" t="n">
        <f aca="false">SUM(L378:L379)</f>
        <v>5106.9</v>
      </c>
      <c r="M377" s="23" t="n">
        <f aca="false">SUM(M378:M379)</f>
        <v>5189.9</v>
      </c>
      <c r="N377" s="23" t="n">
        <f aca="false">SUM(N378:N379)</f>
        <v>2246</v>
      </c>
      <c r="O377" s="23" t="n">
        <f aca="false">SUM(O378:O379)</f>
        <v>2335.9</v>
      </c>
      <c r="P377" s="23" t="n">
        <f aca="false">SUM(P378:P379)</f>
        <v>2429.3</v>
      </c>
      <c r="Q377" s="24"/>
    </row>
    <row r="378" customFormat="false" ht="15" hidden="false" customHeight="true" outlineLevel="0" collapsed="false">
      <c r="A378" s="26"/>
      <c r="B378" s="14" t="s">
        <v>37</v>
      </c>
      <c r="C378" s="16"/>
      <c r="D378" s="28"/>
      <c r="E378" s="23" t="n">
        <f aca="false">E344+E347+E350+E353+E356+E360+E362+E364+E366+E368+E370+E376+E373</f>
        <v>22354.68</v>
      </c>
      <c r="F378" s="23" t="n">
        <f aca="false">F344+F347+F350+F353+F356+F360+F362+F364+F366+F368+F370+F376+F373</f>
        <v>171.5</v>
      </c>
      <c r="G378" s="23" t="n">
        <f aca="false">G344+G347+G350+G353+G356+G360+G362+G364+G366+G368+G370+G376+G373</f>
        <v>0</v>
      </c>
      <c r="H378" s="23" t="n">
        <f aca="false">H344+H347+H350+H353+H356+H360+H362+H364+H366+H368+H370+H376+H373</f>
        <v>607.1</v>
      </c>
      <c r="I378" s="23" t="n">
        <f aca="false">I344+I347+I350+I353+I356+I360+I362+I364+I366+I368+I370+I376+I373</f>
        <v>4701.48</v>
      </c>
      <c r="J378" s="23" t="n">
        <f aca="false">J344+J347+J350+J353+J356+J360+J362+J364+J366+J368+J370+J376+J373</f>
        <v>3541.5</v>
      </c>
      <c r="K378" s="23" t="n">
        <f aca="false">K344+K347+K350+K353+K356+K360+K362+K364+K366+K368+K370+K376+K373</f>
        <v>2025.1</v>
      </c>
      <c r="L378" s="23" t="n">
        <f aca="false">L344+L347+L350+L353+L356+L360+L362+L364+L366+L368+L370+L376+L373</f>
        <v>2106.9</v>
      </c>
      <c r="M378" s="23" t="n">
        <f aca="false">M344+M347+M350+M353+M356+M360+M362+M364+M366+M368+M370+M376+M373</f>
        <v>2189.9</v>
      </c>
      <c r="N378" s="23" t="n">
        <f aca="false">N344+N347+N350+N353+N356+N360+N362+N364+N366+N368+N370+N376+N373</f>
        <v>2246</v>
      </c>
      <c r="O378" s="23" t="n">
        <f aca="false">O344+O347+O350+O353+O356+O360+O362+O364+O366+O368+O370+O376+O373</f>
        <v>2335.9</v>
      </c>
      <c r="P378" s="23" t="n">
        <f aca="false">P344+P347+P350+P353+P356+P360+P362+P364+P366+P368+P370+P376+P373</f>
        <v>2429.3</v>
      </c>
      <c r="Q378" s="24"/>
    </row>
    <row r="379" customFormat="false" ht="15" hidden="false" customHeight="true" outlineLevel="0" collapsed="false">
      <c r="A379" s="26"/>
      <c r="B379" s="14" t="s">
        <v>38</v>
      </c>
      <c r="C379" s="16"/>
      <c r="D379" s="28"/>
      <c r="E379" s="23" t="n">
        <f aca="false">E345+E348+E351+E354+E357+E359+E375+E372</f>
        <v>10396.6</v>
      </c>
      <c r="F379" s="23" t="n">
        <f aca="false">F345+F348+F351+F354+F357+F359+F375+F372</f>
        <v>1500</v>
      </c>
      <c r="G379" s="23" t="n">
        <f aca="false">G345+G348+G351+G354+G357+G359+G375+G372</f>
        <v>0</v>
      </c>
      <c r="H379" s="23" t="n">
        <f aca="false">H345+H348+H351+H354+H357+H359+H375+H372</f>
        <v>0</v>
      </c>
      <c r="I379" s="23" t="n">
        <f aca="false">I345+I348+I351+I354+I357+I359+I375+I372</f>
        <v>0</v>
      </c>
      <c r="J379" s="23" t="n">
        <f aca="false">J345+J348+J351+J354+J357+J359+J375+J372</f>
        <v>85</v>
      </c>
      <c r="K379" s="23" t="n">
        <f aca="false">K345+K348+K351+K354+K357+K359+K375+K372</f>
        <v>2811.6</v>
      </c>
      <c r="L379" s="23" t="n">
        <f aca="false">L345+L348+L351+L354+L357+L359+L375+L372</f>
        <v>3000</v>
      </c>
      <c r="M379" s="23" t="n">
        <f aca="false">M345+M348+M351+M354+M357+M359+M375+M372</f>
        <v>3000</v>
      </c>
      <c r="N379" s="23" t="n">
        <f aca="false">N345+N348+N351+N354+N357+N359+N375+N372</f>
        <v>0</v>
      </c>
      <c r="O379" s="23" t="n">
        <f aca="false">O345+O348+O351+O354+O357+O359+O375+O372</f>
        <v>0</v>
      </c>
      <c r="P379" s="23" t="n">
        <f aca="false">P345+P348+P351+P354+P357+P359+P375+P372</f>
        <v>0</v>
      </c>
      <c r="Q379" s="24"/>
    </row>
    <row r="380" customFormat="false" ht="20.25" hidden="false" customHeight="true" outlineLevel="0" collapsed="false">
      <c r="A380" s="17" t="s">
        <v>294</v>
      </c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8"/>
    </row>
    <row r="381" s="33" customFormat="true" ht="31.5" hidden="false" customHeight="true" outlineLevel="0" collapsed="false">
      <c r="A381" s="26" t="s">
        <v>102</v>
      </c>
      <c r="B381" s="16" t="s">
        <v>295</v>
      </c>
      <c r="C381" s="17" t="s">
        <v>96</v>
      </c>
      <c r="D381" s="21" t="s">
        <v>27</v>
      </c>
      <c r="E381" s="23" t="n">
        <f aca="false">E382+E383</f>
        <v>10630.9</v>
      </c>
      <c r="F381" s="23" t="n">
        <f aca="false">F382+F383</f>
        <v>1090.5</v>
      </c>
      <c r="G381" s="23" t="n">
        <f aca="false">G382+G383</f>
        <v>70.7</v>
      </c>
      <c r="H381" s="23" t="n">
        <f aca="false">H382+H383</f>
        <v>0</v>
      </c>
      <c r="I381" s="23" t="n">
        <f aca="false">I382+I383</f>
        <v>5631.2</v>
      </c>
      <c r="J381" s="23" t="n">
        <f aca="false">J382+J383</f>
        <v>2020.2</v>
      </c>
      <c r="K381" s="23" t="n">
        <f aca="false">K382+K383</f>
        <v>606.1</v>
      </c>
      <c r="L381" s="23" t="n">
        <f aca="false">L382+L383</f>
        <v>606.1</v>
      </c>
      <c r="M381" s="23" t="n">
        <f aca="false">M382+M383</f>
        <v>606.1</v>
      </c>
      <c r="N381" s="23" t="n">
        <f aca="false">N382+N383</f>
        <v>0</v>
      </c>
      <c r="O381" s="23" t="n">
        <f aca="false">O382+O383</f>
        <v>0</v>
      </c>
      <c r="P381" s="23" t="n">
        <f aca="false">P382+P383</f>
        <v>0</v>
      </c>
      <c r="Q381" s="24"/>
    </row>
    <row r="382" customFormat="false" ht="15" hidden="false" customHeight="true" outlineLevel="0" collapsed="false">
      <c r="A382" s="26"/>
      <c r="B382" s="16"/>
      <c r="C382" s="17"/>
      <c r="D382" s="17" t="s">
        <v>45</v>
      </c>
      <c r="E382" s="23" t="n">
        <f aca="false">SUM(F382:P382)</f>
        <v>5830.9</v>
      </c>
      <c r="F382" s="23" t="n">
        <v>90.5</v>
      </c>
      <c r="G382" s="23" t="n">
        <v>70.7</v>
      </c>
      <c r="H382" s="23" t="n">
        <v>0</v>
      </c>
      <c r="I382" s="23" t="n">
        <v>5631.2</v>
      </c>
      <c r="J382" s="23" t="n">
        <v>20.2</v>
      </c>
      <c r="K382" s="23" t="n">
        <v>6.1</v>
      </c>
      <c r="L382" s="23" t="n">
        <v>6.1</v>
      </c>
      <c r="M382" s="23" t="n">
        <v>6.1</v>
      </c>
      <c r="N382" s="23" t="n">
        <v>0</v>
      </c>
      <c r="O382" s="23" t="n">
        <v>0</v>
      </c>
      <c r="P382" s="23" t="n">
        <v>0</v>
      </c>
      <c r="Q382" s="24"/>
    </row>
    <row r="383" customFormat="false" ht="15" hidden="false" customHeight="true" outlineLevel="0" collapsed="false">
      <c r="A383" s="26"/>
      <c r="B383" s="16"/>
      <c r="C383" s="17"/>
      <c r="D383" s="17" t="s">
        <v>56</v>
      </c>
      <c r="E383" s="23" t="n">
        <f aca="false">SUM(F383:P383)</f>
        <v>4800</v>
      </c>
      <c r="F383" s="23" t="n">
        <v>1000</v>
      </c>
      <c r="G383" s="23" t="n">
        <v>0</v>
      </c>
      <c r="H383" s="23" t="n">
        <v>0</v>
      </c>
      <c r="I383" s="23" t="n">
        <v>0</v>
      </c>
      <c r="J383" s="23" t="n">
        <v>2000</v>
      </c>
      <c r="K383" s="23" t="n">
        <v>600</v>
      </c>
      <c r="L383" s="23" t="n">
        <v>600</v>
      </c>
      <c r="M383" s="23" t="n">
        <v>600</v>
      </c>
      <c r="N383" s="23" t="n">
        <v>0</v>
      </c>
      <c r="O383" s="23" t="n">
        <v>0</v>
      </c>
      <c r="P383" s="23" t="n">
        <v>0</v>
      </c>
      <c r="Q383" s="24"/>
    </row>
    <row r="384" s="33" customFormat="true" ht="31.5" hidden="false" customHeight="true" outlineLevel="0" collapsed="false">
      <c r="A384" s="26" t="s">
        <v>102</v>
      </c>
      <c r="B384" s="16" t="s">
        <v>296</v>
      </c>
      <c r="C384" s="17" t="s">
        <v>96</v>
      </c>
      <c r="D384" s="21" t="s">
        <v>27</v>
      </c>
      <c r="E384" s="23" t="n">
        <f aca="false">E385+E386</f>
        <v>732.9</v>
      </c>
      <c r="F384" s="23" t="n">
        <f aca="false">F385+F386</f>
        <v>0</v>
      </c>
      <c r="G384" s="23" t="n">
        <f aca="false">G385+G386</f>
        <v>0</v>
      </c>
      <c r="H384" s="23" t="n">
        <f aca="false">H385+H386</f>
        <v>0</v>
      </c>
      <c r="I384" s="23" t="n">
        <f aca="false">I385+I386</f>
        <v>0</v>
      </c>
      <c r="J384" s="23" t="n">
        <f aca="false">J385+J386</f>
        <v>732.9</v>
      </c>
      <c r="K384" s="23" t="n">
        <f aca="false">K385+K386</f>
        <v>0</v>
      </c>
      <c r="L384" s="23" t="n">
        <f aca="false">L385+L386</f>
        <v>0</v>
      </c>
      <c r="M384" s="23" t="n">
        <f aca="false">M385+M386</f>
        <v>0</v>
      </c>
      <c r="N384" s="23" t="n">
        <f aca="false">N385+N386</f>
        <v>0</v>
      </c>
      <c r="O384" s="23" t="n">
        <f aca="false">O385+O386</f>
        <v>0</v>
      </c>
      <c r="P384" s="23" t="n">
        <f aca="false">P385+P386</f>
        <v>0</v>
      </c>
      <c r="Q384" s="24"/>
    </row>
    <row r="385" customFormat="false" ht="15" hidden="false" customHeight="true" outlineLevel="0" collapsed="false">
      <c r="A385" s="26"/>
      <c r="B385" s="16"/>
      <c r="C385" s="17"/>
      <c r="D385" s="17" t="s">
        <v>45</v>
      </c>
      <c r="E385" s="23" t="n">
        <f aca="false">SUM(F385:P385)</f>
        <v>732.9</v>
      </c>
      <c r="F385" s="23" t="n">
        <v>0</v>
      </c>
      <c r="G385" s="23" t="n">
        <v>0</v>
      </c>
      <c r="H385" s="23" t="n">
        <v>0</v>
      </c>
      <c r="I385" s="23" t="n">
        <v>0</v>
      </c>
      <c r="J385" s="23" t="n">
        <v>732.9</v>
      </c>
      <c r="K385" s="23" t="n">
        <v>0</v>
      </c>
      <c r="L385" s="23" t="n">
        <v>0</v>
      </c>
      <c r="M385" s="23" t="n">
        <v>0</v>
      </c>
      <c r="N385" s="23" t="n">
        <v>0</v>
      </c>
      <c r="O385" s="23" t="n">
        <v>0</v>
      </c>
      <c r="P385" s="23" t="n">
        <v>0</v>
      </c>
      <c r="Q385" s="24"/>
    </row>
    <row r="386" customFormat="false" ht="24" hidden="false" customHeight="true" outlineLevel="0" collapsed="false">
      <c r="A386" s="26"/>
      <c r="B386" s="16"/>
      <c r="C386" s="17"/>
      <c r="D386" s="17" t="s">
        <v>56</v>
      </c>
      <c r="E386" s="23" t="n">
        <f aca="false">SUM(F386:P386)</f>
        <v>0</v>
      </c>
      <c r="F386" s="23" t="n">
        <v>0</v>
      </c>
      <c r="G386" s="23" t="n">
        <v>0</v>
      </c>
      <c r="H386" s="23" t="n">
        <v>0</v>
      </c>
      <c r="I386" s="23" t="n">
        <v>0</v>
      </c>
      <c r="J386" s="23" t="n">
        <v>0</v>
      </c>
      <c r="K386" s="23" t="n">
        <v>0</v>
      </c>
      <c r="L386" s="23" t="n">
        <v>0</v>
      </c>
      <c r="M386" s="23" t="n">
        <v>0</v>
      </c>
      <c r="N386" s="23" t="n">
        <v>0</v>
      </c>
      <c r="O386" s="23" t="n">
        <v>0</v>
      </c>
      <c r="P386" s="23" t="n">
        <v>0</v>
      </c>
      <c r="Q386" s="24"/>
    </row>
    <row r="387" customFormat="false" ht="15" hidden="false" customHeight="true" outlineLevel="0" collapsed="false">
      <c r="A387" s="26"/>
      <c r="B387" s="14" t="s">
        <v>297</v>
      </c>
      <c r="C387" s="16"/>
      <c r="D387" s="28"/>
      <c r="E387" s="23" t="n">
        <f aca="false">SUM(E388:E389)</f>
        <v>11363.8</v>
      </c>
      <c r="F387" s="23" t="n">
        <f aca="false">SUM(F388:F389)</f>
        <v>1090.5</v>
      </c>
      <c r="G387" s="23" t="n">
        <f aca="false">SUM(G388:G389)</f>
        <v>70.7</v>
      </c>
      <c r="H387" s="23" t="n">
        <f aca="false">SUM(H388:H389)</f>
        <v>0</v>
      </c>
      <c r="I387" s="23" t="n">
        <f aca="false">SUM(I388:I389)</f>
        <v>5631.2</v>
      </c>
      <c r="J387" s="23" t="n">
        <f aca="false">SUM(J388:J389)</f>
        <v>2753.1</v>
      </c>
      <c r="K387" s="23" t="n">
        <f aca="false">SUM(K388:K389)</f>
        <v>606.1</v>
      </c>
      <c r="L387" s="23" t="n">
        <f aca="false">SUM(L388:L389)</f>
        <v>606.1</v>
      </c>
      <c r="M387" s="23" t="n">
        <f aca="false">SUM(M388:M389)</f>
        <v>606.1</v>
      </c>
      <c r="N387" s="23" t="n">
        <f aca="false">SUM(N388:N389)</f>
        <v>0</v>
      </c>
      <c r="O387" s="23" t="n">
        <f aca="false">SUM(O388:O389)</f>
        <v>0</v>
      </c>
      <c r="P387" s="23" t="n">
        <f aca="false">SUM(P388:P389)</f>
        <v>0</v>
      </c>
      <c r="Q387" s="24"/>
    </row>
    <row r="388" customFormat="false" ht="15" hidden="false" customHeight="true" outlineLevel="0" collapsed="false">
      <c r="A388" s="26"/>
      <c r="B388" s="14" t="s">
        <v>37</v>
      </c>
      <c r="C388" s="16"/>
      <c r="D388" s="28"/>
      <c r="E388" s="23" t="n">
        <f aca="false">E382+E385</f>
        <v>6563.8</v>
      </c>
      <c r="F388" s="23" t="n">
        <f aca="false">F382+F385</f>
        <v>90.5</v>
      </c>
      <c r="G388" s="23" t="n">
        <f aca="false">G382+G385</f>
        <v>70.7</v>
      </c>
      <c r="H388" s="23" t="n">
        <f aca="false">H382+H385</f>
        <v>0</v>
      </c>
      <c r="I388" s="23" t="n">
        <f aca="false">I382+I385</f>
        <v>5631.2</v>
      </c>
      <c r="J388" s="23" t="n">
        <f aca="false">J382+J385</f>
        <v>753.1</v>
      </c>
      <c r="K388" s="23" t="n">
        <f aca="false">K382+K385</f>
        <v>6.1</v>
      </c>
      <c r="L388" s="23" t="n">
        <f aca="false">L382+L385</f>
        <v>6.1</v>
      </c>
      <c r="M388" s="23" t="n">
        <f aca="false">M382+M385</f>
        <v>6.1</v>
      </c>
      <c r="N388" s="23" t="n">
        <f aca="false">N382+N385</f>
        <v>0</v>
      </c>
      <c r="O388" s="23" t="n">
        <f aca="false">O382+O385</f>
        <v>0</v>
      </c>
      <c r="P388" s="23" t="n">
        <f aca="false">P382+P385</f>
        <v>0</v>
      </c>
      <c r="Q388" s="24"/>
    </row>
    <row r="389" customFormat="false" ht="15" hidden="false" customHeight="true" outlineLevel="0" collapsed="false">
      <c r="A389" s="26"/>
      <c r="B389" s="14" t="s">
        <v>38</v>
      </c>
      <c r="C389" s="16"/>
      <c r="D389" s="28"/>
      <c r="E389" s="23" t="n">
        <f aca="false">E383+E386</f>
        <v>4800</v>
      </c>
      <c r="F389" s="23" t="n">
        <f aca="false">F383+F386</f>
        <v>1000</v>
      </c>
      <c r="G389" s="23" t="n">
        <f aca="false">G383+G386</f>
        <v>0</v>
      </c>
      <c r="H389" s="23" t="n">
        <f aca="false">H383+H386</f>
        <v>0</v>
      </c>
      <c r="I389" s="23" t="n">
        <f aca="false">I383+I386</f>
        <v>0</v>
      </c>
      <c r="J389" s="23" t="n">
        <f aca="false">J383+J386</f>
        <v>2000</v>
      </c>
      <c r="K389" s="23" t="n">
        <f aca="false">K383+K386</f>
        <v>600</v>
      </c>
      <c r="L389" s="23" t="n">
        <f aca="false">L383+L386</f>
        <v>600</v>
      </c>
      <c r="M389" s="23" t="n">
        <f aca="false">M383+M386</f>
        <v>600</v>
      </c>
      <c r="N389" s="23" t="n">
        <f aca="false">N383+N386</f>
        <v>0</v>
      </c>
      <c r="O389" s="23" t="n">
        <f aca="false">O383+O386</f>
        <v>0</v>
      </c>
      <c r="P389" s="23" t="n">
        <f aca="false">P383+P386</f>
        <v>0</v>
      </c>
      <c r="Q389" s="24"/>
    </row>
    <row r="390" customFormat="false" ht="15" hidden="false" customHeight="true" outlineLevel="0" collapsed="false">
      <c r="A390" s="16"/>
      <c r="B390" s="16" t="s">
        <v>298</v>
      </c>
      <c r="C390" s="16"/>
      <c r="D390" s="28"/>
      <c r="E390" s="23" t="n">
        <f aca="false">SUM(E391:E393)</f>
        <v>2587934.68</v>
      </c>
      <c r="F390" s="23" t="n">
        <f aca="false">SUM(F391:F393)</f>
        <v>73802.3</v>
      </c>
      <c r="G390" s="23" t="n">
        <f aca="false">SUM(G391:G393)</f>
        <v>16847.5</v>
      </c>
      <c r="H390" s="23" t="n">
        <f aca="false">SUM(H391:H393)</f>
        <v>46782.6</v>
      </c>
      <c r="I390" s="23" t="n">
        <f aca="false">SUM(I391:I393)</f>
        <v>65328.58</v>
      </c>
      <c r="J390" s="23" t="n">
        <f aca="false">SUM(J391:J393)</f>
        <v>118260.4</v>
      </c>
      <c r="K390" s="23" t="n">
        <f aca="false">SUM(K391:K393)</f>
        <v>580711.5</v>
      </c>
      <c r="L390" s="23" t="n">
        <f aca="false">SUM(L391:L393)</f>
        <v>376031.3</v>
      </c>
      <c r="M390" s="23" t="n">
        <f aca="false">SUM(M391:M393)</f>
        <v>18710.8</v>
      </c>
      <c r="N390" s="23" t="n">
        <f aca="false">SUM(N391:N393)</f>
        <v>176268</v>
      </c>
      <c r="O390" s="23" t="n">
        <f aca="false">SUM(O391:O393)</f>
        <v>541666.3</v>
      </c>
      <c r="P390" s="23" t="n">
        <f aca="false">SUM(P391:P393)</f>
        <v>573525.4</v>
      </c>
      <c r="Q390" s="24"/>
      <c r="R390" s="40"/>
      <c r="S390" s="40"/>
      <c r="T390" s="40"/>
      <c r="U390" s="40"/>
    </row>
    <row r="391" customFormat="false" ht="15" hidden="false" customHeight="true" outlineLevel="0" collapsed="false">
      <c r="A391" s="16"/>
      <c r="B391" s="16" t="s">
        <v>89</v>
      </c>
      <c r="C391" s="16"/>
      <c r="D391" s="28"/>
      <c r="E391" s="23" t="n">
        <f aca="false">E307+E339+E378+E388</f>
        <v>635834.98</v>
      </c>
      <c r="F391" s="23" t="n">
        <f aca="false">F307+F339+F378+F388</f>
        <v>7665</v>
      </c>
      <c r="G391" s="23" t="n">
        <f aca="false">G307+G339+G378+G388</f>
        <v>5955.5</v>
      </c>
      <c r="H391" s="23" t="n">
        <f aca="false">H307+H339+H378+H388</f>
        <v>44121.3</v>
      </c>
      <c r="I391" s="23" t="n">
        <f aca="false">I307+I339+I378+I388</f>
        <v>44924.88</v>
      </c>
      <c r="J391" s="23" t="n">
        <f aca="false">J307+J339+J378+J388</f>
        <v>22810.5</v>
      </c>
      <c r="K391" s="23" t="n">
        <f aca="false">K307+K339+K378+K388</f>
        <v>22678.1</v>
      </c>
      <c r="L391" s="23" t="n">
        <f aca="false">L307+L339+L378+L388</f>
        <v>8287</v>
      </c>
      <c r="M391" s="23" t="n">
        <f aca="false">M307+M339+M378+M388</f>
        <v>2376</v>
      </c>
      <c r="N391" s="23" t="n">
        <f aca="false">N307+N339+N378+N388</f>
        <v>78654</v>
      </c>
      <c r="O391" s="23" t="n">
        <f aca="false">O307+O339+O378+O388</f>
        <v>192161.8</v>
      </c>
      <c r="P391" s="23" t="n">
        <f aca="false">P307+P339+P378+P388</f>
        <v>206200.9</v>
      </c>
      <c r="Q391" s="24"/>
    </row>
    <row r="392" customFormat="false" ht="15" hidden="false" customHeight="true" outlineLevel="0" collapsed="false">
      <c r="A392" s="16"/>
      <c r="B392" s="16" t="s">
        <v>38</v>
      </c>
      <c r="C392" s="16"/>
      <c r="D392" s="28"/>
      <c r="E392" s="23" t="n">
        <f aca="false">E308+E340+E379+E389</f>
        <v>1883845</v>
      </c>
      <c r="F392" s="23" t="n">
        <f aca="false">F308+F340+F379+F389</f>
        <v>66137.3</v>
      </c>
      <c r="G392" s="23" t="n">
        <f aca="false">G308+G340+G379+G389</f>
        <v>10892</v>
      </c>
      <c r="H392" s="23" t="n">
        <f aca="false">H308+H340+H379+H389</f>
        <v>2661.3</v>
      </c>
      <c r="I392" s="23" t="n">
        <f aca="false">I308+I340+I379+I389</f>
        <v>20403.7</v>
      </c>
      <c r="J392" s="23" t="n">
        <f aca="false">J308+J340+J379+J389</f>
        <v>95449.9</v>
      </c>
      <c r="K392" s="23" t="n">
        <f aca="false">K308+K340+K379+K389</f>
        <v>489778.7</v>
      </c>
      <c r="L392" s="23" t="n">
        <f aca="false">L308+L340+L379+L389</f>
        <v>367744.3</v>
      </c>
      <c r="M392" s="23" t="n">
        <f aca="false">M308+M340+M379+M389</f>
        <v>16334.8</v>
      </c>
      <c r="N392" s="23" t="n">
        <f aca="false">N308+N340+N379+N389</f>
        <v>97614</v>
      </c>
      <c r="O392" s="23" t="n">
        <f aca="false">O308+O340+O379+O389</f>
        <v>349504.5</v>
      </c>
      <c r="P392" s="23" t="n">
        <f aca="false">P308+P340+P379+P389</f>
        <v>367324.5</v>
      </c>
      <c r="Q392" s="24"/>
    </row>
    <row r="393" s="33" customFormat="true" ht="15" hidden="false" customHeight="true" outlineLevel="0" collapsed="false">
      <c r="A393" s="16"/>
      <c r="B393" s="16" t="s">
        <v>272</v>
      </c>
      <c r="C393" s="16"/>
      <c r="D393" s="28"/>
      <c r="E393" s="23" t="n">
        <f aca="false">E341</f>
        <v>68254.7</v>
      </c>
      <c r="F393" s="23" t="n">
        <f aca="false">F341</f>
        <v>0</v>
      </c>
      <c r="G393" s="23" t="n">
        <f aca="false">G341</f>
        <v>0</v>
      </c>
      <c r="H393" s="23" t="n">
        <f aca="false">H341</f>
        <v>0</v>
      </c>
      <c r="I393" s="23" t="n">
        <f aca="false">I341</f>
        <v>0</v>
      </c>
      <c r="J393" s="23" t="n">
        <f aca="false">J341</f>
        <v>0</v>
      </c>
      <c r="K393" s="23" t="n">
        <f aca="false">K341</f>
        <v>68254.7</v>
      </c>
      <c r="L393" s="23" t="n">
        <f aca="false">L341</f>
        <v>0</v>
      </c>
      <c r="M393" s="23" t="n">
        <f aca="false">M341</f>
        <v>0</v>
      </c>
      <c r="N393" s="23" t="n">
        <f aca="false">N341</f>
        <v>0</v>
      </c>
      <c r="O393" s="23" t="n">
        <f aca="false">O341</f>
        <v>0</v>
      </c>
      <c r="P393" s="23" t="n">
        <f aca="false">P341</f>
        <v>0</v>
      </c>
      <c r="Q393" s="24"/>
    </row>
    <row r="394" s="33" customFormat="true" ht="19.5" hidden="false" customHeight="true" outlineLevel="0" collapsed="false">
      <c r="A394" s="15" t="s">
        <v>299</v>
      </c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  <c r="Q394" s="19"/>
    </row>
    <row r="395" s="33" customFormat="true" ht="39.75" hidden="false" customHeight="true" outlineLevel="0" collapsed="false">
      <c r="A395" s="15" t="n">
        <v>1</v>
      </c>
      <c r="B395" s="16" t="s">
        <v>300</v>
      </c>
      <c r="C395" s="15" t="s">
        <v>301</v>
      </c>
      <c r="D395" s="16" t="s">
        <v>27</v>
      </c>
      <c r="E395" s="23" t="n">
        <f aca="false">E396</f>
        <v>69898</v>
      </c>
      <c r="F395" s="23" t="n">
        <f aca="false">F396</f>
        <v>4479.8</v>
      </c>
      <c r="G395" s="23" t="n">
        <f aca="false">G396</f>
        <v>4814.1</v>
      </c>
      <c r="H395" s="23" t="n">
        <f aca="false">H396</f>
        <v>5084.7</v>
      </c>
      <c r="I395" s="23" t="n">
        <f aca="false">I396</f>
        <v>6039</v>
      </c>
      <c r="J395" s="23" t="n">
        <f aca="false">J396</f>
        <v>6293.5</v>
      </c>
      <c r="K395" s="23" t="n">
        <f aca="false">K396</f>
        <v>6552.6</v>
      </c>
      <c r="L395" s="23" t="n">
        <f aca="false">L396</f>
        <v>6670.5</v>
      </c>
      <c r="M395" s="23" t="n">
        <f aca="false">M396</f>
        <v>6793.1</v>
      </c>
      <c r="N395" s="23" t="n">
        <f aca="false">N396</f>
        <v>7422.7</v>
      </c>
      <c r="O395" s="23" t="n">
        <f aca="false">O396</f>
        <v>7719.6</v>
      </c>
      <c r="P395" s="23" t="n">
        <f aca="false">P396</f>
        <v>8028.4</v>
      </c>
      <c r="Q395" s="24"/>
    </row>
    <row r="396" customFormat="false" ht="23.25" hidden="false" customHeight="true" outlineLevel="0" collapsed="false">
      <c r="A396" s="15"/>
      <c r="B396" s="16"/>
      <c r="C396" s="15"/>
      <c r="D396" s="17" t="s">
        <v>45</v>
      </c>
      <c r="E396" s="23" t="n">
        <f aca="false">SUM(F396:P396)</f>
        <v>69898</v>
      </c>
      <c r="F396" s="51" t="n">
        <v>4479.8</v>
      </c>
      <c r="G396" s="17" t="n">
        <v>4814.1</v>
      </c>
      <c r="H396" s="17" t="n">
        <v>5084.7</v>
      </c>
      <c r="I396" s="23" t="n">
        <f aca="false">5365.1+673.9</f>
        <v>6039</v>
      </c>
      <c r="J396" s="51" t="n">
        <f aca="false">6298.7+630-635.2</f>
        <v>6293.5</v>
      </c>
      <c r="K396" s="51" t="n">
        <v>6552.6</v>
      </c>
      <c r="L396" s="23" t="n">
        <v>6670.5</v>
      </c>
      <c r="M396" s="23" t="n">
        <v>6793.1</v>
      </c>
      <c r="N396" s="23" t="n">
        <v>7422.7</v>
      </c>
      <c r="O396" s="23" t="n">
        <v>7719.6</v>
      </c>
      <c r="P396" s="23" t="n">
        <v>8028.4</v>
      </c>
      <c r="Q396" s="24"/>
    </row>
    <row r="397" customFormat="false" ht="41.25" hidden="false" customHeight="true" outlineLevel="0" collapsed="false">
      <c r="A397" s="15" t="n">
        <v>2</v>
      </c>
      <c r="B397" s="16" t="s">
        <v>302</v>
      </c>
      <c r="C397" s="15" t="s">
        <v>303</v>
      </c>
      <c r="D397" s="21" t="s">
        <v>27</v>
      </c>
      <c r="E397" s="23" t="n">
        <f aca="false">E399+E398</f>
        <v>882.6</v>
      </c>
      <c r="F397" s="23" t="n">
        <f aca="false">F399</f>
        <v>0</v>
      </c>
      <c r="G397" s="23" t="n">
        <f aca="false">G399</f>
        <v>0</v>
      </c>
      <c r="H397" s="23" t="n">
        <f aca="false">H399</f>
        <v>0</v>
      </c>
      <c r="I397" s="23" t="n">
        <f aca="false">I399</f>
        <v>0</v>
      </c>
      <c r="J397" s="23" t="n">
        <f aca="false">J399+J398</f>
        <v>138.6</v>
      </c>
      <c r="K397" s="23" t="n">
        <f aca="false">K399+K398</f>
        <v>114</v>
      </c>
      <c r="L397" s="23" t="n">
        <f aca="false">L399+L398</f>
        <v>118</v>
      </c>
      <c r="M397" s="23" t="n">
        <f aca="false">M399+M398</f>
        <v>120.2</v>
      </c>
      <c r="N397" s="23" t="n">
        <f aca="false">N399+N398</f>
        <v>125.4</v>
      </c>
      <c r="O397" s="23" t="n">
        <f aca="false">O399+O398</f>
        <v>130.6</v>
      </c>
      <c r="P397" s="23" t="n">
        <f aca="false">P399+P398</f>
        <v>135.8</v>
      </c>
      <c r="Q397" s="24"/>
    </row>
    <row r="398" customFormat="false" ht="19.5" hidden="false" customHeight="true" outlineLevel="0" collapsed="false">
      <c r="A398" s="15"/>
      <c r="B398" s="16"/>
      <c r="C398" s="15"/>
      <c r="D398" s="23" t="s">
        <v>50</v>
      </c>
      <c r="E398" s="23" t="n">
        <f aca="false">SUM(F398:P398)</f>
        <v>391.8</v>
      </c>
      <c r="F398" s="23" t="n">
        <v>0</v>
      </c>
      <c r="G398" s="23" t="n">
        <v>0</v>
      </c>
      <c r="H398" s="23" t="n">
        <v>0</v>
      </c>
      <c r="I398" s="23" t="n">
        <v>0</v>
      </c>
      <c r="J398" s="51" t="n">
        <v>0</v>
      </c>
      <c r="K398" s="23" t="n">
        <v>0</v>
      </c>
      <c r="L398" s="23" t="n">
        <v>0</v>
      </c>
      <c r="M398" s="23" t="n">
        <v>0</v>
      </c>
      <c r="N398" s="23" t="n">
        <v>125.4</v>
      </c>
      <c r="O398" s="23" t="n">
        <v>130.6</v>
      </c>
      <c r="P398" s="23" t="n">
        <v>135.8</v>
      </c>
      <c r="Q398" s="24"/>
    </row>
    <row r="399" customFormat="false" ht="59.25" hidden="false" customHeight="true" outlineLevel="0" collapsed="false">
      <c r="A399" s="15"/>
      <c r="B399" s="16"/>
      <c r="C399" s="15" t="s">
        <v>304</v>
      </c>
      <c r="D399" s="23" t="s">
        <v>50</v>
      </c>
      <c r="E399" s="23" t="n">
        <f aca="false">SUM(F399:P399)</f>
        <v>490.8</v>
      </c>
      <c r="F399" s="23" t="n">
        <v>0</v>
      </c>
      <c r="G399" s="23" t="n">
        <v>0</v>
      </c>
      <c r="H399" s="23" t="n">
        <v>0</v>
      </c>
      <c r="I399" s="23" t="n">
        <v>0</v>
      </c>
      <c r="J399" s="51" t="n">
        <f aca="false">112.5+26.1</f>
        <v>138.6</v>
      </c>
      <c r="K399" s="23" t="n">
        <v>114</v>
      </c>
      <c r="L399" s="23" t="n">
        <v>118</v>
      </c>
      <c r="M399" s="23" t="n">
        <v>120.2</v>
      </c>
      <c r="N399" s="23" t="n">
        <v>0</v>
      </c>
      <c r="O399" s="23" t="n">
        <v>0</v>
      </c>
      <c r="P399" s="23" t="n">
        <v>0</v>
      </c>
      <c r="Q399" s="24"/>
    </row>
    <row r="400" customFormat="false" ht="15" hidden="false" customHeight="true" outlineLevel="0" collapsed="false">
      <c r="A400" s="15"/>
      <c r="B400" s="16" t="s">
        <v>305</v>
      </c>
      <c r="C400" s="16"/>
      <c r="D400" s="28"/>
      <c r="E400" s="23" t="n">
        <f aca="false">SUM(E401:E402)</f>
        <v>70780.6</v>
      </c>
      <c r="F400" s="23" t="n">
        <f aca="false">SUM(F401:F402)</f>
        <v>4479.8</v>
      </c>
      <c r="G400" s="23" t="n">
        <f aca="false">SUM(G401:G402)</f>
        <v>4814.1</v>
      </c>
      <c r="H400" s="23" t="n">
        <f aca="false">SUM(H401:H402)</f>
        <v>5084.7</v>
      </c>
      <c r="I400" s="23" t="n">
        <f aca="false">SUM(I401:I402)</f>
        <v>6039</v>
      </c>
      <c r="J400" s="23" t="n">
        <f aca="false">SUM(J401:J402)</f>
        <v>6432.1</v>
      </c>
      <c r="K400" s="23" t="n">
        <f aca="false">SUM(K401:K402)</f>
        <v>6666.6</v>
      </c>
      <c r="L400" s="23" t="n">
        <f aca="false">SUM(L401:L402)</f>
        <v>6788.5</v>
      </c>
      <c r="M400" s="23" t="n">
        <f aca="false">SUM(M401:M402)</f>
        <v>6913.3</v>
      </c>
      <c r="N400" s="23" t="n">
        <f aca="false">SUM(N401:N402)</f>
        <v>7548.1</v>
      </c>
      <c r="O400" s="23" t="n">
        <f aca="false">SUM(O401:O402)</f>
        <v>7850.2</v>
      </c>
      <c r="P400" s="23" t="n">
        <f aca="false">SUM(P401:P402)</f>
        <v>8164.2</v>
      </c>
      <c r="Q400" s="24"/>
    </row>
    <row r="401" customFormat="false" ht="15" hidden="false" customHeight="true" outlineLevel="0" collapsed="false">
      <c r="A401" s="15"/>
      <c r="B401" s="16" t="s">
        <v>89</v>
      </c>
      <c r="C401" s="16"/>
      <c r="D401" s="15"/>
      <c r="E401" s="23" t="n">
        <f aca="false">E396+E399+E398</f>
        <v>70780.6</v>
      </c>
      <c r="F401" s="23" t="n">
        <f aca="false">F396+F399+F398</f>
        <v>4479.8</v>
      </c>
      <c r="G401" s="23" t="n">
        <f aca="false">G396+G399+G398</f>
        <v>4814.1</v>
      </c>
      <c r="H401" s="23" t="n">
        <f aca="false">H396+H399+H398</f>
        <v>5084.7</v>
      </c>
      <c r="I401" s="23" t="n">
        <f aca="false">I396+I399+I398</f>
        <v>6039</v>
      </c>
      <c r="J401" s="23" t="n">
        <f aca="false">J396+J399+J398</f>
        <v>6432.1</v>
      </c>
      <c r="K401" s="23" t="n">
        <f aca="false">K396+K399+K398</f>
        <v>6666.6</v>
      </c>
      <c r="L401" s="23" t="n">
        <f aca="false">L396+L399+L398</f>
        <v>6788.5</v>
      </c>
      <c r="M401" s="23" t="n">
        <f aca="false">M396+M399+M398</f>
        <v>6913.3</v>
      </c>
      <c r="N401" s="23" t="n">
        <f aca="false">N396+N399+N398</f>
        <v>7548.1</v>
      </c>
      <c r="O401" s="23" t="n">
        <f aca="false">O396+O399+O398</f>
        <v>7850.2</v>
      </c>
      <c r="P401" s="23" t="n">
        <f aca="false">P396+P399+P398</f>
        <v>8164.2</v>
      </c>
      <c r="Q401" s="24"/>
    </row>
    <row r="402" customFormat="false" ht="15" hidden="false" customHeight="true" outlineLevel="0" collapsed="false">
      <c r="A402" s="15"/>
      <c r="B402" s="16" t="s">
        <v>38</v>
      </c>
      <c r="C402" s="16"/>
      <c r="D402" s="28"/>
      <c r="E402" s="23" t="n">
        <v>0</v>
      </c>
      <c r="F402" s="23" t="n">
        <v>0</v>
      </c>
      <c r="G402" s="23" t="n">
        <v>0</v>
      </c>
      <c r="H402" s="23" t="n">
        <v>0</v>
      </c>
      <c r="I402" s="23" t="n">
        <v>0</v>
      </c>
      <c r="J402" s="23" t="n">
        <v>0</v>
      </c>
      <c r="K402" s="23" t="n">
        <v>0</v>
      </c>
      <c r="L402" s="23" t="n">
        <v>0</v>
      </c>
      <c r="M402" s="23" t="n">
        <v>0</v>
      </c>
      <c r="N402" s="23" t="n">
        <v>0</v>
      </c>
      <c r="O402" s="23" t="n">
        <v>0</v>
      </c>
      <c r="P402" s="23" t="n">
        <v>0</v>
      </c>
      <c r="Q402" s="24"/>
    </row>
    <row r="403" customFormat="false" ht="15" hidden="false" customHeight="true" outlineLevel="0" collapsed="false">
      <c r="A403" s="15" t="s">
        <v>306</v>
      </c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15"/>
      <c r="Q403" s="19"/>
    </row>
    <row r="404" customFormat="false" ht="15" hidden="false" customHeight="true" outlineLevel="0" collapsed="false">
      <c r="A404" s="15" t="s">
        <v>307</v>
      </c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15"/>
      <c r="Q404" s="19"/>
    </row>
    <row r="405" s="33" customFormat="true" ht="35.25" hidden="false" customHeight="true" outlineLevel="0" collapsed="false">
      <c r="A405" s="15" t="n">
        <v>1</v>
      </c>
      <c r="B405" s="16" t="s">
        <v>308</v>
      </c>
      <c r="C405" s="17" t="s">
        <v>309</v>
      </c>
      <c r="D405" s="16" t="s">
        <v>27</v>
      </c>
      <c r="E405" s="23" t="n">
        <f aca="false">E406</f>
        <v>16200</v>
      </c>
      <c r="F405" s="23" t="n">
        <f aca="false">F406</f>
        <v>500</v>
      </c>
      <c r="G405" s="23" t="n">
        <f aca="false">G406</f>
        <v>2500</v>
      </c>
      <c r="H405" s="23" t="n">
        <f aca="false">H406</f>
        <v>5000</v>
      </c>
      <c r="I405" s="23" t="n">
        <f aca="false">I406</f>
        <v>3500</v>
      </c>
      <c r="J405" s="23" t="n">
        <f aca="false">J406</f>
        <v>4700</v>
      </c>
      <c r="K405" s="23" t="n">
        <f aca="false">K406</f>
        <v>0</v>
      </c>
      <c r="L405" s="23" t="n">
        <f aca="false">L406</f>
        <v>0</v>
      </c>
      <c r="M405" s="23" t="n">
        <f aca="false">M406</f>
        <v>0</v>
      </c>
      <c r="N405" s="23" t="n">
        <f aca="false">N406</f>
        <v>0</v>
      </c>
      <c r="O405" s="23" t="n">
        <f aca="false">O406</f>
        <v>0</v>
      </c>
      <c r="P405" s="23" t="n">
        <f aca="false">P406</f>
        <v>0</v>
      </c>
      <c r="Q405" s="24"/>
    </row>
    <row r="406" customFormat="false" ht="15" hidden="false" customHeight="true" outlineLevel="0" collapsed="false">
      <c r="A406" s="15"/>
      <c r="B406" s="16"/>
      <c r="C406" s="17"/>
      <c r="D406" s="17" t="s">
        <v>50</v>
      </c>
      <c r="E406" s="23" t="n">
        <f aca="false">SUM(F406:P406)</f>
        <v>16200</v>
      </c>
      <c r="F406" s="23" t="n">
        <v>500</v>
      </c>
      <c r="G406" s="23" t="n">
        <v>2500</v>
      </c>
      <c r="H406" s="23" t="n">
        <v>5000</v>
      </c>
      <c r="I406" s="23" t="n">
        <v>3500</v>
      </c>
      <c r="J406" s="23" t="n">
        <v>4700</v>
      </c>
      <c r="K406" s="23" t="n">
        <v>0</v>
      </c>
      <c r="L406" s="23" t="n">
        <v>0</v>
      </c>
      <c r="M406" s="23" t="n">
        <v>0</v>
      </c>
      <c r="N406" s="23" t="n">
        <v>0</v>
      </c>
      <c r="O406" s="23" t="n">
        <v>0</v>
      </c>
      <c r="P406" s="23" t="n">
        <v>0</v>
      </c>
      <c r="Q406" s="24"/>
    </row>
    <row r="407" customFormat="false" ht="37.5" hidden="false" customHeight="true" outlineLevel="0" collapsed="false">
      <c r="A407" s="15" t="n">
        <v>2</v>
      </c>
      <c r="B407" s="16" t="s">
        <v>310</v>
      </c>
      <c r="C407" s="17" t="s">
        <v>304</v>
      </c>
      <c r="D407" s="21" t="s">
        <v>27</v>
      </c>
      <c r="E407" s="23" t="n">
        <f aca="false">E408</f>
        <v>5097.2</v>
      </c>
      <c r="F407" s="23" t="n">
        <f aca="false">F408</f>
        <v>151.7</v>
      </c>
      <c r="G407" s="23" t="n">
        <f aca="false">G408</f>
        <v>429.2</v>
      </c>
      <c r="H407" s="23" t="n">
        <f aca="false">H408</f>
        <v>474.2</v>
      </c>
      <c r="I407" s="23" t="n">
        <f aca="false">I408</f>
        <v>369.7</v>
      </c>
      <c r="J407" s="23" t="n">
        <f aca="false">J408</f>
        <v>324.4</v>
      </c>
      <c r="K407" s="23" t="n">
        <f aca="false">K408</f>
        <v>504</v>
      </c>
      <c r="L407" s="23" t="n">
        <f aca="false">L408</f>
        <v>529</v>
      </c>
      <c r="M407" s="23" t="n">
        <f aca="false">M408</f>
        <v>529</v>
      </c>
      <c r="N407" s="23" t="n">
        <f aca="false">N408</f>
        <v>572</v>
      </c>
      <c r="O407" s="23" t="n">
        <f aca="false">O408</f>
        <v>595</v>
      </c>
      <c r="P407" s="23" t="n">
        <f aca="false">P408</f>
        <v>619</v>
      </c>
      <c r="Q407" s="24"/>
    </row>
    <row r="408" customFormat="false" ht="39" hidden="false" customHeight="true" outlineLevel="0" collapsed="false">
      <c r="A408" s="15"/>
      <c r="B408" s="16"/>
      <c r="C408" s="17"/>
      <c r="D408" s="17" t="s">
        <v>137</v>
      </c>
      <c r="E408" s="23" t="n">
        <f aca="false">SUM(F408:P408)</f>
        <v>5097.2</v>
      </c>
      <c r="F408" s="23" t="n">
        <v>151.7</v>
      </c>
      <c r="G408" s="23" t="n">
        <v>429.2</v>
      </c>
      <c r="H408" s="29" t="n">
        <v>474.2</v>
      </c>
      <c r="I408" s="23" t="n">
        <v>369.7</v>
      </c>
      <c r="J408" s="23" t="n">
        <v>324.4</v>
      </c>
      <c r="K408" s="23" t="n">
        <v>504</v>
      </c>
      <c r="L408" s="23" t="n">
        <v>529</v>
      </c>
      <c r="M408" s="23" t="n">
        <v>529</v>
      </c>
      <c r="N408" s="23" t="n">
        <v>572</v>
      </c>
      <c r="O408" s="23" t="n">
        <v>595</v>
      </c>
      <c r="P408" s="23" t="n">
        <v>619</v>
      </c>
      <c r="Q408" s="24"/>
    </row>
    <row r="409" customFormat="false" ht="39.75" hidden="false" customHeight="true" outlineLevel="0" collapsed="false">
      <c r="A409" s="17" t="n">
        <v>3</v>
      </c>
      <c r="B409" s="16" t="s">
        <v>311</v>
      </c>
      <c r="C409" s="17" t="s">
        <v>312</v>
      </c>
      <c r="D409" s="21" t="s">
        <v>27</v>
      </c>
      <c r="E409" s="23" t="n">
        <f aca="false">E410+E411</f>
        <v>177472</v>
      </c>
      <c r="F409" s="23" t="n">
        <f aca="false">F410+F411</f>
        <v>18444.3</v>
      </c>
      <c r="G409" s="23" t="n">
        <f aca="false">G410+G411</f>
        <v>13829.8</v>
      </c>
      <c r="H409" s="23" t="n">
        <f aca="false">H410+H411</f>
        <v>14796.7</v>
      </c>
      <c r="I409" s="23" t="n">
        <f aca="false">I410+I411</f>
        <v>13679.3</v>
      </c>
      <c r="J409" s="23" t="n">
        <f aca="false">J410+J411</f>
        <v>13877</v>
      </c>
      <c r="K409" s="23" t="n">
        <f aca="false">K410+K411</f>
        <v>16053.5</v>
      </c>
      <c r="L409" s="23" t="n">
        <f aca="false">L410+L411</f>
        <v>16085</v>
      </c>
      <c r="M409" s="23" t="n">
        <f aca="false">M410+M411</f>
        <v>16117.7</v>
      </c>
      <c r="N409" s="23" t="n">
        <f aca="false">N410+N411</f>
        <v>17487.4</v>
      </c>
      <c r="O409" s="23" t="n">
        <f aca="false">O410+O411</f>
        <v>18186.9</v>
      </c>
      <c r="P409" s="23" t="n">
        <f aca="false">P410+P411</f>
        <v>18914.4</v>
      </c>
      <c r="Q409" s="24"/>
    </row>
    <row r="410" customFormat="false" ht="15" hidden="false" customHeight="true" outlineLevel="0" collapsed="false">
      <c r="A410" s="17"/>
      <c r="B410" s="16"/>
      <c r="C410" s="17"/>
      <c r="D410" s="17" t="s">
        <v>50</v>
      </c>
      <c r="E410" s="23" t="n">
        <f aca="false">SUM(F410:P410)</f>
        <v>8316.4</v>
      </c>
      <c r="F410" s="17" t="n">
        <v>0</v>
      </c>
      <c r="G410" s="23" t="n">
        <v>734.4</v>
      </c>
      <c r="H410" s="38" t="n">
        <v>1096.8</v>
      </c>
      <c r="I410" s="23" t="n">
        <v>565.9</v>
      </c>
      <c r="J410" s="23" t="n">
        <v>419.9</v>
      </c>
      <c r="K410" s="23" t="n">
        <v>786.8</v>
      </c>
      <c r="L410" s="23" t="n">
        <v>818.3</v>
      </c>
      <c r="M410" s="23" t="n">
        <v>851</v>
      </c>
      <c r="N410" s="23" t="n">
        <v>974.9</v>
      </c>
      <c r="O410" s="23" t="n">
        <v>1013.9</v>
      </c>
      <c r="P410" s="23" t="n">
        <v>1054.5</v>
      </c>
      <c r="Q410" s="24"/>
    </row>
    <row r="411" customFormat="false" ht="21.75" hidden="false" customHeight="true" outlineLevel="0" collapsed="false">
      <c r="A411" s="17"/>
      <c r="B411" s="16"/>
      <c r="C411" s="17"/>
      <c r="D411" s="17" t="s">
        <v>137</v>
      </c>
      <c r="E411" s="23" t="n">
        <f aca="false">SUM(F411:P411)</f>
        <v>169155.6</v>
      </c>
      <c r="F411" s="23" t="n">
        <v>18444.3</v>
      </c>
      <c r="G411" s="23" t="n">
        <v>13095.4</v>
      </c>
      <c r="H411" s="38" t="n">
        <v>13699.9</v>
      </c>
      <c r="I411" s="23" t="n">
        <v>13113.4</v>
      </c>
      <c r="J411" s="23" t="n">
        <v>13457.1</v>
      </c>
      <c r="K411" s="23" t="n">
        <v>15266.7</v>
      </c>
      <c r="L411" s="23" t="n">
        <v>15266.7</v>
      </c>
      <c r="M411" s="23" t="n">
        <v>15266.7</v>
      </c>
      <c r="N411" s="23" t="n">
        <v>16512.5</v>
      </c>
      <c r="O411" s="23" t="n">
        <v>17173</v>
      </c>
      <c r="P411" s="23" t="n">
        <v>17859.9</v>
      </c>
      <c r="Q411" s="24"/>
    </row>
    <row r="412" customFormat="false" ht="54.75" hidden="false" customHeight="true" outlineLevel="0" collapsed="false">
      <c r="A412" s="15" t="n">
        <v>4</v>
      </c>
      <c r="B412" s="16" t="s">
        <v>313</v>
      </c>
      <c r="C412" s="17" t="s">
        <v>312</v>
      </c>
      <c r="D412" s="21" t="s">
        <v>27</v>
      </c>
      <c r="E412" s="23" t="n">
        <f aca="false">E413</f>
        <v>3352.6</v>
      </c>
      <c r="F412" s="23" t="n">
        <f aca="false">F413</f>
        <v>713.5</v>
      </c>
      <c r="G412" s="23" t="n">
        <f aca="false">G413</f>
        <v>746.8</v>
      </c>
      <c r="H412" s="23" t="n">
        <f aca="false">H413</f>
        <v>432.3</v>
      </c>
      <c r="I412" s="23" t="n">
        <f aca="false">I413</f>
        <v>173.7</v>
      </c>
      <c r="J412" s="23" t="n">
        <f aca="false">J413</f>
        <v>164.1</v>
      </c>
      <c r="K412" s="23" t="n">
        <f aca="false">K413</f>
        <v>169.8</v>
      </c>
      <c r="L412" s="23" t="n">
        <f aca="false">L413</f>
        <v>177.1</v>
      </c>
      <c r="M412" s="23" t="n">
        <f aca="false">M413</f>
        <v>177.1</v>
      </c>
      <c r="N412" s="23" t="n">
        <f aca="false">N413</f>
        <v>191.6</v>
      </c>
      <c r="O412" s="23" t="n">
        <f aca="false">O413</f>
        <v>199.3</v>
      </c>
      <c r="P412" s="23" t="n">
        <f aca="false">P413</f>
        <v>207.3</v>
      </c>
      <c r="Q412" s="24"/>
    </row>
    <row r="413" customFormat="false" ht="22.5" hidden="false" customHeight="true" outlineLevel="0" collapsed="false">
      <c r="A413" s="15"/>
      <c r="B413" s="16"/>
      <c r="C413" s="17"/>
      <c r="D413" s="17" t="s">
        <v>137</v>
      </c>
      <c r="E413" s="23" t="n">
        <f aca="false">SUM(F413:P413)</f>
        <v>3352.6</v>
      </c>
      <c r="F413" s="23" t="n">
        <v>713.5</v>
      </c>
      <c r="G413" s="23" t="n">
        <f aca="false">419.5+327.3</f>
        <v>746.8</v>
      </c>
      <c r="H413" s="29" t="n">
        <v>432.3</v>
      </c>
      <c r="I413" s="23" t="n">
        <f aca="false">196.7-23</f>
        <v>173.7</v>
      </c>
      <c r="J413" s="23" t="n">
        <v>164.1</v>
      </c>
      <c r="K413" s="23" t="n">
        <v>169.8</v>
      </c>
      <c r="L413" s="23" t="n">
        <v>177.1</v>
      </c>
      <c r="M413" s="23" t="n">
        <v>177.1</v>
      </c>
      <c r="N413" s="23" t="n">
        <v>191.6</v>
      </c>
      <c r="O413" s="23" t="n">
        <v>199.3</v>
      </c>
      <c r="P413" s="23" t="n">
        <v>207.3</v>
      </c>
      <c r="Q413" s="24"/>
    </row>
    <row r="414" customFormat="false" ht="43.5" hidden="false" customHeight="true" outlineLevel="0" collapsed="false">
      <c r="A414" s="15" t="n">
        <v>5</v>
      </c>
      <c r="B414" s="16" t="s">
        <v>314</v>
      </c>
      <c r="C414" s="17" t="s">
        <v>104</v>
      </c>
      <c r="D414" s="21" t="s">
        <v>27</v>
      </c>
      <c r="E414" s="23" t="n">
        <f aca="false">E415</f>
        <v>510</v>
      </c>
      <c r="F414" s="23" t="n">
        <f aca="false">F415</f>
        <v>0</v>
      </c>
      <c r="G414" s="23" t="n">
        <f aca="false">G415</f>
        <v>0</v>
      </c>
      <c r="H414" s="23" t="n">
        <f aca="false">H415</f>
        <v>0</v>
      </c>
      <c r="I414" s="23" t="n">
        <f aca="false">I415</f>
        <v>0</v>
      </c>
      <c r="J414" s="23" t="n">
        <f aca="false">J415</f>
        <v>60</v>
      </c>
      <c r="K414" s="23" t="n">
        <f aca="false">K415</f>
        <v>180</v>
      </c>
      <c r="L414" s="23" t="n">
        <f aca="false">L415</f>
        <v>180</v>
      </c>
      <c r="M414" s="23" t="n">
        <f aca="false">M415</f>
        <v>90</v>
      </c>
      <c r="N414" s="23" t="n">
        <f aca="false">N415</f>
        <v>0</v>
      </c>
      <c r="O414" s="23" t="n">
        <f aca="false">O415</f>
        <v>0</v>
      </c>
      <c r="P414" s="23" t="n">
        <f aca="false">P415</f>
        <v>0</v>
      </c>
      <c r="Q414" s="24"/>
    </row>
    <row r="415" customFormat="false" ht="77.25" hidden="false" customHeight="true" outlineLevel="0" collapsed="false">
      <c r="A415" s="15"/>
      <c r="B415" s="16"/>
      <c r="C415" s="17"/>
      <c r="D415" s="17" t="s">
        <v>29</v>
      </c>
      <c r="E415" s="23" t="n">
        <f aca="false">SUM(F415:P415)</f>
        <v>510</v>
      </c>
      <c r="F415" s="23" t="n">
        <v>0</v>
      </c>
      <c r="G415" s="23" t="n">
        <v>0</v>
      </c>
      <c r="H415" s="29" t="n">
        <v>0</v>
      </c>
      <c r="I415" s="23" t="n">
        <v>0</v>
      </c>
      <c r="J415" s="23" t="n">
        <v>60</v>
      </c>
      <c r="K415" s="23" t="n">
        <v>180</v>
      </c>
      <c r="L415" s="23" t="n">
        <v>180</v>
      </c>
      <c r="M415" s="23" t="n">
        <v>90</v>
      </c>
      <c r="N415" s="23" t="n">
        <v>0</v>
      </c>
      <c r="O415" s="23" t="n">
        <v>0</v>
      </c>
      <c r="P415" s="23" t="n">
        <v>0</v>
      </c>
      <c r="Q415" s="24"/>
    </row>
    <row r="416" customFormat="false" ht="43.5" hidden="false" customHeight="true" outlineLevel="0" collapsed="false">
      <c r="A416" s="15" t="n">
        <v>6</v>
      </c>
      <c r="B416" s="16" t="s">
        <v>315</v>
      </c>
      <c r="C416" s="17" t="s">
        <v>104</v>
      </c>
      <c r="D416" s="21" t="s">
        <v>27</v>
      </c>
      <c r="E416" s="23" t="n">
        <f aca="false">E417+E418</f>
        <v>466.3</v>
      </c>
      <c r="F416" s="23" t="n">
        <f aca="false">F417+F418</f>
        <v>0</v>
      </c>
      <c r="G416" s="23" t="n">
        <f aca="false">G417+G418</f>
        <v>0</v>
      </c>
      <c r="H416" s="23" t="n">
        <f aca="false">H417+H418</f>
        <v>0</v>
      </c>
      <c r="I416" s="23" t="n">
        <f aca="false">I417+I418</f>
        <v>0</v>
      </c>
      <c r="J416" s="23" t="n">
        <f aca="false">J417+J418</f>
        <v>63.1</v>
      </c>
      <c r="K416" s="23" t="n">
        <f aca="false">K417+K418</f>
        <v>128.8</v>
      </c>
      <c r="L416" s="23" t="n">
        <f aca="false">L417+L418</f>
        <v>134.3</v>
      </c>
      <c r="M416" s="23" t="n">
        <f aca="false">M417+M418</f>
        <v>140.1</v>
      </c>
      <c r="N416" s="23" t="n">
        <f aca="false">N417+N418</f>
        <v>0</v>
      </c>
      <c r="O416" s="23" t="n">
        <f aca="false">O417+O418</f>
        <v>0</v>
      </c>
      <c r="P416" s="23" t="n">
        <f aca="false">P417+P418</f>
        <v>0</v>
      </c>
      <c r="Q416" s="24"/>
    </row>
    <row r="417" customFormat="false" ht="16.5" hidden="false" customHeight="true" outlineLevel="0" collapsed="false">
      <c r="A417" s="15"/>
      <c r="B417" s="16"/>
      <c r="C417" s="17"/>
      <c r="D417" s="17" t="s">
        <v>28</v>
      </c>
      <c r="E417" s="23" t="n">
        <f aca="false">SUM(F417:P417)</f>
        <v>461.6</v>
      </c>
      <c r="F417" s="23" t="n">
        <v>0</v>
      </c>
      <c r="G417" s="23" t="n">
        <v>0</v>
      </c>
      <c r="H417" s="29" t="n">
        <v>0</v>
      </c>
      <c r="I417" s="23" t="n">
        <v>0</v>
      </c>
      <c r="J417" s="23" t="n">
        <v>62.4</v>
      </c>
      <c r="K417" s="23" t="n">
        <v>127.5</v>
      </c>
      <c r="L417" s="23" t="n">
        <v>133</v>
      </c>
      <c r="M417" s="23" t="n">
        <v>138.7</v>
      </c>
      <c r="N417" s="29" t="n">
        <v>0</v>
      </c>
      <c r="O417" s="23" t="n">
        <v>0</v>
      </c>
      <c r="P417" s="23" t="n">
        <v>0</v>
      </c>
      <c r="Q417" s="24"/>
    </row>
    <row r="418" customFormat="false" ht="16.5" hidden="false" customHeight="true" outlineLevel="0" collapsed="false">
      <c r="A418" s="15"/>
      <c r="B418" s="16"/>
      <c r="C418" s="17"/>
      <c r="D418" s="17" t="s">
        <v>29</v>
      </c>
      <c r="E418" s="23" t="n">
        <f aca="false">SUM(F418:P418)</f>
        <v>4.7</v>
      </c>
      <c r="F418" s="23" t="n">
        <v>0</v>
      </c>
      <c r="G418" s="23" t="n">
        <v>0</v>
      </c>
      <c r="H418" s="29" t="n">
        <v>0</v>
      </c>
      <c r="I418" s="23" t="n">
        <v>0</v>
      </c>
      <c r="J418" s="23" t="n">
        <v>0.7</v>
      </c>
      <c r="K418" s="23" t="n">
        <v>1.3</v>
      </c>
      <c r="L418" s="23" t="n">
        <v>1.3</v>
      </c>
      <c r="M418" s="23" t="n">
        <v>1.4</v>
      </c>
      <c r="N418" s="29" t="n">
        <v>0</v>
      </c>
      <c r="O418" s="23" t="n">
        <v>0</v>
      </c>
      <c r="P418" s="23" t="n">
        <v>0</v>
      </c>
      <c r="Q418" s="24"/>
    </row>
    <row r="419" customFormat="false" ht="15" hidden="false" customHeight="true" outlineLevel="0" collapsed="false">
      <c r="A419" s="15"/>
      <c r="B419" s="16" t="s">
        <v>316</v>
      </c>
      <c r="C419" s="16"/>
      <c r="D419" s="28"/>
      <c r="E419" s="23" t="n">
        <f aca="false">SUM(E420:E421)</f>
        <v>203098.1</v>
      </c>
      <c r="F419" s="23" t="n">
        <f aca="false">SUM(F420:F421)</f>
        <v>19809.5</v>
      </c>
      <c r="G419" s="23" t="n">
        <f aca="false">SUM(G420:G421)</f>
        <v>17505.8</v>
      </c>
      <c r="H419" s="23" t="n">
        <f aca="false">SUM(H420:H421)</f>
        <v>20703.2</v>
      </c>
      <c r="I419" s="23" t="n">
        <f aca="false">SUM(I420:I421)</f>
        <v>17722.7</v>
      </c>
      <c r="J419" s="23" t="n">
        <f aca="false">SUM(J420:J421)</f>
        <v>19188.6</v>
      </c>
      <c r="K419" s="23" t="n">
        <f aca="false">SUM(K420:K421)</f>
        <v>17036.1</v>
      </c>
      <c r="L419" s="23" t="n">
        <f aca="false">SUM(L420:L421)</f>
        <v>17105.4</v>
      </c>
      <c r="M419" s="23" t="n">
        <f aca="false">SUM(M420:M421)</f>
        <v>17053.9</v>
      </c>
      <c r="N419" s="23" t="n">
        <f aca="false">SUM(N420:N421)</f>
        <v>18251</v>
      </c>
      <c r="O419" s="23" t="n">
        <f aca="false">SUM(O420:O421)</f>
        <v>18981.2</v>
      </c>
      <c r="P419" s="23" t="n">
        <f aca="false">SUM(P420:P421)</f>
        <v>19740.7</v>
      </c>
      <c r="Q419" s="24"/>
    </row>
    <row r="420" customFormat="false" ht="15" hidden="false" customHeight="true" outlineLevel="0" collapsed="false">
      <c r="A420" s="15"/>
      <c r="B420" s="16" t="s">
        <v>89</v>
      </c>
      <c r="C420" s="16"/>
      <c r="D420" s="28"/>
      <c r="E420" s="23" t="n">
        <f aca="false">E406+E410+E415+E418</f>
        <v>25031.1</v>
      </c>
      <c r="F420" s="23" t="n">
        <f aca="false">F406+F410+F415</f>
        <v>500</v>
      </c>
      <c r="G420" s="23" t="n">
        <f aca="false">G406+G410+G415</f>
        <v>3234.4</v>
      </c>
      <c r="H420" s="23" t="n">
        <f aca="false">H406+H410+H415</f>
        <v>6096.8</v>
      </c>
      <c r="I420" s="23" t="n">
        <f aca="false">I406+I410+I415</f>
        <v>4065.9</v>
      </c>
      <c r="J420" s="23" t="n">
        <f aca="false">J406+J410+J415+J418</f>
        <v>5180.6</v>
      </c>
      <c r="K420" s="23" t="n">
        <f aca="false">K406+K410+K415+K418</f>
        <v>968.1</v>
      </c>
      <c r="L420" s="23" t="n">
        <f aca="false">L406+L410+L415+L418</f>
        <v>999.6</v>
      </c>
      <c r="M420" s="23" t="n">
        <f aca="false">M406+M410+M415+M418</f>
        <v>942.4</v>
      </c>
      <c r="N420" s="23" t="n">
        <f aca="false">N406+N410+N415</f>
        <v>974.9</v>
      </c>
      <c r="O420" s="23" t="n">
        <f aca="false">O406+O410+O415</f>
        <v>1013.9</v>
      </c>
      <c r="P420" s="23" t="n">
        <f aca="false">P406+P410+P415</f>
        <v>1054.5</v>
      </c>
      <c r="Q420" s="24"/>
    </row>
    <row r="421" customFormat="false" ht="15" hidden="false" customHeight="true" outlineLevel="0" collapsed="false">
      <c r="A421" s="15"/>
      <c r="B421" s="16" t="s">
        <v>38</v>
      </c>
      <c r="C421" s="16"/>
      <c r="D421" s="28"/>
      <c r="E421" s="23" t="n">
        <f aca="false">E408+E411+E413+E417</f>
        <v>178067</v>
      </c>
      <c r="F421" s="23" t="n">
        <f aca="false">F408+F411+F413+F417</f>
        <v>19309.5</v>
      </c>
      <c r="G421" s="23" t="n">
        <f aca="false">G408+G411+G413+G417</f>
        <v>14271.4</v>
      </c>
      <c r="H421" s="23" t="n">
        <f aca="false">H408+H411+H413+H417</f>
        <v>14606.4</v>
      </c>
      <c r="I421" s="23" t="n">
        <f aca="false">I408+I411+I413+I417</f>
        <v>13656.8</v>
      </c>
      <c r="J421" s="23" t="n">
        <f aca="false">J408+J411+J413+J417</f>
        <v>14008</v>
      </c>
      <c r="K421" s="23" t="n">
        <f aca="false">K408+K411+K413+K417</f>
        <v>16068</v>
      </c>
      <c r="L421" s="23" t="n">
        <f aca="false">L408+L411+L413+L417</f>
        <v>16105.8</v>
      </c>
      <c r="M421" s="23" t="n">
        <f aca="false">M408+M411+M413+M417</f>
        <v>16111.5</v>
      </c>
      <c r="N421" s="23" t="n">
        <f aca="false">N408+N411+N413+N417</f>
        <v>17276.1</v>
      </c>
      <c r="O421" s="23" t="n">
        <f aca="false">O408+O411+O413+O417</f>
        <v>17967.3</v>
      </c>
      <c r="P421" s="23" t="n">
        <f aca="false">P408+P411+P413+P417</f>
        <v>18686.2</v>
      </c>
      <c r="Q421" s="24"/>
    </row>
    <row r="422" customFormat="false" ht="15" hidden="false" customHeight="true" outlineLevel="0" collapsed="false">
      <c r="A422" s="15" t="s">
        <v>317</v>
      </c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15"/>
      <c r="P422" s="15"/>
      <c r="Q422" s="19"/>
    </row>
    <row r="423" s="33" customFormat="true" ht="36.75" hidden="false" customHeight="true" outlineLevel="0" collapsed="false">
      <c r="A423" s="15" t="s">
        <v>102</v>
      </c>
      <c r="B423" s="16" t="s">
        <v>318</v>
      </c>
      <c r="C423" s="35" t="s">
        <v>319</v>
      </c>
      <c r="D423" s="16" t="s">
        <v>27</v>
      </c>
      <c r="E423" s="23" t="n">
        <f aca="false">E424+E425</f>
        <v>304</v>
      </c>
      <c r="F423" s="23" t="n">
        <f aca="false">F424+F425</f>
        <v>25</v>
      </c>
      <c r="G423" s="23" t="n">
        <f aca="false">G424+G425</f>
        <v>18</v>
      </c>
      <c r="H423" s="23" t="n">
        <f aca="false">H424+H425</f>
        <v>32</v>
      </c>
      <c r="I423" s="23" t="n">
        <f aca="false">I424+I425</f>
        <v>20</v>
      </c>
      <c r="J423" s="23" t="n">
        <f aca="false">J425</f>
        <v>35</v>
      </c>
      <c r="K423" s="23" t="n">
        <f aca="false">K425</f>
        <v>21</v>
      </c>
      <c r="L423" s="23" t="n">
        <f aca="false">L425</f>
        <v>35</v>
      </c>
      <c r="M423" s="23" t="n">
        <f aca="false">M424+M425</f>
        <v>22</v>
      </c>
      <c r="N423" s="23" t="n">
        <f aca="false">N424+N425</f>
        <v>36</v>
      </c>
      <c r="O423" s="23" t="n">
        <f aca="false">O424+O425</f>
        <v>23</v>
      </c>
      <c r="P423" s="23" t="n">
        <f aca="false">P424+P425</f>
        <v>37</v>
      </c>
      <c r="Q423" s="24"/>
    </row>
    <row r="424" s="33" customFormat="true" ht="15" hidden="false" customHeight="true" outlineLevel="0" collapsed="false">
      <c r="A424" s="15"/>
      <c r="B424" s="16"/>
      <c r="C424" s="35" t="s">
        <v>120</v>
      </c>
      <c r="D424" s="17" t="s">
        <v>29</v>
      </c>
      <c r="E424" s="23" t="n">
        <f aca="false">F424+G424+H424+I424+J424+K424+L424+M424+N424+O424+P424</f>
        <v>7.1</v>
      </c>
      <c r="F424" s="23" t="n">
        <v>0</v>
      </c>
      <c r="G424" s="23" t="n">
        <v>0</v>
      </c>
      <c r="H424" s="23" t="n">
        <v>0</v>
      </c>
      <c r="I424" s="23" t="n">
        <v>7.1</v>
      </c>
      <c r="J424" s="23" t="n">
        <v>0</v>
      </c>
      <c r="K424" s="23" t="n">
        <v>0</v>
      </c>
      <c r="L424" s="23" t="n">
        <v>0</v>
      </c>
      <c r="M424" s="23" t="n">
        <v>0</v>
      </c>
      <c r="N424" s="23" t="n">
        <v>0</v>
      </c>
      <c r="O424" s="23" t="n">
        <v>0</v>
      </c>
      <c r="P424" s="23" t="n">
        <v>0</v>
      </c>
      <c r="Q424" s="24"/>
    </row>
    <row r="425" customFormat="false" ht="32.25" hidden="false" customHeight="true" outlineLevel="0" collapsed="false">
      <c r="A425" s="15"/>
      <c r="B425" s="16"/>
      <c r="C425" s="35" t="s">
        <v>320</v>
      </c>
      <c r="D425" s="17" t="s">
        <v>45</v>
      </c>
      <c r="E425" s="23" t="n">
        <f aca="false">SUM(F425:P425)</f>
        <v>296.9</v>
      </c>
      <c r="F425" s="23" t="n">
        <v>25</v>
      </c>
      <c r="G425" s="23" t="n">
        <v>18</v>
      </c>
      <c r="H425" s="23" t="n">
        <v>32</v>
      </c>
      <c r="I425" s="23" t="n">
        <v>12.9</v>
      </c>
      <c r="J425" s="23" t="n">
        <v>35</v>
      </c>
      <c r="K425" s="23" t="n">
        <v>21</v>
      </c>
      <c r="L425" s="23" t="n">
        <v>35</v>
      </c>
      <c r="M425" s="23" t="n">
        <v>22</v>
      </c>
      <c r="N425" s="23" t="n">
        <v>36</v>
      </c>
      <c r="O425" s="23" t="n">
        <v>23</v>
      </c>
      <c r="P425" s="23" t="n">
        <v>37</v>
      </c>
      <c r="Q425" s="24"/>
    </row>
    <row r="426" customFormat="false" ht="15" hidden="false" customHeight="true" outlineLevel="0" collapsed="false">
      <c r="A426" s="15"/>
      <c r="B426" s="16" t="s">
        <v>321</v>
      </c>
      <c r="C426" s="16"/>
      <c r="D426" s="28"/>
      <c r="E426" s="23" t="n">
        <f aca="false">SUM(E427:E428)</f>
        <v>304</v>
      </c>
      <c r="F426" s="23" t="n">
        <f aca="false">SUM(F427:F428)</f>
        <v>25</v>
      </c>
      <c r="G426" s="23" t="n">
        <f aca="false">SUM(G427:G428)</f>
        <v>18</v>
      </c>
      <c r="H426" s="23" t="n">
        <f aca="false">SUM(H427:H428)</f>
        <v>32</v>
      </c>
      <c r="I426" s="23" t="n">
        <f aca="false">SUM(I427:I428)</f>
        <v>20</v>
      </c>
      <c r="J426" s="23" t="n">
        <f aca="false">SUM(J427:J428)</f>
        <v>35</v>
      </c>
      <c r="K426" s="23" t="n">
        <f aca="false">SUM(K427:K428)</f>
        <v>21</v>
      </c>
      <c r="L426" s="23" t="n">
        <f aca="false">SUM(L427:L428)</f>
        <v>35</v>
      </c>
      <c r="M426" s="23" t="n">
        <f aca="false">SUM(M427:M428)</f>
        <v>22</v>
      </c>
      <c r="N426" s="23" t="n">
        <f aca="false">SUM(N427:N428)</f>
        <v>36</v>
      </c>
      <c r="O426" s="23" t="n">
        <f aca="false">SUM(O427:O428)</f>
        <v>23</v>
      </c>
      <c r="P426" s="23" t="n">
        <f aca="false">SUM(P427:P428)</f>
        <v>37</v>
      </c>
      <c r="Q426" s="24"/>
    </row>
    <row r="427" customFormat="false" ht="15" hidden="false" customHeight="true" outlineLevel="0" collapsed="false">
      <c r="A427" s="15"/>
      <c r="B427" s="16" t="s">
        <v>89</v>
      </c>
      <c r="C427" s="16"/>
      <c r="D427" s="28"/>
      <c r="E427" s="23" t="n">
        <f aca="false">E424+E425</f>
        <v>304</v>
      </c>
      <c r="F427" s="23" t="n">
        <f aca="false">F425</f>
        <v>25</v>
      </c>
      <c r="G427" s="23" t="n">
        <f aca="false">G425</f>
        <v>18</v>
      </c>
      <c r="H427" s="23" t="n">
        <f aca="false">H425</f>
        <v>32</v>
      </c>
      <c r="I427" s="23" t="n">
        <f aca="false">I424+I425</f>
        <v>20</v>
      </c>
      <c r="J427" s="23" t="n">
        <f aca="false">J425</f>
        <v>35</v>
      </c>
      <c r="K427" s="23" t="n">
        <f aca="false">K425</f>
        <v>21</v>
      </c>
      <c r="L427" s="23" t="n">
        <f aca="false">L425</f>
        <v>35</v>
      </c>
      <c r="M427" s="23" t="n">
        <f aca="false">M425</f>
        <v>22</v>
      </c>
      <c r="N427" s="23" t="n">
        <f aca="false">N425</f>
        <v>36</v>
      </c>
      <c r="O427" s="23" t="n">
        <f aca="false">O425</f>
        <v>23</v>
      </c>
      <c r="P427" s="23" t="n">
        <f aca="false">P425</f>
        <v>37</v>
      </c>
      <c r="Q427" s="24"/>
    </row>
    <row r="428" customFormat="false" ht="15" hidden="false" customHeight="true" outlineLevel="0" collapsed="false">
      <c r="A428" s="15"/>
      <c r="B428" s="16" t="s">
        <v>38</v>
      </c>
      <c r="C428" s="16"/>
      <c r="D428" s="28"/>
      <c r="E428" s="23"/>
      <c r="F428" s="23" t="n">
        <v>0</v>
      </c>
      <c r="G428" s="23" t="n">
        <v>0</v>
      </c>
      <c r="H428" s="23" t="n">
        <v>0</v>
      </c>
      <c r="I428" s="23" t="n">
        <v>0</v>
      </c>
      <c r="J428" s="23" t="n">
        <v>0</v>
      </c>
      <c r="K428" s="23" t="n">
        <v>0</v>
      </c>
      <c r="L428" s="23" t="n">
        <v>0</v>
      </c>
      <c r="M428" s="23" t="n">
        <v>0</v>
      </c>
      <c r="N428" s="23" t="n">
        <v>0</v>
      </c>
      <c r="O428" s="23" t="n">
        <v>0</v>
      </c>
      <c r="P428" s="23" t="n">
        <v>0</v>
      </c>
      <c r="Q428" s="24"/>
    </row>
    <row r="429" customFormat="false" ht="15" hidden="false" customHeight="true" outlineLevel="0" collapsed="false">
      <c r="A429" s="15" t="s">
        <v>322</v>
      </c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  <c r="P429" s="15"/>
      <c r="Q429" s="19"/>
    </row>
    <row r="430" s="33" customFormat="true" ht="30.75" hidden="false" customHeight="true" outlineLevel="0" collapsed="false">
      <c r="A430" s="15" t="n">
        <v>1</v>
      </c>
      <c r="B430" s="16" t="s">
        <v>323</v>
      </c>
      <c r="C430" s="17" t="s">
        <v>54</v>
      </c>
      <c r="D430" s="16" t="s">
        <v>27</v>
      </c>
      <c r="E430" s="23" t="n">
        <f aca="false">E431</f>
        <v>249.5</v>
      </c>
      <c r="F430" s="23" t="n">
        <f aca="false">F431</f>
        <v>30</v>
      </c>
      <c r="G430" s="23" t="n">
        <f aca="false">G431</f>
        <v>31.5</v>
      </c>
      <c r="H430" s="23" t="n">
        <f aca="false">H431</f>
        <v>0</v>
      </c>
      <c r="I430" s="23" t="n">
        <f aca="false">I431</f>
        <v>34.7</v>
      </c>
      <c r="J430" s="23" t="n">
        <f aca="false">J431</f>
        <v>0</v>
      </c>
      <c r="K430" s="23" t="n">
        <f aca="false">K431</f>
        <v>38.3</v>
      </c>
      <c r="L430" s="23" t="n">
        <f aca="false">L431</f>
        <v>0</v>
      </c>
      <c r="M430" s="23" t="n">
        <f aca="false">M431</f>
        <v>50</v>
      </c>
      <c r="N430" s="23" t="n">
        <f aca="false">N431</f>
        <v>0</v>
      </c>
      <c r="O430" s="23" t="n">
        <f aca="false">O431</f>
        <v>65</v>
      </c>
      <c r="P430" s="23" t="n">
        <f aca="false">P431</f>
        <v>0</v>
      </c>
      <c r="Q430" s="24"/>
    </row>
    <row r="431" customFormat="false" ht="15" hidden="false" customHeight="true" outlineLevel="0" collapsed="false">
      <c r="A431" s="15"/>
      <c r="B431" s="16"/>
      <c r="C431" s="17"/>
      <c r="D431" s="17" t="s">
        <v>29</v>
      </c>
      <c r="E431" s="23" t="n">
        <f aca="false">SUM(F431:P431)</f>
        <v>249.5</v>
      </c>
      <c r="F431" s="23" t="n">
        <v>30</v>
      </c>
      <c r="G431" s="23" t="n">
        <v>31.5</v>
      </c>
      <c r="H431" s="23" t="n">
        <v>0</v>
      </c>
      <c r="I431" s="17" t="n">
        <v>34.7</v>
      </c>
      <c r="J431" s="17" t="n">
        <v>0</v>
      </c>
      <c r="K431" s="17" t="n">
        <v>38.3</v>
      </c>
      <c r="L431" s="23" t="n">
        <v>0</v>
      </c>
      <c r="M431" s="23" t="n">
        <v>50</v>
      </c>
      <c r="N431" s="23" t="n">
        <v>0</v>
      </c>
      <c r="O431" s="23" t="n">
        <v>65</v>
      </c>
      <c r="P431" s="23" t="n">
        <v>0</v>
      </c>
      <c r="Q431" s="24"/>
    </row>
    <row r="432" customFormat="false" ht="32.25" hidden="false" customHeight="true" outlineLevel="0" collapsed="false">
      <c r="A432" s="15" t="s">
        <v>30</v>
      </c>
      <c r="B432" s="16" t="s">
        <v>324</v>
      </c>
      <c r="C432" s="17" t="s">
        <v>325</v>
      </c>
      <c r="D432" s="21" t="s">
        <v>27</v>
      </c>
      <c r="E432" s="23" t="n">
        <f aca="false">E433</f>
        <v>388.1</v>
      </c>
      <c r="F432" s="23" t="n">
        <f aca="false">F433</f>
        <v>25</v>
      </c>
      <c r="G432" s="23" t="n">
        <f aca="false">G433</f>
        <v>18.3</v>
      </c>
      <c r="H432" s="23" t="n">
        <f aca="false">H433</f>
        <v>0</v>
      </c>
      <c r="I432" s="23" t="n">
        <f aca="false">I433</f>
        <v>94.4</v>
      </c>
      <c r="J432" s="23" t="n">
        <f aca="false">J433</f>
        <v>0</v>
      </c>
      <c r="K432" s="23" t="n">
        <f aca="false">K433</f>
        <v>50.4</v>
      </c>
      <c r="L432" s="23" t="n">
        <f aca="false">L433</f>
        <v>0</v>
      </c>
      <c r="M432" s="23" t="n">
        <f aca="false">M433</f>
        <v>100</v>
      </c>
      <c r="N432" s="23" t="n">
        <f aca="false">N433</f>
        <v>0</v>
      </c>
      <c r="O432" s="23" t="n">
        <f aca="false">O433</f>
        <v>100</v>
      </c>
      <c r="P432" s="23" t="n">
        <f aca="false">P433</f>
        <v>0</v>
      </c>
      <c r="Q432" s="24"/>
    </row>
    <row r="433" customFormat="false" ht="30" hidden="false" customHeight="true" outlineLevel="0" collapsed="false">
      <c r="A433" s="15"/>
      <c r="B433" s="16"/>
      <c r="C433" s="17"/>
      <c r="D433" s="17" t="s">
        <v>50</v>
      </c>
      <c r="E433" s="23" t="n">
        <f aca="false">SUM(F433:P433)</f>
        <v>388.1</v>
      </c>
      <c r="F433" s="23" t="n">
        <v>25</v>
      </c>
      <c r="G433" s="17" t="n">
        <v>18.3</v>
      </c>
      <c r="H433" s="23" t="n">
        <v>0</v>
      </c>
      <c r="I433" s="17" t="n">
        <v>94.4</v>
      </c>
      <c r="J433" s="17" t="n">
        <v>0</v>
      </c>
      <c r="K433" s="17" t="n">
        <v>50.4</v>
      </c>
      <c r="L433" s="23" t="n">
        <v>0</v>
      </c>
      <c r="M433" s="23" t="n">
        <v>100</v>
      </c>
      <c r="N433" s="23" t="n">
        <v>0</v>
      </c>
      <c r="O433" s="23" t="n">
        <v>100</v>
      </c>
      <c r="P433" s="23" t="n">
        <v>0</v>
      </c>
      <c r="Q433" s="24"/>
    </row>
    <row r="434" customFormat="false" ht="33.75" hidden="false" customHeight="true" outlineLevel="0" collapsed="false">
      <c r="A434" s="15" t="s">
        <v>33</v>
      </c>
      <c r="B434" s="16" t="s">
        <v>326</v>
      </c>
      <c r="C434" s="17" t="s">
        <v>54</v>
      </c>
      <c r="D434" s="21" t="s">
        <v>27</v>
      </c>
      <c r="E434" s="23" t="n">
        <f aca="false">E435</f>
        <v>766.9</v>
      </c>
      <c r="F434" s="23" t="n">
        <f aca="false">F435</f>
        <v>67</v>
      </c>
      <c r="G434" s="23" t="n">
        <f aca="false">G435</f>
        <v>52</v>
      </c>
      <c r="H434" s="23" t="n">
        <f aca="false">H435</f>
        <v>73.8</v>
      </c>
      <c r="I434" s="23" t="n">
        <f aca="false">I435</f>
        <v>16.5</v>
      </c>
      <c r="J434" s="23" t="n">
        <f aca="false">J435</f>
        <v>84.4</v>
      </c>
      <c r="K434" s="23" t="n">
        <f aca="false">K435</f>
        <v>66.4</v>
      </c>
      <c r="L434" s="23" t="n">
        <f aca="false">L435</f>
        <v>75</v>
      </c>
      <c r="M434" s="23" t="n">
        <f aca="false">M435</f>
        <v>78.2</v>
      </c>
      <c r="N434" s="23" t="n">
        <f aca="false">N435</f>
        <v>81.4</v>
      </c>
      <c r="O434" s="23" t="n">
        <f aca="false">O435</f>
        <v>84.6</v>
      </c>
      <c r="P434" s="23" t="n">
        <f aca="false">P435</f>
        <v>87.6</v>
      </c>
      <c r="Q434" s="24"/>
    </row>
    <row r="435" customFormat="false" ht="29.25" hidden="false" customHeight="true" outlineLevel="0" collapsed="false">
      <c r="A435" s="15"/>
      <c r="B435" s="16"/>
      <c r="C435" s="17"/>
      <c r="D435" s="17" t="s">
        <v>50</v>
      </c>
      <c r="E435" s="23" t="n">
        <f aca="false">SUM(F435:P435)</f>
        <v>766.9</v>
      </c>
      <c r="F435" s="23" t="n">
        <v>67</v>
      </c>
      <c r="G435" s="17" t="n">
        <v>52</v>
      </c>
      <c r="H435" s="17" t="n">
        <v>73.8</v>
      </c>
      <c r="I435" s="17" t="n">
        <v>16.5</v>
      </c>
      <c r="J435" s="17" t="n">
        <v>84.4</v>
      </c>
      <c r="K435" s="17" t="n">
        <v>66.4</v>
      </c>
      <c r="L435" s="23" t="n">
        <v>75</v>
      </c>
      <c r="M435" s="23" t="n">
        <v>78.2</v>
      </c>
      <c r="N435" s="23" t="n">
        <v>81.4</v>
      </c>
      <c r="O435" s="23" t="n">
        <v>84.6</v>
      </c>
      <c r="P435" s="23" t="n">
        <v>87.6</v>
      </c>
      <c r="Q435" s="24"/>
    </row>
    <row r="436" customFormat="false" ht="36.75" hidden="false" customHeight="true" outlineLevel="0" collapsed="false">
      <c r="A436" s="15" t="s">
        <v>107</v>
      </c>
      <c r="B436" s="16" t="s">
        <v>327</v>
      </c>
      <c r="C436" s="17" t="s">
        <v>328</v>
      </c>
      <c r="D436" s="21" t="s">
        <v>27</v>
      </c>
      <c r="E436" s="23" t="n">
        <f aca="false">E437+E438</f>
        <v>883.9</v>
      </c>
      <c r="F436" s="23" t="n">
        <f aca="false">F437+F438</f>
        <v>60</v>
      </c>
      <c r="G436" s="23" t="n">
        <f aca="false">G437+G438</f>
        <v>70.9</v>
      </c>
      <c r="H436" s="23" t="n">
        <f aca="false">H437+H438</f>
        <v>65</v>
      </c>
      <c r="I436" s="23" t="n">
        <f aca="false">I437+I438</f>
        <v>67</v>
      </c>
      <c r="J436" s="23" t="n">
        <f aca="false">J437+J438</f>
        <v>100</v>
      </c>
      <c r="K436" s="23" t="n">
        <f aca="false">K437+K438</f>
        <v>71</v>
      </c>
      <c r="L436" s="23" t="n">
        <f aca="false">L437+L438</f>
        <v>80</v>
      </c>
      <c r="M436" s="23" t="n">
        <f aca="false">M437+M438</f>
        <v>85</v>
      </c>
      <c r="N436" s="23" t="n">
        <f aca="false">N437+N438</f>
        <v>90</v>
      </c>
      <c r="O436" s="23" t="n">
        <f aca="false">O437+O438</f>
        <v>95</v>
      </c>
      <c r="P436" s="23" t="n">
        <f aca="false">P437+P438</f>
        <v>100</v>
      </c>
      <c r="Q436" s="24"/>
    </row>
    <row r="437" customFormat="false" ht="25.5" hidden="false" customHeight="true" outlineLevel="0" collapsed="false">
      <c r="A437" s="15"/>
      <c r="B437" s="16"/>
      <c r="C437" s="17"/>
      <c r="D437" s="17" t="s">
        <v>29</v>
      </c>
      <c r="E437" s="23" t="n">
        <f aca="false">SUM(F437:P437)</f>
        <v>870.2</v>
      </c>
      <c r="F437" s="23" t="n">
        <v>60</v>
      </c>
      <c r="G437" s="23" t="n">
        <v>70.9</v>
      </c>
      <c r="H437" s="23" t="n">
        <v>65</v>
      </c>
      <c r="I437" s="23" t="n">
        <v>53.3</v>
      </c>
      <c r="J437" s="23" t="n">
        <f aca="false">69+31</f>
        <v>100</v>
      </c>
      <c r="K437" s="23" t="n">
        <v>71</v>
      </c>
      <c r="L437" s="23" t="n">
        <v>80</v>
      </c>
      <c r="M437" s="23" t="n">
        <v>85</v>
      </c>
      <c r="N437" s="23" t="n">
        <v>90</v>
      </c>
      <c r="O437" s="23" t="n">
        <v>95</v>
      </c>
      <c r="P437" s="23" t="n">
        <v>100</v>
      </c>
      <c r="Q437" s="24"/>
    </row>
    <row r="438" customFormat="false" ht="28.5" hidden="false" customHeight="true" outlineLevel="0" collapsed="false">
      <c r="A438" s="15"/>
      <c r="B438" s="16"/>
      <c r="C438" s="17" t="s">
        <v>329</v>
      </c>
      <c r="D438" s="17" t="s">
        <v>29</v>
      </c>
      <c r="E438" s="23" t="n">
        <f aca="false">SUM(F438:P438)</f>
        <v>13.7</v>
      </c>
      <c r="F438" s="23" t="n">
        <v>0</v>
      </c>
      <c r="G438" s="23" t="n">
        <v>0</v>
      </c>
      <c r="H438" s="23" t="n">
        <v>0</v>
      </c>
      <c r="I438" s="23" t="n">
        <v>13.7</v>
      </c>
      <c r="J438" s="23" t="n">
        <v>0</v>
      </c>
      <c r="K438" s="23" t="n">
        <v>0</v>
      </c>
      <c r="L438" s="23" t="n">
        <v>0</v>
      </c>
      <c r="M438" s="23" t="n">
        <v>0</v>
      </c>
      <c r="N438" s="23" t="n">
        <v>0</v>
      </c>
      <c r="O438" s="23" t="n">
        <v>0</v>
      </c>
      <c r="P438" s="23" t="n">
        <v>0</v>
      </c>
      <c r="Q438" s="24"/>
    </row>
    <row r="439" customFormat="false" ht="39.75" hidden="false" customHeight="true" outlineLevel="0" collapsed="false">
      <c r="A439" s="15" t="n">
        <v>5</v>
      </c>
      <c r="B439" s="16" t="s">
        <v>330</v>
      </c>
      <c r="C439" s="17" t="s">
        <v>54</v>
      </c>
      <c r="D439" s="21" t="s">
        <v>27</v>
      </c>
      <c r="E439" s="23" t="n">
        <f aca="false">E440+E441</f>
        <v>271.5</v>
      </c>
      <c r="F439" s="23" t="n">
        <f aca="false">F440+F441</f>
        <v>15</v>
      </c>
      <c r="G439" s="23" t="n">
        <f aca="false">G440+G441</f>
        <v>15.7</v>
      </c>
      <c r="H439" s="23" t="n">
        <f aca="false">H440+H441</f>
        <v>16.5</v>
      </c>
      <c r="I439" s="23" t="n">
        <f aca="false">I440+I441</f>
        <v>10.5</v>
      </c>
      <c r="J439" s="23" t="n">
        <f aca="false">J440+J441</f>
        <v>17.4</v>
      </c>
      <c r="K439" s="23" t="n">
        <f aca="false">K440+K441</f>
        <v>19</v>
      </c>
      <c r="L439" s="23" t="n">
        <f aca="false">L440+L441</f>
        <v>31.2</v>
      </c>
      <c r="M439" s="23" t="n">
        <f aca="false">M440+M441</f>
        <v>33.2</v>
      </c>
      <c r="N439" s="23" t="n">
        <f aca="false">N440+N441</f>
        <v>35.6</v>
      </c>
      <c r="O439" s="23" t="n">
        <f aca="false">O440+O441</f>
        <v>37.6</v>
      </c>
      <c r="P439" s="23" t="n">
        <f aca="false">P440+P441</f>
        <v>39.8</v>
      </c>
      <c r="Q439" s="24"/>
    </row>
    <row r="440" customFormat="false" ht="21" hidden="false" customHeight="true" outlineLevel="0" collapsed="false">
      <c r="A440" s="15"/>
      <c r="B440" s="16"/>
      <c r="C440" s="17"/>
      <c r="D440" s="17" t="s">
        <v>50</v>
      </c>
      <c r="E440" s="23" t="n">
        <f aca="false">SUM(F440:P440)</f>
        <v>193.6</v>
      </c>
      <c r="F440" s="23" t="n">
        <v>0</v>
      </c>
      <c r="G440" s="23" t="n">
        <v>10.2</v>
      </c>
      <c r="H440" s="17" t="n">
        <v>16.5</v>
      </c>
      <c r="I440" s="17" t="n">
        <v>10.5</v>
      </c>
      <c r="J440" s="17" t="n">
        <f aca="false">18.1-0.7</f>
        <v>17.4</v>
      </c>
      <c r="K440" s="17" t="n">
        <v>19</v>
      </c>
      <c r="L440" s="23" t="n">
        <v>20</v>
      </c>
      <c r="M440" s="23" t="n">
        <v>22</v>
      </c>
      <c r="N440" s="23" t="n">
        <v>24</v>
      </c>
      <c r="O440" s="23" t="n">
        <v>26</v>
      </c>
      <c r="P440" s="23" t="n">
        <v>28</v>
      </c>
      <c r="Q440" s="24"/>
    </row>
    <row r="441" customFormat="false" ht="27.75" hidden="false" customHeight="true" outlineLevel="0" collapsed="false">
      <c r="A441" s="15"/>
      <c r="B441" s="16"/>
      <c r="C441" s="17" t="s">
        <v>329</v>
      </c>
      <c r="D441" s="17" t="s">
        <v>50</v>
      </c>
      <c r="E441" s="23" t="n">
        <f aca="false">SUM(F441:P441)</f>
        <v>77.9</v>
      </c>
      <c r="F441" s="23" t="n">
        <v>15</v>
      </c>
      <c r="G441" s="23" t="n">
        <v>5.5</v>
      </c>
      <c r="H441" s="23" t="n">
        <v>0</v>
      </c>
      <c r="I441" s="23" t="n">
        <v>0</v>
      </c>
      <c r="J441" s="23" t="n">
        <v>0</v>
      </c>
      <c r="K441" s="23" t="n">
        <v>0</v>
      </c>
      <c r="L441" s="23" t="n">
        <v>11.2</v>
      </c>
      <c r="M441" s="23" t="n">
        <v>11.2</v>
      </c>
      <c r="N441" s="23" t="n">
        <v>11.6</v>
      </c>
      <c r="O441" s="23" t="n">
        <v>11.6</v>
      </c>
      <c r="P441" s="23" t="n">
        <v>11.8</v>
      </c>
      <c r="Q441" s="24"/>
    </row>
    <row r="442" customFormat="false" ht="31.5" hidden="false" customHeight="true" outlineLevel="0" collapsed="false">
      <c r="A442" s="15" t="n">
        <v>6</v>
      </c>
      <c r="B442" s="16" t="s">
        <v>331</v>
      </c>
      <c r="C442" s="17" t="s">
        <v>54</v>
      </c>
      <c r="D442" s="21" t="s">
        <v>27</v>
      </c>
      <c r="E442" s="23" t="n">
        <f aca="false">E443</f>
        <v>0</v>
      </c>
      <c r="F442" s="23" t="n">
        <f aca="false">F443</f>
        <v>0</v>
      </c>
      <c r="G442" s="23" t="n">
        <f aca="false">G443</f>
        <v>0</v>
      </c>
      <c r="H442" s="23" t="n">
        <f aca="false">H443</f>
        <v>0</v>
      </c>
      <c r="I442" s="23" t="n">
        <f aca="false">I443</f>
        <v>0</v>
      </c>
      <c r="J442" s="23" t="n">
        <f aca="false">J443</f>
        <v>0</v>
      </c>
      <c r="K442" s="23" t="n">
        <f aca="false">K443</f>
        <v>0</v>
      </c>
      <c r="L442" s="23" t="n">
        <f aca="false">L443</f>
        <v>0</v>
      </c>
      <c r="M442" s="23" t="n">
        <f aca="false">M443</f>
        <v>0</v>
      </c>
      <c r="N442" s="23" t="n">
        <f aca="false">N443</f>
        <v>0</v>
      </c>
      <c r="O442" s="23" t="n">
        <f aca="false">O443</f>
        <v>0</v>
      </c>
      <c r="P442" s="23" t="n">
        <f aca="false">P443</f>
        <v>0</v>
      </c>
      <c r="Q442" s="24"/>
    </row>
    <row r="443" customFormat="false" ht="30" hidden="false" customHeight="true" outlineLevel="0" collapsed="false">
      <c r="A443" s="15"/>
      <c r="B443" s="16"/>
      <c r="C443" s="17"/>
      <c r="D443" s="17" t="s">
        <v>50</v>
      </c>
      <c r="E443" s="23" t="n">
        <f aca="false">SUM(F443:P443)</f>
        <v>0</v>
      </c>
      <c r="F443" s="23" t="n">
        <v>0</v>
      </c>
      <c r="G443" s="23" t="n">
        <v>0</v>
      </c>
      <c r="H443" s="17" t="n">
        <v>0</v>
      </c>
      <c r="I443" s="17" t="n">
        <v>0</v>
      </c>
      <c r="J443" s="17" t="n">
        <v>0</v>
      </c>
      <c r="K443" s="17" t="n">
        <v>0</v>
      </c>
      <c r="L443" s="23" t="n">
        <v>0</v>
      </c>
      <c r="M443" s="23" t="n">
        <v>0</v>
      </c>
      <c r="N443" s="23" t="n">
        <v>0</v>
      </c>
      <c r="O443" s="23" t="n">
        <v>0</v>
      </c>
      <c r="P443" s="23" t="n">
        <v>0</v>
      </c>
      <c r="Q443" s="24"/>
    </row>
    <row r="444" customFormat="false" ht="15" hidden="false" customHeight="true" outlineLevel="0" collapsed="false">
      <c r="A444" s="52"/>
      <c r="B444" s="16" t="s">
        <v>332</v>
      </c>
      <c r="C444" s="16"/>
      <c r="D444" s="28"/>
      <c r="E444" s="23" t="n">
        <f aca="false">SUM(E445:E446)</f>
        <v>2559.9</v>
      </c>
      <c r="F444" s="23" t="n">
        <f aca="false">SUM(F445:F446)</f>
        <v>197</v>
      </c>
      <c r="G444" s="23" t="n">
        <f aca="false">SUM(G445:G446)</f>
        <v>188.4</v>
      </c>
      <c r="H444" s="23" t="n">
        <f aca="false">SUM(H445:H446)</f>
        <v>155.3</v>
      </c>
      <c r="I444" s="23" t="n">
        <f aca="false">SUM(I445:I446)</f>
        <v>223.1</v>
      </c>
      <c r="J444" s="23" t="n">
        <f aca="false">SUM(J445:J446)</f>
        <v>201.8</v>
      </c>
      <c r="K444" s="23" t="n">
        <f aca="false">SUM(K445:K446)</f>
        <v>245.1</v>
      </c>
      <c r="L444" s="23" t="n">
        <f aca="false">SUM(L445:L446)</f>
        <v>186.2</v>
      </c>
      <c r="M444" s="23" t="n">
        <f aca="false">SUM(M445:M446)</f>
        <v>346.4</v>
      </c>
      <c r="N444" s="23" t="n">
        <f aca="false">SUM(N445:N446)</f>
        <v>207</v>
      </c>
      <c r="O444" s="23" t="n">
        <f aca="false">SUM(O445:O446)</f>
        <v>382.2</v>
      </c>
      <c r="P444" s="23" t="n">
        <f aca="false">SUM(P445:P446)</f>
        <v>227.4</v>
      </c>
      <c r="Q444" s="24"/>
    </row>
    <row r="445" customFormat="false" ht="15" hidden="false" customHeight="true" outlineLevel="0" collapsed="false">
      <c r="A445" s="52"/>
      <c r="B445" s="16" t="s">
        <v>89</v>
      </c>
      <c r="C445" s="16"/>
      <c r="D445" s="28"/>
      <c r="E445" s="23" t="n">
        <f aca="false">E431+E433+E435+E438+E443+E437+E440+E441</f>
        <v>2559.9</v>
      </c>
      <c r="F445" s="23" t="n">
        <f aca="false">F431+F433+F435+F438+F443+F437+F440+F441</f>
        <v>197</v>
      </c>
      <c r="G445" s="23" t="n">
        <f aca="false">G431+G433+G435+G438+G443+G437+G440+G441</f>
        <v>188.4</v>
      </c>
      <c r="H445" s="23" t="n">
        <f aca="false">H431+H433+H435+H438+H443+H437+H440+H441</f>
        <v>155.3</v>
      </c>
      <c r="I445" s="23" t="n">
        <f aca="false">I431+I433+I435+I438+I443+I437+I440+I441</f>
        <v>223.1</v>
      </c>
      <c r="J445" s="23" t="n">
        <f aca="false">J431+J433+J435+J438+J443+J437+J440+J441</f>
        <v>201.8</v>
      </c>
      <c r="K445" s="23" t="n">
        <f aca="false">K431+K433+K435+K438+K443+K437+K440+K441</f>
        <v>245.1</v>
      </c>
      <c r="L445" s="23" t="n">
        <f aca="false">L431+L433+L435+L438+L443+L437+L440+L441</f>
        <v>186.2</v>
      </c>
      <c r="M445" s="23" t="n">
        <f aca="false">M431+M433+M435+M438+M443+M437+M440+M441</f>
        <v>346.4</v>
      </c>
      <c r="N445" s="23" t="n">
        <f aca="false">N431+N433+N435+N438+N443+N437+N440+N441</f>
        <v>207</v>
      </c>
      <c r="O445" s="23" t="n">
        <f aca="false">O431+O433+O435+O438+O443+O437+O440+O441</f>
        <v>382.2</v>
      </c>
      <c r="P445" s="23" t="n">
        <f aca="false">P431+P433+P435+P438+P443+P437+P440+P441</f>
        <v>227.4</v>
      </c>
      <c r="Q445" s="24"/>
    </row>
    <row r="446" customFormat="false" ht="15" hidden="false" customHeight="true" outlineLevel="0" collapsed="false">
      <c r="A446" s="52"/>
      <c r="B446" s="16" t="s">
        <v>38</v>
      </c>
      <c r="C446" s="16"/>
      <c r="D446" s="28"/>
      <c r="E446" s="23" t="n">
        <v>0</v>
      </c>
      <c r="F446" s="23" t="n">
        <v>0</v>
      </c>
      <c r="G446" s="23" t="n">
        <v>0</v>
      </c>
      <c r="H446" s="23" t="n">
        <v>0</v>
      </c>
      <c r="I446" s="23" t="n">
        <v>0</v>
      </c>
      <c r="J446" s="23" t="n">
        <v>0</v>
      </c>
      <c r="K446" s="23" t="n">
        <v>0</v>
      </c>
      <c r="L446" s="23" t="n">
        <v>0</v>
      </c>
      <c r="M446" s="23" t="n">
        <v>0</v>
      </c>
      <c r="N446" s="23" t="n">
        <v>0</v>
      </c>
      <c r="O446" s="23" t="n">
        <v>0</v>
      </c>
      <c r="P446" s="23" t="n">
        <v>0</v>
      </c>
      <c r="Q446" s="24"/>
    </row>
    <row r="447" customFormat="false" ht="20.25" hidden="false" customHeight="true" outlineLevel="0" collapsed="false">
      <c r="A447" s="15" t="s">
        <v>333</v>
      </c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5"/>
      <c r="P447" s="15"/>
      <c r="Q447" s="19"/>
    </row>
    <row r="448" s="53" customFormat="true" ht="31.5" hidden="false" customHeight="true" outlineLevel="0" collapsed="false">
      <c r="A448" s="15" t="s">
        <v>102</v>
      </c>
      <c r="B448" s="16" t="s">
        <v>334</v>
      </c>
      <c r="C448" s="17" t="s">
        <v>335</v>
      </c>
      <c r="D448" s="16" t="s">
        <v>27</v>
      </c>
      <c r="E448" s="23" t="n">
        <f aca="false">E449</f>
        <v>567.2</v>
      </c>
      <c r="F448" s="23" t="n">
        <f aca="false">F449</f>
        <v>57.1</v>
      </c>
      <c r="G448" s="23" t="n">
        <f aca="false">G449</f>
        <v>55.1</v>
      </c>
      <c r="H448" s="23" t="n">
        <f aca="false">H449</f>
        <v>54</v>
      </c>
      <c r="I448" s="23" t="n">
        <f aca="false">I449</f>
        <v>54</v>
      </c>
      <c r="J448" s="23" t="n">
        <f aca="false">J449</f>
        <v>53</v>
      </c>
      <c r="K448" s="23" t="n">
        <f aca="false">K449</f>
        <v>53</v>
      </c>
      <c r="L448" s="23" t="n">
        <f aca="false">L449</f>
        <v>50</v>
      </c>
      <c r="M448" s="23" t="n">
        <f aca="false">M449</f>
        <v>50</v>
      </c>
      <c r="N448" s="23" t="n">
        <f aca="false">N449</f>
        <v>48</v>
      </c>
      <c r="O448" s="23" t="n">
        <f aca="false">O449</f>
        <v>48</v>
      </c>
      <c r="P448" s="23" t="n">
        <f aca="false">P449</f>
        <v>45</v>
      </c>
      <c r="Q448" s="24"/>
    </row>
    <row r="449" customFormat="false" ht="57.75" hidden="false" customHeight="true" outlineLevel="0" collapsed="false">
      <c r="A449" s="15"/>
      <c r="B449" s="16"/>
      <c r="C449" s="17"/>
      <c r="D449" s="23" t="s">
        <v>29</v>
      </c>
      <c r="E449" s="23" t="n">
        <f aca="false">SUM(F449:P449)</f>
        <v>567.2</v>
      </c>
      <c r="F449" s="23" t="n">
        <v>57.1</v>
      </c>
      <c r="G449" s="23" t="n">
        <v>55.1</v>
      </c>
      <c r="H449" s="23" t="n">
        <v>54</v>
      </c>
      <c r="I449" s="23" t="n">
        <v>54</v>
      </c>
      <c r="J449" s="23" t="n">
        <v>53</v>
      </c>
      <c r="K449" s="23" t="n">
        <v>53</v>
      </c>
      <c r="L449" s="23" t="n">
        <v>50</v>
      </c>
      <c r="M449" s="23" t="n">
        <v>50</v>
      </c>
      <c r="N449" s="23" t="n">
        <v>48</v>
      </c>
      <c r="O449" s="23" t="n">
        <v>48</v>
      </c>
      <c r="P449" s="23" t="n">
        <v>45</v>
      </c>
      <c r="Q449" s="24"/>
    </row>
    <row r="450" customFormat="false" ht="37.5" hidden="false" customHeight="true" outlineLevel="0" collapsed="false">
      <c r="A450" s="15" t="s">
        <v>30</v>
      </c>
      <c r="B450" s="16" t="s">
        <v>336</v>
      </c>
      <c r="C450" s="17" t="s">
        <v>337</v>
      </c>
      <c r="D450" s="30" t="s">
        <v>27</v>
      </c>
      <c r="E450" s="23" t="n">
        <f aca="false">E451+E452</f>
        <v>70.8</v>
      </c>
      <c r="F450" s="23" t="n">
        <f aca="false">F451+F452</f>
        <v>5</v>
      </c>
      <c r="G450" s="23" t="n">
        <f aca="false">G451+G452</f>
        <v>5.2</v>
      </c>
      <c r="H450" s="23" t="n">
        <f aca="false">H451+H452</f>
        <v>5.5</v>
      </c>
      <c r="I450" s="23" t="n">
        <f aca="false">I451+I452</f>
        <v>5.8</v>
      </c>
      <c r="J450" s="23" t="n">
        <f aca="false">J451+J452</f>
        <v>6</v>
      </c>
      <c r="K450" s="23" t="n">
        <f aca="false">K451+K452</f>
        <v>6.3</v>
      </c>
      <c r="L450" s="23" t="n">
        <f aca="false">L451+L452</f>
        <v>6.6</v>
      </c>
      <c r="M450" s="23" t="n">
        <f aca="false">M451+M452</f>
        <v>7</v>
      </c>
      <c r="N450" s="23" t="n">
        <f aca="false">N451+N452</f>
        <v>7.4</v>
      </c>
      <c r="O450" s="23" t="n">
        <f aca="false">O451+O452</f>
        <v>7.8</v>
      </c>
      <c r="P450" s="23" t="n">
        <f aca="false">P451+P452</f>
        <v>8.2</v>
      </c>
      <c r="Q450" s="24"/>
    </row>
    <row r="451" customFormat="false" ht="24.75" hidden="false" customHeight="true" outlineLevel="0" collapsed="false">
      <c r="A451" s="15"/>
      <c r="B451" s="16"/>
      <c r="C451" s="17"/>
      <c r="D451" s="17" t="s">
        <v>29</v>
      </c>
      <c r="E451" s="23" t="n">
        <f aca="false">SUM(F451:P451)</f>
        <v>65</v>
      </c>
      <c r="F451" s="23" t="n">
        <v>5</v>
      </c>
      <c r="G451" s="23" t="n">
        <v>5.2</v>
      </c>
      <c r="H451" s="23" t="n">
        <v>5.5</v>
      </c>
      <c r="I451" s="23" t="n">
        <v>0</v>
      </c>
      <c r="J451" s="23" t="n">
        <v>6</v>
      </c>
      <c r="K451" s="23" t="n">
        <v>6.3</v>
      </c>
      <c r="L451" s="23" t="n">
        <v>6.6</v>
      </c>
      <c r="M451" s="23" t="n">
        <v>7</v>
      </c>
      <c r="N451" s="23" t="n">
        <v>7.4</v>
      </c>
      <c r="O451" s="23" t="n">
        <v>7.8</v>
      </c>
      <c r="P451" s="23" t="n">
        <v>8.2</v>
      </c>
      <c r="Q451" s="24"/>
    </row>
    <row r="452" customFormat="false" ht="28.5" hidden="false" customHeight="true" outlineLevel="0" collapsed="false">
      <c r="A452" s="15"/>
      <c r="B452" s="16"/>
      <c r="C452" s="17" t="s">
        <v>120</v>
      </c>
      <c r="D452" s="17" t="s">
        <v>29</v>
      </c>
      <c r="E452" s="23" t="n">
        <f aca="false">SUM(F452:P452)</f>
        <v>5.8</v>
      </c>
      <c r="F452" s="23" t="n">
        <v>0</v>
      </c>
      <c r="G452" s="23" t="n">
        <v>0</v>
      </c>
      <c r="H452" s="23" t="n">
        <v>0</v>
      </c>
      <c r="I452" s="23" t="n">
        <v>5.8</v>
      </c>
      <c r="J452" s="23" t="n">
        <v>0</v>
      </c>
      <c r="K452" s="23" t="n">
        <v>0</v>
      </c>
      <c r="L452" s="23" t="n">
        <v>0</v>
      </c>
      <c r="M452" s="23" t="n">
        <v>0</v>
      </c>
      <c r="N452" s="23" t="n">
        <v>0</v>
      </c>
      <c r="O452" s="23" t="n">
        <v>0</v>
      </c>
      <c r="P452" s="23" t="n">
        <v>0</v>
      </c>
      <c r="Q452" s="24"/>
    </row>
    <row r="453" customFormat="false" ht="15" hidden="false" customHeight="true" outlineLevel="0" collapsed="false">
      <c r="A453" s="15"/>
      <c r="B453" s="16" t="s">
        <v>338</v>
      </c>
      <c r="C453" s="16"/>
      <c r="D453" s="28"/>
      <c r="E453" s="23" t="n">
        <f aca="false">SUM(E454:E455)</f>
        <v>638</v>
      </c>
      <c r="F453" s="23" t="n">
        <f aca="false">SUM(F454:F455)</f>
        <v>62.1</v>
      </c>
      <c r="G453" s="23" t="n">
        <f aca="false">SUM(G454:G455)</f>
        <v>60.3</v>
      </c>
      <c r="H453" s="23" t="n">
        <f aca="false">SUM(H454:H455)</f>
        <v>59.5</v>
      </c>
      <c r="I453" s="23" t="n">
        <f aca="false">SUM(I454:I455)</f>
        <v>59.8</v>
      </c>
      <c r="J453" s="23" t="n">
        <f aca="false">SUM(J454:J455)</f>
        <v>59</v>
      </c>
      <c r="K453" s="23" t="n">
        <f aca="false">SUM(K454:K455)</f>
        <v>59.3</v>
      </c>
      <c r="L453" s="23" t="n">
        <f aca="false">SUM(L454:L455)</f>
        <v>56.6</v>
      </c>
      <c r="M453" s="23" t="n">
        <f aca="false">SUM(M454:M455)</f>
        <v>57</v>
      </c>
      <c r="N453" s="23" t="n">
        <f aca="false">SUM(N454:N455)</f>
        <v>55.4</v>
      </c>
      <c r="O453" s="23" t="n">
        <f aca="false">SUM(O454:O455)</f>
        <v>55.8</v>
      </c>
      <c r="P453" s="23" t="n">
        <f aca="false">SUM(P454:P455)</f>
        <v>53.2</v>
      </c>
      <c r="Q453" s="24"/>
    </row>
    <row r="454" customFormat="false" ht="15" hidden="false" customHeight="true" outlineLevel="0" collapsed="false">
      <c r="A454" s="15"/>
      <c r="B454" s="16" t="s">
        <v>89</v>
      </c>
      <c r="C454" s="16"/>
      <c r="D454" s="28"/>
      <c r="E454" s="23" t="n">
        <f aca="false">E449+E452+E451</f>
        <v>638</v>
      </c>
      <c r="F454" s="23" t="n">
        <f aca="false">F449+F452+F451</f>
        <v>62.1</v>
      </c>
      <c r="G454" s="23" t="n">
        <f aca="false">G449+G452+G451</f>
        <v>60.3</v>
      </c>
      <c r="H454" s="23" t="n">
        <f aca="false">H449+H452+H451</f>
        <v>59.5</v>
      </c>
      <c r="I454" s="23" t="n">
        <f aca="false">I449+I452+I451</f>
        <v>59.8</v>
      </c>
      <c r="J454" s="23" t="n">
        <f aca="false">J449+J452+J451</f>
        <v>59</v>
      </c>
      <c r="K454" s="23" t="n">
        <f aca="false">K449+K452+K451</f>
        <v>59.3</v>
      </c>
      <c r="L454" s="23" t="n">
        <f aca="false">L449+L452+L451</f>
        <v>56.6</v>
      </c>
      <c r="M454" s="23" t="n">
        <f aca="false">M449+M452+M451</f>
        <v>57</v>
      </c>
      <c r="N454" s="23" t="n">
        <f aca="false">N449+N452+N451</f>
        <v>55.4</v>
      </c>
      <c r="O454" s="23" t="n">
        <f aca="false">O449+O452+O451</f>
        <v>55.8</v>
      </c>
      <c r="P454" s="23" t="n">
        <f aca="false">P449+P452+P451</f>
        <v>53.2</v>
      </c>
      <c r="Q454" s="24"/>
    </row>
    <row r="455" customFormat="false" ht="15" hidden="false" customHeight="true" outlineLevel="0" collapsed="false">
      <c r="A455" s="15"/>
      <c r="B455" s="16" t="s">
        <v>38</v>
      </c>
      <c r="C455" s="16"/>
      <c r="D455" s="28"/>
      <c r="E455" s="23" t="n">
        <v>0</v>
      </c>
      <c r="F455" s="23" t="n">
        <v>0</v>
      </c>
      <c r="G455" s="23" t="n">
        <v>0</v>
      </c>
      <c r="H455" s="23" t="n">
        <v>0</v>
      </c>
      <c r="I455" s="23" t="n">
        <v>0</v>
      </c>
      <c r="J455" s="23" t="n">
        <v>0</v>
      </c>
      <c r="K455" s="23" t="n">
        <v>0</v>
      </c>
      <c r="L455" s="23" t="n">
        <v>0</v>
      </c>
      <c r="M455" s="23" t="n">
        <v>0</v>
      </c>
      <c r="N455" s="23" t="n">
        <v>0</v>
      </c>
      <c r="O455" s="23" t="n">
        <v>0</v>
      </c>
      <c r="P455" s="23" t="n">
        <v>0</v>
      </c>
      <c r="Q455" s="24"/>
    </row>
    <row r="456" customFormat="false" ht="15" hidden="false" customHeight="true" outlineLevel="0" collapsed="false">
      <c r="A456" s="16"/>
      <c r="B456" s="16" t="s">
        <v>339</v>
      </c>
      <c r="C456" s="16"/>
      <c r="D456" s="28"/>
      <c r="E456" s="23" t="n">
        <f aca="false">E457+E458</f>
        <v>206600</v>
      </c>
      <c r="F456" s="23" t="n">
        <f aca="false">F457+F458</f>
        <v>20093.6</v>
      </c>
      <c r="G456" s="23" t="n">
        <f aca="false">G457+G458</f>
        <v>17772.5</v>
      </c>
      <c r="H456" s="23" t="n">
        <f aca="false">H457+H458</f>
        <v>20950</v>
      </c>
      <c r="I456" s="23" t="n">
        <f aca="false">I457+I458</f>
        <v>18025.6</v>
      </c>
      <c r="J456" s="23" t="n">
        <f aca="false">J457+J458</f>
        <v>19484.4</v>
      </c>
      <c r="K456" s="23" t="n">
        <f aca="false">K457+K458</f>
        <v>17361.5</v>
      </c>
      <c r="L456" s="23" t="n">
        <f aca="false">L457+L458</f>
        <v>17383.2</v>
      </c>
      <c r="M456" s="23" t="n">
        <f aca="false">M457+M458</f>
        <v>17479.3</v>
      </c>
      <c r="N456" s="23" t="n">
        <f aca="false">N457+N458</f>
        <v>18549.4</v>
      </c>
      <c r="O456" s="23" t="n">
        <f aca="false">O457+O458</f>
        <v>19442.2</v>
      </c>
      <c r="P456" s="23" t="n">
        <f aca="false">P457+P458</f>
        <v>20058.3</v>
      </c>
      <c r="Q456" s="24"/>
    </row>
    <row r="457" customFormat="false" ht="15" hidden="false" customHeight="true" outlineLevel="0" collapsed="false">
      <c r="A457" s="16"/>
      <c r="B457" s="16" t="s">
        <v>340</v>
      </c>
      <c r="C457" s="16"/>
      <c r="D457" s="28"/>
      <c r="E457" s="23" t="n">
        <f aca="false">E420+E427+E445+E454</f>
        <v>28533</v>
      </c>
      <c r="F457" s="23" t="n">
        <f aca="false">F420+F427+F445+F454</f>
        <v>784.1</v>
      </c>
      <c r="G457" s="23" t="n">
        <f aca="false">G420+G427+G445+G454</f>
        <v>3501.1</v>
      </c>
      <c r="H457" s="23" t="n">
        <f aca="false">H420+H427+H445+H454</f>
        <v>6343.6</v>
      </c>
      <c r="I457" s="23" t="n">
        <f aca="false">I420+I427+I445+I454</f>
        <v>4368.8</v>
      </c>
      <c r="J457" s="23" t="n">
        <f aca="false">J420+J427+J445+J454</f>
        <v>5476.4</v>
      </c>
      <c r="K457" s="23" t="n">
        <f aca="false">K420+K427+K445+K454</f>
        <v>1293.5</v>
      </c>
      <c r="L457" s="23" t="n">
        <f aca="false">L420+L427+L445+L454</f>
        <v>1277.4</v>
      </c>
      <c r="M457" s="23" t="n">
        <f aca="false">M420+M427+M445+M454</f>
        <v>1367.8</v>
      </c>
      <c r="N457" s="23" t="n">
        <f aca="false">N420+N427+N445+N454</f>
        <v>1273.3</v>
      </c>
      <c r="O457" s="23" t="n">
        <f aca="false">O420+O427+O445+O454</f>
        <v>1474.9</v>
      </c>
      <c r="P457" s="23" t="n">
        <f aca="false">P420+P427+P445+P454</f>
        <v>1372.1</v>
      </c>
      <c r="Q457" s="24"/>
    </row>
    <row r="458" customFormat="false" ht="15" hidden="false" customHeight="true" outlineLevel="0" collapsed="false">
      <c r="A458" s="16"/>
      <c r="B458" s="16" t="s">
        <v>90</v>
      </c>
      <c r="C458" s="16"/>
      <c r="D458" s="28"/>
      <c r="E458" s="23" t="n">
        <f aca="false">E421+E428+E446+E455</f>
        <v>178067</v>
      </c>
      <c r="F458" s="23" t="n">
        <f aca="false">F421+F446+F428+F455</f>
        <v>19309.5</v>
      </c>
      <c r="G458" s="23" t="n">
        <f aca="false">G421+G446+G428+G455</f>
        <v>14271.4</v>
      </c>
      <c r="H458" s="23" t="n">
        <f aca="false">H421+H446+H428+H455</f>
        <v>14606.4</v>
      </c>
      <c r="I458" s="23" t="n">
        <f aca="false">I421+I446+I428+I455</f>
        <v>13656.8</v>
      </c>
      <c r="J458" s="23" t="n">
        <f aca="false">J421+J446+J428+J455</f>
        <v>14008</v>
      </c>
      <c r="K458" s="23" t="n">
        <f aca="false">K421+K446+K428+K455</f>
        <v>16068</v>
      </c>
      <c r="L458" s="23" t="n">
        <f aca="false">L421+L446+L428+L455</f>
        <v>16105.8</v>
      </c>
      <c r="M458" s="23" t="n">
        <f aca="false">M421+M446+M428+M455</f>
        <v>16111.5</v>
      </c>
      <c r="N458" s="23" t="n">
        <f aca="false">N421+N446+N428+N455</f>
        <v>17276.1</v>
      </c>
      <c r="O458" s="23" t="n">
        <f aca="false">O421+O446+O428+O455</f>
        <v>17967.3</v>
      </c>
      <c r="P458" s="23" t="n">
        <f aca="false">P421+P446+P428+P455</f>
        <v>18686.2</v>
      </c>
      <c r="Q458" s="24"/>
    </row>
    <row r="459" customFormat="false" ht="15" hidden="false" customHeight="true" outlineLevel="0" collapsed="false">
      <c r="A459" s="16"/>
      <c r="B459" s="16" t="s">
        <v>341</v>
      </c>
      <c r="C459" s="16"/>
      <c r="D459" s="28"/>
      <c r="E459" s="23" t="n">
        <f aca="false">E461+E462+E463</f>
        <v>11259355.563</v>
      </c>
      <c r="F459" s="23" t="n">
        <f aca="false">F461+F462+F463</f>
        <v>547369.4</v>
      </c>
      <c r="G459" s="23" t="n">
        <f aca="false">G461+G462+G463</f>
        <v>616058.083</v>
      </c>
      <c r="H459" s="23" t="n">
        <f aca="false">H461+H462+H463</f>
        <v>680473.5</v>
      </c>
      <c r="I459" s="23" t="n">
        <f aca="false">I461+I462+I463</f>
        <v>780948.58</v>
      </c>
      <c r="J459" s="23" t="n">
        <f aca="false">J461+J462+J463</f>
        <v>934672.2</v>
      </c>
      <c r="K459" s="23" t="n">
        <f aca="false">K461+K462+K463</f>
        <v>1417847.7</v>
      </c>
      <c r="L459" s="23" t="n">
        <f aca="false">L461+L462+L463</f>
        <v>1235325.3</v>
      </c>
      <c r="M459" s="23" t="n">
        <f aca="false">M461+M462+M463</f>
        <v>881506.7</v>
      </c>
      <c r="N459" s="23" t="n">
        <f aca="false">N461+N462+N463</f>
        <v>1096738.7</v>
      </c>
      <c r="O459" s="23" t="n">
        <f aca="false">O461+O462+O463</f>
        <v>1499036.2</v>
      </c>
      <c r="P459" s="23" t="n">
        <f aca="false">P461+P462+P463</f>
        <v>1569379.2</v>
      </c>
      <c r="Q459" s="24"/>
    </row>
    <row r="460" customFormat="false" ht="15" hidden="false" customHeight="true" outlineLevel="0" collapsed="false">
      <c r="A460" s="16"/>
      <c r="B460" s="16" t="s">
        <v>342</v>
      </c>
      <c r="C460" s="16"/>
      <c r="D460" s="28"/>
      <c r="E460" s="23"/>
      <c r="F460" s="23"/>
      <c r="G460" s="23"/>
      <c r="H460" s="23"/>
      <c r="I460" s="23"/>
      <c r="J460" s="23"/>
      <c r="K460" s="23"/>
      <c r="L460" s="23"/>
      <c r="M460" s="23"/>
      <c r="N460" s="23"/>
      <c r="O460" s="23"/>
      <c r="P460" s="23"/>
      <c r="Q460" s="24"/>
    </row>
    <row r="461" customFormat="false" ht="15" hidden="false" customHeight="true" outlineLevel="0" collapsed="false">
      <c r="A461" s="16"/>
      <c r="B461" s="16" t="s">
        <v>89</v>
      </c>
      <c r="C461" s="16"/>
      <c r="D461" s="23"/>
      <c r="E461" s="23" t="n">
        <f aca="false">F461+G461+H461+I461+J461+K461+L461+M461+N461+O461+P461</f>
        <v>3049332.963</v>
      </c>
      <c r="F461" s="23" t="n">
        <f aca="false">F27+F87+F166+F391+F401+F457</f>
        <v>145249.6</v>
      </c>
      <c r="G461" s="23" t="n">
        <f aca="false">G27+G87+G166+G391+G401+G457</f>
        <v>165401.883</v>
      </c>
      <c r="H461" s="23" t="n">
        <f aca="false">H27+H87+H166+H391+H401+H457</f>
        <v>226941.2</v>
      </c>
      <c r="I461" s="23" t="n">
        <f aca="false">I27+I87+I166+I391+I401+I457</f>
        <v>252907.28</v>
      </c>
      <c r="J461" s="23" t="n">
        <f aca="false">J27+J87+J166+J391+J401+J457</f>
        <v>263660.1</v>
      </c>
      <c r="K461" s="23" t="n">
        <f aca="false">K27+K87+K166+K391+K401+K457</f>
        <v>265590.1</v>
      </c>
      <c r="L461" s="23" t="n">
        <f aca="false">L27+L87+L166+L391+L401+L457</f>
        <v>250498</v>
      </c>
      <c r="M461" s="23" t="n">
        <f aca="false">M27+M87+M166+M391+M401+M457</f>
        <v>248083.2</v>
      </c>
      <c r="N461" s="23" t="n">
        <f aca="false">N27+N87+N166+N391+N401+N457</f>
        <v>319992.6</v>
      </c>
      <c r="O461" s="23" t="n">
        <f aca="false">O27+O87+O166+O391+O401+O457</f>
        <v>443352.8</v>
      </c>
      <c r="P461" s="23" t="n">
        <f aca="false">P27+P87+P166+P391+P401+P457</f>
        <v>467656.2</v>
      </c>
      <c r="Q461" s="24"/>
    </row>
    <row r="462" customFormat="false" ht="15" hidden="false" customHeight="true" outlineLevel="0" collapsed="false">
      <c r="A462" s="16"/>
      <c r="B462" s="16" t="s">
        <v>343</v>
      </c>
      <c r="C462" s="16"/>
      <c r="D462" s="23"/>
      <c r="E462" s="23" t="n">
        <f aca="false">E28+E88+E167+E392+E402+E458</f>
        <v>8141767.9</v>
      </c>
      <c r="F462" s="23" t="n">
        <f aca="false">F28+F88+F167+F392+F402+F458</f>
        <v>402119.8</v>
      </c>
      <c r="G462" s="23" t="n">
        <f aca="false">G28+G88+G167+G392+G402+G458</f>
        <v>450656.2</v>
      </c>
      <c r="H462" s="23" t="n">
        <f aca="false">H28+H88+H167+H392+H402+H458</f>
        <v>453532.3</v>
      </c>
      <c r="I462" s="23" t="n">
        <f aca="false">I28+I88+I167+I392+I402+I458</f>
        <v>528041.3</v>
      </c>
      <c r="J462" s="23" t="n">
        <f aca="false">J28+J88+J167+J392+J402+J458</f>
        <v>671012.1</v>
      </c>
      <c r="K462" s="23" t="n">
        <f aca="false">K28+K88+K167+K392+K402+K458</f>
        <v>1084002.9</v>
      </c>
      <c r="L462" s="23" t="n">
        <f aca="false">L28+L88+L167+L392+L402+L458</f>
        <v>984827.3</v>
      </c>
      <c r="M462" s="23" t="n">
        <f aca="false">M28+M88+M167+M392+M402+M458</f>
        <v>633423.5</v>
      </c>
      <c r="N462" s="23" t="n">
        <f aca="false">N28+N88+N167+N392+N402+N458</f>
        <v>776746.1</v>
      </c>
      <c r="O462" s="23" t="n">
        <f aca="false">O28+O88+O167+O392+O402+O458</f>
        <v>1055683.4</v>
      </c>
      <c r="P462" s="23" t="n">
        <f aca="false">P28+P88+P167+P392+P402+P458</f>
        <v>1101723</v>
      </c>
      <c r="Q462" s="24"/>
    </row>
    <row r="463" customFormat="false" ht="15" hidden="false" customHeight="true" outlineLevel="0" collapsed="false">
      <c r="A463" s="16"/>
      <c r="B463" s="54" t="s">
        <v>272</v>
      </c>
      <c r="C463" s="55"/>
      <c r="D463" s="54"/>
      <c r="E463" s="22" t="n">
        <f aca="false">E393</f>
        <v>68254.7</v>
      </c>
      <c r="F463" s="22" t="n">
        <f aca="false">F393</f>
        <v>0</v>
      </c>
      <c r="G463" s="22" t="n">
        <f aca="false">G393</f>
        <v>0</v>
      </c>
      <c r="H463" s="22" t="n">
        <f aca="false">H393</f>
        <v>0</v>
      </c>
      <c r="I463" s="22" t="n">
        <f aca="false">I393</f>
        <v>0</v>
      </c>
      <c r="J463" s="22" t="n">
        <f aca="false">J393</f>
        <v>0</v>
      </c>
      <c r="K463" s="22" t="n">
        <f aca="false">K393</f>
        <v>68254.7</v>
      </c>
      <c r="L463" s="22" t="n">
        <f aca="false">L393</f>
        <v>0</v>
      </c>
      <c r="M463" s="22" t="n">
        <f aca="false">M393</f>
        <v>0</v>
      </c>
      <c r="N463" s="22" t="n">
        <f aca="false">N393</f>
        <v>0</v>
      </c>
      <c r="O463" s="22" t="n">
        <f aca="false">O393</f>
        <v>0</v>
      </c>
      <c r="P463" s="22" t="n">
        <f aca="false">P393</f>
        <v>0</v>
      </c>
      <c r="Q463" s="56" t="s">
        <v>344</v>
      </c>
    </row>
    <row r="464" customFormat="false" ht="15.75" hidden="false" customHeight="false" outlineLevel="0" collapsed="false">
      <c r="A464" s="57"/>
      <c r="B464" s="58"/>
      <c r="C464" s="59"/>
      <c r="D464" s="60"/>
      <c r="E464" s="60"/>
      <c r="F464" s="60"/>
      <c r="G464" s="60"/>
      <c r="H464" s="60"/>
      <c r="I464" s="60"/>
      <c r="J464" s="60"/>
      <c r="K464" s="60"/>
      <c r="L464" s="60"/>
      <c r="M464" s="60"/>
      <c r="N464" s="60"/>
      <c r="O464" s="60"/>
      <c r="P464" s="60"/>
      <c r="Q464" s="60"/>
    </row>
    <row r="465" customFormat="false" ht="14.25" hidden="false" customHeight="false" outlineLevel="0" collapsed="false">
      <c r="J465" s="61"/>
    </row>
    <row r="466" customFormat="false" ht="28.5" hidden="false" customHeight="true" outlineLevel="0" collapsed="false">
      <c r="G466" s="61"/>
      <c r="J466" s="61"/>
      <c r="K466" s="61"/>
      <c r="L466" s="61"/>
    </row>
    <row r="467" customFormat="false" ht="14.25" hidden="false" customHeight="false" outlineLevel="0" collapsed="false">
      <c r="B467" s="62"/>
      <c r="C467" s="63"/>
      <c r="D467" s="64"/>
      <c r="E467" s="65"/>
      <c r="F467" s="65"/>
      <c r="G467" s="65"/>
      <c r="H467" s="65"/>
      <c r="I467" s="65"/>
      <c r="J467" s="65"/>
      <c r="K467" s="65"/>
      <c r="L467" s="65"/>
      <c r="M467" s="65"/>
      <c r="N467" s="65"/>
      <c r="O467" s="65"/>
      <c r="P467" s="65"/>
      <c r="Q467" s="65"/>
    </row>
    <row r="468" customFormat="false" ht="14.25" hidden="false" customHeight="false" outlineLevel="0" collapsed="false">
      <c r="B468" s="4"/>
      <c r="D468" s="66"/>
    </row>
    <row r="469" customFormat="false" ht="14.25" hidden="false" customHeight="false" outlineLevel="0" collapsed="false">
      <c r="B469" s="4"/>
      <c r="D469" s="66"/>
    </row>
    <row r="470" customFormat="false" ht="14.25" hidden="false" customHeight="false" outlineLevel="0" collapsed="false">
      <c r="B470" s="4"/>
      <c r="D470" s="66"/>
    </row>
    <row r="471" customFormat="false" ht="14.25" hidden="false" customHeight="false" outlineLevel="0" collapsed="false">
      <c r="B471" s="4"/>
      <c r="D471" s="66"/>
    </row>
    <row r="472" customFormat="false" ht="14.25" hidden="false" customHeight="false" outlineLevel="0" collapsed="false">
      <c r="B472" s="4"/>
      <c r="D472" s="66"/>
    </row>
    <row r="473" customFormat="false" ht="14.25" hidden="false" customHeight="false" outlineLevel="0" collapsed="false">
      <c r="B473" s="4"/>
      <c r="D473" s="66"/>
    </row>
    <row r="474" customFormat="false" ht="15.75" hidden="false" customHeight="true" outlineLevel="0" collapsed="false">
      <c r="B474" s="4"/>
      <c r="D474" s="66"/>
    </row>
  </sheetData>
  <mergeCells count="493">
    <mergeCell ref="A3:P3"/>
    <mergeCell ref="N4:O4"/>
    <mergeCell ref="N5:P5"/>
    <mergeCell ref="N6:P6"/>
    <mergeCell ref="A7:P9"/>
    <mergeCell ref="A11:P11"/>
    <mergeCell ref="A12:A15"/>
    <mergeCell ref="B12:B15"/>
    <mergeCell ref="C12:C15"/>
    <mergeCell ref="D12:D15"/>
    <mergeCell ref="E12:E15"/>
    <mergeCell ref="F12:P14"/>
    <mergeCell ref="A17:P17"/>
    <mergeCell ref="A18:P18"/>
    <mergeCell ref="A19:A21"/>
    <mergeCell ref="B19:B21"/>
    <mergeCell ref="C19:C21"/>
    <mergeCell ref="A22:A23"/>
    <mergeCell ref="B22:B23"/>
    <mergeCell ref="C22:C23"/>
    <mergeCell ref="A24:A25"/>
    <mergeCell ref="B24:B25"/>
    <mergeCell ref="C24:C25"/>
    <mergeCell ref="A26:A28"/>
    <mergeCell ref="A29:P29"/>
    <mergeCell ref="A30:P30"/>
    <mergeCell ref="A31:A33"/>
    <mergeCell ref="B31:B33"/>
    <mergeCell ref="C31:C33"/>
    <mergeCell ref="A34:A35"/>
    <mergeCell ref="B34:B35"/>
    <mergeCell ref="C34:C35"/>
    <mergeCell ref="A36:A38"/>
    <mergeCell ref="B39:P39"/>
    <mergeCell ref="A40:A41"/>
    <mergeCell ref="B40:B41"/>
    <mergeCell ref="C40:C41"/>
    <mergeCell ref="A42:A43"/>
    <mergeCell ref="B42:B43"/>
    <mergeCell ref="C42:C43"/>
    <mergeCell ref="A44:A47"/>
    <mergeCell ref="B44:B47"/>
    <mergeCell ref="A48:A50"/>
    <mergeCell ref="B51:P51"/>
    <mergeCell ref="A53:P53"/>
    <mergeCell ref="A54:A55"/>
    <mergeCell ref="B54:B55"/>
    <mergeCell ref="C54:C55"/>
    <mergeCell ref="A56:A58"/>
    <mergeCell ref="A59:P59"/>
    <mergeCell ref="A60:A61"/>
    <mergeCell ref="B60:B61"/>
    <mergeCell ref="C60:C61"/>
    <mergeCell ref="A62:A63"/>
    <mergeCell ref="B62:B63"/>
    <mergeCell ref="C62:C63"/>
    <mergeCell ref="A64:A65"/>
    <mergeCell ref="B64:B65"/>
    <mergeCell ref="C64:C65"/>
    <mergeCell ref="A66:A67"/>
    <mergeCell ref="B66:B67"/>
    <mergeCell ref="C66:C67"/>
    <mergeCell ref="A68:A69"/>
    <mergeCell ref="B68:B69"/>
    <mergeCell ref="C68:C69"/>
    <mergeCell ref="A70:A72"/>
    <mergeCell ref="B70:B72"/>
    <mergeCell ref="C70:C71"/>
    <mergeCell ref="A73:A75"/>
    <mergeCell ref="A76:P76"/>
    <mergeCell ref="A77:A78"/>
    <mergeCell ref="B77:B78"/>
    <mergeCell ref="C77:C78"/>
    <mergeCell ref="A79:A80"/>
    <mergeCell ref="B79:B80"/>
    <mergeCell ref="C79:C80"/>
    <mergeCell ref="A81:A82"/>
    <mergeCell ref="B81:B82"/>
    <mergeCell ref="C81:C82"/>
    <mergeCell ref="A83:A85"/>
    <mergeCell ref="A86:A88"/>
    <mergeCell ref="A89:P89"/>
    <mergeCell ref="A90:P90"/>
    <mergeCell ref="A91:A93"/>
    <mergeCell ref="B91:B93"/>
    <mergeCell ref="C91:C93"/>
    <mergeCell ref="A94:A95"/>
    <mergeCell ref="B94:B95"/>
    <mergeCell ref="C94:C95"/>
    <mergeCell ref="A96:A97"/>
    <mergeCell ref="B96:B97"/>
    <mergeCell ref="C96:C97"/>
    <mergeCell ref="A98:A99"/>
    <mergeCell ref="B98:B99"/>
    <mergeCell ref="C98:C99"/>
    <mergeCell ref="A100:A101"/>
    <mergeCell ref="B100:B101"/>
    <mergeCell ref="C100:C101"/>
    <mergeCell ref="A102:A104"/>
    <mergeCell ref="A105:P105"/>
    <mergeCell ref="A106:A107"/>
    <mergeCell ref="B106:B107"/>
    <mergeCell ref="C106:C107"/>
    <mergeCell ref="A108:A109"/>
    <mergeCell ref="B108:B109"/>
    <mergeCell ref="C108:C109"/>
    <mergeCell ref="A110:A111"/>
    <mergeCell ref="B110:B111"/>
    <mergeCell ref="C110:C111"/>
    <mergeCell ref="A112:A113"/>
    <mergeCell ref="B112:B113"/>
    <mergeCell ref="C112:C113"/>
    <mergeCell ref="A114:A115"/>
    <mergeCell ref="B114:B115"/>
    <mergeCell ref="C114:C115"/>
    <mergeCell ref="A116:A117"/>
    <mergeCell ref="B116:B117"/>
    <mergeCell ref="C116:C117"/>
    <mergeCell ref="A118:A119"/>
    <mergeCell ref="B118:B119"/>
    <mergeCell ref="C118:C119"/>
    <mergeCell ref="A120:A122"/>
    <mergeCell ref="A123:P123"/>
    <mergeCell ref="A124:A125"/>
    <mergeCell ref="B124:B125"/>
    <mergeCell ref="C124:C125"/>
    <mergeCell ref="A126:A127"/>
    <mergeCell ref="B126:B127"/>
    <mergeCell ref="C126:C127"/>
    <mergeCell ref="A128:A130"/>
    <mergeCell ref="B128:B130"/>
    <mergeCell ref="C128:C129"/>
    <mergeCell ref="A131:A132"/>
    <mergeCell ref="B131:B132"/>
    <mergeCell ref="C131:C132"/>
    <mergeCell ref="A133:A135"/>
    <mergeCell ref="A136:P136"/>
    <mergeCell ref="A137:A138"/>
    <mergeCell ref="B137:B138"/>
    <mergeCell ref="C137:C138"/>
    <mergeCell ref="A139:A140"/>
    <mergeCell ref="B139:B140"/>
    <mergeCell ref="C139:C140"/>
    <mergeCell ref="A141:A142"/>
    <mergeCell ref="B141:B142"/>
    <mergeCell ref="C141:C142"/>
    <mergeCell ref="A143:A144"/>
    <mergeCell ref="B143:B144"/>
    <mergeCell ref="C143:C144"/>
    <mergeCell ref="A145:A147"/>
    <mergeCell ref="B145:B147"/>
    <mergeCell ref="C145:C147"/>
    <mergeCell ref="A148:A149"/>
    <mergeCell ref="B148:B149"/>
    <mergeCell ref="C148:C149"/>
    <mergeCell ref="A150:A151"/>
    <mergeCell ref="B150:B151"/>
    <mergeCell ref="C150:C151"/>
    <mergeCell ref="A152:A153"/>
    <mergeCell ref="B152:B153"/>
    <mergeCell ref="C152:C153"/>
    <mergeCell ref="A154:A155"/>
    <mergeCell ref="B154:B155"/>
    <mergeCell ref="C154:C155"/>
    <mergeCell ref="A156:A157"/>
    <mergeCell ref="B156:B157"/>
    <mergeCell ref="C156:C157"/>
    <mergeCell ref="A158:A161"/>
    <mergeCell ref="B158:B161"/>
    <mergeCell ref="C158:C161"/>
    <mergeCell ref="D160:D161"/>
    <mergeCell ref="E160:E161"/>
    <mergeCell ref="F160:F161"/>
    <mergeCell ref="G160:G161"/>
    <mergeCell ref="H160:H161"/>
    <mergeCell ref="I160:I161"/>
    <mergeCell ref="J160:J161"/>
    <mergeCell ref="K160:K161"/>
    <mergeCell ref="L160:L161"/>
    <mergeCell ref="M160:M161"/>
    <mergeCell ref="N160:N161"/>
    <mergeCell ref="O160:O161"/>
    <mergeCell ref="P160:P161"/>
    <mergeCell ref="A162:A164"/>
    <mergeCell ref="A165:A167"/>
    <mergeCell ref="A168:P168"/>
    <mergeCell ref="A169:P169"/>
    <mergeCell ref="A170:A171"/>
    <mergeCell ref="B170:B171"/>
    <mergeCell ref="C170:C171"/>
    <mergeCell ref="A172:A173"/>
    <mergeCell ref="B172:B173"/>
    <mergeCell ref="C172:C173"/>
    <mergeCell ref="A174:A175"/>
    <mergeCell ref="B174:B175"/>
    <mergeCell ref="C174:C175"/>
    <mergeCell ref="A176:A177"/>
    <mergeCell ref="B176:B177"/>
    <mergeCell ref="C176:C177"/>
    <mergeCell ref="A178:A179"/>
    <mergeCell ref="B178:B179"/>
    <mergeCell ref="C178:C179"/>
    <mergeCell ref="A180:A181"/>
    <mergeCell ref="B180:B181"/>
    <mergeCell ref="C180:C181"/>
    <mergeCell ref="A182:A184"/>
    <mergeCell ref="B182:B184"/>
    <mergeCell ref="C182:C184"/>
    <mergeCell ref="A185:A187"/>
    <mergeCell ref="B185:B187"/>
    <mergeCell ref="C185:C187"/>
    <mergeCell ref="A188:A190"/>
    <mergeCell ref="B188:B190"/>
    <mergeCell ref="C188:C190"/>
    <mergeCell ref="A191:A193"/>
    <mergeCell ref="B191:B193"/>
    <mergeCell ref="C191:C193"/>
    <mergeCell ref="A194:A196"/>
    <mergeCell ref="B194:B196"/>
    <mergeCell ref="C194:C196"/>
    <mergeCell ref="A197:A199"/>
    <mergeCell ref="B197:B199"/>
    <mergeCell ref="C197:C199"/>
    <mergeCell ref="A200:A202"/>
    <mergeCell ref="B200:B202"/>
    <mergeCell ref="C200:C202"/>
    <mergeCell ref="A203:A205"/>
    <mergeCell ref="B203:B205"/>
    <mergeCell ref="C203:C205"/>
    <mergeCell ref="A206:A208"/>
    <mergeCell ref="B206:B208"/>
    <mergeCell ref="C206:C208"/>
    <mergeCell ref="A209:A211"/>
    <mergeCell ref="B209:B211"/>
    <mergeCell ref="C209:C211"/>
    <mergeCell ref="A212:A214"/>
    <mergeCell ref="B212:B214"/>
    <mergeCell ref="C212:C214"/>
    <mergeCell ref="A215:A217"/>
    <mergeCell ref="B215:B217"/>
    <mergeCell ref="C215:C217"/>
    <mergeCell ref="A218:A219"/>
    <mergeCell ref="B218:B219"/>
    <mergeCell ref="C218:C219"/>
    <mergeCell ref="A220:A221"/>
    <mergeCell ref="B220:B221"/>
    <mergeCell ref="C220:C221"/>
    <mergeCell ref="A222:A224"/>
    <mergeCell ref="B222:B224"/>
    <mergeCell ref="C222:C224"/>
    <mergeCell ref="A225:A227"/>
    <mergeCell ref="B225:B227"/>
    <mergeCell ref="C225:C227"/>
    <mergeCell ref="A228:A230"/>
    <mergeCell ref="B228:B230"/>
    <mergeCell ref="C228:C230"/>
    <mergeCell ref="A231:A233"/>
    <mergeCell ref="B231:B233"/>
    <mergeCell ref="C231:C233"/>
    <mergeCell ref="A234:A236"/>
    <mergeCell ref="B234:B236"/>
    <mergeCell ref="C234:C236"/>
    <mergeCell ref="A237:A239"/>
    <mergeCell ref="B237:B239"/>
    <mergeCell ref="C237:C239"/>
    <mergeCell ref="A240:A242"/>
    <mergeCell ref="B240:B242"/>
    <mergeCell ref="C240:C242"/>
    <mergeCell ref="A243:A245"/>
    <mergeCell ref="B243:B245"/>
    <mergeCell ref="C243:C245"/>
    <mergeCell ref="A246:A248"/>
    <mergeCell ref="B246:B248"/>
    <mergeCell ref="C246:C248"/>
    <mergeCell ref="A249:A251"/>
    <mergeCell ref="B249:B251"/>
    <mergeCell ref="C249:C251"/>
    <mergeCell ref="A252:A253"/>
    <mergeCell ref="B252:B253"/>
    <mergeCell ref="C252:C253"/>
    <mergeCell ref="A254:A255"/>
    <mergeCell ref="B254:B255"/>
    <mergeCell ref="C254:C255"/>
    <mergeCell ref="A256:A258"/>
    <mergeCell ref="B256:B258"/>
    <mergeCell ref="C256:C258"/>
    <mergeCell ref="A259:A261"/>
    <mergeCell ref="B259:B261"/>
    <mergeCell ref="C259:C261"/>
    <mergeCell ref="A262:A264"/>
    <mergeCell ref="B262:B264"/>
    <mergeCell ref="C262:C264"/>
    <mergeCell ref="A265:A267"/>
    <mergeCell ref="B265:B267"/>
    <mergeCell ref="C265:C267"/>
    <mergeCell ref="A268:A269"/>
    <mergeCell ref="B268:B269"/>
    <mergeCell ref="C268:C269"/>
    <mergeCell ref="A270:A272"/>
    <mergeCell ref="B270:B272"/>
    <mergeCell ref="C270:C272"/>
    <mergeCell ref="A273:A275"/>
    <mergeCell ref="B273:B275"/>
    <mergeCell ref="C273:C275"/>
    <mergeCell ref="A276:A278"/>
    <mergeCell ref="B276:B278"/>
    <mergeCell ref="C276:C278"/>
    <mergeCell ref="A279:A281"/>
    <mergeCell ref="B279:B281"/>
    <mergeCell ref="C279:C281"/>
    <mergeCell ref="A282:A284"/>
    <mergeCell ref="B282:B284"/>
    <mergeCell ref="C282:C284"/>
    <mergeCell ref="A285:A287"/>
    <mergeCell ref="B285:B287"/>
    <mergeCell ref="C285:C287"/>
    <mergeCell ref="A288:A290"/>
    <mergeCell ref="B288:B290"/>
    <mergeCell ref="C288:C290"/>
    <mergeCell ref="A291:A293"/>
    <mergeCell ref="B291:B293"/>
    <mergeCell ref="C291:C293"/>
    <mergeCell ref="A294:A296"/>
    <mergeCell ref="B294:B296"/>
    <mergeCell ref="C294:C296"/>
    <mergeCell ref="A297:A299"/>
    <mergeCell ref="B297:B299"/>
    <mergeCell ref="C297:C299"/>
    <mergeCell ref="A300:A302"/>
    <mergeCell ref="B300:B302"/>
    <mergeCell ref="C300:C302"/>
    <mergeCell ref="A303:A305"/>
    <mergeCell ref="B303:B305"/>
    <mergeCell ref="C303:C305"/>
    <mergeCell ref="A306:A308"/>
    <mergeCell ref="A309:P309"/>
    <mergeCell ref="A310:A312"/>
    <mergeCell ref="B310:B312"/>
    <mergeCell ref="C310:C312"/>
    <mergeCell ref="A313:A316"/>
    <mergeCell ref="B313:B316"/>
    <mergeCell ref="C313:C316"/>
    <mergeCell ref="A317:A319"/>
    <mergeCell ref="B317:B319"/>
    <mergeCell ref="C317:C319"/>
    <mergeCell ref="A320:A322"/>
    <mergeCell ref="B320:B322"/>
    <mergeCell ref="C320:C322"/>
    <mergeCell ref="A323:A325"/>
    <mergeCell ref="B323:B325"/>
    <mergeCell ref="C323:C325"/>
    <mergeCell ref="A326:A328"/>
    <mergeCell ref="B326:B328"/>
    <mergeCell ref="C326:C328"/>
    <mergeCell ref="A329:A330"/>
    <mergeCell ref="B329:B330"/>
    <mergeCell ref="C329:C330"/>
    <mergeCell ref="A331:A332"/>
    <mergeCell ref="B331:B332"/>
    <mergeCell ref="C331:C332"/>
    <mergeCell ref="A333:A334"/>
    <mergeCell ref="B333:B334"/>
    <mergeCell ref="C333:C334"/>
    <mergeCell ref="A335:A337"/>
    <mergeCell ref="B335:B337"/>
    <mergeCell ref="C335:C337"/>
    <mergeCell ref="A338:A340"/>
    <mergeCell ref="A342:P342"/>
    <mergeCell ref="A343:A345"/>
    <mergeCell ref="B343:B345"/>
    <mergeCell ref="C343:C345"/>
    <mergeCell ref="A346:A348"/>
    <mergeCell ref="B346:B348"/>
    <mergeCell ref="C346:C348"/>
    <mergeCell ref="A349:A351"/>
    <mergeCell ref="B349:B351"/>
    <mergeCell ref="C349:C351"/>
    <mergeCell ref="A352:A354"/>
    <mergeCell ref="B352:B354"/>
    <mergeCell ref="C352:C354"/>
    <mergeCell ref="A355:A357"/>
    <mergeCell ref="B355:B357"/>
    <mergeCell ref="C355:C357"/>
    <mergeCell ref="A358:A360"/>
    <mergeCell ref="B358:B360"/>
    <mergeCell ref="C358:C360"/>
    <mergeCell ref="A361:A362"/>
    <mergeCell ref="B361:B362"/>
    <mergeCell ref="C361:C362"/>
    <mergeCell ref="A363:A364"/>
    <mergeCell ref="B363:B364"/>
    <mergeCell ref="C363:C364"/>
    <mergeCell ref="A365:A366"/>
    <mergeCell ref="B365:B366"/>
    <mergeCell ref="C365:C366"/>
    <mergeCell ref="A367:A368"/>
    <mergeCell ref="B367:B368"/>
    <mergeCell ref="C367:C368"/>
    <mergeCell ref="A369:A370"/>
    <mergeCell ref="B369:B370"/>
    <mergeCell ref="C369:C370"/>
    <mergeCell ref="A371:A373"/>
    <mergeCell ref="B371:B373"/>
    <mergeCell ref="C371:C373"/>
    <mergeCell ref="A374:A376"/>
    <mergeCell ref="B374:B376"/>
    <mergeCell ref="C374:C376"/>
    <mergeCell ref="A377:A379"/>
    <mergeCell ref="A380:P380"/>
    <mergeCell ref="A381:A383"/>
    <mergeCell ref="B381:B383"/>
    <mergeCell ref="C381:C383"/>
    <mergeCell ref="A384:A386"/>
    <mergeCell ref="B384:B386"/>
    <mergeCell ref="C384:C386"/>
    <mergeCell ref="A387:A389"/>
    <mergeCell ref="A390:A392"/>
    <mergeCell ref="A394:P394"/>
    <mergeCell ref="A395:A396"/>
    <mergeCell ref="B395:B396"/>
    <mergeCell ref="C395:C396"/>
    <mergeCell ref="A397:A399"/>
    <mergeCell ref="B397:B399"/>
    <mergeCell ref="C397:C398"/>
    <mergeCell ref="A400:A402"/>
    <mergeCell ref="A403:P403"/>
    <mergeCell ref="A404:P404"/>
    <mergeCell ref="A405:A406"/>
    <mergeCell ref="B405:B406"/>
    <mergeCell ref="C405:C406"/>
    <mergeCell ref="A407:A408"/>
    <mergeCell ref="B407:B408"/>
    <mergeCell ref="C407:C408"/>
    <mergeCell ref="A409:A411"/>
    <mergeCell ref="B409:B411"/>
    <mergeCell ref="C409:C411"/>
    <mergeCell ref="A412:A413"/>
    <mergeCell ref="B412:B413"/>
    <mergeCell ref="C412:C413"/>
    <mergeCell ref="A414:A415"/>
    <mergeCell ref="B414:B415"/>
    <mergeCell ref="C414:C415"/>
    <mergeCell ref="B416:B418"/>
    <mergeCell ref="C416:C418"/>
    <mergeCell ref="A419:A421"/>
    <mergeCell ref="A422:P422"/>
    <mergeCell ref="A423:A425"/>
    <mergeCell ref="B423:B425"/>
    <mergeCell ref="A426:A428"/>
    <mergeCell ref="A429:P429"/>
    <mergeCell ref="A430:A431"/>
    <mergeCell ref="B430:B431"/>
    <mergeCell ref="C430:C431"/>
    <mergeCell ref="A432:A433"/>
    <mergeCell ref="B432:B433"/>
    <mergeCell ref="C432:C433"/>
    <mergeCell ref="A434:A435"/>
    <mergeCell ref="B434:B435"/>
    <mergeCell ref="C434:C435"/>
    <mergeCell ref="A436:A438"/>
    <mergeCell ref="B436:B438"/>
    <mergeCell ref="C436:C437"/>
    <mergeCell ref="A439:A441"/>
    <mergeCell ref="B439:B441"/>
    <mergeCell ref="C439:C440"/>
    <mergeCell ref="A442:A443"/>
    <mergeCell ref="B442:B443"/>
    <mergeCell ref="C442:C443"/>
    <mergeCell ref="A444:A446"/>
    <mergeCell ref="A447:P447"/>
    <mergeCell ref="A448:A449"/>
    <mergeCell ref="B448:B449"/>
    <mergeCell ref="C448:C449"/>
    <mergeCell ref="A450:A452"/>
    <mergeCell ref="B450:B452"/>
    <mergeCell ref="C450:C451"/>
    <mergeCell ref="A453:A455"/>
    <mergeCell ref="A456:A458"/>
    <mergeCell ref="A459:A463"/>
    <mergeCell ref="C459:C460"/>
    <mergeCell ref="D459:D460"/>
    <mergeCell ref="E459:E460"/>
    <mergeCell ref="F459:F460"/>
    <mergeCell ref="G459:G460"/>
    <mergeCell ref="H459:H460"/>
    <mergeCell ref="I459:I460"/>
    <mergeCell ref="J459:J460"/>
    <mergeCell ref="K459:K460"/>
    <mergeCell ref="L459:L460"/>
    <mergeCell ref="M459:M460"/>
    <mergeCell ref="N459:N460"/>
    <mergeCell ref="O459:O460"/>
    <mergeCell ref="P459:P460"/>
  </mergeCells>
  <printOptions headings="false" gridLines="false" gridLinesSet="true" horizontalCentered="true" verticalCentered="false"/>
  <pageMargins left="0.236111111111111" right="0.236111111111111" top="0.94513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35" man="true" max="16383" min="0"/>
    <brk id="58" man="true" max="16383" min="0"/>
    <brk id="85" man="true" max="16383" min="0"/>
    <brk id="115" man="true" max="16383" min="0"/>
    <brk id="142" man="true" max="16383" min="0"/>
    <brk id="161" man="true" max="16383" min="0"/>
    <brk id="193" man="true" max="16383" min="0"/>
    <brk id="224" man="true" max="16383" min="0"/>
    <brk id="255" man="true" max="16383" min="0"/>
    <brk id="287" man="true" max="16383" min="0"/>
    <brk id="325" man="true" max="16383" min="0"/>
    <brk id="357" man="true" max="16383" min="0"/>
    <brk id="386" man="true" max="16383" min="0"/>
    <brk id="415" man="true" max="16383" min="0"/>
    <brk id="44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02-13T01:39:36Z</cp:lastPrinted>
  <dcterms:modified xsi:type="dcterms:W3CDTF">2020-02-13T01:41:03Z</dcterms:modified>
  <cp:revision>0</cp:revision>
  <dc:subject/>
  <dc:title/>
</cp:coreProperties>
</file>