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Titles" vbProcedure="false">'программа 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17</xdr:row>
                <xdr:rowOff>2</xdr:rowOff>
              </xdr:from>
              <xdr:to>
                <xdr:col>11</xdr:col>
                <xdr:colOff>90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91">
  <si>
    <t xml:space="preserve">Приложение 2</t>
  </si>
  <si>
    <t xml:space="preserve">к муниципальной программе</t>
  </si>
  <si>
    <t xml:space="preserve">«Развитие инфраструктуры и благоустройство населенных пунктов муниципального образования «Городской округ Ногликский» на 2015-2020 годы»</t>
  </si>
  <si>
    <t xml:space="preserve"> утвержденной постановлением администрации</t>
  </si>
  <si>
    <t xml:space="preserve">муниципального образования «Городской округ Ногликский» </t>
  </si>
  <si>
    <t xml:space="preserve"> от 10.08.2015 № 565</t>
  </si>
  <si>
    <t xml:space="preserve">                                                                          (в редакции от 22.03.2016 № 240, от 08.11.2016 №786, от 16.05.2017 № 320, от 29.05.2017 № 344, от 17.08.2017 № 581, от 11.10.2017 № 765) </t>
  </si>
  <si>
    <t xml:space="preserve">от 31.10.2017 № 846</t>
  </si>
  <si>
    <t xml:space="preserve">ПЕРЕЧЕНЬ ПРОГРАМНЫХ МЕРОПРИЯТИЙ</t>
  </si>
  <si>
    <t xml:space="preserve">И ИСТОЧНИКОВ ФИНАНСИРОВАНИЯ</t>
  </si>
  <si>
    <t xml:space="preserve">№ п/п</t>
  </si>
  <si>
    <t xml:space="preserve">Наименование мероприятий</t>
  </si>
  <si>
    <t xml:space="preserve">Сумма затрат по годам, тыс. руб.</t>
  </si>
  <si>
    <t xml:space="preserve">Общая сумма затрат , тыс. руб.</t>
  </si>
  <si>
    <t xml:space="preserve">Ответственный исполнитель</t>
  </si>
  <si>
    <t xml:space="preserve">Срок реализации</t>
  </si>
  <si>
    <t xml:space="preserve">Ожидаемый результат</t>
  </si>
  <si>
    <t xml:space="preserve">ВСЕГО объем финансовых средств (1+2)</t>
  </si>
  <si>
    <t xml:space="preserve">Местный бюджет     </t>
  </si>
  <si>
    <t xml:space="preserve">Областной бюджет </t>
  </si>
  <si>
    <t xml:space="preserve">1.</t>
  </si>
  <si>
    <t xml:space="preserve">Раздел 1 "Дорожное хозяйство":</t>
  </si>
  <si>
    <t xml:space="preserve">1.1.</t>
  </si>
  <si>
    <t xml:space="preserve">Обеспечение реконструкции, капитального ремонта, содержания и ремонта автомобильных дорог местного значения:</t>
  </si>
  <si>
    <t xml:space="preserve">постоянно </t>
  </si>
  <si>
    <t xml:space="preserve"> -увеличение  доли автомобильных дорог общего пользования местного значения с усовершенствованным покрытием от общей протяженности автомобильным дорог общего пользования местного значения с 38,3% до 38,9 %                                      - увеличение доли протяженности автомобильных дорог общего пользования местного значения от-вечающих нормативным требованиям от общей протяженности автомобильным дорогам общего пользования местного значения с  50,2% до 100,0%; </t>
  </si>
  <si>
    <t xml:space="preserve">1.1.1.</t>
  </si>
  <si>
    <t xml:space="preserve">Содержание и ремонт автомобильных дорог местного значения</t>
  </si>
  <si>
    <t xml:space="preserve">финансовая потребность определена с учетом инфляции </t>
  </si>
  <si>
    <t xml:space="preserve">отдел ЖКХ </t>
  </si>
  <si>
    <t xml:space="preserve">1.1.2.</t>
  </si>
  <si>
    <t xml:space="preserve">Капитальный ремонт автомобильных дорог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.)</t>
  </si>
  <si>
    <t xml:space="preserve">финансовая потребность определена в соответствии с постановлением администрации №46 от 27.июля 2010г. </t>
  </si>
  <si>
    <t xml:space="preserve">1.1.2.1</t>
  </si>
  <si>
    <t xml:space="preserve">Капитальный ремонт улиц Пограничная, Мостовая в пгт. Ноглики</t>
  </si>
  <si>
    <t xml:space="preserve">ОСиА</t>
  </si>
  <si>
    <t xml:space="preserve">1.1.2.2</t>
  </si>
  <si>
    <t xml:space="preserve">Технический надзор:"Капитальный ремонт улиц Пограничная, Мостовая в пгт. Ноглики"</t>
  </si>
  <si>
    <t xml:space="preserve">1.1.2.3</t>
  </si>
  <si>
    <t xml:space="preserve"> «Капитальный ремонт и ремонт автомобильных дорог общего пользования населенных пунктов»</t>
  </si>
  <si>
    <t xml:space="preserve">отдел ЖКХ</t>
  </si>
  <si>
    <t xml:space="preserve">1.2.</t>
  </si>
  <si>
    <t xml:space="preserve">Капитальный ремонт и ремонт дворовых территорий и проездов к ним</t>
  </si>
  <si>
    <t xml:space="preserve">постоянно</t>
  </si>
  <si>
    <t xml:space="preserve">- увеличение доли капитально отремонтированных дворовых территорий от общей площади дворовых территорий с  12% до 100%;                                                   - отремонтированных 27 дворовых территорий МКД</t>
  </si>
  <si>
    <t xml:space="preserve">Местный бюджет</t>
  </si>
  <si>
    <t xml:space="preserve">1.2.1.</t>
  </si>
  <si>
    <t xml:space="preserve">Капитальный ремонт  дворовых территорий многоквартирных домов</t>
  </si>
  <si>
    <t xml:space="preserve">Работы по капитальному ремонту микрорайона № 1 и дворовых территорий и проездов ул. Репина, Первомайская, 15 мая19, Советской 47(в соответствии с разработанной проектной документацией сметная стоимость в ценах 2014 года 438112,69 тыс. руб.). Объем финансирования определен с учетом выполненных работ в 2014 году и инфляции </t>
  </si>
  <si>
    <t xml:space="preserve">Итого по разделу 1 «Дорожное хозяйство» </t>
  </si>
  <si>
    <t xml:space="preserve">Раздел 2 "Благоустройство":</t>
  </si>
  <si>
    <t xml:space="preserve">2.1.</t>
  </si>
  <si>
    <t xml:space="preserve">Благоустройство населенных пунктов</t>
  </si>
  <si>
    <t xml:space="preserve"> - поддержание на уровне 100 % доли населенных пунктов, в которых выполняются мероприятия по содержанию объектов благоустройства от общего количества населенных пунктов</t>
  </si>
  <si>
    <t xml:space="preserve"> 2.1.1.</t>
  </si>
  <si>
    <t xml:space="preserve">Капитальный ремонт объектов благоустройства:         </t>
  </si>
  <si>
    <t xml:space="preserve">2.1.1.1</t>
  </si>
  <si>
    <t xml:space="preserve">Капитальный ремонт объектов благоустройства</t>
  </si>
  <si>
    <t xml:space="preserve">2.1.1.2</t>
  </si>
  <si>
    <t xml:space="preserve">Поставка товара для объектов благоустройства</t>
  </si>
  <si>
    <t xml:space="preserve">2.1.1.3</t>
  </si>
  <si>
    <t xml:space="preserve">Монтаж оборудования на объектах благоустройства</t>
  </si>
  <si>
    <t xml:space="preserve">2.1.2.</t>
  </si>
  <si>
    <t xml:space="preserve">Строительство (реконструкция) объектов благоустройства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.)</t>
  </si>
  <si>
    <t xml:space="preserve">Строительство нового кладбища в пгт. Ноглики (проект проходит стадию экспертизы). Стоимость работ до прохождения экспертизы 74000,0 тыс. руб.</t>
  </si>
  <si>
    <t xml:space="preserve"> 2.1.2.1</t>
  </si>
  <si>
    <t xml:space="preserve">Кладбище пгт. Ноглики</t>
  </si>
  <si>
    <t xml:space="preserve">2.1.2.2.</t>
  </si>
  <si>
    <t xml:space="preserve">Строительство детской площадки в с.Ныш (в рамках иннициативного бюджетирования)</t>
  </si>
  <si>
    <t xml:space="preserve">Областной бюджет</t>
  </si>
  <si>
    <t xml:space="preserve">2.1.2.3.</t>
  </si>
  <si>
    <t xml:space="preserve">Строительство уличного освещения с. Вал (в рамках иннициативного бюджетированния)</t>
  </si>
  <si>
    <t xml:space="preserve">2.1.3.</t>
  </si>
  <si>
    <t xml:space="preserve">Содержание и текущий ремонт объектов благоустройства</t>
  </si>
  <si>
    <t xml:space="preserve">2.1.3.1.</t>
  </si>
  <si>
    <t xml:space="preserve">Содержание объектов уличного освещения</t>
  </si>
  <si>
    <t xml:space="preserve">2.1.3.2.</t>
  </si>
  <si>
    <t xml:space="preserve">Озеленение</t>
  </si>
  <si>
    <t xml:space="preserve">МБУ "Сервис Центр" </t>
  </si>
  <si>
    <t xml:space="preserve">Организация и содержание мест захоронения</t>
  </si>
  <si>
    <t xml:space="preserve"> </t>
  </si>
  <si>
    <t xml:space="preserve">2.1.3.3.</t>
  </si>
  <si>
    <t xml:space="preserve">Прочие мероприятия по благоустройству городских округов и поселений</t>
  </si>
  <si>
    <t xml:space="preserve">2.1.4.</t>
  </si>
  <si>
    <t xml:space="preserve">Организация оплачиваемых общественных работ </t>
  </si>
  <si>
    <t xml:space="preserve">отдел ЖКХ ОКУ ЦЗН МО</t>
  </si>
  <si>
    <t xml:space="preserve">- трудоустройство безработных и незанятых граждан на оплачиваемые общественные работы не менее 223 человека </t>
  </si>
  <si>
    <t xml:space="preserve">2.1.5.</t>
  </si>
  <si>
    <t xml:space="preserve">Создание условий для развития туризма</t>
  </si>
  <si>
    <t xml:space="preserve">- увеличение внутреннего туристического потока с 1,52 тыс. чел, до 1,90 тыс. чел.</t>
  </si>
  <si>
    <t xml:space="preserve">Итого по разделу 2 «Благоустройство»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.00"/>
    <numFmt numFmtId="168" formatCode="[$-409]m/d/yyyy"/>
    <numFmt numFmtId="169" formatCode="@"/>
    <numFmt numFmtId="170" formatCode="[$-409]d\-mmm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64" activeCellId="0" sqref="B64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0.42"/>
    <col collapsed="false" customWidth="true" hidden="false" outlineLevel="0" max="3" min="3" style="1" width="11.99"/>
    <col collapsed="false" customWidth="true" hidden="false" outlineLevel="0" max="4" min="4" style="1" width="12.85"/>
    <col collapsed="false" customWidth="true" hidden="false" outlineLevel="0" max="5" min="5" style="1" width="11.99"/>
    <col collapsed="false" customWidth="true" hidden="false" outlineLevel="0" max="6" min="6" style="1" width="11.7"/>
    <col collapsed="false" customWidth="true" hidden="false" outlineLevel="0" max="7" min="7" style="1" width="11.99"/>
    <col collapsed="false" customWidth="true" hidden="false" outlineLevel="0" max="8" min="8" style="1" width="10.99"/>
    <col collapsed="false" customWidth="true" hidden="false" outlineLevel="0" max="9" min="9" style="2" width="12.99"/>
    <col collapsed="false" customWidth="false" hidden="true" outlineLevel="0" max="10" min="10" style="1" width="20.28"/>
    <col collapsed="false" customWidth="true" hidden="true" outlineLevel="0" max="11" min="11" style="1" width="0.99"/>
    <col collapsed="false" customWidth="true" hidden="false" outlineLevel="0" max="12" min="12" style="3" width="13.14"/>
    <col collapsed="false" customWidth="true" hidden="false" outlineLevel="0" max="13" min="13" style="1" width="11.42"/>
    <col collapsed="false" customWidth="true" hidden="false" outlineLevel="0" max="14" min="14" style="1" width="20.99"/>
    <col collapsed="false" customWidth="false" hidden="false" outlineLevel="0" max="257" min="15" style="1" width="20.28"/>
  </cols>
  <sheetData>
    <row r="1" customFormat="false" ht="22.5" hidden="false" customHeight="true" outlineLevel="0" collapsed="false">
      <c r="E1" s="4"/>
      <c r="F1" s="4"/>
      <c r="G1" s="4"/>
      <c r="H1" s="4"/>
      <c r="I1" s="5"/>
      <c r="J1" s="4"/>
      <c r="K1" s="5"/>
      <c r="L1" s="6"/>
      <c r="M1" s="4"/>
      <c r="N1" s="7" t="s">
        <v>0</v>
      </c>
    </row>
    <row r="2" customFormat="false" ht="18" hidden="false" customHeight="true" outlineLevel="0" collapsed="false">
      <c r="E2" s="4"/>
      <c r="F2" s="4"/>
      <c r="G2" s="4"/>
      <c r="H2" s="4"/>
      <c r="I2" s="5"/>
      <c r="J2" s="4"/>
      <c r="K2" s="5"/>
      <c r="L2" s="6"/>
      <c r="M2" s="4"/>
      <c r="N2" s="7" t="s">
        <v>1</v>
      </c>
    </row>
    <row r="3" customFormat="false" ht="65.25" hidden="false" customHeight="true" outlineLevel="0" collapsed="false">
      <c r="E3" s="4"/>
      <c r="F3" s="4"/>
      <c r="G3" s="4"/>
      <c r="H3" s="4"/>
      <c r="I3" s="5"/>
      <c r="J3" s="8" t="s">
        <v>2</v>
      </c>
      <c r="K3" s="8"/>
      <c r="L3" s="8"/>
      <c r="M3" s="8"/>
      <c r="N3" s="8"/>
    </row>
    <row r="4" customFormat="false" ht="15.75" hidden="false" customHeight="false" outlineLevel="0" collapsed="false">
      <c r="E4" s="4"/>
      <c r="F4" s="4"/>
      <c r="G4" s="4"/>
      <c r="H4" s="4"/>
      <c r="I4" s="5"/>
      <c r="J4" s="4"/>
      <c r="K4" s="5"/>
      <c r="L4" s="6"/>
      <c r="M4" s="4"/>
      <c r="N4" s="7" t="s">
        <v>3</v>
      </c>
    </row>
    <row r="5" customFormat="false" ht="15.75" hidden="false" customHeight="false" outlineLevel="0" collapsed="false">
      <c r="E5" s="4"/>
      <c r="F5" s="4"/>
      <c r="G5" s="4"/>
      <c r="H5" s="4"/>
      <c r="I5" s="5"/>
      <c r="J5" s="4"/>
      <c r="K5" s="5"/>
      <c r="L5" s="6"/>
      <c r="M5" s="4"/>
      <c r="N5" s="7" t="s">
        <v>4</v>
      </c>
    </row>
    <row r="6" customFormat="false" ht="18.75" hidden="false" customHeight="true" outlineLevel="0" collapsed="false">
      <c r="E6" s="8" t="s">
        <v>5</v>
      </c>
      <c r="F6" s="8"/>
      <c r="G6" s="8"/>
      <c r="H6" s="8"/>
      <c r="I6" s="8"/>
      <c r="J6" s="8"/>
      <c r="K6" s="8"/>
      <c r="L6" s="8"/>
      <c r="M6" s="8"/>
      <c r="N6" s="8"/>
    </row>
    <row r="7" customFormat="false" ht="50.25" hidden="false" customHeight="true" outlineLevel="0" collapsed="false">
      <c r="E7" s="4"/>
      <c r="F7" s="4"/>
      <c r="G7" s="4"/>
      <c r="H7" s="8" t="s">
        <v>6</v>
      </c>
      <c r="I7" s="8"/>
      <c r="J7" s="8"/>
      <c r="K7" s="8"/>
      <c r="L7" s="8"/>
      <c r="M7" s="8"/>
      <c r="N7" s="8"/>
    </row>
    <row r="8" customFormat="false" ht="15.75" hidden="false" customHeight="false" outlineLevel="0" collapsed="false">
      <c r="E8" s="4"/>
      <c r="F8" s="4"/>
      <c r="G8" s="4"/>
      <c r="H8" s="9"/>
      <c r="I8" s="7"/>
      <c r="J8" s="7"/>
      <c r="K8" s="7"/>
      <c r="L8" s="7"/>
      <c r="M8" s="10" t="s">
        <v>7</v>
      </c>
      <c r="N8" s="10"/>
    </row>
    <row r="9" customFormat="false" ht="16.5" hidden="false" customHeight="false" outlineLevel="0" collapsed="false">
      <c r="D9" s="11" t="s">
        <v>8</v>
      </c>
      <c r="G9" s="12"/>
      <c r="H9" s="12"/>
      <c r="I9" s="13"/>
      <c r="J9" s="14"/>
      <c r="K9" s="14"/>
      <c r="L9" s="15"/>
      <c r="M9" s="14"/>
      <c r="N9" s="14"/>
    </row>
    <row r="10" customFormat="false" ht="15.75" hidden="false" customHeight="false" outlineLevel="0" collapsed="false">
      <c r="D10" s="11" t="s">
        <v>9</v>
      </c>
    </row>
    <row r="12" customFormat="false" ht="24" hidden="false" customHeight="true" outlineLevel="0" collapsed="false">
      <c r="A12" s="16" t="s">
        <v>10</v>
      </c>
      <c r="B12" s="16" t="s">
        <v>11</v>
      </c>
      <c r="C12" s="16" t="s">
        <v>12</v>
      </c>
      <c r="D12" s="16"/>
      <c r="E12" s="16"/>
      <c r="F12" s="16"/>
      <c r="G12" s="16"/>
      <c r="H12" s="16"/>
      <c r="I12" s="17" t="s">
        <v>13</v>
      </c>
      <c r="J12" s="18"/>
      <c r="K12" s="18"/>
      <c r="L12" s="19" t="s">
        <v>14</v>
      </c>
      <c r="M12" s="16" t="s">
        <v>15</v>
      </c>
      <c r="N12" s="16" t="s">
        <v>16</v>
      </c>
    </row>
    <row r="13" customFormat="false" ht="21.75" hidden="false" customHeight="true" outlineLevel="0" collapsed="false">
      <c r="A13" s="16"/>
      <c r="B13" s="16"/>
      <c r="C13" s="16" t="n">
        <v>2015</v>
      </c>
      <c r="D13" s="16" t="n">
        <v>2016</v>
      </c>
      <c r="E13" s="16" t="n">
        <v>2017</v>
      </c>
      <c r="F13" s="16" t="n">
        <v>2018</v>
      </c>
      <c r="G13" s="16" t="n">
        <v>2019</v>
      </c>
      <c r="H13" s="16" t="n">
        <v>2020</v>
      </c>
      <c r="I13" s="17"/>
      <c r="J13" s="18"/>
      <c r="K13" s="18"/>
      <c r="L13" s="19"/>
      <c r="M13" s="16"/>
      <c r="N13" s="16"/>
    </row>
    <row r="14" customFormat="false" ht="1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8"/>
      <c r="K14" s="18"/>
      <c r="L14" s="19" t="n">
        <v>10</v>
      </c>
      <c r="M14" s="18"/>
      <c r="N14" s="18"/>
    </row>
    <row r="15" customFormat="false" ht="36.6" hidden="true" customHeight="true" outlineLevel="0" collapsed="false">
      <c r="A15" s="19"/>
      <c r="B15" s="19"/>
      <c r="C15" s="19"/>
      <c r="D15" s="19" t="n">
        <v>2015</v>
      </c>
      <c r="E15" s="19" t="n">
        <v>2016</v>
      </c>
      <c r="F15" s="19" t="n">
        <v>2017</v>
      </c>
      <c r="G15" s="19" t="n">
        <v>2018</v>
      </c>
      <c r="H15" s="19" t="n">
        <v>2019</v>
      </c>
      <c r="I15" s="19" t="n">
        <v>2020</v>
      </c>
      <c r="J15" s="19"/>
      <c r="K15" s="20"/>
      <c r="L15" s="19"/>
      <c r="M15" s="18"/>
      <c r="N15" s="18"/>
    </row>
    <row r="16" customFormat="false" ht="16.9" hidden="false" customHeight="true" outlineLevel="0" collapsed="false">
      <c r="A16" s="21"/>
      <c r="B16" s="22" t="s">
        <v>17</v>
      </c>
      <c r="C16" s="23" t="n">
        <f aca="false">C17+C18</f>
        <v>355891.6</v>
      </c>
      <c r="D16" s="23" t="n">
        <f aca="false">D17+D18</f>
        <v>299895.6</v>
      </c>
      <c r="E16" s="23" t="n">
        <f aca="false">E17+E18</f>
        <v>243341.9</v>
      </c>
      <c r="F16" s="23" t="n">
        <f aca="false">F17+F18</f>
        <v>116964.7</v>
      </c>
      <c r="G16" s="23" t="n">
        <f aca="false">G17+G18</f>
        <v>140215.7</v>
      </c>
      <c r="H16" s="23" t="n">
        <f aca="false">H17+H18</f>
        <v>131296</v>
      </c>
      <c r="I16" s="23" t="n">
        <f aca="false">I17+I18</f>
        <v>1287605.5</v>
      </c>
      <c r="J16" s="19"/>
      <c r="K16" s="24" t="n">
        <f aca="false">SUM(C16:H16)</f>
        <v>1287605.5</v>
      </c>
      <c r="L16" s="19"/>
      <c r="M16" s="18"/>
      <c r="N16" s="18"/>
      <c r="O16" s="25"/>
    </row>
    <row r="17" customFormat="false" ht="16.15" hidden="false" customHeight="true" outlineLevel="0" collapsed="false">
      <c r="A17" s="21"/>
      <c r="B17" s="22" t="s">
        <v>18</v>
      </c>
      <c r="C17" s="23" t="n">
        <f aca="false">C45+C94</f>
        <v>355891.6</v>
      </c>
      <c r="D17" s="23" t="n">
        <f aca="false">D45+D94</f>
        <v>184782.5</v>
      </c>
      <c r="E17" s="23" t="n">
        <f aca="false">E45+E94</f>
        <v>162331.9</v>
      </c>
      <c r="F17" s="23" t="n">
        <f aca="false">F45+F94</f>
        <v>116964.7</v>
      </c>
      <c r="G17" s="23" t="n">
        <f aca="false">G45+G94</f>
        <v>140215.7</v>
      </c>
      <c r="H17" s="23" t="n">
        <f aca="false">H45+H94</f>
        <v>131296</v>
      </c>
      <c r="I17" s="23" t="n">
        <f aca="false">I45+I94</f>
        <v>1091482.4</v>
      </c>
      <c r="J17" s="19"/>
      <c r="K17" s="24" t="n">
        <f aca="false">SUM(C17:H17)</f>
        <v>1091482.4</v>
      </c>
      <c r="L17" s="19"/>
      <c r="M17" s="18"/>
      <c r="N17" s="18"/>
      <c r="O17" s="25"/>
    </row>
    <row r="18" customFormat="false" ht="16.15" hidden="false" customHeight="true" outlineLevel="0" collapsed="false">
      <c r="A18" s="21"/>
      <c r="B18" s="22" t="s">
        <v>19</v>
      </c>
      <c r="C18" s="23" t="n">
        <f aca="false">C46+C95</f>
        <v>0</v>
      </c>
      <c r="D18" s="23" t="n">
        <f aca="false">D46+D95</f>
        <v>115113.1</v>
      </c>
      <c r="E18" s="23" t="n">
        <f aca="false">E46+E95</f>
        <v>81010</v>
      </c>
      <c r="F18" s="23" t="n">
        <f aca="false">F46+F95</f>
        <v>0</v>
      </c>
      <c r="G18" s="23" t="n">
        <f aca="false">G46+G95</f>
        <v>0</v>
      </c>
      <c r="H18" s="23" t="n">
        <f aca="false">H46+H95</f>
        <v>0</v>
      </c>
      <c r="I18" s="23" t="n">
        <f aca="false">I46+I95</f>
        <v>196123.1</v>
      </c>
      <c r="J18" s="19"/>
      <c r="K18" s="24"/>
      <c r="L18" s="19"/>
      <c r="M18" s="18"/>
      <c r="N18" s="18"/>
      <c r="O18" s="25"/>
    </row>
    <row r="19" customFormat="false" ht="18" hidden="false" customHeight="true" outlineLevel="0" collapsed="false">
      <c r="A19" s="19" t="s">
        <v>20</v>
      </c>
      <c r="B19" s="19" t="s">
        <v>21</v>
      </c>
      <c r="C19" s="19"/>
      <c r="D19" s="19"/>
      <c r="E19" s="19"/>
      <c r="F19" s="19"/>
      <c r="G19" s="19"/>
      <c r="H19" s="19"/>
      <c r="I19" s="19"/>
      <c r="J19" s="19"/>
      <c r="K19" s="24" t="n">
        <f aca="false">SUM(D19:I19)</f>
        <v>0</v>
      </c>
      <c r="L19" s="19"/>
      <c r="M19" s="18"/>
      <c r="N19" s="18"/>
    </row>
    <row r="20" customFormat="false" ht="50.45" hidden="false" customHeight="true" outlineLevel="0" collapsed="false">
      <c r="A20" s="20" t="s">
        <v>22</v>
      </c>
      <c r="B20" s="22" t="s">
        <v>23</v>
      </c>
      <c r="C20" s="23" t="n">
        <f aca="false">C21</f>
        <v>247475.6</v>
      </c>
      <c r="D20" s="23" t="n">
        <f aca="false">D21</f>
        <v>105128.5</v>
      </c>
      <c r="E20" s="23" t="n">
        <f aca="false">E21+E22</f>
        <v>123220</v>
      </c>
      <c r="F20" s="23" t="n">
        <f aca="false">F21</f>
        <v>60968.2</v>
      </c>
      <c r="G20" s="23" t="n">
        <f aca="false">G21</f>
        <v>95681.3</v>
      </c>
      <c r="H20" s="23" t="n">
        <f aca="false">H21</f>
        <v>61800.2</v>
      </c>
      <c r="I20" s="23" t="n">
        <f aca="false">I21+I22</f>
        <v>694273.8</v>
      </c>
      <c r="J20" s="26" t="n">
        <f aca="false">J21</f>
        <v>0</v>
      </c>
      <c r="K20" s="26" t="n">
        <f aca="false">K21</f>
        <v>675468.8</v>
      </c>
      <c r="L20" s="19"/>
      <c r="M20" s="19" t="s">
        <v>24</v>
      </c>
      <c r="N20" s="19" t="s">
        <v>25</v>
      </c>
    </row>
    <row r="21" customFormat="false" ht="21.6" hidden="false" customHeight="true" outlineLevel="0" collapsed="false">
      <c r="A21" s="20"/>
      <c r="B21" s="22" t="s">
        <v>18</v>
      </c>
      <c r="C21" s="23" t="n">
        <f aca="false">C24+C27</f>
        <v>247475.6</v>
      </c>
      <c r="D21" s="23" t="n">
        <f aca="false">D24+D27</f>
        <v>105128.5</v>
      </c>
      <c r="E21" s="23" t="n">
        <f aca="false">E24+E27</f>
        <v>104415</v>
      </c>
      <c r="F21" s="23" t="n">
        <f aca="false">F24+F27</f>
        <v>60968.2</v>
      </c>
      <c r="G21" s="23" t="n">
        <f aca="false">G24+G27</f>
        <v>95681.3</v>
      </c>
      <c r="H21" s="23" t="n">
        <f aca="false">H24+H27</f>
        <v>61800.2</v>
      </c>
      <c r="I21" s="23" t="n">
        <f aca="false">I24+I27</f>
        <v>675468.8</v>
      </c>
      <c r="J21" s="19"/>
      <c r="K21" s="24" t="n">
        <f aca="false">SUM(C21:H21)</f>
        <v>675468.8</v>
      </c>
      <c r="L21" s="19"/>
      <c r="M21" s="19"/>
      <c r="N21" s="19"/>
    </row>
    <row r="22" customFormat="false" ht="21.6" hidden="false" customHeight="true" outlineLevel="0" collapsed="false">
      <c r="A22" s="20"/>
      <c r="B22" s="22" t="s">
        <v>19</v>
      </c>
      <c r="C22" s="23" t="n">
        <f aca="false">C25+C28</f>
        <v>0</v>
      </c>
      <c r="D22" s="23" t="n">
        <f aca="false">D25+D28</f>
        <v>0</v>
      </c>
      <c r="E22" s="23" t="n">
        <f aca="false">E25+E28</f>
        <v>18805</v>
      </c>
      <c r="F22" s="23" t="n">
        <f aca="false">F25+F28</f>
        <v>0</v>
      </c>
      <c r="G22" s="23" t="n">
        <f aca="false">G25+G28</f>
        <v>0</v>
      </c>
      <c r="H22" s="23" t="n">
        <f aca="false">H25+H28</f>
        <v>0</v>
      </c>
      <c r="I22" s="23" t="n">
        <f aca="false">I25+I28</f>
        <v>18805</v>
      </c>
      <c r="J22" s="19"/>
      <c r="K22" s="24"/>
      <c r="L22" s="19"/>
      <c r="M22" s="19"/>
      <c r="N22" s="19"/>
    </row>
    <row r="23" customFormat="false" ht="32.45" hidden="false" customHeight="true" outlineLevel="0" collapsed="false">
      <c r="A23" s="27" t="s">
        <v>26</v>
      </c>
      <c r="B23" s="22" t="s">
        <v>27</v>
      </c>
      <c r="C23" s="23" t="n">
        <v>27870.9</v>
      </c>
      <c r="D23" s="23" t="n">
        <f aca="false">D24</f>
        <v>30827.6</v>
      </c>
      <c r="E23" s="23" t="n">
        <f aca="false">E24</f>
        <v>42546.1</v>
      </c>
      <c r="F23" s="23" t="n">
        <f aca="false">F24</f>
        <v>28925.9</v>
      </c>
      <c r="G23" s="23" t="n">
        <f aca="false">G24</f>
        <v>30198.6</v>
      </c>
      <c r="H23" s="23" t="n">
        <f aca="false">H24</f>
        <v>31466.9</v>
      </c>
      <c r="I23" s="28" t="n">
        <f aca="false">SUM(C23:H23)</f>
        <v>191836</v>
      </c>
      <c r="J23" s="19" t="s">
        <v>28</v>
      </c>
      <c r="K23" s="24" t="n">
        <f aca="false">SUM(C23:H23)</f>
        <v>191836</v>
      </c>
      <c r="L23" s="19" t="s">
        <v>29</v>
      </c>
      <c r="M23" s="19"/>
      <c r="N23" s="19"/>
    </row>
    <row r="24" customFormat="false" ht="16.9" hidden="false" customHeight="true" outlineLevel="0" collapsed="false">
      <c r="A24" s="20"/>
      <c r="B24" s="22" t="s">
        <v>18</v>
      </c>
      <c r="C24" s="23" t="n">
        <v>27870.9</v>
      </c>
      <c r="D24" s="23" t="n">
        <v>30827.6</v>
      </c>
      <c r="E24" s="23" t="n">
        <v>42546.1</v>
      </c>
      <c r="F24" s="23" t="n">
        <v>28925.9</v>
      </c>
      <c r="G24" s="23" t="n">
        <v>30198.6</v>
      </c>
      <c r="H24" s="23" t="n">
        <v>31466.9</v>
      </c>
      <c r="I24" s="28" t="n">
        <f aca="false">SUM(C24:H24)</f>
        <v>191836</v>
      </c>
      <c r="J24" s="19"/>
      <c r="K24" s="24" t="n">
        <f aca="false">SUM(C24:H24)</f>
        <v>191836</v>
      </c>
      <c r="L24" s="19"/>
      <c r="M24" s="19"/>
      <c r="N24" s="19"/>
    </row>
    <row r="25" customFormat="false" ht="16.9" hidden="false" customHeight="true" outlineLevel="0" collapsed="false">
      <c r="A25" s="20"/>
      <c r="B25" s="22" t="s">
        <v>19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8" t="n">
        <f aca="false">SUM(C25:H25)</f>
        <v>0</v>
      </c>
      <c r="J25" s="19"/>
      <c r="K25" s="24"/>
      <c r="L25" s="19"/>
      <c r="M25" s="19"/>
      <c r="N25" s="19"/>
    </row>
    <row r="26" customFormat="false" ht="68.25" hidden="false" customHeight="true" outlineLevel="0" collapsed="false">
      <c r="A26" s="20" t="s">
        <v>30</v>
      </c>
      <c r="B26" s="22" t="s">
        <v>31</v>
      </c>
      <c r="C26" s="23" t="n">
        <f aca="false">C27</f>
        <v>219604.7</v>
      </c>
      <c r="D26" s="23" t="n">
        <f aca="false">D30+D33+D36</f>
        <v>74300.9</v>
      </c>
      <c r="E26" s="23" t="n">
        <f aca="false">E29+E32+E35</f>
        <v>80673.9</v>
      </c>
      <c r="F26" s="23" t="n">
        <f aca="false">F30+F33+F36</f>
        <v>32042.3</v>
      </c>
      <c r="G26" s="23" t="n">
        <f aca="false">G30+G33+G36</f>
        <v>65482.7</v>
      </c>
      <c r="H26" s="23" t="n">
        <f aca="false">H30+H33+H36</f>
        <v>30333.3</v>
      </c>
      <c r="I26" s="23" t="n">
        <f aca="false">I27+I28</f>
        <v>502437.8</v>
      </c>
      <c r="J26" s="19" t="s">
        <v>32</v>
      </c>
      <c r="K26" s="24" t="n">
        <f aca="false">SUM(C26:H26)</f>
        <v>502437.8</v>
      </c>
      <c r="L26" s="19"/>
      <c r="M26" s="19"/>
      <c r="N26" s="19"/>
    </row>
    <row r="27" customFormat="false" ht="22.9" hidden="false" customHeight="true" outlineLevel="0" collapsed="false">
      <c r="A27" s="20"/>
      <c r="B27" s="22" t="s">
        <v>18</v>
      </c>
      <c r="C27" s="23" t="n">
        <f aca="false">C30+C33+C36</f>
        <v>219604.7</v>
      </c>
      <c r="D27" s="23" t="n">
        <f aca="false">D30+D33+D36</f>
        <v>74300.9</v>
      </c>
      <c r="E27" s="23" t="n">
        <f aca="false">E30+E33+E36</f>
        <v>61868.9</v>
      </c>
      <c r="F27" s="23" t="n">
        <f aca="false">F30+F33+F36</f>
        <v>32042.3</v>
      </c>
      <c r="G27" s="23" t="n">
        <f aca="false">G30+G33+G36</f>
        <v>65482.7</v>
      </c>
      <c r="H27" s="23" t="n">
        <f aca="false">H30+H33+H36</f>
        <v>30333.3</v>
      </c>
      <c r="I27" s="28" t="n">
        <f aca="false">H27+C27+D27+E27+F27+G27</f>
        <v>483632.8</v>
      </c>
      <c r="J27" s="19"/>
      <c r="K27" s="24"/>
      <c r="L27" s="19"/>
      <c r="M27" s="19"/>
      <c r="N27" s="19"/>
    </row>
    <row r="28" customFormat="false" ht="22.9" hidden="false" customHeight="true" outlineLevel="0" collapsed="false">
      <c r="A28" s="20"/>
      <c r="B28" s="22" t="s">
        <v>19</v>
      </c>
      <c r="C28" s="23" t="n">
        <f aca="false">C31+C34+C37</f>
        <v>0</v>
      </c>
      <c r="D28" s="23" t="n">
        <f aca="false">D31+D34+D37</f>
        <v>0</v>
      </c>
      <c r="E28" s="23" t="n">
        <f aca="false">E31+E34+E37</f>
        <v>18805</v>
      </c>
      <c r="F28" s="23" t="n">
        <f aca="false">F31+F34+F37</f>
        <v>0</v>
      </c>
      <c r="G28" s="23" t="n">
        <f aca="false">G31+G34+G37</f>
        <v>0</v>
      </c>
      <c r="H28" s="23" t="n">
        <f aca="false">H31+H34+H37</f>
        <v>0</v>
      </c>
      <c r="I28" s="23" t="n">
        <f aca="false">I31+I34+I37</f>
        <v>18805</v>
      </c>
      <c r="J28" s="19"/>
      <c r="K28" s="24"/>
      <c r="L28" s="19"/>
      <c r="M28" s="19"/>
      <c r="N28" s="19"/>
    </row>
    <row r="29" customFormat="false" ht="28.9" hidden="false" customHeight="true" outlineLevel="0" collapsed="false">
      <c r="A29" s="20" t="s">
        <v>33</v>
      </c>
      <c r="B29" s="22" t="s">
        <v>34</v>
      </c>
      <c r="C29" s="23" t="n">
        <f aca="false">C30</f>
        <v>187614.1</v>
      </c>
      <c r="D29" s="23" t="n">
        <f aca="false">D30</f>
        <v>28115.5</v>
      </c>
      <c r="E29" s="23" t="n">
        <f aca="false">E30</f>
        <v>0</v>
      </c>
      <c r="F29" s="23" t="n">
        <f aca="false">F30</f>
        <v>0</v>
      </c>
      <c r="G29" s="23" t="n">
        <f aca="false">G30</f>
        <v>0</v>
      </c>
      <c r="H29" s="23" t="n">
        <f aca="false">H30</f>
        <v>0</v>
      </c>
      <c r="I29" s="28" t="n">
        <f aca="false">H29+C29+D29+E29+F29+G29</f>
        <v>215729.6</v>
      </c>
      <c r="J29" s="19"/>
      <c r="K29" s="24"/>
      <c r="L29" s="19" t="s">
        <v>35</v>
      </c>
      <c r="M29" s="19"/>
      <c r="N29" s="19"/>
    </row>
    <row r="30" customFormat="false" ht="19.9" hidden="false" customHeight="true" outlineLevel="0" collapsed="false">
      <c r="A30" s="20"/>
      <c r="B30" s="22" t="s">
        <v>18</v>
      </c>
      <c r="C30" s="23" t="n">
        <v>187614.1</v>
      </c>
      <c r="D30" s="23" t="n">
        <v>28115.5</v>
      </c>
      <c r="E30" s="23" t="n">
        <v>0</v>
      </c>
      <c r="F30" s="23" t="n">
        <v>0</v>
      </c>
      <c r="G30" s="23" t="n">
        <v>0</v>
      </c>
      <c r="H30" s="23" t="n">
        <v>0</v>
      </c>
      <c r="I30" s="28" t="n">
        <f aca="false">H30+C30+D30+E30+F30+G30</f>
        <v>215729.6</v>
      </c>
      <c r="J30" s="19"/>
      <c r="K30" s="24"/>
      <c r="L30" s="19"/>
      <c r="M30" s="19"/>
      <c r="N30" s="19"/>
    </row>
    <row r="31" customFormat="false" ht="19.9" hidden="false" customHeight="true" outlineLevel="0" collapsed="false">
      <c r="A31" s="20"/>
      <c r="B31" s="22" t="s">
        <v>19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8" t="n">
        <v>0</v>
      </c>
      <c r="J31" s="19"/>
      <c r="K31" s="24"/>
      <c r="L31" s="19"/>
      <c r="M31" s="19"/>
      <c r="N31" s="19"/>
    </row>
    <row r="32" customFormat="false" ht="28.9" hidden="false" customHeight="true" outlineLevel="0" collapsed="false">
      <c r="A32" s="20" t="s">
        <v>36</v>
      </c>
      <c r="B32" s="22" t="s">
        <v>37</v>
      </c>
      <c r="C32" s="23" t="n">
        <f aca="false">C33</f>
        <v>372.9</v>
      </c>
      <c r="D32" s="23" t="n">
        <f aca="false">D33</f>
        <v>0</v>
      </c>
      <c r="E32" s="23" t="n">
        <f aca="false">E33</f>
        <v>0</v>
      </c>
      <c r="F32" s="23" t="n">
        <f aca="false">F33</f>
        <v>0</v>
      </c>
      <c r="G32" s="23" t="n">
        <f aca="false">G33</f>
        <v>0</v>
      </c>
      <c r="H32" s="23" t="n">
        <f aca="false">H33</f>
        <v>0</v>
      </c>
      <c r="I32" s="28" t="n">
        <f aca="false">H32+C32+D32+E32+F32+G32</f>
        <v>372.9</v>
      </c>
      <c r="J32" s="19"/>
      <c r="K32" s="24"/>
      <c r="L32" s="19" t="s">
        <v>35</v>
      </c>
      <c r="M32" s="19"/>
      <c r="N32" s="19"/>
    </row>
    <row r="33" customFormat="false" ht="19.9" hidden="false" customHeight="true" outlineLevel="0" collapsed="false">
      <c r="A33" s="20"/>
      <c r="B33" s="22" t="s">
        <v>18</v>
      </c>
      <c r="C33" s="23" t="n">
        <v>372.9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8" t="n">
        <f aca="false">H33+C33+D33+E33+F33+G33</f>
        <v>372.9</v>
      </c>
      <c r="J33" s="19"/>
      <c r="K33" s="24"/>
      <c r="L33" s="19"/>
      <c r="M33" s="19"/>
      <c r="N33" s="19"/>
    </row>
    <row r="34" customFormat="false" ht="19.9" hidden="false" customHeight="true" outlineLevel="0" collapsed="false">
      <c r="A34" s="20"/>
      <c r="B34" s="22" t="s">
        <v>19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8" t="n">
        <f aca="false">H34+C34+D34+E34+F34+G34</f>
        <v>0</v>
      </c>
      <c r="J34" s="19"/>
      <c r="K34" s="24"/>
      <c r="L34" s="19"/>
      <c r="M34" s="19"/>
      <c r="N34" s="19"/>
    </row>
    <row r="35" customFormat="false" ht="28.9" hidden="false" customHeight="true" outlineLevel="0" collapsed="false">
      <c r="A35" s="20" t="s">
        <v>38</v>
      </c>
      <c r="B35" s="22" t="s">
        <v>39</v>
      </c>
      <c r="C35" s="23" t="n">
        <f aca="false">C36</f>
        <v>31617.7</v>
      </c>
      <c r="D35" s="23" t="n">
        <f aca="false">D36</f>
        <v>46185.4</v>
      </c>
      <c r="E35" s="23" t="n">
        <f aca="false">E36+E37</f>
        <v>80673.9</v>
      </c>
      <c r="F35" s="23" t="n">
        <f aca="false">F36</f>
        <v>32042.3</v>
      </c>
      <c r="G35" s="23" t="n">
        <f aca="false">G36</f>
        <v>65482.7</v>
      </c>
      <c r="H35" s="23" t="n">
        <f aca="false">H36</f>
        <v>30333.3</v>
      </c>
      <c r="I35" s="28" t="n">
        <f aca="false">H35+C35+D35+E35+F35+G35</f>
        <v>286335.3</v>
      </c>
      <c r="J35" s="19"/>
      <c r="K35" s="24"/>
      <c r="L35" s="19" t="s">
        <v>40</v>
      </c>
      <c r="M35" s="19"/>
      <c r="N35" s="19"/>
    </row>
    <row r="36" customFormat="false" ht="19.9" hidden="false" customHeight="true" outlineLevel="0" collapsed="false">
      <c r="A36" s="20"/>
      <c r="B36" s="22" t="s">
        <v>18</v>
      </c>
      <c r="C36" s="23" t="n">
        <f aca="false">24695+6922.746</f>
        <v>31617.7</v>
      </c>
      <c r="D36" s="23" t="n">
        <f aca="false">46185.4</f>
        <v>46185.4</v>
      </c>
      <c r="E36" s="23" t="n">
        <v>61868.9</v>
      </c>
      <c r="F36" s="23" t="n">
        <f aca="false">36464.7-4422.4</f>
        <v>32042.3</v>
      </c>
      <c r="G36" s="23" t="n">
        <v>65482.7</v>
      </c>
      <c r="H36" s="23" t="n">
        <v>30333.3</v>
      </c>
      <c r="I36" s="28" t="n">
        <f aca="false">H36+C36+D36+E36+F36+G36</f>
        <v>267530.3</v>
      </c>
      <c r="J36" s="19"/>
      <c r="K36" s="24"/>
      <c r="L36" s="19"/>
      <c r="M36" s="19"/>
      <c r="N36" s="19"/>
    </row>
    <row r="37" customFormat="false" ht="19.9" hidden="false" customHeight="true" outlineLevel="0" collapsed="false">
      <c r="A37" s="20"/>
      <c r="B37" s="22" t="s">
        <v>19</v>
      </c>
      <c r="C37" s="23" t="n">
        <v>0</v>
      </c>
      <c r="D37" s="23" t="n">
        <v>0</v>
      </c>
      <c r="E37" s="23" t="n">
        <v>18805</v>
      </c>
      <c r="F37" s="23" t="n">
        <v>0</v>
      </c>
      <c r="G37" s="23" t="n">
        <v>0</v>
      </c>
      <c r="H37" s="23" t="n">
        <v>0</v>
      </c>
      <c r="I37" s="28" t="n">
        <f aca="false">SUM(C37:H37)</f>
        <v>18805</v>
      </c>
      <c r="J37" s="19"/>
      <c r="K37" s="24"/>
      <c r="L37" s="19"/>
      <c r="M37" s="19"/>
      <c r="N37" s="19"/>
    </row>
    <row r="38" customFormat="false" ht="33" hidden="false" customHeight="true" outlineLevel="0" collapsed="false">
      <c r="A38" s="20" t="s">
        <v>41</v>
      </c>
      <c r="B38" s="22" t="s">
        <v>42</v>
      </c>
      <c r="C38" s="23" t="n">
        <f aca="false">C39</f>
        <v>76984.6</v>
      </c>
      <c r="D38" s="23" t="n">
        <f aca="false">D39+D40</f>
        <v>158423.6</v>
      </c>
      <c r="E38" s="23" t="n">
        <f aca="false">E39+E40</f>
        <v>45543.9</v>
      </c>
      <c r="F38" s="23" t="n">
        <f aca="false">F39</f>
        <v>31533.5</v>
      </c>
      <c r="G38" s="23" t="n">
        <f aca="false">G39</f>
        <v>19000</v>
      </c>
      <c r="H38" s="23" t="n">
        <f aca="false">H39</f>
        <v>18888.9</v>
      </c>
      <c r="I38" s="23" t="n">
        <f aca="false">I39+I40</f>
        <v>350374.5</v>
      </c>
      <c r="J38" s="19"/>
      <c r="K38" s="24" t="n">
        <f aca="false">SUM(C38:H38)</f>
        <v>350374.5</v>
      </c>
      <c r="L38" s="19"/>
      <c r="M38" s="19" t="s">
        <v>43</v>
      </c>
      <c r="N38" s="29" t="s">
        <v>44</v>
      </c>
    </row>
    <row r="39" customFormat="false" ht="19.15" hidden="false" customHeight="true" outlineLevel="0" collapsed="false">
      <c r="A39" s="20"/>
      <c r="B39" s="22" t="s">
        <v>45</v>
      </c>
      <c r="C39" s="28" t="n">
        <f aca="false">C42</f>
        <v>76984.6</v>
      </c>
      <c r="D39" s="28" t="n">
        <f aca="false">D42</f>
        <v>44910.4</v>
      </c>
      <c r="E39" s="28" t="n">
        <f aca="false">E42</f>
        <v>23338.9</v>
      </c>
      <c r="F39" s="28" t="n">
        <f aca="false">F42</f>
        <v>31533.5</v>
      </c>
      <c r="G39" s="28" t="n">
        <f aca="false">G42</f>
        <v>19000</v>
      </c>
      <c r="H39" s="28" t="n">
        <f aca="false">H42</f>
        <v>18888.9</v>
      </c>
      <c r="I39" s="28" t="n">
        <f aca="false">I42</f>
        <v>214656.3</v>
      </c>
      <c r="J39" s="19"/>
      <c r="K39" s="24" t="n">
        <f aca="false">SUM(C39:H39)</f>
        <v>214656.3</v>
      </c>
      <c r="L39" s="19"/>
      <c r="M39" s="19"/>
      <c r="N39" s="29"/>
    </row>
    <row r="40" customFormat="false" ht="19.15" hidden="false" customHeight="true" outlineLevel="0" collapsed="false">
      <c r="A40" s="20"/>
      <c r="B40" s="22" t="s">
        <v>19</v>
      </c>
      <c r="C40" s="28" t="n">
        <v>0</v>
      </c>
      <c r="D40" s="28" t="n">
        <f aca="false">D43</f>
        <v>113513.2</v>
      </c>
      <c r="E40" s="28" t="n">
        <f aca="false">E43</f>
        <v>22205</v>
      </c>
      <c r="F40" s="28" t="n">
        <f aca="false">F43</f>
        <v>0</v>
      </c>
      <c r="G40" s="28" t="n">
        <f aca="false">G43</f>
        <v>0</v>
      </c>
      <c r="H40" s="28" t="n">
        <f aca="false">H43</f>
        <v>0</v>
      </c>
      <c r="I40" s="28" t="n">
        <f aca="false">I43</f>
        <v>135718.2</v>
      </c>
      <c r="J40" s="19"/>
      <c r="K40" s="24"/>
      <c r="L40" s="19"/>
      <c r="M40" s="19"/>
      <c r="N40" s="29"/>
    </row>
    <row r="41" customFormat="false" ht="30.6" hidden="false" customHeight="true" outlineLevel="0" collapsed="false">
      <c r="A41" s="20" t="s">
        <v>46</v>
      </c>
      <c r="B41" s="22" t="s">
        <v>47</v>
      </c>
      <c r="C41" s="28" t="n">
        <f aca="false">C42+C43</f>
        <v>76984.6</v>
      </c>
      <c r="D41" s="28" t="n">
        <f aca="false">D42+D43</f>
        <v>158423.6</v>
      </c>
      <c r="E41" s="28" t="n">
        <f aca="false">E42+E43</f>
        <v>45543.9</v>
      </c>
      <c r="F41" s="28" t="n">
        <f aca="false">F42+F43</f>
        <v>31533.5</v>
      </c>
      <c r="G41" s="28" t="n">
        <f aca="false">G42+G43</f>
        <v>19000</v>
      </c>
      <c r="H41" s="28" t="n">
        <f aca="false">H42+H43</f>
        <v>18888.9</v>
      </c>
      <c r="I41" s="28" t="n">
        <f aca="false">I42+I43</f>
        <v>350374.5</v>
      </c>
      <c r="J41" s="19" t="s">
        <v>48</v>
      </c>
      <c r="K41" s="24" t="n">
        <f aca="false">SUM(C41:H41)</f>
        <v>350374.5</v>
      </c>
      <c r="L41" s="19" t="s">
        <v>29</v>
      </c>
      <c r="M41" s="19"/>
      <c r="N41" s="29"/>
    </row>
    <row r="42" customFormat="false" ht="18.6" hidden="false" customHeight="true" outlineLevel="0" collapsed="false">
      <c r="A42" s="20"/>
      <c r="B42" s="22" t="s">
        <v>18</v>
      </c>
      <c r="C42" s="28" t="n">
        <v>76984.6</v>
      </c>
      <c r="D42" s="28" t="n">
        <v>44910.4</v>
      </c>
      <c r="E42" s="28" t="n">
        <v>23338.9</v>
      </c>
      <c r="F42" s="28" t="n">
        <f aca="false">27111.1+4422.4</f>
        <v>31533.5</v>
      </c>
      <c r="G42" s="28" t="n">
        <v>19000</v>
      </c>
      <c r="H42" s="28" t="n">
        <v>18888.9</v>
      </c>
      <c r="I42" s="28" t="n">
        <f aca="false">SUM(C42:H42)</f>
        <v>214656.3</v>
      </c>
      <c r="J42" s="19"/>
      <c r="K42" s="24" t="n">
        <f aca="false">SUM(C42:H42)</f>
        <v>214656.3</v>
      </c>
      <c r="L42" s="19"/>
      <c r="M42" s="19"/>
      <c r="N42" s="29"/>
    </row>
    <row r="43" customFormat="false" ht="18.6" hidden="false" customHeight="true" outlineLevel="0" collapsed="false">
      <c r="A43" s="20"/>
      <c r="B43" s="22" t="s">
        <v>19</v>
      </c>
      <c r="C43" s="28" t="n">
        <v>0</v>
      </c>
      <c r="D43" s="28" t="n">
        <v>113513.2</v>
      </c>
      <c r="E43" s="28" t="n">
        <f aca="false">22205</f>
        <v>22205</v>
      </c>
      <c r="F43" s="28" t="n">
        <v>0</v>
      </c>
      <c r="G43" s="28" t="n">
        <v>0</v>
      </c>
      <c r="H43" s="28" t="n">
        <v>0</v>
      </c>
      <c r="I43" s="28" t="n">
        <f aca="false">SUM(C43:H43)</f>
        <v>135718.2</v>
      </c>
      <c r="J43" s="19"/>
      <c r="K43" s="24"/>
      <c r="L43" s="19"/>
      <c r="M43" s="19"/>
      <c r="N43" s="19"/>
    </row>
    <row r="44" customFormat="false" ht="22.9" hidden="false" customHeight="true" outlineLevel="0" collapsed="false">
      <c r="A44" s="20"/>
      <c r="B44" s="22" t="s">
        <v>49</v>
      </c>
      <c r="C44" s="28" t="n">
        <f aca="false">C38+C20</f>
        <v>324460.2</v>
      </c>
      <c r="D44" s="28" t="n">
        <f aca="false">D38+D20</f>
        <v>263552.1</v>
      </c>
      <c r="E44" s="28" t="n">
        <f aca="false">E38+E20</f>
        <v>168763.9</v>
      </c>
      <c r="F44" s="28" t="n">
        <f aca="false">F38+F20</f>
        <v>92501.7</v>
      </c>
      <c r="G44" s="28" t="n">
        <f aca="false">G38+G20</f>
        <v>114681.3</v>
      </c>
      <c r="H44" s="28" t="n">
        <f aca="false">H38+H20</f>
        <v>80689.1</v>
      </c>
      <c r="I44" s="28" t="n">
        <f aca="false">I38+I20</f>
        <v>1044648.3</v>
      </c>
      <c r="J44" s="19"/>
      <c r="K44" s="24" t="n">
        <f aca="false">SUM(C44:H44)</f>
        <v>1044648.3</v>
      </c>
      <c r="L44" s="19"/>
      <c r="M44" s="18"/>
      <c r="N44" s="18"/>
    </row>
    <row r="45" customFormat="false" ht="20.45" hidden="false" customHeight="true" outlineLevel="0" collapsed="false">
      <c r="A45" s="20"/>
      <c r="B45" s="22" t="s">
        <v>18</v>
      </c>
      <c r="C45" s="28" t="n">
        <f aca="false">C39+C21</f>
        <v>324460.2</v>
      </c>
      <c r="D45" s="28" t="n">
        <f aca="false">D39+D21</f>
        <v>150038.9</v>
      </c>
      <c r="E45" s="28" t="n">
        <f aca="false">E39+E21</f>
        <v>127753.9</v>
      </c>
      <c r="F45" s="28" t="n">
        <f aca="false">F39+F21</f>
        <v>92501.7</v>
      </c>
      <c r="G45" s="28" t="n">
        <f aca="false">G39+G21</f>
        <v>114681.3</v>
      </c>
      <c r="H45" s="28" t="n">
        <f aca="false">H39+H21</f>
        <v>80689.1</v>
      </c>
      <c r="I45" s="28" t="n">
        <f aca="false">I39+I21</f>
        <v>890125.1</v>
      </c>
      <c r="J45" s="19"/>
      <c r="K45" s="24" t="n">
        <f aca="false">SUM(C45:H45)</f>
        <v>890125.1</v>
      </c>
      <c r="L45" s="19"/>
      <c r="M45" s="18"/>
      <c r="N45" s="18"/>
    </row>
    <row r="46" customFormat="false" ht="20.45" hidden="false" customHeight="true" outlineLevel="0" collapsed="false">
      <c r="A46" s="20"/>
      <c r="B46" s="22" t="s">
        <v>19</v>
      </c>
      <c r="C46" s="28" t="n">
        <f aca="false">C40+C25</f>
        <v>0</v>
      </c>
      <c r="D46" s="28" t="n">
        <f aca="false">D40+D25</f>
        <v>113513.2</v>
      </c>
      <c r="E46" s="28" t="n">
        <f aca="false">E40+E22</f>
        <v>41010</v>
      </c>
      <c r="F46" s="28" t="n">
        <f aca="false">F40+F25</f>
        <v>0</v>
      </c>
      <c r="G46" s="28" t="n">
        <f aca="false">G40+G25</f>
        <v>0</v>
      </c>
      <c r="H46" s="28" t="n">
        <f aca="false">H40+H25</f>
        <v>0</v>
      </c>
      <c r="I46" s="28" t="n">
        <f aca="false">I40+I22</f>
        <v>154523.2</v>
      </c>
      <c r="J46" s="19"/>
      <c r="K46" s="24"/>
      <c r="L46" s="19"/>
      <c r="M46" s="18"/>
      <c r="N46" s="18"/>
    </row>
    <row r="47" customFormat="false" ht="21" hidden="false" customHeight="true" outlineLevel="0" collapsed="false">
      <c r="A47" s="20" t="n">
        <v>2</v>
      </c>
      <c r="B47" s="19" t="s">
        <v>50</v>
      </c>
      <c r="C47" s="19"/>
      <c r="D47" s="19"/>
      <c r="E47" s="19"/>
      <c r="F47" s="19"/>
      <c r="G47" s="19"/>
      <c r="H47" s="19"/>
      <c r="I47" s="19"/>
      <c r="J47" s="19"/>
      <c r="K47" s="24" t="n">
        <f aca="false">SUM(D47:I47)</f>
        <v>0</v>
      </c>
      <c r="L47" s="19"/>
      <c r="M47" s="18"/>
      <c r="N47" s="18"/>
    </row>
    <row r="48" customFormat="false" ht="21.6" hidden="false" customHeight="true" outlineLevel="0" collapsed="false">
      <c r="A48" s="30" t="s">
        <v>51</v>
      </c>
      <c r="B48" s="19" t="s">
        <v>52</v>
      </c>
      <c r="C48" s="31"/>
      <c r="D48" s="31"/>
      <c r="E48" s="31"/>
      <c r="F48" s="31"/>
      <c r="G48" s="31"/>
      <c r="H48" s="31"/>
      <c r="I48" s="32"/>
      <c r="J48" s="19"/>
      <c r="K48" s="24" t="n">
        <f aca="false">SUM(C48:H48)</f>
        <v>0</v>
      </c>
      <c r="L48" s="19"/>
      <c r="M48" s="19" t="s">
        <v>43</v>
      </c>
      <c r="N48" s="19" t="s">
        <v>53</v>
      </c>
    </row>
    <row r="49" customFormat="false" ht="24.6" hidden="false" customHeight="true" outlineLevel="0" collapsed="false">
      <c r="A49" s="27" t="s">
        <v>54</v>
      </c>
      <c r="B49" s="22" t="s">
        <v>55</v>
      </c>
      <c r="C49" s="23" t="n">
        <f aca="false">C50</f>
        <v>4338.9</v>
      </c>
      <c r="D49" s="23" t="n">
        <f aca="false">D50</f>
        <v>3888.9</v>
      </c>
      <c r="E49" s="23" t="n">
        <f aca="false">E50</f>
        <v>100</v>
      </c>
      <c r="F49" s="23" t="n">
        <f aca="false">F50</f>
        <v>4212</v>
      </c>
      <c r="G49" s="23" t="n">
        <f aca="false">G50</f>
        <v>4397.3</v>
      </c>
      <c r="H49" s="23" t="n">
        <f aca="false">H50</f>
        <v>4582</v>
      </c>
      <c r="I49" s="28" t="n">
        <f aca="false">SUM(C49:H49)</f>
        <v>21519.1</v>
      </c>
      <c r="J49" s="19"/>
      <c r="K49" s="24" t="n">
        <f aca="false">SUM(C49:H49)</f>
        <v>21519.1</v>
      </c>
      <c r="L49" s="19" t="s">
        <v>29</v>
      </c>
      <c r="M49" s="19"/>
      <c r="N49" s="19"/>
    </row>
    <row r="50" customFormat="false" ht="19.15" hidden="false" customHeight="true" outlineLevel="0" collapsed="false">
      <c r="A50" s="22"/>
      <c r="B50" s="22" t="s">
        <v>18</v>
      </c>
      <c r="C50" s="23" t="n">
        <f aca="false">C59+C56+C53</f>
        <v>4338.9</v>
      </c>
      <c r="D50" s="23" t="n">
        <f aca="false">D59+D56+D53</f>
        <v>3888.9</v>
      </c>
      <c r="E50" s="23" t="n">
        <f aca="false">E59+E56+E53</f>
        <v>100</v>
      </c>
      <c r="F50" s="23" t="n">
        <f aca="false">F59+F56+F53</f>
        <v>4212</v>
      </c>
      <c r="G50" s="23" t="n">
        <f aca="false">G59+G56+G53</f>
        <v>4397.3</v>
      </c>
      <c r="H50" s="23" t="n">
        <f aca="false">H59+H56+H53</f>
        <v>4582</v>
      </c>
      <c r="I50" s="28" t="n">
        <f aca="false">SUM(C50:H50)</f>
        <v>21519.1</v>
      </c>
      <c r="J50" s="19"/>
      <c r="K50" s="24" t="n">
        <f aca="false">SUM(C50:H50)</f>
        <v>21519.1</v>
      </c>
      <c r="L50" s="19"/>
      <c r="M50" s="19"/>
      <c r="N50" s="19"/>
    </row>
    <row r="51" customFormat="false" ht="19.15" hidden="false" customHeight="true" outlineLevel="0" collapsed="false">
      <c r="A51" s="22"/>
      <c r="B51" s="22" t="s">
        <v>19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8" t="n">
        <v>0</v>
      </c>
      <c r="J51" s="19"/>
      <c r="K51" s="24"/>
      <c r="L51" s="19"/>
      <c r="M51" s="19"/>
      <c r="N51" s="19"/>
    </row>
    <row r="52" customFormat="false" ht="19.15" hidden="false" customHeight="true" outlineLevel="0" collapsed="false">
      <c r="A52" s="30" t="s">
        <v>56</v>
      </c>
      <c r="B52" s="22" t="s">
        <v>57</v>
      </c>
      <c r="C52" s="23" t="n">
        <f aca="false">C53</f>
        <v>1671.6</v>
      </c>
      <c r="D52" s="23" t="n">
        <f aca="false">D53</f>
        <v>3888.9</v>
      </c>
      <c r="E52" s="23" t="n">
        <f aca="false">E53</f>
        <v>100</v>
      </c>
      <c r="F52" s="23" t="n">
        <f aca="false">F53</f>
        <v>4212</v>
      </c>
      <c r="G52" s="23" t="n">
        <f aca="false">G53</f>
        <v>4397.3</v>
      </c>
      <c r="H52" s="23" t="n">
        <f aca="false">H53</f>
        <v>4582</v>
      </c>
      <c r="I52" s="28" t="n">
        <f aca="false">SUM(C52:H52)</f>
        <v>18851.8</v>
      </c>
      <c r="J52" s="19"/>
      <c r="K52" s="24"/>
      <c r="L52" s="19"/>
      <c r="M52" s="19"/>
      <c r="N52" s="19"/>
    </row>
    <row r="53" customFormat="false" ht="19.15" hidden="false" customHeight="true" outlineLevel="0" collapsed="false">
      <c r="A53" s="30"/>
      <c r="B53" s="22" t="s">
        <v>18</v>
      </c>
      <c r="C53" s="23" t="n">
        <v>1671.6</v>
      </c>
      <c r="D53" s="23" t="n">
        <v>3888.9</v>
      </c>
      <c r="E53" s="23" t="n">
        <v>100</v>
      </c>
      <c r="F53" s="23" t="n">
        <v>4212</v>
      </c>
      <c r="G53" s="23" t="n">
        <v>4397.3</v>
      </c>
      <c r="H53" s="23" t="n">
        <v>4582</v>
      </c>
      <c r="I53" s="28" t="n">
        <f aca="false">SUM(C53:H53)</f>
        <v>18851.8</v>
      </c>
      <c r="J53" s="19"/>
      <c r="K53" s="24"/>
      <c r="L53" s="19"/>
      <c r="M53" s="19"/>
      <c r="N53" s="19"/>
    </row>
    <row r="54" customFormat="false" ht="19.15" hidden="false" customHeight="true" outlineLevel="0" collapsed="false">
      <c r="A54" s="30"/>
      <c r="B54" s="22" t="s">
        <v>19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8" t="n">
        <v>0</v>
      </c>
      <c r="J54" s="19"/>
      <c r="K54" s="24"/>
      <c r="L54" s="19"/>
      <c r="M54" s="19"/>
      <c r="N54" s="19"/>
    </row>
    <row r="55" customFormat="false" ht="19.15" hidden="false" customHeight="true" outlineLevel="0" collapsed="false">
      <c r="A55" s="30" t="s">
        <v>58</v>
      </c>
      <c r="B55" s="22" t="s">
        <v>59</v>
      </c>
      <c r="C55" s="23" t="n">
        <f aca="false">C56</f>
        <v>2367.3</v>
      </c>
      <c r="D55" s="23" t="n">
        <f aca="false">D56</f>
        <v>0</v>
      </c>
      <c r="E55" s="23" t="n">
        <f aca="false">E56</f>
        <v>0</v>
      </c>
      <c r="F55" s="23" t="n">
        <f aca="false">F56</f>
        <v>0</v>
      </c>
      <c r="G55" s="23" t="n">
        <f aca="false">G56</f>
        <v>0</v>
      </c>
      <c r="H55" s="23" t="n">
        <f aca="false">H56</f>
        <v>0</v>
      </c>
      <c r="I55" s="28" t="n">
        <f aca="false">SUM(C55:H55)</f>
        <v>2367.3</v>
      </c>
      <c r="J55" s="19"/>
      <c r="K55" s="24"/>
      <c r="L55" s="19"/>
      <c r="M55" s="19"/>
      <c r="N55" s="19"/>
    </row>
    <row r="56" customFormat="false" ht="19.15" hidden="false" customHeight="true" outlineLevel="0" collapsed="false">
      <c r="A56" s="30"/>
      <c r="B56" s="22" t="s">
        <v>18</v>
      </c>
      <c r="C56" s="23" t="n">
        <v>2367.3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8" t="n">
        <f aca="false">SUM(C56:H56)</f>
        <v>2367.3</v>
      </c>
      <c r="J56" s="19"/>
      <c r="K56" s="24"/>
      <c r="L56" s="19"/>
      <c r="M56" s="19"/>
      <c r="N56" s="19"/>
    </row>
    <row r="57" customFormat="false" ht="19.15" hidden="false" customHeight="true" outlineLevel="0" collapsed="false">
      <c r="A57" s="30"/>
      <c r="B57" s="22" t="s">
        <v>19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8" t="n">
        <v>0</v>
      </c>
      <c r="J57" s="19"/>
      <c r="K57" s="24"/>
      <c r="L57" s="19"/>
      <c r="M57" s="19"/>
      <c r="N57" s="19"/>
    </row>
    <row r="58" customFormat="false" ht="19.15" hidden="false" customHeight="true" outlineLevel="0" collapsed="false">
      <c r="A58" s="30" t="s">
        <v>60</v>
      </c>
      <c r="B58" s="22" t="s">
        <v>61</v>
      </c>
      <c r="C58" s="23" t="n">
        <f aca="false">C59</f>
        <v>300</v>
      </c>
      <c r="D58" s="23" t="n">
        <f aca="false">D59</f>
        <v>0</v>
      </c>
      <c r="E58" s="23" t="n">
        <f aca="false">E59</f>
        <v>0</v>
      </c>
      <c r="F58" s="23" t="n">
        <f aca="false">F59</f>
        <v>0</v>
      </c>
      <c r="G58" s="23" t="n">
        <f aca="false">G59</f>
        <v>0</v>
      </c>
      <c r="H58" s="23" t="n">
        <f aca="false">H59</f>
        <v>0</v>
      </c>
      <c r="I58" s="28" t="n">
        <f aca="false">SUM(C58:H58)</f>
        <v>300</v>
      </c>
      <c r="J58" s="19"/>
      <c r="K58" s="24"/>
      <c r="L58" s="19"/>
      <c r="M58" s="19"/>
      <c r="N58" s="19"/>
    </row>
    <row r="59" customFormat="false" ht="19.15" hidden="false" customHeight="true" outlineLevel="0" collapsed="false">
      <c r="A59" s="30"/>
      <c r="B59" s="22" t="s">
        <v>18</v>
      </c>
      <c r="C59" s="23" t="n">
        <v>30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8" t="n">
        <f aca="false">SUM(C59:H59)</f>
        <v>300</v>
      </c>
      <c r="J59" s="19"/>
      <c r="K59" s="24"/>
      <c r="L59" s="19"/>
      <c r="M59" s="19"/>
      <c r="N59" s="19"/>
    </row>
    <row r="60" customFormat="false" ht="19.15" hidden="false" customHeight="true" outlineLevel="0" collapsed="false">
      <c r="A60" s="30"/>
      <c r="B60" s="22" t="s">
        <v>19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8" t="n">
        <f aca="false">SUM(C60:H60)</f>
        <v>0</v>
      </c>
      <c r="J60" s="19"/>
      <c r="K60" s="24"/>
      <c r="L60" s="19"/>
      <c r="M60" s="19"/>
      <c r="N60" s="19"/>
    </row>
    <row r="61" customFormat="false" ht="75.6" hidden="false" customHeight="true" outlineLevel="0" collapsed="false">
      <c r="A61" s="27" t="s">
        <v>62</v>
      </c>
      <c r="B61" s="22" t="s">
        <v>63</v>
      </c>
      <c r="C61" s="23" t="n">
        <f aca="false">C62+C63</f>
        <v>3000</v>
      </c>
      <c r="D61" s="23" t="n">
        <f aca="false">D62+D63</f>
        <v>5000</v>
      </c>
      <c r="E61" s="23" t="n">
        <f aca="false">E62+E63</f>
        <v>7458.8</v>
      </c>
      <c r="F61" s="23" t="n">
        <f aca="false">F62+F63</f>
        <v>0</v>
      </c>
      <c r="G61" s="23" t="n">
        <f aca="false">G62+G63</f>
        <v>0</v>
      </c>
      <c r="H61" s="23" t="n">
        <f aca="false">H62+H63</f>
        <v>24000</v>
      </c>
      <c r="I61" s="23" t="n">
        <f aca="false">I62+I63</f>
        <v>39458.8</v>
      </c>
      <c r="J61" s="19" t="s">
        <v>64</v>
      </c>
      <c r="K61" s="24" t="n">
        <f aca="false">SUM(C61:H61)</f>
        <v>39458.8</v>
      </c>
      <c r="L61" s="19" t="s">
        <v>29</v>
      </c>
      <c r="M61" s="19"/>
      <c r="N61" s="19"/>
    </row>
    <row r="62" customFormat="false" ht="18" hidden="false" customHeight="true" outlineLevel="0" collapsed="false">
      <c r="A62" s="20"/>
      <c r="B62" s="22" t="s">
        <v>18</v>
      </c>
      <c r="C62" s="23" t="n">
        <f aca="false">C65+C68+C71</f>
        <v>3000</v>
      </c>
      <c r="D62" s="23" t="n">
        <f aca="false">D65+D68+D71</f>
        <v>5000</v>
      </c>
      <c r="E62" s="23" t="n">
        <f aca="false">E65+E68+E71</f>
        <v>7458.8</v>
      </c>
      <c r="F62" s="23" t="n">
        <f aca="false">F65+F68+F71</f>
        <v>0</v>
      </c>
      <c r="G62" s="23" t="n">
        <f aca="false">G65+G68+G71</f>
        <v>0</v>
      </c>
      <c r="H62" s="23" t="n">
        <f aca="false">H65+H68+H71</f>
        <v>24000</v>
      </c>
      <c r="I62" s="28" t="n">
        <f aca="false">SUM(C62:H62)</f>
        <v>39458.8</v>
      </c>
      <c r="J62" s="19"/>
      <c r="K62" s="24" t="n">
        <f aca="false">SUM(C62:H62)</f>
        <v>39458.8</v>
      </c>
      <c r="L62" s="19"/>
      <c r="M62" s="19"/>
      <c r="N62" s="19"/>
    </row>
    <row r="63" customFormat="false" ht="18" hidden="false" customHeight="true" outlineLevel="0" collapsed="false">
      <c r="A63" s="20"/>
      <c r="B63" s="22" t="s">
        <v>19</v>
      </c>
      <c r="C63" s="23" t="n">
        <f aca="false">C66+C69+C72</f>
        <v>0</v>
      </c>
      <c r="D63" s="23" t="n">
        <f aca="false">D66+D69+D72</f>
        <v>0</v>
      </c>
      <c r="E63" s="23" t="n">
        <f aca="false">E66+E69+E72</f>
        <v>0</v>
      </c>
      <c r="F63" s="23" t="n">
        <f aca="false">F66+F69+F72</f>
        <v>0</v>
      </c>
      <c r="G63" s="23" t="n">
        <f aca="false">G66+G69+G72</f>
        <v>0</v>
      </c>
      <c r="H63" s="23" t="n">
        <f aca="false">H66+H69+H72</f>
        <v>0</v>
      </c>
      <c r="I63" s="23" t="n">
        <v>0</v>
      </c>
      <c r="J63" s="19"/>
      <c r="K63" s="24"/>
      <c r="L63" s="19"/>
      <c r="M63" s="19"/>
      <c r="N63" s="19"/>
    </row>
    <row r="64" customFormat="false" ht="22.15" hidden="false" customHeight="true" outlineLevel="0" collapsed="false">
      <c r="A64" s="27" t="s">
        <v>65</v>
      </c>
      <c r="B64" s="22" t="s">
        <v>66</v>
      </c>
      <c r="C64" s="23" t="n">
        <v>3000</v>
      </c>
      <c r="D64" s="23" t="n">
        <v>5000</v>
      </c>
      <c r="E64" s="23" t="n">
        <f aca="false">E65</f>
        <v>7000</v>
      </c>
      <c r="F64" s="23" t="n">
        <f aca="false">F65</f>
        <v>0</v>
      </c>
      <c r="G64" s="23" t="n">
        <f aca="false">G65</f>
        <v>0</v>
      </c>
      <c r="H64" s="23" t="n">
        <f aca="false">H65</f>
        <v>24000</v>
      </c>
      <c r="I64" s="28" t="n">
        <f aca="false">SUM(C64:H64)</f>
        <v>39000</v>
      </c>
      <c r="J64" s="19" t="s">
        <v>64</v>
      </c>
      <c r="K64" s="24" t="n">
        <f aca="false">SUM(C64:H64)</f>
        <v>39000</v>
      </c>
      <c r="L64" s="19" t="s">
        <v>29</v>
      </c>
      <c r="M64" s="19"/>
      <c r="N64" s="19"/>
    </row>
    <row r="65" customFormat="false" ht="18" hidden="false" customHeight="true" outlineLevel="0" collapsed="false">
      <c r="A65" s="20"/>
      <c r="B65" s="22" t="s">
        <v>18</v>
      </c>
      <c r="C65" s="23" t="n">
        <v>3000</v>
      </c>
      <c r="D65" s="23" t="n">
        <v>5000</v>
      </c>
      <c r="E65" s="23" t="n">
        <v>7000</v>
      </c>
      <c r="F65" s="23" t="n">
        <v>0</v>
      </c>
      <c r="G65" s="23" t="n">
        <v>0</v>
      </c>
      <c r="H65" s="23" t="n">
        <v>24000</v>
      </c>
      <c r="I65" s="28" t="n">
        <f aca="false">SUM(C65:H65)</f>
        <v>39000</v>
      </c>
      <c r="J65" s="19"/>
      <c r="K65" s="24" t="n">
        <f aca="false">SUM(C65:H65)</f>
        <v>39000</v>
      </c>
      <c r="L65" s="19"/>
      <c r="M65" s="19"/>
      <c r="N65" s="19"/>
    </row>
    <row r="66" customFormat="false" ht="18" hidden="false" customHeight="true" outlineLevel="0" collapsed="false">
      <c r="A66" s="20"/>
      <c r="B66" s="22" t="s">
        <v>19</v>
      </c>
      <c r="C66" s="23" t="n">
        <v>0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19"/>
      <c r="K66" s="24"/>
      <c r="L66" s="19"/>
      <c r="M66" s="19"/>
      <c r="N66" s="19"/>
    </row>
    <row r="67" customFormat="false" ht="25.5" hidden="false" customHeight="false" outlineLevel="0" collapsed="false">
      <c r="A67" s="20" t="s">
        <v>67</v>
      </c>
      <c r="B67" s="22" t="s">
        <v>68</v>
      </c>
      <c r="C67" s="33" t="n">
        <f aca="false">C68+C69</f>
        <v>0</v>
      </c>
      <c r="D67" s="33" t="n">
        <f aca="false">D68+D69</f>
        <v>0</v>
      </c>
      <c r="E67" s="33" t="n">
        <f aca="false">E68+E69</f>
        <v>438.8</v>
      </c>
      <c r="F67" s="33" t="n">
        <f aca="false">F68+F69</f>
        <v>0</v>
      </c>
      <c r="G67" s="33" t="n">
        <f aca="false">G68+G69</f>
        <v>0</v>
      </c>
      <c r="H67" s="33" t="n">
        <f aca="false">H68+H69</f>
        <v>0</v>
      </c>
      <c r="I67" s="33" t="n">
        <f aca="false">I68+I69</f>
        <v>438.8</v>
      </c>
      <c r="J67" s="19"/>
      <c r="K67" s="24"/>
      <c r="L67" s="19"/>
      <c r="M67" s="19"/>
      <c r="N67" s="19"/>
    </row>
    <row r="68" customFormat="false" ht="18" hidden="false" customHeight="true" outlineLevel="0" collapsed="false">
      <c r="A68" s="20"/>
      <c r="B68" s="22" t="s">
        <v>45</v>
      </c>
      <c r="C68" s="33" t="n">
        <v>0</v>
      </c>
      <c r="D68" s="33" t="n">
        <v>0</v>
      </c>
      <c r="E68" s="33" t="n">
        <v>438.8</v>
      </c>
      <c r="F68" s="33" t="n">
        <v>0</v>
      </c>
      <c r="G68" s="33" t="n">
        <v>0</v>
      </c>
      <c r="H68" s="33" t="n">
        <v>0</v>
      </c>
      <c r="I68" s="33" t="n">
        <f aca="false">C68+D68+E68+F68+G68+H68</f>
        <v>438.8</v>
      </c>
      <c r="J68" s="19"/>
      <c r="K68" s="24"/>
      <c r="L68" s="19"/>
      <c r="M68" s="19"/>
      <c r="N68" s="19"/>
    </row>
    <row r="69" customFormat="false" ht="18" hidden="false" customHeight="true" outlineLevel="0" collapsed="false">
      <c r="A69" s="20"/>
      <c r="B69" s="22" t="s">
        <v>69</v>
      </c>
      <c r="C69" s="33" t="n">
        <v>0</v>
      </c>
      <c r="D69" s="33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19"/>
      <c r="K69" s="24"/>
      <c r="L69" s="19"/>
      <c r="M69" s="19"/>
      <c r="N69" s="19"/>
    </row>
    <row r="70" customFormat="false" ht="25.5" hidden="false" customHeight="false" outlineLevel="0" collapsed="false">
      <c r="A70" s="20" t="s">
        <v>70</v>
      </c>
      <c r="B70" s="22" t="s">
        <v>71</v>
      </c>
      <c r="C70" s="33" t="n">
        <f aca="false">C71+C72</f>
        <v>0</v>
      </c>
      <c r="D70" s="33" t="n">
        <f aca="false">D71+D72</f>
        <v>0</v>
      </c>
      <c r="E70" s="33" t="n">
        <f aca="false">E71+E72</f>
        <v>20</v>
      </c>
      <c r="F70" s="33" t="n">
        <f aca="false">F71+F72</f>
        <v>0</v>
      </c>
      <c r="G70" s="33" t="n">
        <f aca="false">G71+G72</f>
        <v>0</v>
      </c>
      <c r="H70" s="33" t="n">
        <f aca="false">H71+H72</f>
        <v>0</v>
      </c>
      <c r="I70" s="33" t="n">
        <f aca="false">I71+I72</f>
        <v>20</v>
      </c>
      <c r="J70" s="19"/>
      <c r="K70" s="24"/>
      <c r="L70" s="19"/>
      <c r="M70" s="19"/>
      <c r="N70" s="19"/>
    </row>
    <row r="71" customFormat="false" ht="18" hidden="false" customHeight="true" outlineLevel="0" collapsed="false">
      <c r="A71" s="20"/>
      <c r="B71" s="22" t="s">
        <v>45</v>
      </c>
      <c r="C71" s="33" t="n">
        <v>0</v>
      </c>
      <c r="D71" s="33" t="n">
        <v>0</v>
      </c>
      <c r="E71" s="33" t="n">
        <v>20</v>
      </c>
      <c r="F71" s="33" t="n">
        <v>0</v>
      </c>
      <c r="G71" s="33" t="n">
        <v>0</v>
      </c>
      <c r="H71" s="33" t="n">
        <v>0</v>
      </c>
      <c r="I71" s="33" t="n">
        <f aca="false">C71+D71+E71+F71+G71+H71</f>
        <v>20</v>
      </c>
      <c r="J71" s="19"/>
      <c r="K71" s="24"/>
      <c r="L71" s="19"/>
      <c r="M71" s="19"/>
      <c r="N71" s="19"/>
    </row>
    <row r="72" customFormat="false" ht="18" hidden="false" customHeight="true" outlineLevel="0" collapsed="false">
      <c r="A72" s="20"/>
      <c r="B72" s="22" t="s">
        <v>69</v>
      </c>
      <c r="C72" s="33" t="n">
        <v>0</v>
      </c>
      <c r="D72" s="33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19"/>
      <c r="K72" s="24"/>
      <c r="L72" s="19"/>
      <c r="M72" s="19"/>
      <c r="N72" s="19"/>
    </row>
    <row r="73" customFormat="false" ht="31.15" hidden="false" customHeight="true" outlineLevel="0" collapsed="false">
      <c r="A73" s="27" t="s">
        <v>72</v>
      </c>
      <c r="B73" s="22" t="s">
        <v>73</v>
      </c>
      <c r="C73" s="23" t="n">
        <f aca="false">C74+C75</f>
        <v>24092.5</v>
      </c>
      <c r="D73" s="23" t="n">
        <f aca="false">D74+D75</f>
        <v>26944.6</v>
      </c>
      <c r="E73" s="23" t="n">
        <f aca="false">E74+E75</f>
        <v>25053.3</v>
      </c>
      <c r="F73" s="23" t="n">
        <f aca="false">F74+F75</f>
        <v>19026.5</v>
      </c>
      <c r="G73" s="23" t="n">
        <f aca="false">G74+G75</f>
        <v>19863.6</v>
      </c>
      <c r="H73" s="23" t="n">
        <f aca="false">H74+H75</f>
        <v>20697.9</v>
      </c>
      <c r="I73" s="28" t="n">
        <f aca="false">SUM(C73:H73)</f>
        <v>135678.4</v>
      </c>
      <c r="J73" s="19"/>
      <c r="K73" s="24" t="n">
        <f aca="false">SUM(C73:H73)</f>
        <v>135678.4</v>
      </c>
      <c r="L73" s="19" t="s">
        <v>29</v>
      </c>
      <c r="M73" s="19"/>
      <c r="N73" s="19"/>
    </row>
    <row r="74" customFormat="false" ht="18" hidden="false" customHeight="true" outlineLevel="0" collapsed="false">
      <c r="A74" s="20"/>
      <c r="B74" s="22" t="s">
        <v>18</v>
      </c>
      <c r="C74" s="28" t="n">
        <f aca="false">C76+C78+C81+C84</f>
        <v>24092.5</v>
      </c>
      <c r="D74" s="28" t="n">
        <f aca="false">D77+D78+D82+D85</f>
        <v>25344.7</v>
      </c>
      <c r="E74" s="28" t="n">
        <f aca="false">E77+E78+E82+E85</f>
        <v>25053.3</v>
      </c>
      <c r="F74" s="28" t="n">
        <f aca="false">F77+F78+F82+F85</f>
        <v>19026.5</v>
      </c>
      <c r="G74" s="28" t="n">
        <f aca="false">G77+G78+G82+G85</f>
        <v>19863.6</v>
      </c>
      <c r="H74" s="28" t="n">
        <f aca="false">H77+H78+H82+H85</f>
        <v>20697.9</v>
      </c>
      <c r="I74" s="28" t="n">
        <f aca="false">SUM(C74:H74)</f>
        <v>134078.5</v>
      </c>
      <c r="J74" s="19"/>
      <c r="K74" s="24" t="n">
        <f aca="false">SUM(C74:H74)</f>
        <v>134078.5</v>
      </c>
      <c r="L74" s="19"/>
      <c r="M74" s="19"/>
      <c r="N74" s="19"/>
    </row>
    <row r="75" customFormat="false" ht="18" hidden="false" customHeight="true" outlineLevel="0" collapsed="false">
      <c r="A75" s="20"/>
      <c r="B75" s="22" t="s">
        <v>19</v>
      </c>
      <c r="C75" s="23" t="n">
        <v>0</v>
      </c>
      <c r="D75" s="23" t="n">
        <f aca="false">D80+D83+D86</f>
        <v>1599.9</v>
      </c>
      <c r="E75" s="23" t="n">
        <f aca="false">E80+E83+E86</f>
        <v>0</v>
      </c>
      <c r="F75" s="23" t="n">
        <f aca="false">F80+F83+F86</f>
        <v>0</v>
      </c>
      <c r="G75" s="23" t="n">
        <f aca="false">G80+G83+G86</f>
        <v>0</v>
      </c>
      <c r="H75" s="23" t="n">
        <f aca="false">H80+H83+H86</f>
        <v>0</v>
      </c>
      <c r="I75" s="28" t="n">
        <f aca="false">SUM(C75:H75)</f>
        <v>1599.9</v>
      </c>
      <c r="J75" s="19"/>
      <c r="K75" s="24"/>
      <c r="L75" s="19"/>
      <c r="M75" s="19"/>
      <c r="N75" s="19"/>
    </row>
    <row r="76" customFormat="false" ht="22.15" hidden="false" customHeight="true" outlineLevel="0" collapsed="false">
      <c r="A76" s="27" t="s">
        <v>74</v>
      </c>
      <c r="B76" s="34" t="s">
        <v>75</v>
      </c>
      <c r="C76" s="23" t="n">
        <f aca="false">C77</f>
        <v>6730</v>
      </c>
      <c r="D76" s="23" t="n">
        <f aca="false">D77</f>
        <v>7077</v>
      </c>
      <c r="E76" s="23" t="n">
        <f aca="false">E77</f>
        <v>7586.8</v>
      </c>
      <c r="F76" s="23" t="n">
        <f aca="false">F77</f>
        <v>7178.2</v>
      </c>
      <c r="G76" s="23" t="n">
        <f aca="false">G77</f>
        <v>7494</v>
      </c>
      <c r="H76" s="23" t="n">
        <f aca="false">H77</f>
        <v>7808.7</v>
      </c>
      <c r="I76" s="23" t="n">
        <f aca="false">I77</f>
        <v>43874.7</v>
      </c>
      <c r="J76" s="23" t="n">
        <f aca="false">J77</f>
        <v>0</v>
      </c>
      <c r="K76" s="23" t="n">
        <f aca="false">K77</f>
        <v>43874.7</v>
      </c>
      <c r="L76" s="19" t="s">
        <v>29</v>
      </c>
      <c r="M76" s="19"/>
      <c r="N76" s="19"/>
    </row>
    <row r="77" customFormat="false" ht="19.15" hidden="false" customHeight="true" outlineLevel="0" collapsed="false">
      <c r="A77" s="27"/>
      <c r="B77" s="22" t="s">
        <v>18</v>
      </c>
      <c r="C77" s="28" t="n">
        <f aca="false">6230+500</f>
        <v>6730</v>
      </c>
      <c r="D77" s="28" t="n">
        <v>7077</v>
      </c>
      <c r="E77" s="28" t="n">
        <v>7586.8</v>
      </c>
      <c r="F77" s="28" t="n">
        <v>7178.2</v>
      </c>
      <c r="G77" s="28" t="n">
        <v>7494</v>
      </c>
      <c r="H77" s="28" t="n">
        <v>7808.7</v>
      </c>
      <c r="I77" s="28" t="n">
        <f aca="false">SUM(C77:H77)</f>
        <v>43874.7</v>
      </c>
      <c r="J77" s="19"/>
      <c r="K77" s="24" t="n">
        <f aca="false">SUM(C77:H77)</f>
        <v>43874.7</v>
      </c>
      <c r="L77" s="19"/>
      <c r="M77" s="19"/>
      <c r="N77" s="19"/>
    </row>
    <row r="78" customFormat="false" ht="28.9" hidden="true" customHeight="true" outlineLevel="0" collapsed="false">
      <c r="A78" s="27" t="s">
        <v>76</v>
      </c>
      <c r="B78" s="34" t="s">
        <v>77</v>
      </c>
      <c r="C78" s="23"/>
      <c r="D78" s="23"/>
      <c r="E78" s="23"/>
      <c r="F78" s="23"/>
      <c r="G78" s="23"/>
      <c r="H78" s="23"/>
      <c r="I78" s="28" t="n">
        <f aca="false">SUM(C78:H78)</f>
        <v>0</v>
      </c>
      <c r="J78" s="20"/>
      <c r="K78" s="24" t="n">
        <f aca="false">SUM(C78:H78)</f>
        <v>0</v>
      </c>
      <c r="L78" s="19" t="s">
        <v>78</v>
      </c>
      <c r="M78" s="19"/>
      <c r="N78" s="19"/>
    </row>
    <row r="79" customFormat="false" ht="20.45" hidden="true" customHeight="true" outlineLevel="0" collapsed="false">
      <c r="A79" s="27"/>
      <c r="B79" s="22" t="s">
        <v>18</v>
      </c>
      <c r="C79" s="28"/>
      <c r="D79" s="28"/>
      <c r="E79" s="28"/>
      <c r="F79" s="28"/>
      <c r="G79" s="28"/>
      <c r="H79" s="28"/>
      <c r="I79" s="28" t="n">
        <f aca="false">SUM(C79:H79)</f>
        <v>0</v>
      </c>
      <c r="J79" s="19"/>
      <c r="K79" s="24" t="n">
        <f aca="false">SUM(C79:H79)</f>
        <v>0</v>
      </c>
      <c r="L79" s="19"/>
      <c r="M79" s="19"/>
      <c r="N79" s="19"/>
    </row>
    <row r="80" customFormat="false" ht="20.45" hidden="false" customHeight="true" outlineLevel="0" collapsed="false">
      <c r="A80" s="27"/>
      <c r="B80" s="22" t="s">
        <v>19</v>
      </c>
      <c r="C80" s="23" t="n">
        <v>0</v>
      </c>
      <c r="D80" s="23" t="n"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28" t="n">
        <f aca="false">SUM(C80:H80)</f>
        <v>0</v>
      </c>
      <c r="J80" s="19"/>
      <c r="K80" s="24"/>
      <c r="L80" s="19"/>
      <c r="M80" s="19"/>
      <c r="N80" s="19"/>
    </row>
    <row r="81" customFormat="false" ht="22.9" hidden="false" customHeight="true" outlineLevel="0" collapsed="false">
      <c r="A81" s="27" t="s">
        <v>76</v>
      </c>
      <c r="B81" s="34" t="s">
        <v>79</v>
      </c>
      <c r="C81" s="23" t="n">
        <v>1907</v>
      </c>
      <c r="D81" s="23" t="n">
        <v>2087.6</v>
      </c>
      <c r="E81" s="23" t="n">
        <v>2099.1</v>
      </c>
      <c r="F81" s="23" t="n">
        <f aca="false">E81*1.047</f>
        <v>2197.8</v>
      </c>
      <c r="G81" s="23" t="n">
        <f aca="false">F81*1.044</f>
        <v>2294.5</v>
      </c>
      <c r="H81" s="23" t="n">
        <f aca="false">G81*1.042</f>
        <v>2390.9</v>
      </c>
      <c r="I81" s="28" t="n">
        <f aca="false">SUM(C81:H81)</f>
        <v>12976.9</v>
      </c>
      <c r="J81" s="20"/>
      <c r="K81" s="24" t="n">
        <f aca="false">SUM(C81:H81)</f>
        <v>12976.9</v>
      </c>
      <c r="L81" s="19" t="s">
        <v>29</v>
      </c>
      <c r="M81" s="19"/>
      <c r="N81" s="19"/>
    </row>
    <row r="82" customFormat="false" ht="20.45" hidden="false" customHeight="true" outlineLevel="0" collapsed="false">
      <c r="A82" s="27"/>
      <c r="B82" s="22" t="s">
        <v>18</v>
      </c>
      <c r="C82" s="28" t="n">
        <f aca="false">C81</f>
        <v>1907</v>
      </c>
      <c r="D82" s="28" t="n">
        <f aca="false">D81</f>
        <v>2087.6</v>
      </c>
      <c r="E82" s="28" t="n">
        <f aca="false">E81</f>
        <v>2099.1</v>
      </c>
      <c r="F82" s="28" t="n">
        <f aca="false">F81</f>
        <v>2197.8</v>
      </c>
      <c r="G82" s="28" t="n">
        <f aca="false">G81</f>
        <v>2294.5</v>
      </c>
      <c r="H82" s="28" t="n">
        <f aca="false">H81</f>
        <v>2390.9</v>
      </c>
      <c r="I82" s="28" t="n">
        <f aca="false">SUM(C82:H82)</f>
        <v>12976.9</v>
      </c>
      <c r="J82" s="19"/>
      <c r="K82" s="24" t="n">
        <f aca="false">SUM(C82:H82)</f>
        <v>12976.9</v>
      </c>
      <c r="L82" s="19"/>
      <c r="M82" s="19"/>
      <c r="N82" s="19"/>
      <c r="O82" s="1" t="s">
        <v>80</v>
      </c>
    </row>
    <row r="83" customFormat="false" ht="20.45" hidden="false" customHeight="true" outlineLevel="0" collapsed="false">
      <c r="A83" s="27"/>
      <c r="B83" s="22" t="s">
        <v>19</v>
      </c>
      <c r="C83" s="23" t="n">
        <v>0</v>
      </c>
      <c r="D83" s="23" t="n">
        <v>0</v>
      </c>
      <c r="E83" s="23" t="n">
        <v>0</v>
      </c>
      <c r="F83" s="23" t="n">
        <v>0</v>
      </c>
      <c r="G83" s="23" t="n">
        <v>0</v>
      </c>
      <c r="H83" s="23" t="n">
        <v>0</v>
      </c>
      <c r="I83" s="28" t="n">
        <f aca="false">SUM(C83:H83)</f>
        <v>0</v>
      </c>
      <c r="J83" s="19"/>
      <c r="K83" s="24"/>
      <c r="L83" s="19"/>
      <c r="M83" s="19"/>
      <c r="N83" s="19"/>
    </row>
    <row r="84" customFormat="false" ht="32.45" hidden="false" customHeight="true" outlineLevel="0" collapsed="false">
      <c r="A84" s="27" t="s">
        <v>81</v>
      </c>
      <c r="B84" s="34" t="s">
        <v>82</v>
      </c>
      <c r="C84" s="23" t="n">
        <f aca="false">C85+C86</f>
        <v>15455.5</v>
      </c>
      <c r="D84" s="23" t="n">
        <f aca="false">D85+D86</f>
        <v>17780</v>
      </c>
      <c r="E84" s="23" t="n">
        <f aca="false">E85+E86</f>
        <v>15367.4</v>
      </c>
      <c r="F84" s="23" t="n">
        <f aca="false">F85+F86</f>
        <v>9650.5</v>
      </c>
      <c r="G84" s="23" t="n">
        <f aca="false">G85+G86</f>
        <v>10075.1</v>
      </c>
      <c r="H84" s="23" t="n">
        <f aca="false">H85+H86</f>
        <v>10498.3</v>
      </c>
      <c r="I84" s="28" t="n">
        <f aca="false">SUM(C84:H84)</f>
        <v>78826.8</v>
      </c>
      <c r="J84" s="20"/>
      <c r="K84" s="24" t="n">
        <f aca="false">SUM(C84:H84)</f>
        <v>78826.8</v>
      </c>
      <c r="L84" s="19" t="s">
        <v>29</v>
      </c>
      <c r="M84" s="19"/>
      <c r="N84" s="19"/>
    </row>
    <row r="85" customFormat="false" ht="18.6" hidden="false" customHeight="true" outlineLevel="0" collapsed="false">
      <c r="A85" s="27"/>
      <c r="B85" s="22" t="s">
        <v>18</v>
      </c>
      <c r="C85" s="28" t="n">
        <v>15455.5</v>
      </c>
      <c r="D85" s="28" t="n">
        <v>16180.1</v>
      </c>
      <c r="E85" s="28" t="n">
        <v>15367.4</v>
      </c>
      <c r="F85" s="23" t="n">
        <v>9650.5</v>
      </c>
      <c r="G85" s="23" t="n">
        <f aca="false">F85*1.044</f>
        <v>10075.1</v>
      </c>
      <c r="H85" s="23" t="n">
        <f aca="false">G85*1.042</f>
        <v>10498.3</v>
      </c>
      <c r="I85" s="28" t="n">
        <f aca="false">SUM(C85:H85)</f>
        <v>77226.9</v>
      </c>
      <c r="J85" s="19"/>
      <c r="K85" s="24" t="n">
        <f aca="false">SUM(C85:H85)</f>
        <v>77226.9</v>
      </c>
      <c r="L85" s="19"/>
      <c r="M85" s="19"/>
      <c r="N85" s="19"/>
    </row>
    <row r="86" customFormat="false" ht="18.6" hidden="false" customHeight="true" outlineLevel="0" collapsed="false">
      <c r="A86" s="27"/>
      <c r="B86" s="22" t="s">
        <v>19</v>
      </c>
      <c r="C86" s="23" t="n">
        <v>0</v>
      </c>
      <c r="D86" s="23" t="n">
        <v>1599.9</v>
      </c>
      <c r="E86" s="23" t="n">
        <v>0</v>
      </c>
      <c r="F86" s="23" t="n">
        <v>0</v>
      </c>
      <c r="G86" s="23" t="n">
        <v>0</v>
      </c>
      <c r="H86" s="23" t="n">
        <v>0</v>
      </c>
      <c r="I86" s="28" t="n">
        <f aca="false">SUM(C86:H86)</f>
        <v>1599.9</v>
      </c>
      <c r="J86" s="19"/>
      <c r="K86" s="24"/>
      <c r="L86" s="19"/>
      <c r="M86" s="19"/>
      <c r="N86" s="19"/>
    </row>
    <row r="87" s="35" customFormat="true" ht="30" hidden="false" customHeight="true" outlineLevel="0" collapsed="false">
      <c r="A87" s="27" t="s">
        <v>83</v>
      </c>
      <c r="B87" s="22" t="s">
        <v>84</v>
      </c>
      <c r="C87" s="23" t="n">
        <f aca="false">C88+C89</f>
        <v>0</v>
      </c>
      <c r="D87" s="23" t="n">
        <f aca="false">D88+D89</f>
        <v>510</v>
      </c>
      <c r="E87" s="23" t="n">
        <f aca="false">E88+E89</f>
        <v>1171.8</v>
      </c>
      <c r="F87" s="23" t="n">
        <f aca="false">F88+F89</f>
        <v>1224.5</v>
      </c>
      <c r="G87" s="23" t="n">
        <f aca="false">G88+G89</f>
        <v>1273.5</v>
      </c>
      <c r="H87" s="23" t="n">
        <f aca="false">H88+H89</f>
        <v>1327</v>
      </c>
      <c r="I87" s="28" t="n">
        <f aca="false">SUM(C87:H87)</f>
        <v>5506.8</v>
      </c>
      <c r="J87" s="19"/>
      <c r="K87" s="24"/>
      <c r="L87" s="19" t="s">
        <v>85</v>
      </c>
      <c r="M87" s="19"/>
      <c r="N87" s="29" t="s">
        <v>86</v>
      </c>
    </row>
    <row r="88" customFormat="false" ht="18.6" hidden="false" customHeight="true" outlineLevel="0" collapsed="false">
      <c r="A88" s="27"/>
      <c r="B88" s="22" t="s">
        <v>18</v>
      </c>
      <c r="C88" s="23" t="n">
        <v>0</v>
      </c>
      <c r="D88" s="23" t="n">
        <v>510</v>
      </c>
      <c r="E88" s="23" t="n">
        <v>1171.8</v>
      </c>
      <c r="F88" s="23" t="n">
        <v>1224.5</v>
      </c>
      <c r="G88" s="23" t="n">
        <v>1273.5</v>
      </c>
      <c r="H88" s="23" t="n">
        <v>1327</v>
      </c>
      <c r="I88" s="28" t="n">
        <f aca="false">SUM(C88:H88)</f>
        <v>5506.8</v>
      </c>
      <c r="J88" s="19"/>
      <c r="K88" s="24"/>
      <c r="L88" s="19"/>
      <c r="M88" s="19"/>
      <c r="N88" s="29"/>
    </row>
    <row r="89" customFormat="false" ht="27.6" hidden="false" customHeight="true" outlineLevel="0" collapsed="false">
      <c r="A89" s="27"/>
      <c r="B89" s="22" t="s">
        <v>19</v>
      </c>
      <c r="C89" s="23" t="n">
        <v>0</v>
      </c>
      <c r="D89" s="23" t="n">
        <v>0</v>
      </c>
      <c r="E89" s="23" t="n">
        <v>0</v>
      </c>
      <c r="F89" s="23" t="n">
        <v>0</v>
      </c>
      <c r="G89" s="23" t="n">
        <v>0</v>
      </c>
      <c r="H89" s="23" t="n">
        <v>0</v>
      </c>
      <c r="I89" s="28" t="n">
        <f aca="false">SUM(C89:H89)</f>
        <v>0</v>
      </c>
      <c r="J89" s="19"/>
      <c r="K89" s="24"/>
      <c r="L89" s="19"/>
      <c r="M89" s="19"/>
      <c r="N89" s="29"/>
    </row>
    <row r="90" customFormat="false" ht="15" hidden="false" customHeight="false" outlineLevel="0" collapsed="false">
      <c r="A90" s="27" t="s">
        <v>87</v>
      </c>
      <c r="B90" s="22" t="s">
        <v>88</v>
      </c>
      <c r="C90" s="23" t="n">
        <f aca="false">C91+C92</f>
        <v>0</v>
      </c>
      <c r="D90" s="23" t="n">
        <f aca="false">D91+D92</f>
        <v>0</v>
      </c>
      <c r="E90" s="23" t="n">
        <f aca="false">E91+E92</f>
        <v>40794.1</v>
      </c>
      <c r="F90" s="23" t="n">
        <f aca="false">F91+F92</f>
        <v>0</v>
      </c>
      <c r="G90" s="23" t="n">
        <f aca="false">G91+G92</f>
        <v>0</v>
      </c>
      <c r="H90" s="23" t="n">
        <f aca="false">H91+H92</f>
        <v>0</v>
      </c>
      <c r="I90" s="28" t="n">
        <f aca="false">SUM(C90:H90)</f>
        <v>40794.1</v>
      </c>
      <c r="J90" s="19"/>
      <c r="K90" s="24"/>
      <c r="L90" s="36"/>
      <c r="M90" s="36"/>
      <c r="N90" s="37"/>
    </row>
    <row r="91" customFormat="false" ht="18" hidden="false" customHeight="true" outlineLevel="0" collapsed="false">
      <c r="A91" s="27"/>
      <c r="B91" s="22" t="s">
        <v>18</v>
      </c>
      <c r="C91" s="23" t="n">
        <v>0</v>
      </c>
      <c r="D91" s="23" t="n">
        <v>0</v>
      </c>
      <c r="E91" s="23" t="n">
        <v>794.1</v>
      </c>
      <c r="F91" s="23" t="n">
        <v>0</v>
      </c>
      <c r="G91" s="23" t="n">
        <v>0</v>
      </c>
      <c r="H91" s="23" t="n">
        <v>0</v>
      </c>
      <c r="I91" s="28" t="n">
        <f aca="false">E91</f>
        <v>794.1</v>
      </c>
      <c r="J91" s="19"/>
      <c r="K91" s="24"/>
      <c r="L91" s="19" t="s">
        <v>35</v>
      </c>
      <c r="M91" s="19" t="n">
        <v>2017</v>
      </c>
      <c r="N91" s="29" t="s">
        <v>89</v>
      </c>
    </row>
    <row r="92" customFormat="false" ht="27" hidden="false" customHeight="true" outlineLevel="0" collapsed="false">
      <c r="A92" s="27"/>
      <c r="B92" s="22" t="s">
        <v>19</v>
      </c>
      <c r="C92" s="23" t="n">
        <v>0</v>
      </c>
      <c r="D92" s="23" t="n">
        <v>0</v>
      </c>
      <c r="E92" s="23" t="n">
        <v>40000</v>
      </c>
      <c r="F92" s="23" t="n">
        <v>0</v>
      </c>
      <c r="G92" s="23" t="n">
        <v>0</v>
      </c>
      <c r="H92" s="23" t="n">
        <v>0</v>
      </c>
      <c r="I92" s="28" t="n">
        <f aca="false">E92</f>
        <v>40000</v>
      </c>
      <c r="J92" s="19"/>
      <c r="K92" s="24"/>
      <c r="L92" s="19"/>
      <c r="M92" s="19"/>
      <c r="N92" s="29"/>
    </row>
    <row r="93" customFormat="false" ht="22.15" hidden="false" customHeight="true" outlineLevel="0" collapsed="false">
      <c r="A93" s="27"/>
      <c r="B93" s="22" t="s">
        <v>90</v>
      </c>
      <c r="C93" s="23" t="n">
        <f aca="false">C49+C61+C73+C87</f>
        <v>31431.4</v>
      </c>
      <c r="D93" s="23" t="n">
        <f aca="false">D49+D61+D73+D87</f>
        <v>36343.5</v>
      </c>
      <c r="E93" s="23" t="n">
        <f aca="false">E49+E61+E73+E87+E90</f>
        <v>74578</v>
      </c>
      <c r="F93" s="23" t="n">
        <f aca="false">F49+F61+F73+F87</f>
        <v>24463</v>
      </c>
      <c r="G93" s="23" t="n">
        <f aca="false">G49+G61+G73+G87</f>
        <v>25534.4</v>
      </c>
      <c r="H93" s="23" t="n">
        <f aca="false">H49+H61+H73+H87</f>
        <v>50606.9</v>
      </c>
      <c r="I93" s="23" t="n">
        <f aca="false">I49+I61+I73+I87+I90</f>
        <v>242957.2</v>
      </c>
      <c r="J93" s="19"/>
      <c r="K93" s="24" t="n">
        <f aca="false">SUM(C93:H93)</f>
        <v>242957.2</v>
      </c>
      <c r="L93" s="19"/>
      <c r="M93" s="18"/>
      <c r="N93" s="18"/>
    </row>
    <row r="94" customFormat="false" ht="15" hidden="false" customHeight="true" outlineLevel="0" collapsed="false">
      <c r="A94" s="20"/>
      <c r="B94" s="22" t="s">
        <v>18</v>
      </c>
      <c r="C94" s="23" t="n">
        <f aca="false">C50+C62+C74+C88</f>
        <v>31431.4</v>
      </c>
      <c r="D94" s="23" t="n">
        <f aca="false">D50+D62+D74+D88</f>
        <v>34743.6</v>
      </c>
      <c r="E94" s="23" t="n">
        <f aca="false">E50+E62+E74+E88+E91</f>
        <v>34578</v>
      </c>
      <c r="F94" s="23" t="n">
        <f aca="false">F50+F62+F74+F88</f>
        <v>24463</v>
      </c>
      <c r="G94" s="23" t="n">
        <f aca="false">G50+G62+G74+G88</f>
        <v>25534.4</v>
      </c>
      <c r="H94" s="23" t="n">
        <f aca="false">H50+H62+H74+H88</f>
        <v>50606.9</v>
      </c>
      <c r="I94" s="28" t="n">
        <f aca="false">SUM(C94:H94)</f>
        <v>201357.3</v>
      </c>
      <c r="J94" s="19"/>
      <c r="K94" s="24" t="n">
        <f aca="false">SUM(C94:H94)</f>
        <v>201357.3</v>
      </c>
      <c r="L94" s="19"/>
      <c r="M94" s="18"/>
      <c r="N94" s="18"/>
    </row>
    <row r="95" customFormat="false" ht="15" hidden="false" customHeight="false" outlineLevel="0" collapsed="false">
      <c r="A95" s="22"/>
      <c r="B95" s="22" t="s">
        <v>19</v>
      </c>
      <c r="C95" s="23" t="n">
        <f aca="false">C51+C63+C75+C89</f>
        <v>0</v>
      </c>
      <c r="D95" s="23" t="n">
        <f aca="false">D51+D63+D75+D89</f>
        <v>1599.9</v>
      </c>
      <c r="E95" s="23" t="n">
        <f aca="false">E51+E63+E75+E89+E92</f>
        <v>40000</v>
      </c>
      <c r="F95" s="23" t="n">
        <f aca="false">F51+F63+F75+F89</f>
        <v>0</v>
      </c>
      <c r="G95" s="23" t="n">
        <f aca="false">G51+G63+G75+G89</f>
        <v>0</v>
      </c>
      <c r="H95" s="23" t="n">
        <f aca="false">H51+H63+H75+H89</f>
        <v>0</v>
      </c>
      <c r="I95" s="28" t="n">
        <f aca="false">SUM(C95:H95)</f>
        <v>41599.9</v>
      </c>
      <c r="J95" s="18"/>
      <c r="K95" s="18"/>
      <c r="L95" s="19"/>
      <c r="M95" s="18"/>
      <c r="N95" s="18"/>
    </row>
  </sheetData>
  <mergeCells count="27">
    <mergeCell ref="J3:N3"/>
    <mergeCell ref="E6:N6"/>
    <mergeCell ref="H7:N7"/>
    <mergeCell ref="M8:N8"/>
    <mergeCell ref="A12:A13"/>
    <mergeCell ref="B12:B13"/>
    <mergeCell ref="C12:H12"/>
    <mergeCell ref="I12:I13"/>
    <mergeCell ref="L12:L13"/>
    <mergeCell ref="M12:M13"/>
    <mergeCell ref="N12:N13"/>
    <mergeCell ref="B19:J19"/>
    <mergeCell ref="M20:M36"/>
    <mergeCell ref="N20:N36"/>
    <mergeCell ref="J26:J36"/>
    <mergeCell ref="M38:M42"/>
    <mergeCell ref="N38:N42"/>
    <mergeCell ref="J41:J42"/>
    <mergeCell ref="B47:I47"/>
    <mergeCell ref="M48:M85"/>
    <mergeCell ref="N48:N85"/>
    <mergeCell ref="L87:L89"/>
    <mergeCell ref="M87:M89"/>
    <mergeCell ref="N87:N89"/>
    <mergeCell ref="L91:L92"/>
    <mergeCell ref="M91:M92"/>
    <mergeCell ref="N91:N92"/>
  </mergeCells>
  <printOptions headings="false" gridLines="false" gridLinesSet="true" horizontalCentered="false" verticalCentered="false"/>
  <pageMargins left="0.354166666666667" right="0.157638888888889" top="0.551388888888889" bottom="0.433333333333333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org3</cp:lastModifiedBy>
  <cp:lastPrinted>2017-11-10T05:32:38Z</cp:lastPrinted>
  <dcterms:modified xsi:type="dcterms:W3CDTF">2017-11-10T05:35:26Z</dcterms:modified>
  <cp:revision>0</cp:revision>
  <dc:subject/>
  <dc:title/>
</cp:coreProperties>
</file>