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Приложение 2 </t>
  </si>
  <si>
    <t xml:space="preserve">к муниципальной программе </t>
  </si>
  <si>
    <t xml:space="preserve">«Совершенствование системы муниципального</t>
  </si>
  <si>
    <t xml:space="preserve"> управления в муниципальном образовании </t>
  </si>
  <si>
    <t xml:space="preserve">«Городской округ Ногликский» на 2015-2020 годы»</t>
  </si>
  <si>
    <t xml:space="preserve">утвержденной постановлением администрации от14.09.2016 № 705 (в редакции от 07.09.2017 № 659, от 23.10.2018 1033)</t>
  </si>
  <si>
    <t xml:space="preserve">Перечень мероприятий муниципальной программы</t>
  </si>
  <si>
    <t xml:space="preserve">"Совершенствование системы муниципального управления в муниципальном образовании «Городской округ Ногликский» на 2015-2020 годы» </t>
  </si>
  <si>
    <t xml:space="preserve">N п/п</t>
  </si>
  <si>
    <t xml:space="preserve">Наименование мероприятий</t>
  </si>
  <si>
    <t xml:space="preserve">Сумма затрат по годам,</t>
  </si>
  <si>
    <t xml:space="preserve">Общая сумма затрат,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тыс. руб.</t>
  </si>
  <si>
    <t xml:space="preserve">2015 г.</t>
  </si>
  <si>
    <t xml:space="preserve">2016 г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 мероприятий программы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Специалист по связям с общественностью и СМИ администрации муниципального образования, МАУ «Редакция газеты «Знамя труда»</t>
  </si>
  <si>
    <t xml:space="preserve">2015-2020</t>
  </si>
  <si>
    <t xml:space="preserve">Увеличение количества публикаций о деятельности органов местного самоуправления до 180 в год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Специалист по связям с общественностью и СМИ администрации муниципального образования, МБУ «Ногликская телевизионная студия»</t>
  </si>
  <si>
    <t xml:space="preserve">Увеличение выпусков студии телевидения о деятельности органов местного самоуправления до 95 (в среднегодовом исчислении)</t>
  </si>
  <si>
    <t xml:space="preserve">Размещение на официальном сайте муниципального образования (www.nogliki-adm.ru) информационных материалов о деятельности органов местного самоуправления</t>
  </si>
  <si>
    <t xml:space="preserve">Специалист по связям с общественностью и СМИ администрации муниципального образования, специалисты по обслуживанию комплекса средств автоматизации администрации муниципального образования</t>
  </si>
  <si>
    <t xml:space="preserve">Увеличение до 200 количества материалов о деятельности органов местного самоуправления в год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Управляющий делами администрации муниципального образования, специалисты по закупкам администрации муниципального образования, специалисты по обслуживанию комплекса средств автоматизации администрации муниципального образования, МБУ «Сервис-Центр»</t>
  </si>
  <si>
    <t xml:space="preserve">Функционирование сайта муниципального образования при отсутствии электроэнергии или при перепадах напряжения в электросети</t>
  </si>
  <si>
    <t xml:space="preserve">Итого по 1 (только местный бюджет):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Специалист по связям с общественностью и СМИ администрации муниципального образования</t>
  </si>
  <si>
    <t xml:space="preserve">Реализация не менее 2 социальных проектов в год, направленных на поддержку социально-ориентированных некоммерческих организаций</t>
  </si>
  <si>
    <t xml:space="preserve">Количество зарегистрированных общественных организаций в различных сферах</t>
  </si>
  <si>
    <t xml:space="preserve">Увеличение до 7 к моменту окончания реализации муниципальной Программы количества социально-ориентированных некоммерческих организаций в различных сферах, участвовавших в социальных проектах, направленных на поддержку социально-ориентированных некоммерческих организаций</t>
  </si>
  <si>
    <t xml:space="preserve">Доля граждан, участвовавших в общественно-полезной деятельности, относящихся к различным социальным группам населения:</t>
  </si>
  <si>
    <t xml:space="preserve">Увеличение к моменту окончания реализации муниципальной Программы доли граждан, участвующих в общественно-полезной деятельности, относящихся к различным социальным группам населения, от общего количества граждан, относящихся к данным: молодежь – до 1 %, средний возраст – до 1,5 %, пенсионеры – до 1,2 %</t>
  </si>
  <si>
    <t xml:space="preserve">молодежь –</t>
  </si>
  <si>
    <t xml:space="preserve">средний возраст – </t>
  </si>
  <si>
    <t xml:space="preserve">пенсионеры –</t>
  </si>
  <si>
    <t xml:space="preserve">Социальные выплаты гражданам муниципального образования "Городской округ "Ногликский" для возмещения расходов на представление интересов муниципального образования на общественных мероприятиях</t>
  </si>
  <si>
    <t xml:space="preserve">Администрапция МО</t>
  </si>
  <si>
    <t xml:space="preserve">2017-2020</t>
  </si>
  <si>
    <t xml:space="preserve">Представление интересов муниципального образования на общественных мероприятиях</t>
  </si>
  <si>
    <t xml:space="preserve">Итого по 2 (только местный бюджет)</t>
  </si>
  <si>
    <t xml:space="preserve">3. «Защита исконной среды обитания, традиционных образа жизни, хозяйствования и промыслов коренных малочисленных народов Севера,</t>
  </si>
  <si>
    <t xml:space="preserve">проживающих на территории муниципального образования «Городской округ Ногликский»</t>
  </si>
  <si>
    <t xml:space="preserve">Развитие деятельности общин и родовых хозяйств коренных малочисленных народов Севера</t>
  </si>
  <si>
    <t xml:space="preserve">Отдел по социальным вопросам и КМНС МКУ «Департамент социальной политики» администрации муниципального образования</t>
  </si>
  <si>
    <t xml:space="preserve">Доведение количества зарегистрированных общин и родовых хозяйств КМНС до 20 к моменту окончания реализации муниципальной Программы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Увеличение количества представителей КМНС, занятых постоянно в общинах и родовых хозяйствах, до 200 на момент реализации муниципальной Программы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Укрепление социально-экономического потенциала КМНС при сохранении исконной среды обитания, традиционных образа жизни, хозяйствования и промыслов</t>
  </si>
  <si>
    <t xml:space="preserve">областной бюджет: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федеральный бюджет: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 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итарно-курортное лечение представителей коренных народов Севера</t>
  </si>
  <si>
    <t xml:space="preserve">местный бюджет:</t>
  </si>
  <si>
    <t xml:space="preserve">Расходы на обновление и модернизацию инфраструкту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3:</t>
  </si>
  <si>
    <t xml:space="preserve">Из них:</t>
  </si>
  <si>
    <t xml:space="preserve">4. Повышение эффективности управления</t>
  </si>
  <si>
    <t xml:space="preserve">Обеспечение деятельности учреждений по централизованному обслуживанию учреждений</t>
  </si>
  <si>
    <t xml:space="preserve">МКУ "Централизованная система обслуживания"</t>
  </si>
  <si>
    <t xml:space="preserve">2018-2020</t>
  </si>
  <si>
    <t xml:space="preserve">Функционирование учреждения</t>
  </si>
  <si>
    <t xml:space="preserve">Обеспечение деятельности архивного учреждения</t>
  </si>
  <si>
    <t xml:space="preserve">МКУ "Архив Ногликского района"</t>
  </si>
  <si>
    <t xml:space="preserve">Итого по 4:</t>
  </si>
  <si>
    <t xml:space="preserve">Итого по программе,</t>
  </si>
  <si>
    <t xml:space="preserve">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gliki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99"/>
    <col collapsed="false" customWidth="true" hidden="false" outlineLevel="0" max="5" min="3" style="1" width="9.14"/>
    <col collapsed="false" customWidth="true" hidden="false" outlineLevel="0" max="8" min="6" style="1" width="10.28"/>
    <col collapsed="false" customWidth="true" hidden="false" outlineLevel="0" max="9" min="9" style="1" width="10.56"/>
    <col collapsed="false" customWidth="true" hidden="false" outlineLevel="0" max="10" min="10" style="1" width="29.71"/>
    <col collapsed="false" customWidth="true" hidden="false" outlineLevel="0" max="11" min="11" style="1" width="7.42"/>
    <col collapsed="false" customWidth="true" hidden="false" outlineLevel="0" max="12" min="12" style="1" width="35.56"/>
    <col collapsed="false" customWidth="true" hidden="false" outlineLevel="0" max="16" min="13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2" t="s">
        <v>1</v>
      </c>
    </row>
    <row r="3" customFormat="false" ht="15" hidden="false" customHeight="false" outlineLevel="0" collapsed="false">
      <c r="L3" s="2" t="s">
        <v>2</v>
      </c>
    </row>
    <row r="4" customFormat="false" ht="15" hidden="false" customHeight="false" outlineLevel="0" collapsed="false">
      <c r="L4" s="2" t="s">
        <v>3</v>
      </c>
    </row>
    <row r="5" customFormat="false" ht="15" hidden="false" customHeight="false" outlineLevel="0" collapsed="false">
      <c r="L5" s="2" t="s">
        <v>4</v>
      </c>
    </row>
    <row r="6" customFormat="false" ht="12.75" hidden="false" customHeight="true" outlineLevel="0" collapsed="false">
      <c r="F6" s="3" t="s">
        <v>5</v>
      </c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5"/>
    </row>
    <row r="10" customFormat="false" ht="45.75" hidden="false" customHeight="true" outlineLevel="0" collapsed="false">
      <c r="A10" s="6" t="s">
        <v>8</v>
      </c>
      <c r="B10" s="6" t="s">
        <v>9</v>
      </c>
      <c r="C10" s="6" t="s">
        <v>10</v>
      </c>
      <c r="D10" s="6"/>
      <c r="E10" s="6"/>
      <c r="F10" s="6"/>
      <c r="G10" s="6"/>
      <c r="H10" s="6"/>
      <c r="I10" s="7" t="s">
        <v>11</v>
      </c>
      <c r="J10" s="8" t="s">
        <v>12</v>
      </c>
      <c r="K10" s="6" t="s">
        <v>13</v>
      </c>
      <c r="L10" s="8" t="s">
        <v>14</v>
      </c>
    </row>
    <row r="11" customFormat="false" ht="15.75" hidden="false" customHeight="true" outlineLevel="0" collapsed="false">
      <c r="A11" s="6"/>
      <c r="B11" s="6"/>
      <c r="C11" s="7" t="s">
        <v>15</v>
      </c>
      <c r="D11" s="7"/>
      <c r="E11" s="7"/>
      <c r="F11" s="7"/>
      <c r="G11" s="7"/>
      <c r="H11" s="7"/>
      <c r="I11" s="7" t="s">
        <v>15</v>
      </c>
      <c r="J11" s="8"/>
      <c r="K11" s="6"/>
      <c r="L11" s="8"/>
    </row>
    <row r="12" customFormat="false" ht="15" hidden="false" customHeight="false" outlineLevel="0" collapsed="false">
      <c r="A12" s="6"/>
      <c r="B12" s="6"/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9"/>
      <c r="J12" s="8"/>
      <c r="K12" s="6"/>
      <c r="L12" s="8"/>
    </row>
    <row r="13" customFormat="false" ht="1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10" t="n">
        <v>10</v>
      </c>
      <c r="K13" s="11" t="n">
        <v>11</v>
      </c>
      <c r="L13" s="7" t="n">
        <v>12</v>
      </c>
    </row>
    <row r="14" customFormat="false" ht="15.75" hidden="false" customHeight="true" outlineLevel="0" collapsed="false">
      <c r="A14" s="12" t="s">
        <v>2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true" outlineLevel="0" collapsed="false">
      <c r="A15" s="13" t="s">
        <v>2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78.75" hidden="false" customHeight="true" outlineLevel="0" collapsed="false">
      <c r="A16" s="14" t="n">
        <v>1</v>
      </c>
      <c r="B16" s="15" t="s">
        <v>24</v>
      </c>
      <c r="C16" s="16" t="n">
        <v>3647.9</v>
      </c>
      <c r="D16" s="16" t="n">
        <v>4074.9</v>
      </c>
      <c r="E16" s="16" t="n">
        <v>3526.4</v>
      </c>
      <c r="F16" s="16" t="n">
        <v>3394.1</v>
      </c>
      <c r="G16" s="16" t="n">
        <v>3431.3</v>
      </c>
      <c r="H16" s="16" t="n">
        <v>3568.6</v>
      </c>
      <c r="I16" s="17" t="n">
        <f aca="false">D16+E16+F16+G16+H16+C16</f>
        <v>21643.2</v>
      </c>
      <c r="J16" s="15" t="s">
        <v>25</v>
      </c>
      <c r="K16" s="7" t="s">
        <v>26</v>
      </c>
      <c r="L16" s="15" t="s">
        <v>27</v>
      </c>
    </row>
    <row r="17" customFormat="false" ht="83.25" hidden="false" customHeight="true" outlineLevel="0" collapsed="false">
      <c r="A17" s="14" t="n">
        <v>2</v>
      </c>
      <c r="B17" s="15" t="s">
        <v>28</v>
      </c>
      <c r="C17" s="16" t="n">
        <v>3477</v>
      </c>
      <c r="D17" s="16" t="n">
        <v>4498.8</v>
      </c>
      <c r="E17" s="16" t="n">
        <f aca="false">4236+199.7</f>
        <v>4435.7</v>
      </c>
      <c r="F17" s="16" t="n">
        <v>4688.8</v>
      </c>
      <c r="G17" s="16" t="n">
        <v>4700.8</v>
      </c>
      <c r="H17" s="16" t="n">
        <v>4888.8</v>
      </c>
      <c r="I17" s="17" t="n">
        <f aca="false">D17+E17+F17+G17+H17+C17</f>
        <v>26689.9</v>
      </c>
      <c r="J17" s="15" t="s">
        <v>29</v>
      </c>
      <c r="K17" s="7" t="s">
        <v>26</v>
      </c>
      <c r="L17" s="15" t="s">
        <v>30</v>
      </c>
    </row>
    <row r="18" customFormat="false" ht="108.75" hidden="false" customHeight="true" outlineLevel="0" collapsed="false">
      <c r="A18" s="14" t="n">
        <v>3</v>
      </c>
      <c r="B18" s="18" t="s">
        <v>31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5" t="s">
        <v>32</v>
      </c>
      <c r="K18" s="7" t="s">
        <v>26</v>
      </c>
      <c r="L18" s="15" t="s">
        <v>33</v>
      </c>
    </row>
    <row r="19" customFormat="false" ht="150.75" hidden="false" customHeight="true" outlineLevel="0" collapsed="false">
      <c r="A19" s="14" t="n">
        <v>4</v>
      </c>
      <c r="B19" s="15" t="s">
        <v>34</v>
      </c>
      <c r="C19" s="19" t="n">
        <v>10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C19+D19+E19+F19+G19+H19</f>
        <v>100</v>
      </c>
      <c r="J19" s="15" t="s">
        <v>35</v>
      </c>
      <c r="K19" s="7" t="n">
        <v>2015</v>
      </c>
      <c r="L19" s="15" t="s">
        <v>36</v>
      </c>
    </row>
    <row r="20" customFormat="false" ht="33.75" hidden="false" customHeight="true" outlineLevel="0" collapsed="false">
      <c r="A20" s="20"/>
      <c r="B20" s="21" t="s">
        <v>37</v>
      </c>
      <c r="C20" s="22" t="n">
        <f aca="false">C19+C18+C17+C16</f>
        <v>7224.9</v>
      </c>
      <c r="D20" s="22" t="n">
        <f aca="false">D19+D18+D17+D16</f>
        <v>8573.7</v>
      </c>
      <c r="E20" s="22" t="n">
        <f aca="false">E19+E18+E17+E16</f>
        <v>7962.1</v>
      </c>
      <c r="F20" s="22" t="n">
        <f aca="false">F19+F18+F17+F16</f>
        <v>8082.9</v>
      </c>
      <c r="G20" s="22" t="n">
        <f aca="false">G19+G18+G17+G16</f>
        <v>8132.1</v>
      </c>
      <c r="H20" s="22" t="n">
        <f aca="false">H19+H18+H17+H16</f>
        <v>8457.4</v>
      </c>
      <c r="I20" s="22" t="n">
        <f aca="false">I19+I18+I17+I16</f>
        <v>48433.1</v>
      </c>
      <c r="J20" s="23"/>
      <c r="K20" s="24"/>
      <c r="L20" s="25"/>
    </row>
    <row r="21" customFormat="false" ht="15.75" hidden="false" customHeight="true" outlineLevel="0" collapsed="false">
      <c r="A21" s="26" t="s">
        <v>3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56.25" hidden="false" customHeight="true" outlineLevel="0" collapsed="false">
      <c r="A22" s="27" t="n">
        <v>1</v>
      </c>
      <c r="B22" s="15" t="s">
        <v>39</v>
      </c>
      <c r="C22" s="19" t="n">
        <v>157</v>
      </c>
      <c r="D22" s="19" t="n">
        <v>165</v>
      </c>
      <c r="E22" s="19" t="n">
        <v>173</v>
      </c>
      <c r="F22" s="19" t="n">
        <v>181</v>
      </c>
      <c r="G22" s="19" t="n">
        <v>189</v>
      </c>
      <c r="H22" s="19" t="n">
        <v>197</v>
      </c>
      <c r="I22" s="19" t="n">
        <f aca="false">C22+D22+E22+F22+G22+H22</f>
        <v>1062</v>
      </c>
      <c r="J22" s="15" t="s">
        <v>40</v>
      </c>
      <c r="K22" s="7" t="s">
        <v>26</v>
      </c>
      <c r="L22" s="28" t="s">
        <v>41</v>
      </c>
    </row>
    <row r="23" customFormat="false" ht="114" hidden="false" customHeight="true" outlineLevel="0" collapsed="false">
      <c r="A23" s="27"/>
      <c r="B23" s="15"/>
      <c r="C23" s="19"/>
      <c r="D23" s="19"/>
      <c r="E23" s="19"/>
      <c r="F23" s="19"/>
      <c r="G23" s="19"/>
      <c r="H23" s="19"/>
      <c r="I23" s="19"/>
      <c r="J23" s="15"/>
      <c r="K23" s="7"/>
      <c r="L23" s="28"/>
    </row>
    <row r="24" customFormat="false" ht="144.75" hidden="false" customHeight="true" outlineLevel="0" collapsed="false">
      <c r="A24" s="27" t="n">
        <v>2</v>
      </c>
      <c r="B24" s="29" t="s">
        <v>4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30" t="s">
        <v>40</v>
      </c>
      <c r="K24" s="14" t="s">
        <v>26</v>
      </c>
      <c r="L24" s="28" t="s">
        <v>43</v>
      </c>
    </row>
    <row r="25" customFormat="false" ht="113.25" hidden="false" customHeight="true" outlineLevel="0" collapsed="false">
      <c r="A25" s="31" t="n">
        <v>3</v>
      </c>
      <c r="B25" s="29" t="s">
        <v>44</v>
      </c>
      <c r="C25" s="32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29" t="s">
        <v>40</v>
      </c>
      <c r="K25" s="34" t="s">
        <v>26</v>
      </c>
      <c r="L25" s="35" t="s">
        <v>45</v>
      </c>
    </row>
    <row r="26" customFormat="false" ht="12.75" hidden="false" customHeight="false" outlineLevel="0" collapsed="false">
      <c r="A26" s="31"/>
      <c r="B26" s="36" t="s">
        <v>46</v>
      </c>
      <c r="C26" s="32"/>
      <c r="D26" s="33"/>
      <c r="E26" s="33"/>
      <c r="F26" s="33"/>
      <c r="G26" s="33"/>
      <c r="H26" s="33"/>
      <c r="I26" s="33"/>
      <c r="J26" s="29"/>
      <c r="K26" s="34"/>
      <c r="L26" s="35"/>
    </row>
    <row r="27" customFormat="false" ht="12.75" hidden="false" customHeight="false" outlineLevel="0" collapsed="false">
      <c r="A27" s="31"/>
      <c r="B27" s="36" t="s">
        <v>47</v>
      </c>
      <c r="C27" s="32"/>
      <c r="D27" s="33"/>
      <c r="E27" s="33"/>
      <c r="F27" s="33"/>
      <c r="G27" s="33"/>
      <c r="H27" s="33"/>
      <c r="I27" s="33"/>
      <c r="J27" s="29"/>
      <c r="K27" s="34"/>
      <c r="L27" s="35"/>
    </row>
    <row r="28" customFormat="false" ht="27" hidden="false" customHeight="true" outlineLevel="0" collapsed="false">
      <c r="A28" s="31"/>
      <c r="B28" s="36" t="s">
        <v>48</v>
      </c>
      <c r="C28" s="32"/>
      <c r="D28" s="33"/>
      <c r="E28" s="33"/>
      <c r="F28" s="33"/>
      <c r="G28" s="33"/>
      <c r="H28" s="33"/>
      <c r="I28" s="33"/>
      <c r="J28" s="29"/>
      <c r="K28" s="34"/>
      <c r="L28" s="35"/>
    </row>
    <row r="29" customFormat="false" ht="87.75" hidden="false" customHeight="true" outlineLevel="0" collapsed="false">
      <c r="A29" s="27" t="n">
        <v>4</v>
      </c>
      <c r="B29" s="15" t="s">
        <v>49</v>
      </c>
      <c r="C29" s="19" t="n">
        <v>0</v>
      </c>
      <c r="D29" s="19" t="n">
        <v>0</v>
      </c>
      <c r="E29" s="19" t="n">
        <v>50</v>
      </c>
      <c r="F29" s="19" t="n">
        <v>0</v>
      </c>
      <c r="G29" s="19" t="n">
        <v>0</v>
      </c>
      <c r="H29" s="19" t="n">
        <v>0</v>
      </c>
      <c r="I29" s="37" t="n">
        <f aca="false">C29+D29+E29+F29+G29+H29</f>
        <v>50</v>
      </c>
      <c r="J29" s="38" t="s">
        <v>50</v>
      </c>
      <c r="K29" s="7" t="s">
        <v>51</v>
      </c>
      <c r="L29" s="38" t="s">
        <v>52</v>
      </c>
    </row>
    <row r="30" customFormat="false" ht="15.75" hidden="false" customHeight="false" outlineLevel="0" collapsed="false">
      <c r="A30" s="39"/>
      <c r="B30" s="40" t="s">
        <v>53</v>
      </c>
      <c r="C30" s="41" t="n">
        <f aca="false">C25+C24+C22+C29</f>
        <v>157</v>
      </c>
      <c r="D30" s="41" t="n">
        <f aca="false">D25+D24+D22+D29</f>
        <v>165</v>
      </c>
      <c r="E30" s="41" t="n">
        <f aca="false">E25+E24+E22+E29</f>
        <v>223</v>
      </c>
      <c r="F30" s="41" t="n">
        <f aca="false">F25+F24+F22+F29</f>
        <v>181</v>
      </c>
      <c r="G30" s="41" t="n">
        <f aca="false">G25+G24+G22+G29</f>
        <v>189</v>
      </c>
      <c r="H30" s="41" t="n">
        <f aca="false">H25+H24+H22+H29</f>
        <v>197</v>
      </c>
      <c r="I30" s="41" t="n">
        <f aca="false">I25+I24+I22+I29</f>
        <v>1112</v>
      </c>
      <c r="J30" s="42"/>
      <c r="K30" s="43"/>
      <c r="L30" s="44"/>
    </row>
    <row r="31" customFormat="false" ht="15" hidden="false" customHeight="true" outlineLevel="0" collapsed="false">
      <c r="A31" s="45" t="s">
        <v>5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5.75" hidden="false" customHeight="true" outlineLevel="0" collapsed="false">
      <c r="A32" s="45" t="s">
        <v>5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80.25" hidden="false" customHeight="true" outlineLevel="0" collapsed="false">
      <c r="A33" s="27" t="n">
        <v>1</v>
      </c>
      <c r="B33" s="15" t="s">
        <v>56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f aca="false">C33+D33+E33+F33+G33+H33</f>
        <v>0</v>
      </c>
      <c r="J33" s="46" t="s">
        <v>57</v>
      </c>
      <c r="K33" s="14" t="s">
        <v>26</v>
      </c>
      <c r="L33" s="15" t="s">
        <v>58</v>
      </c>
    </row>
    <row r="34" customFormat="false" ht="78" hidden="false" customHeight="true" outlineLevel="0" collapsed="false">
      <c r="A34" s="27" t="n">
        <v>2</v>
      </c>
      <c r="B34" s="15" t="s">
        <v>5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f aca="false">C34+D34+E34+F34+G34+H34</f>
        <v>0</v>
      </c>
      <c r="J34" s="46" t="s">
        <v>57</v>
      </c>
      <c r="K34" s="14" t="s">
        <v>26</v>
      </c>
      <c r="L34" s="15" t="s">
        <v>60</v>
      </c>
    </row>
    <row r="35" customFormat="false" ht="87" hidden="false" customHeight="true" outlineLevel="0" collapsed="false">
      <c r="A35" s="47" t="n">
        <v>3</v>
      </c>
      <c r="B35" s="15" t="s">
        <v>61</v>
      </c>
      <c r="C35" s="19" t="n">
        <f aca="false">C36</f>
        <v>1836.4</v>
      </c>
      <c r="D35" s="19" t="n">
        <f aca="false">D36</f>
        <v>1140</v>
      </c>
      <c r="E35" s="19" t="n">
        <f aca="false">E36</f>
        <v>1061</v>
      </c>
      <c r="F35" s="19" t="n">
        <f aca="false">F36</f>
        <v>1722.6</v>
      </c>
      <c r="G35" s="19" t="n">
        <f aca="false">G36</f>
        <v>1791.5</v>
      </c>
      <c r="H35" s="19" t="n">
        <f aca="false">H36</f>
        <v>1863.2</v>
      </c>
      <c r="I35" s="19" t="n">
        <f aca="false">C35+D35+E35+F35+G35+H35</f>
        <v>9414.7</v>
      </c>
      <c r="J35" s="38" t="s">
        <v>57</v>
      </c>
      <c r="K35" s="7" t="s">
        <v>26</v>
      </c>
      <c r="L35" s="38" t="s">
        <v>62</v>
      </c>
    </row>
    <row r="36" customFormat="false" ht="23.25" hidden="false" customHeight="true" outlineLevel="0" collapsed="false">
      <c r="A36" s="47"/>
      <c r="B36" s="48" t="s">
        <v>63</v>
      </c>
      <c r="C36" s="19" t="n">
        <v>1836.4</v>
      </c>
      <c r="D36" s="19" t="n">
        <v>1140</v>
      </c>
      <c r="E36" s="19" t="n">
        <v>1061</v>
      </c>
      <c r="F36" s="19" t="n">
        <v>1722.6</v>
      </c>
      <c r="G36" s="19" t="n">
        <v>1791.5</v>
      </c>
      <c r="H36" s="19" t="n">
        <v>1863.2</v>
      </c>
      <c r="I36" s="37" t="n">
        <f aca="false">C36+D36+E36+F36+G36+H36</f>
        <v>9414.7</v>
      </c>
      <c r="J36" s="38"/>
      <c r="K36" s="7"/>
      <c r="L36" s="38"/>
    </row>
    <row r="37" customFormat="false" ht="62.25" hidden="false" customHeight="true" outlineLevel="0" collapsed="false">
      <c r="A37" s="49" t="n">
        <v>4</v>
      </c>
      <c r="B37" s="15" t="s">
        <v>64</v>
      </c>
      <c r="C37" s="19" t="n">
        <f aca="false">C38+C39</f>
        <v>66</v>
      </c>
      <c r="D37" s="19" t="n">
        <f aca="false">D38+D39</f>
        <v>107.2</v>
      </c>
      <c r="E37" s="19" t="n">
        <f aca="false">E38+E39</f>
        <v>120.9</v>
      </c>
      <c r="F37" s="19" t="n">
        <f aca="false">F38+F39</f>
        <v>125.7</v>
      </c>
      <c r="G37" s="19" t="n">
        <f aca="false">G38+G39</f>
        <v>130.7</v>
      </c>
      <c r="H37" s="19" t="n">
        <f aca="false">H38+H39</f>
        <v>136</v>
      </c>
      <c r="I37" s="19" t="n">
        <f aca="false">C37+D37+E37+F37+G37+H37</f>
        <v>686.5</v>
      </c>
      <c r="J37" s="38" t="s">
        <v>57</v>
      </c>
      <c r="K37" s="7" t="s">
        <v>26</v>
      </c>
      <c r="L37" s="38" t="s">
        <v>62</v>
      </c>
    </row>
    <row r="38" customFormat="false" ht="24.75" hidden="false" customHeight="true" outlineLevel="0" collapsed="false">
      <c r="A38" s="49"/>
      <c r="B38" s="48" t="s">
        <v>63</v>
      </c>
      <c r="C38" s="19" t="n">
        <v>66</v>
      </c>
      <c r="D38" s="19" t="n">
        <v>69</v>
      </c>
      <c r="E38" s="19" t="n">
        <v>120.9</v>
      </c>
      <c r="F38" s="19" t="n">
        <v>125.7</v>
      </c>
      <c r="G38" s="19" t="n">
        <v>130.7</v>
      </c>
      <c r="H38" s="19" t="n">
        <v>136</v>
      </c>
      <c r="I38" s="37" t="n">
        <f aca="false">C38+D38+E38+F38+G38+H38</f>
        <v>648.3</v>
      </c>
      <c r="J38" s="38"/>
      <c r="K38" s="7"/>
      <c r="L38" s="38"/>
    </row>
    <row r="39" customFormat="false" ht="24.75" hidden="false" customHeight="true" outlineLevel="0" collapsed="false">
      <c r="A39" s="49"/>
      <c r="B39" s="48" t="s">
        <v>65</v>
      </c>
      <c r="C39" s="19" t="n">
        <v>0</v>
      </c>
      <c r="D39" s="19" t="n">
        <v>38.2</v>
      </c>
      <c r="E39" s="19" t="n">
        <v>0</v>
      </c>
      <c r="F39" s="19" t="n">
        <v>0</v>
      </c>
      <c r="G39" s="19" t="n">
        <v>0</v>
      </c>
      <c r="H39" s="19" t="n">
        <v>0</v>
      </c>
      <c r="I39" s="37" t="n">
        <f aca="false">C39+D39+E39+F39+G39+H39</f>
        <v>38.2</v>
      </c>
      <c r="J39" s="38"/>
      <c r="K39" s="7"/>
      <c r="L39" s="38"/>
    </row>
    <row r="40" customFormat="false" ht="68.25" hidden="false" customHeight="true" outlineLevel="0" collapsed="false">
      <c r="A40" s="49" t="n">
        <v>5</v>
      </c>
      <c r="B40" s="15" t="s">
        <v>66</v>
      </c>
      <c r="C40" s="19" t="n">
        <f aca="false">C41+C42</f>
        <v>671</v>
      </c>
      <c r="D40" s="19" t="n">
        <f aca="false">D41+D42</f>
        <v>957.4</v>
      </c>
      <c r="E40" s="19" t="n">
        <f aca="false">E41+E42</f>
        <v>1376.6</v>
      </c>
      <c r="F40" s="19" t="n">
        <f aca="false">F41+F42</f>
        <v>764.9</v>
      </c>
      <c r="G40" s="19" t="n">
        <f aca="false">G41+G42</f>
        <v>780.2</v>
      </c>
      <c r="H40" s="19" t="n">
        <f aca="false">H41+H42</f>
        <v>811.1</v>
      </c>
      <c r="I40" s="19" t="n">
        <f aca="false">C40+D40+E40+F40+G40+H40</f>
        <v>5361.2</v>
      </c>
      <c r="J40" s="38" t="s">
        <v>57</v>
      </c>
      <c r="K40" s="7" t="s">
        <v>26</v>
      </c>
      <c r="L40" s="38" t="s">
        <v>62</v>
      </c>
    </row>
    <row r="41" customFormat="false" ht="17.25" hidden="false" customHeight="true" outlineLevel="0" collapsed="false">
      <c r="A41" s="49"/>
      <c r="B41" s="48" t="s">
        <v>63</v>
      </c>
      <c r="C41" s="19" t="n">
        <v>671</v>
      </c>
      <c r="D41" s="19" t="n">
        <v>619.4</v>
      </c>
      <c r="E41" s="19" t="n">
        <v>1152.9</v>
      </c>
      <c r="F41" s="19" t="n">
        <v>764.9</v>
      </c>
      <c r="G41" s="19" t="n">
        <v>780.2</v>
      </c>
      <c r="H41" s="19" t="n">
        <v>811.1</v>
      </c>
      <c r="I41" s="37" t="n">
        <f aca="false">C41+D41+E41+F41+G41+H41</f>
        <v>4799.5</v>
      </c>
      <c r="J41" s="38"/>
      <c r="K41" s="7"/>
      <c r="L41" s="38"/>
    </row>
    <row r="42" customFormat="false" ht="24.75" hidden="false" customHeight="true" outlineLevel="0" collapsed="false">
      <c r="A42" s="49"/>
      <c r="B42" s="48" t="s">
        <v>65</v>
      </c>
      <c r="C42" s="19" t="n">
        <v>0</v>
      </c>
      <c r="D42" s="19" t="n">
        <v>338</v>
      </c>
      <c r="E42" s="19" t="n">
        <v>223.7</v>
      </c>
      <c r="F42" s="19" t="n">
        <v>0</v>
      </c>
      <c r="G42" s="19" t="n">
        <v>0</v>
      </c>
      <c r="H42" s="19" t="n">
        <v>0</v>
      </c>
      <c r="I42" s="37" t="n">
        <f aca="false">C42+D42+E42+F42+G42+H42</f>
        <v>561.7</v>
      </c>
      <c r="J42" s="38"/>
      <c r="K42" s="7"/>
      <c r="L42" s="38"/>
    </row>
    <row r="43" customFormat="false" ht="81" hidden="false" customHeight="true" outlineLevel="0" collapsed="false">
      <c r="A43" s="49" t="n">
        <v>6</v>
      </c>
      <c r="B43" s="15" t="s">
        <v>67</v>
      </c>
      <c r="C43" s="19" t="n">
        <f aca="false">C44</f>
        <v>566.1</v>
      </c>
      <c r="D43" s="19" t="n">
        <f aca="false">D44</f>
        <v>955.7</v>
      </c>
      <c r="E43" s="19" t="n">
        <f aca="false">E44</f>
        <v>1192.8</v>
      </c>
      <c r="F43" s="19" t="n">
        <f aca="false">F44</f>
        <v>767.3</v>
      </c>
      <c r="G43" s="19" t="n">
        <f aca="false">G44</f>
        <v>1290.3</v>
      </c>
      <c r="H43" s="19" t="n">
        <f aca="false">H44</f>
        <v>1341.8</v>
      </c>
      <c r="I43" s="19" t="n">
        <f aca="false">C43+D43+E43+F43+G43+H43</f>
        <v>6114</v>
      </c>
      <c r="J43" s="38" t="s">
        <v>57</v>
      </c>
      <c r="K43" s="7" t="s">
        <v>26</v>
      </c>
      <c r="L43" s="38" t="s">
        <v>62</v>
      </c>
    </row>
    <row r="44" customFormat="false" ht="24.75" hidden="false" customHeight="true" outlineLevel="0" collapsed="false">
      <c r="A44" s="49"/>
      <c r="B44" s="48" t="s">
        <v>63</v>
      </c>
      <c r="C44" s="19" t="n">
        <v>566.1</v>
      </c>
      <c r="D44" s="19" t="n">
        <v>955.7</v>
      </c>
      <c r="E44" s="19" t="n">
        <v>1192.8</v>
      </c>
      <c r="F44" s="19" t="n">
        <v>767.3</v>
      </c>
      <c r="G44" s="19" t="n">
        <v>1290.3</v>
      </c>
      <c r="H44" s="19" t="n">
        <v>1341.8</v>
      </c>
      <c r="I44" s="37" t="n">
        <f aca="false">C44+D44+E44+F44+G44+H44</f>
        <v>6114</v>
      </c>
      <c r="J44" s="38"/>
      <c r="K44" s="7"/>
      <c r="L44" s="38"/>
    </row>
    <row r="45" customFormat="false" ht="83.25" hidden="false" customHeight="true" outlineLevel="0" collapsed="false">
      <c r="A45" s="49" t="n">
        <v>7</v>
      </c>
      <c r="B45" s="15" t="s">
        <v>68</v>
      </c>
      <c r="C45" s="19" t="n">
        <f aca="false">C46</f>
        <v>232.5</v>
      </c>
      <c r="D45" s="19" t="n">
        <f aca="false">D46</f>
        <v>150</v>
      </c>
      <c r="E45" s="19" t="n">
        <f aca="false">E46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C45+D45+E45+F45+G45+H45</f>
        <v>382.5</v>
      </c>
      <c r="J45" s="38" t="s">
        <v>57</v>
      </c>
      <c r="K45" s="7" t="s">
        <v>26</v>
      </c>
      <c r="L45" s="38" t="s">
        <v>62</v>
      </c>
    </row>
    <row r="46" customFormat="false" ht="24.75" hidden="false" customHeight="true" outlineLevel="0" collapsed="false">
      <c r="A46" s="49"/>
      <c r="B46" s="48" t="s">
        <v>69</v>
      </c>
      <c r="C46" s="19" t="n">
        <v>232.5</v>
      </c>
      <c r="D46" s="19" t="n">
        <v>150</v>
      </c>
      <c r="E46" s="19" t="n">
        <v>0</v>
      </c>
      <c r="F46" s="19" t="n">
        <v>0</v>
      </c>
      <c r="G46" s="19" t="n">
        <v>0</v>
      </c>
      <c r="H46" s="19" t="n">
        <v>0</v>
      </c>
      <c r="I46" s="37" t="n">
        <f aca="false">C46+D46+E46+F46+G46+H46</f>
        <v>382.5</v>
      </c>
      <c r="J46" s="38"/>
      <c r="K46" s="7"/>
      <c r="L46" s="38"/>
    </row>
    <row r="47" customFormat="false" ht="84.75" hidden="false" customHeight="true" outlineLevel="0" collapsed="false">
      <c r="A47" s="49" t="n">
        <v>8</v>
      </c>
      <c r="B47" s="15" t="s">
        <v>70</v>
      </c>
      <c r="C47" s="19" t="n">
        <f aca="false">C48</f>
        <v>0</v>
      </c>
      <c r="D47" s="19" t="n">
        <f aca="false">D48</f>
        <v>768.9</v>
      </c>
      <c r="E47" s="19" t="n">
        <f aca="false">E48</f>
        <v>585.1</v>
      </c>
      <c r="F47" s="19" t="n">
        <f aca="false">F48</f>
        <v>816.2</v>
      </c>
      <c r="G47" s="19" t="n">
        <f aca="false">G48</f>
        <v>832.9</v>
      </c>
      <c r="H47" s="19" t="n">
        <f aca="false">H48</f>
        <v>866</v>
      </c>
      <c r="I47" s="19" t="n">
        <f aca="false">C47+D47+E47+F47+G47+H47</f>
        <v>3869.1</v>
      </c>
      <c r="J47" s="38" t="s">
        <v>57</v>
      </c>
      <c r="K47" s="7" t="s">
        <v>26</v>
      </c>
      <c r="L47" s="38" t="s">
        <v>62</v>
      </c>
    </row>
    <row r="48" customFormat="false" ht="24.75" hidden="false" customHeight="true" outlineLevel="0" collapsed="false">
      <c r="A48" s="49"/>
      <c r="B48" s="50" t="s">
        <v>63</v>
      </c>
      <c r="C48" s="33" t="n">
        <v>0</v>
      </c>
      <c r="D48" s="33" t="n">
        <v>768.9</v>
      </c>
      <c r="E48" s="33" t="n">
        <v>585.1</v>
      </c>
      <c r="F48" s="33" t="n">
        <v>816.2</v>
      </c>
      <c r="G48" s="33" t="n">
        <v>832.9</v>
      </c>
      <c r="H48" s="33" t="n">
        <v>866</v>
      </c>
      <c r="I48" s="37" t="n">
        <f aca="false">C48+D48+E48+F48+G48+H48</f>
        <v>3869.1</v>
      </c>
      <c r="J48" s="38"/>
      <c r="K48" s="7"/>
      <c r="L48" s="38"/>
    </row>
    <row r="49" customFormat="false" ht="82.5" hidden="false" customHeight="true" outlineLevel="0" collapsed="false">
      <c r="A49" s="49" t="n">
        <v>9</v>
      </c>
      <c r="B49" s="29" t="s">
        <v>71</v>
      </c>
      <c r="C49" s="33" t="n">
        <f aca="false">C50</f>
        <v>0</v>
      </c>
      <c r="D49" s="33" t="n">
        <f aca="false">D50</f>
        <v>74.4</v>
      </c>
      <c r="E49" s="33" t="n">
        <f aca="false">E50</f>
        <v>7.9</v>
      </c>
      <c r="F49" s="33" t="n">
        <f aca="false">F50</f>
        <v>16.4</v>
      </c>
      <c r="G49" s="33" t="n">
        <f aca="false">G50</f>
        <v>8.5</v>
      </c>
      <c r="H49" s="33" t="n">
        <f aca="false">H50</f>
        <v>8.9</v>
      </c>
      <c r="I49" s="33" t="n">
        <f aca="false">C49+D49+E49+F49+G49+H49</f>
        <v>116.1</v>
      </c>
      <c r="J49" s="38" t="s">
        <v>57</v>
      </c>
      <c r="K49" s="7" t="s">
        <v>26</v>
      </c>
      <c r="L49" s="38" t="s">
        <v>62</v>
      </c>
    </row>
    <row r="50" customFormat="false" ht="24.75" hidden="false" customHeight="true" outlineLevel="0" collapsed="false">
      <c r="A50" s="49"/>
      <c r="B50" s="50" t="s">
        <v>63</v>
      </c>
      <c r="C50" s="33" t="n">
        <v>0</v>
      </c>
      <c r="D50" s="33" t="n">
        <v>74.4</v>
      </c>
      <c r="E50" s="33" t="n">
        <v>7.9</v>
      </c>
      <c r="F50" s="33" t="n">
        <v>16.4</v>
      </c>
      <c r="G50" s="33" t="n">
        <v>8.5</v>
      </c>
      <c r="H50" s="33" t="n">
        <v>8.9</v>
      </c>
      <c r="I50" s="37" t="n">
        <f aca="false">C50+D50+E50+F50+G50+H50</f>
        <v>116.1</v>
      </c>
      <c r="J50" s="38"/>
      <c r="K50" s="7"/>
      <c r="L50" s="38"/>
    </row>
    <row r="51" customFormat="false" ht="85.5" hidden="false" customHeight="true" outlineLevel="0" collapsed="false">
      <c r="A51" s="47" t="n">
        <v>10</v>
      </c>
      <c r="B51" s="51" t="s">
        <v>72</v>
      </c>
      <c r="C51" s="33" t="n">
        <v>0</v>
      </c>
      <c r="D51" s="33" t="n">
        <v>360</v>
      </c>
      <c r="E51" s="33" t="n">
        <v>0</v>
      </c>
      <c r="F51" s="33" t="n">
        <v>0</v>
      </c>
      <c r="G51" s="33" t="n">
        <v>0</v>
      </c>
      <c r="H51" s="33" t="n">
        <v>0</v>
      </c>
      <c r="I51" s="37" t="n">
        <f aca="false">C51+D51+E51+F51+G51+H51</f>
        <v>360</v>
      </c>
      <c r="J51" s="35" t="s">
        <v>57</v>
      </c>
      <c r="K51" s="34"/>
      <c r="L51" s="52"/>
    </row>
    <row r="52" customFormat="false" ht="24.75" hidden="false" customHeight="true" outlineLevel="0" collapsed="false">
      <c r="A52" s="47"/>
      <c r="B52" s="53" t="s">
        <v>69</v>
      </c>
      <c r="C52" s="33" t="n">
        <v>0</v>
      </c>
      <c r="D52" s="33" t="n">
        <v>360</v>
      </c>
      <c r="E52" s="33" t="n">
        <v>0</v>
      </c>
      <c r="F52" s="33" t="n">
        <v>0</v>
      </c>
      <c r="G52" s="33" t="n">
        <v>0</v>
      </c>
      <c r="H52" s="33" t="n">
        <v>0</v>
      </c>
      <c r="I52" s="54" t="n">
        <f aca="false">C52+D52+E52+F52+G52+H52</f>
        <v>360</v>
      </c>
      <c r="J52" s="35"/>
      <c r="K52" s="34"/>
      <c r="L52" s="52"/>
    </row>
    <row r="53" customFormat="false" ht="18" hidden="false" customHeight="true" outlineLevel="0" collapsed="false">
      <c r="A53" s="55"/>
      <c r="B53" s="56" t="s">
        <v>73</v>
      </c>
      <c r="C53" s="57" t="n">
        <f aca="false">C55+C56+C57</f>
        <v>3372</v>
      </c>
      <c r="D53" s="57" t="n">
        <f aca="false">D55+D56+D57</f>
        <v>4513.6</v>
      </c>
      <c r="E53" s="57" t="n">
        <f aca="false">E55+E56+E57</f>
        <v>4344.3</v>
      </c>
      <c r="F53" s="57" t="n">
        <f aca="false">F55+F56+F57</f>
        <v>4213.1</v>
      </c>
      <c r="G53" s="57" t="n">
        <f aca="false">G55+G56+G57</f>
        <v>4834.1</v>
      </c>
      <c r="H53" s="57" t="n">
        <f aca="false">H55+H56+H57</f>
        <v>5027</v>
      </c>
      <c r="I53" s="58" t="n">
        <f aca="false">I55+I56+I57</f>
        <v>26304.1</v>
      </c>
      <c r="J53" s="59"/>
      <c r="K53" s="60"/>
      <c r="L53" s="61"/>
    </row>
    <row r="54" customFormat="false" ht="15" hidden="false" customHeight="false" outlineLevel="0" collapsed="false">
      <c r="A54" s="55"/>
      <c r="B54" s="62" t="s">
        <v>74</v>
      </c>
      <c r="C54" s="63"/>
      <c r="D54" s="63"/>
      <c r="E54" s="63"/>
      <c r="F54" s="63"/>
      <c r="G54" s="63"/>
      <c r="H54" s="63"/>
      <c r="I54" s="63"/>
      <c r="J54" s="59"/>
      <c r="K54" s="60"/>
      <c r="L54" s="61"/>
    </row>
    <row r="55" customFormat="false" ht="15" hidden="false" customHeight="false" outlineLevel="0" collapsed="false">
      <c r="A55" s="55"/>
      <c r="B55" s="62" t="s">
        <v>69</v>
      </c>
      <c r="C55" s="63" t="n">
        <f aca="false">C46+C52</f>
        <v>232.5</v>
      </c>
      <c r="D55" s="63" t="n">
        <f aca="false">D46+D52</f>
        <v>510</v>
      </c>
      <c r="E55" s="63" t="n">
        <f aca="false">E46+E52</f>
        <v>0</v>
      </c>
      <c r="F55" s="63" t="n">
        <f aca="false">F46+F52</f>
        <v>0</v>
      </c>
      <c r="G55" s="63" t="n">
        <f aca="false">G46+G52</f>
        <v>0</v>
      </c>
      <c r="H55" s="63" t="n">
        <f aca="false">H46+H52</f>
        <v>0</v>
      </c>
      <c r="I55" s="63" t="n">
        <f aca="false">C55+D55+E55+F55+G55+H55</f>
        <v>742.5</v>
      </c>
      <c r="J55" s="59"/>
      <c r="K55" s="60"/>
      <c r="L55" s="61"/>
    </row>
    <row r="56" customFormat="false" ht="15" hidden="false" customHeight="true" outlineLevel="0" collapsed="false">
      <c r="A56" s="55"/>
      <c r="B56" s="64" t="s">
        <v>63</v>
      </c>
      <c r="C56" s="19" t="n">
        <f aca="false">C36+C38+C41+C44+C48+C50</f>
        <v>3139.5</v>
      </c>
      <c r="D56" s="19" t="n">
        <f aca="false">D36+D38+D41+D44+D48+D50</f>
        <v>3627.4</v>
      </c>
      <c r="E56" s="19" t="n">
        <f aca="false">E36+E38+E41+E44+E48+E50</f>
        <v>4120.6</v>
      </c>
      <c r="F56" s="19" t="n">
        <f aca="false">F36+F38+F41+F44+F48+F50</f>
        <v>4213.1</v>
      </c>
      <c r="G56" s="19" t="n">
        <f aca="false">G36+G38+G41+G44+G48+G50</f>
        <v>4834.1</v>
      </c>
      <c r="H56" s="19" t="n">
        <f aca="false">H36+H38+H41+H44+H48+H50</f>
        <v>5027</v>
      </c>
      <c r="I56" s="63" t="n">
        <f aca="false">C56+D56+E56+F56+G56+H56</f>
        <v>24961.7</v>
      </c>
      <c r="J56" s="59"/>
      <c r="K56" s="60"/>
      <c r="L56" s="61"/>
    </row>
    <row r="57" customFormat="false" ht="15.75" hidden="false" customHeight="false" outlineLevel="0" collapsed="false">
      <c r="A57" s="55"/>
      <c r="B57" s="65" t="s">
        <v>65</v>
      </c>
      <c r="C57" s="54" t="n">
        <f aca="false">C39+C42</f>
        <v>0</v>
      </c>
      <c r="D57" s="54" t="n">
        <f aca="false">D39+D42</f>
        <v>376.2</v>
      </c>
      <c r="E57" s="54" t="n">
        <f aca="false">E39+E42</f>
        <v>223.7</v>
      </c>
      <c r="F57" s="54" t="n">
        <f aca="false">F39+F42</f>
        <v>0</v>
      </c>
      <c r="G57" s="54" t="n">
        <f aca="false">G39+G42</f>
        <v>0</v>
      </c>
      <c r="H57" s="54" t="n">
        <f aca="false">H39+H42</f>
        <v>0</v>
      </c>
      <c r="I57" s="63" t="n">
        <f aca="false">C57+D57+E57+F57+G57+H57</f>
        <v>599.9</v>
      </c>
      <c r="J57" s="59"/>
      <c r="K57" s="60"/>
      <c r="L57" s="61"/>
    </row>
    <row r="58" customFormat="false" ht="15.75" hidden="false" customHeight="true" outlineLevel="0" collapsed="false">
      <c r="A58" s="66" t="s">
        <v>7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38.25" hidden="false" customHeight="false" outlineLevel="0" collapsed="false">
      <c r="A59" s="31" t="n">
        <v>1</v>
      </c>
      <c r="B59" s="29" t="s">
        <v>76</v>
      </c>
      <c r="C59" s="33" t="n">
        <f aca="false">C60+C61</f>
        <v>0</v>
      </c>
      <c r="D59" s="33" t="n">
        <f aca="false">D60+D61</f>
        <v>0</v>
      </c>
      <c r="E59" s="33" t="n">
        <f aca="false">E60+E61</f>
        <v>0</v>
      </c>
      <c r="F59" s="33" t="n">
        <f aca="false">F60+F61</f>
        <v>82117</v>
      </c>
      <c r="G59" s="33" t="n">
        <f aca="false">G60+G61</f>
        <v>73375.4</v>
      </c>
      <c r="H59" s="33" t="n">
        <f aca="false">H60+H61</f>
        <v>75332.7</v>
      </c>
      <c r="I59" s="33" t="n">
        <f aca="false">I60+I61</f>
        <v>230825.1</v>
      </c>
      <c r="J59" s="67" t="s">
        <v>77</v>
      </c>
      <c r="K59" s="68" t="s">
        <v>78</v>
      </c>
      <c r="L59" s="29" t="s">
        <v>79</v>
      </c>
    </row>
    <row r="60" customFormat="false" ht="15" hidden="false" customHeight="false" outlineLevel="0" collapsed="false">
      <c r="A60" s="69"/>
      <c r="B60" s="48" t="s">
        <v>63</v>
      </c>
      <c r="C60" s="33" t="n">
        <v>0</v>
      </c>
      <c r="D60" s="33" t="n">
        <v>0</v>
      </c>
      <c r="E60" s="33" t="n">
        <v>0</v>
      </c>
      <c r="F60" s="33" t="n">
        <v>5</v>
      </c>
      <c r="G60" s="33" t="n">
        <v>5</v>
      </c>
      <c r="H60" s="33" t="n">
        <v>5</v>
      </c>
      <c r="I60" s="33" t="n">
        <f aca="false">C60+D60+E60+F60+G60+H60</f>
        <v>15</v>
      </c>
      <c r="J60" s="70"/>
      <c r="K60" s="71"/>
      <c r="L60" s="72"/>
    </row>
    <row r="61" customFormat="false" ht="15.75" hidden="false" customHeight="false" outlineLevel="0" collapsed="false">
      <c r="A61" s="73"/>
      <c r="B61" s="48" t="s">
        <v>69</v>
      </c>
      <c r="C61" s="74" t="n">
        <v>0</v>
      </c>
      <c r="D61" s="75" t="n">
        <v>0</v>
      </c>
      <c r="E61" s="74" t="n">
        <v>0</v>
      </c>
      <c r="F61" s="74" t="n">
        <v>82112</v>
      </c>
      <c r="G61" s="74" t="n">
        <v>73370.4</v>
      </c>
      <c r="H61" s="76" t="n">
        <v>75327.7</v>
      </c>
      <c r="I61" s="33" t="n">
        <f aca="false">C61+D61+E61+F61+G61+H61</f>
        <v>230810.1</v>
      </c>
      <c r="J61" s="77"/>
      <c r="K61" s="78"/>
      <c r="L61" s="62"/>
    </row>
    <row r="62" customFormat="false" ht="30" hidden="false" customHeight="false" outlineLevel="0" collapsed="false">
      <c r="A62" s="69" t="n">
        <v>2</v>
      </c>
      <c r="B62" s="36" t="s">
        <v>80</v>
      </c>
      <c r="C62" s="58" t="n">
        <f aca="false">C63</f>
        <v>0</v>
      </c>
      <c r="D62" s="58" t="n">
        <f aca="false">D63</f>
        <v>0</v>
      </c>
      <c r="E62" s="58" t="n">
        <f aca="false">E63</f>
        <v>0</v>
      </c>
      <c r="F62" s="58" t="n">
        <f aca="false">F63</f>
        <v>5227.1</v>
      </c>
      <c r="G62" s="58" t="n">
        <f aca="false">G63</f>
        <v>4375.3</v>
      </c>
      <c r="H62" s="19" t="n">
        <f aca="false">H63</f>
        <v>4427.1</v>
      </c>
      <c r="I62" s="19" t="n">
        <f aca="false">I63</f>
        <v>14029.5</v>
      </c>
      <c r="J62" s="79" t="s">
        <v>81</v>
      </c>
      <c r="K62" s="71" t="s">
        <v>78</v>
      </c>
      <c r="L62" s="36" t="s">
        <v>79</v>
      </c>
    </row>
    <row r="63" customFormat="false" ht="16.5" hidden="false" customHeight="false" outlineLevel="0" collapsed="false">
      <c r="A63" s="80"/>
      <c r="B63" s="48" t="s">
        <v>69</v>
      </c>
      <c r="C63" s="74" t="n">
        <v>0</v>
      </c>
      <c r="D63" s="75" t="n">
        <v>0</v>
      </c>
      <c r="E63" s="74" t="n">
        <v>0</v>
      </c>
      <c r="F63" s="74" t="n">
        <v>5227.1</v>
      </c>
      <c r="G63" s="74" t="n">
        <v>4375.3</v>
      </c>
      <c r="H63" s="74" t="n">
        <v>4427.1</v>
      </c>
      <c r="I63" s="74" t="n">
        <f aca="false">H63+G63+F63+E63+D63+C63</f>
        <v>14029.5</v>
      </c>
      <c r="J63" s="77"/>
      <c r="K63" s="78"/>
      <c r="L63" s="62"/>
    </row>
    <row r="64" customFormat="false" ht="15" hidden="false" customHeight="false" outlineLevel="0" collapsed="false">
      <c r="A64" s="81"/>
      <c r="B64" s="56" t="s">
        <v>82</v>
      </c>
      <c r="C64" s="57" t="n">
        <f aca="false">C66</f>
        <v>0</v>
      </c>
      <c r="D64" s="57" t="n">
        <f aca="false">D66</f>
        <v>0</v>
      </c>
      <c r="E64" s="57" t="n">
        <f aca="false">E66</f>
        <v>0</v>
      </c>
      <c r="F64" s="57" t="n">
        <f aca="false">F66</f>
        <v>87339.1</v>
      </c>
      <c r="G64" s="57" t="n">
        <f aca="false">G66</f>
        <v>77745.7</v>
      </c>
      <c r="H64" s="57" t="n">
        <f aca="false">H66</f>
        <v>79754.8</v>
      </c>
      <c r="I64" s="57" t="n">
        <f aca="false">I66+I67</f>
        <v>244854.6</v>
      </c>
      <c r="J64" s="82"/>
      <c r="K64" s="83"/>
      <c r="L64" s="84"/>
    </row>
    <row r="65" customFormat="false" ht="15" hidden="false" customHeight="false" outlineLevel="0" collapsed="false">
      <c r="A65" s="81"/>
      <c r="B65" s="62" t="s">
        <v>74</v>
      </c>
      <c r="C65" s="63"/>
      <c r="D65" s="63"/>
      <c r="E65" s="63"/>
      <c r="F65" s="63"/>
      <c r="G65" s="63"/>
      <c r="H65" s="63"/>
      <c r="I65" s="63"/>
      <c r="J65" s="82"/>
      <c r="K65" s="83"/>
      <c r="L65" s="84"/>
    </row>
    <row r="66" customFormat="false" ht="15" hidden="false" customHeight="false" outlineLevel="0" collapsed="false">
      <c r="A66" s="81"/>
      <c r="B66" s="62" t="s">
        <v>69</v>
      </c>
      <c r="C66" s="63" t="n">
        <f aca="false">C61+C63</f>
        <v>0</v>
      </c>
      <c r="D66" s="63" t="n">
        <f aca="false">D61+D63</f>
        <v>0</v>
      </c>
      <c r="E66" s="63" t="n">
        <f aca="false">E61+E63</f>
        <v>0</v>
      </c>
      <c r="F66" s="63" t="n">
        <f aca="false">F61+F63</f>
        <v>87339.1</v>
      </c>
      <c r="G66" s="63" t="n">
        <f aca="false">G61+G63</f>
        <v>77745.7</v>
      </c>
      <c r="H66" s="63" t="n">
        <f aca="false">H61+H63</f>
        <v>79754.8</v>
      </c>
      <c r="I66" s="63" t="n">
        <f aca="false">C66+D66+E66+F66+G66+H66</f>
        <v>244839.6</v>
      </c>
      <c r="J66" s="82"/>
      <c r="K66" s="83"/>
      <c r="L66" s="84"/>
    </row>
    <row r="67" customFormat="false" ht="15.75" hidden="false" customHeight="false" outlineLevel="0" collapsed="false">
      <c r="A67" s="81"/>
      <c r="B67" s="64" t="s">
        <v>63</v>
      </c>
      <c r="C67" s="58" t="n">
        <f aca="false">C60</f>
        <v>0</v>
      </c>
      <c r="D67" s="58" t="n">
        <f aca="false">D60</f>
        <v>0</v>
      </c>
      <c r="E67" s="58" t="n">
        <f aca="false">E60</f>
        <v>0</v>
      </c>
      <c r="F67" s="58" t="n">
        <f aca="false">F60</f>
        <v>5</v>
      </c>
      <c r="G67" s="58" t="n">
        <f aca="false">G60</f>
        <v>5</v>
      </c>
      <c r="H67" s="58" t="n">
        <f aca="false">H60</f>
        <v>5</v>
      </c>
      <c r="I67" s="63" t="n">
        <f aca="false">C67+D67+E67+F67+G67+H67</f>
        <v>15</v>
      </c>
      <c r="J67" s="85"/>
      <c r="K67" s="86"/>
      <c r="L67" s="62"/>
    </row>
    <row r="68" customFormat="false" ht="18.75" hidden="false" customHeight="true" outlineLevel="0" collapsed="false">
      <c r="A68" s="55"/>
      <c r="B68" s="87" t="s">
        <v>83</v>
      </c>
      <c r="C68" s="57" t="n">
        <f aca="false">C70+C71+C72</f>
        <v>10753.9</v>
      </c>
      <c r="D68" s="57" t="n">
        <f aca="false">D70+D71+D72</f>
        <v>13252.3</v>
      </c>
      <c r="E68" s="57" t="n">
        <f aca="false">E70+E71+E72</f>
        <v>12529.4</v>
      </c>
      <c r="F68" s="57" t="n">
        <f aca="false">F70+F71+F72</f>
        <v>99821.1</v>
      </c>
      <c r="G68" s="57" t="n">
        <f aca="false">G70+G71+G72</f>
        <v>90905.9</v>
      </c>
      <c r="H68" s="57" t="n">
        <f aca="false">H70+H71+H72</f>
        <v>93441.2</v>
      </c>
      <c r="I68" s="88" t="n">
        <f aca="false">I70+I71+I72</f>
        <v>320703.8</v>
      </c>
      <c r="J68" s="89"/>
      <c r="K68" s="86"/>
      <c r="L68" s="61"/>
    </row>
    <row r="69" customFormat="false" ht="15" hidden="false" customHeight="false" outlineLevel="0" collapsed="false">
      <c r="A69" s="55"/>
      <c r="B69" s="90" t="s">
        <v>84</v>
      </c>
      <c r="C69" s="86"/>
      <c r="D69" s="86"/>
      <c r="E69" s="86"/>
      <c r="F69" s="86"/>
      <c r="G69" s="86"/>
      <c r="H69" s="86"/>
      <c r="I69" s="91"/>
      <c r="J69" s="23"/>
      <c r="K69" s="86"/>
      <c r="L69" s="61"/>
    </row>
    <row r="70" customFormat="false" ht="15.75" hidden="false" customHeight="true" outlineLevel="0" collapsed="false">
      <c r="A70" s="55"/>
      <c r="B70" s="90" t="s">
        <v>69</v>
      </c>
      <c r="C70" s="92" t="n">
        <f aca="false">C20+C30+C55+C66</f>
        <v>7614.4</v>
      </c>
      <c r="D70" s="92" t="n">
        <f aca="false">D20+D30+D55+D66</f>
        <v>9248.7</v>
      </c>
      <c r="E70" s="92" t="n">
        <f aca="false">E20+E30+E55+E66</f>
        <v>8185.1</v>
      </c>
      <c r="F70" s="92" t="n">
        <f aca="false">F20+F30+F55+F66</f>
        <v>95603</v>
      </c>
      <c r="G70" s="92" t="n">
        <f aca="false">G20+G30+G55+G66</f>
        <v>86066.8</v>
      </c>
      <c r="H70" s="92" t="n">
        <f aca="false">H20+H30+H55+H66</f>
        <v>88409.2</v>
      </c>
      <c r="I70" s="92" t="n">
        <f aca="false">C70+D70+E70+F70+G70+H70</f>
        <v>295127.2</v>
      </c>
      <c r="J70" s="93"/>
      <c r="K70" s="14"/>
      <c r="L70" s="61"/>
    </row>
    <row r="71" customFormat="false" ht="15.75" hidden="false" customHeight="true" outlineLevel="0" collapsed="false">
      <c r="A71" s="55"/>
      <c r="B71" s="15" t="s">
        <v>63</v>
      </c>
      <c r="C71" s="94" t="n">
        <f aca="false">C56+C67</f>
        <v>3139.5</v>
      </c>
      <c r="D71" s="94" t="n">
        <f aca="false">D56+D67</f>
        <v>3627.4</v>
      </c>
      <c r="E71" s="94" t="n">
        <f aca="false">E56+E67</f>
        <v>4120.6</v>
      </c>
      <c r="F71" s="94" t="n">
        <f aca="false">F56+F67</f>
        <v>4218.1</v>
      </c>
      <c r="G71" s="94" t="n">
        <f aca="false">G56+G67</f>
        <v>4839.1</v>
      </c>
      <c r="H71" s="94" t="n">
        <f aca="false">H56+H67</f>
        <v>5032</v>
      </c>
      <c r="I71" s="92" t="n">
        <f aca="false">C71+D71+E71+F71+G71+H71</f>
        <v>24976.7</v>
      </c>
      <c r="J71" s="93"/>
      <c r="K71" s="14"/>
      <c r="L71" s="61"/>
    </row>
    <row r="72" customFormat="false" ht="15.75" hidden="false" customHeight="true" outlineLevel="0" collapsed="false">
      <c r="A72" s="55"/>
      <c r="B72" s="95" t="s">
        <v>65</v>
      </c>
      <c r="C72" s="96" t="n">
        <f aca="false">C57</f>
        <v>0</v>
      </c>
      <c r="D72" s="96" t="n">
        <f aca="false">D57</f>
        <v>376.2</v>
      </c>
      <c r="E72" s="96" t="n">
        <f aca="false">E57</f>
        <v>223.7</v>
      </c>
      <c r="F72" s="96" t="n">
        <f aca="false">F57</f>
        <v>0</v>
      </c>
      <c r="G72" s="96" t="n">
        <f aca="false">G57</f>
        <v>0</v>
      </c>
      <c r="H72" s="96" t="n">
        <f aca="false">H57</f>
        <v>0</v>
      </c>
      <c r="I72" s="92" t="n">
        <f aca="false">C72+D72+E72+F72+G72+H72</f>
        <v>599.9</v>
      </c>
      <c r="J72" s="97"/>
      <c r="K72" s="98"/>
      <c r="L72" s="61"/>
    </row>
  </sheetData>
  <mergeCells count="82">
    <mergeCell ref="F6:L6"/>
    <mergeCell ref="A7:L7"/>
    <mergeCell ref="A8:L8"/>
    <mergeCell ref="A10:A12"/>
    <mergeCell ref="B10:B12"/>
    <mergeCell ref="C10:H10"/>
    <mergeCell ref="J10:J12"/>
    <mergeCell ref="K10:K12"/>
    <mergeCell ref="L10:L12"/>
    <mergeCell ref="C11:H11"/>
    <mergeCell ref="A14:L14"/>
    <mergeCell ref="A15:L15"/>
    <mergeCell ref="A21:L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5:A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A31:L31"/>
    <mergeCell ref="A32:L32"/>
    <mergeCell ref="A35:A36"/>
    <mergeCell ref="J35:J36"/>
    <mergeCell ref="K35:K36"/>
    <mergeCell ref="L35:L36"/>
    <mergeCell ref="A37:A39"/>
    <mergeCell ref="J37:J39"/>
    <mergeCell ref="K37:K39"/>
    <mergeCell ref="L37:L39"/>
    <mergeCell ref="A40:A42"/>
    <mergeCell ref="J40:J42"/>
    <mergeCell ref="K40:K42"/>
    <mergeCell ref="L40:L42"/>
    <mergeCell ref="A43:A44"/>
    <mergeCell ref="J43:J44"/>
    <mergeCell ref="K43:K44"/>
    <mergeCell ref="L43:L44"/>
    <mergeCell ref="A45:A46"/>
    <mergeCell ref="J45:J46"/>
    <mergeCell ref="K45:K46"/>
    <mergeCell ref="L45:L46"/>
    <mergeCell ref="A47:A48"/>
    <mergeCell ref="J47:J48"/>
    <mergeCell ref="K47:K48"/>
    <mergeCell ref="L47:L48"/>
    <mergeCell ref="A49:A50"/>
    <mergeCell ref="J49:J50"/>
    <mergeCell ref="K49:K50"/>
    <mergeCell ref="L49:L50"/>
    <mergeCell ref="A51:A52"/>
    <mergeCell ref="J51:J52"/>
    <mergeCell ref="K51:K52"/>
    <mergeCell ref="L51:L52"/>
    <mergeCell ref="A53:A57"/>
    <mergeCell ref="J53:J57"/>
    <mergeCell ref="K53:K57"/>
    <mergeCell ref="L53:L57"/>
    <mergeCell ref="A58:L58"/>
    <mergeCell ref="A64:A67"/>
    <mergeCell ref="J64:J66"/>
    <mergeCell ref="K64:K66"/>
    <mergeCell ref="L64:L66"/>
    <mergeCell ref="A68:A72"/>
    <mergeCell ref="K68:K69"/>
    <mergeCell ref="L68:L72"/>
  </mergeCells>
  <hyperlinks>
    <hyperlink ref="B18" r:id="rId1" display="Размещение на официальном сайте муниципального образования (www.nogliki-adm.ru) информационных материалов о деятельности органов местного самоуправления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0" man="true" max="16383" min="0"/>
    <brk id="44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22:57:25Z</dcterms:created>
  <dc:creator>antuhina</dc:creator>
  <dc:description/>
  <dc:language>en-US</dc:language>
  <cp:lastModifiedBy>Елена П. Низова</cp:lastModifiedBy>
  <cp:lastPrinted>2018-10-25T04:33:37Z</cp:lastPrinted>
  <dcterms:modified xsi:type="dcterms:W3CDTF">2018-10-25T04:33:55Z</dcterms:modified>
  <cp:revision>0</cp:revision>
  <dc:subject/>
  <dc:title/>
</cp:coreProperties>
</file>