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391</definedName>
    <definedName function="false" hidden="false" localSheetId="0" name="_xlnm.Print_Titles" vbProcedure="false">'Приложение 3'!$11:$13</definedName>
    <definedName function="false" hidden="false" localSheetId="0" name="Excel_BuiltIn__FilterDatabase" vbProcedure="false">'Приложение 3'!$A$12:$J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56">
  <si>
    <t xml:space="preserve">Приложение 2</t>
  </si>
  <si>
    <t xml:space="preserve">к постановлению администрации</t>
  </si>
  <si>
    <t xml:space="preserve">от 26.06.2015 № 430</t>
  </si>
  <si>
    <t xml:space="preserve">(в редакции от 30.09.2015 № 692, от 19.10.2015 № 718, от 31.12.2015 № 921, от 10.03.2016 № 208, от 11.04.2016 № 288,                                                                    от 30.05.2016 № 433, от 15.06.2016 № 485, от 31.08.2016 № 666, от 07.10.2016 № 739, от 07.02.2017 № 108 )</t>
  </si>
  <si>
    <t xml:space="preserve">ПЕРЕЧЕНЬ ПРОГРАММНЫХ МЕРОПРИЯТИЙ МУНИЦИПАЛЬНОЙ ПРОГРАММЫ </t>
  </si>
  <si>
    <t xml:space="preserve">№ п/п</t>
  </si>
  <si>
    <t xml:space="preserve">Перечень мероприятий</t>
  </si>
  <si>
    <t xml:space="preserve">Объем финансирования (тыс.руб.)</t>
  </si>
  <si>
    <t xml:space="preserve">Общая сумма затрат                  (тыс.руб.)
</t>
  </si>
  <si>
    <t xml:space="preserve">Исполнитель</t>
  </si>
  <si>
    <t xml:space="preserve">Срок реализации</t>
  </si>
  <si>
    <t xml:space="preserve">Ожидаемый результат</t>
  </si>
  <si>
    <t xml:space="preserve">I СФЕРА ФИЗИЧЕСКОЙ КУЛЬТУРЫ И СПОРТА</t>
  </si>
  <si>
    <t xml:space="preserve">1. Развитие инфраструктуры и укрепление материально-технической базы объектов спортивного назначения</t>
  </si>
  <si>
    <t xml:space="preserve">1.1</t>
  </si>
  <si>
    <t xml:space="preserve">Капитальный ремонт бассейна пгт. Ноглики структурного подразделения МБУ ДО «ДЮСШ» пгт. Ноглики.
(Разработка проекта, проведение проверки достоверности сметной стоимости работ, благоустройство, устройство фасада)</t>
  </si>
  <si>
    <t xml:space="preserve">местный бюджет</t>
  </si>
  <si>
    <t xml:space="preserve">Администрация, ОСиА, МКУ УСП</t>
  </si>
  <si>
    <t xml:space="preserve">2015 год</t>
  </si>
  <si>
    <t xml:space="preserve">Предоставление услуг населению</t>
  </si>
  <si>
    <t xml:space="preserve">областной бюджет</t>
  </si>
  <si>
    <t xml:space="preserve">1.2</t>
  </si>
  <si>
    <t xml:space="preserve">Осуществление технического надзора за "Капитальный ремонт бассейна пгт. Ноглики структурного подразделения МБУ ДО "ДЮСШ" пгт. Ноглики"</t>
  </si>
  <si>
    <t xml:space="preserve">1.3</t>
  </si>
  <si>
    <t xml:space="preserve">Разработка проекта "Устройство вентилруемого фасада" по объекту "Бассейн в пгт. Ноглики структурного подразделения МБУ ДО «ДЮСШ» пгт. Ноглики.</t>
  </si>
  <si>
    <t xml:space="preserve">1.4.</t>
  </si>
  <si>
    <t xml:space="preserve">Проведение проверки достоверности определения сметной стоимости работ "Устройство вентилируемого фасада" по объекту "Бассейн в пгт. Ноглики структурного подразделения МБУ ДО «ДЮСШ» пгт. Ноглики.</t>
  </si>
  <si>
    <t xml:space="preserve">1.5.</t>
  </si>
  <si>
    <t xml:space="preserve">Текущий ремонт плавательного бассейна и модульной кательной</t>
  </si>
  <si>
    <t xml:space="preserve">2020 год</t>
  </si>
  <si>
    <t xml:space="preserve">1.6.</t>
  </si>
  <si>
    <t xml:space="preserve">Текущий ремонт лыжной базы</t>
  </si>
  <si>
    <t xml:space="preserve">Администрация ,ОСиА,МКУ УСП, ДЮСШ</t>
  </si>
  <si>
    <t xml:space="preserve">2018 год</t>
  </si>
  <si>
    <t xml:space="preserve">1.7.</t>
  </si>
  <si>
    <t xml:space="preserve">Капитальный ремонт стадиона пгт.Ноглики</t>
  </si>
  <si>
    <t xml:space="preserve">2021 год</t>
  </si>
  <si>
    <t xml:space="preserve">1.8.</t>
  </si>
  <si>
    <t xml:space="preserve">Текущий ремонт СК «Арена»</t>
  </si>
  <si>
    <t xml:space="preserve">УСП, ОСиА</t>
  </si>
  <si>
    <t xml:space="preserve">1.9.</t>
  </si>
  <si>
    <t xml:space="preserve">Изготовление ПСД лыжно-роллерной трассы с освещением пгт.Ноглики (в том числе инженерные изыскания, проектные работы, привязка проекта, приобретение типового проекта, государственная экспертиза)</t>
  </si>
  <si>
    <t xml:space="preserve">Администрация, ОСиА</t>
  </si>
  <si>
    <t xml:space="preserve">1.10.</t>
  </si>
  <si>
    <t xml:space="preserve">1-й этап строительства лыжно-роллерной трассы в пгт.Ноглики</t>
  </si>
  <si>
    <t xml:space="preserve">1.11.</t>
  </si>
  <si>
    <t xml:space="preserve">Осуществление технического надзора за "1-й этап строительства лыжно-роллерной трассы в пгт.Ноглики"</t>
  </si>
  <si>
    <t xml:space="preserve">Администрация,ОСиА, МКУ УСП </t>
  </si>
  <si>
    <t xml:space="preserve">2017 год</t>
  </si>
  <si>
    <t xml:space="preserve">1.12.</t>
  </si>
  <si>
    <t xml:space="preserve">2-й этап строительства лыжно-роллерной трассы пгт.Ноглики</t>
  </si>
  <si>
    <t xml:space="preserve">2019 год</t>
  </si>
  <si>
    <t xml:space="preserve">1.13.</t>
  </si>
  <si>
    <t xml:space="preserve">Оснащение территории МО физкультурно-оздоровительными и спортивными сооружениями
"Строительство универсальной спортивной площадки"</t>
  </si>
  <si>
    <t xml:space="preserve">Увеличение числа занимающихся физической культурой </t>
  </si>
  <si>
    <t xml:space="preserve">Разработка проектной и рабочей документации «Крытый корт в пгт. Ноглики»</t>
  </si>
  <si>
    <t xml:space="preserve">Администрация, ОСиА, УСП</t>
  </si>
  <si>
    <t xml:space="preserve">1.14.</t>
  </si>
  <si>
    <t xml:space="preserve">«Крытый корт в пгт.Ноглики» (в том числе инженерные изыскания, разработка проектной и рабочей документации,технические условия, строительство объекта)</t>
  </si>
  <si>
    <t xml:space="preserve">2022 год</t>
  </si>
  <si>
    <t xml:space="preserve">1.15.</t>
  </si>
  <si>
    <t xml:space="preserve">«Стадион с искусственным покрытием в пгт.Ноглики», осветительные мачты</t>
  </si>
  <si>
    <t xml:space="preserve">1.16.</t>
  </si>
  <si>
    <t xml:space="preserve">Дворовая хоккейная площадка в пгт.Ноглики</t>
  </si>
  <si>
    <t xml:space="preserve">1.17.</t>
  </si>
  <si>
    <t xml:space="preserve">Укрепление материально - технической базы учреждений спортивной напрвленности и учреждений отраслевого образования, приобритение спортивно - технологического оборудования, инвентаря и спортивной экипировки для МБУ ДО "ДЮСШ" пгт. Ноглики</t>
  </si>
  <si>
    <t xml:space="preserve">ДЮСШ</t>
  </si>
  <si>
    <t xml:space="preserve">1.18.</t>
  </si>
  <si>
    <t xml:space="preserve">Капитальный ремонт нежилого здания, расположенного по адресу: пгт. Ноглики, ул. Ак. Штернберга,  д. 7А, предназначенного для МБУ ДО "ДЮСШ"</t>
  </si>
  <si>
    <t xml:space="preserve">Ремонт  </t>
  </si>
  <si>
    <t xml:space="preserve">1.19.</t>
  </si>
  <si>
    <t xml:space="preserve">Ремонт лыжной базы МБУ ДО "ДЮСШ" пгт. Ноглики, в честь 85 летия со дня образования МО "Городской округ Ногликский"</t>
  </si>
  <si>
    <t xml:space="preserve">Ремонт кровли </t>
  </si>
  <si>
    <t xml:space="preserve">1.20.</t>
  </si>
  <si>
    <t xml:space="preserve">Модульная котельная для СК "Арены" в пгт. Ноглики</t>
  </si>
  <si>
    <t xml:space="preserve">2016 год</t>
  </si>
  <si>
    <t xml:space="preserve">Экономия денежных средст на тепло</t>
  </si>
  <si>
    <t xml:space="preserve">1.21</t>
  </si>
  <si>
    <t xml:space="preserve">Капитальный ремонт фасада СК "Арена" в пгт. Ноглики (разработка проекта, проведение достоверности сметной стоимости, устройство фасада)</t>
  </si>
  <si>
    <t xml:space="preserve">Ремонт фасада</t>
  </si>
  <si>
    <t xml:space="preserve">1.22</t>
  </si>
  <si>
    <t xml:space="preserve">Модульная котельная для бассейна МБУ ДО "ДЮСШ"  пгт. Ноглики (разработка проекта, проведение достоверности сметной стоимости, монтирование котельной, пусконаладочные работы) </t>
  </si>
  <si>
    <t xml:space="preserve">1.23</t>
  </si>
  <si>
    <t xml:space="preserve">Строительство универсальной спортивной площадки в пгт. Ноглики (в т.ч. инженерные изыскания, разработка проектной и рабочей документации, выдача технических условий, определение сметной стоимости, экспертиза достоверности определения сметной стоимости)</t>
  </si>
  <si>
    <t xml:space="preserve">Увеличение численности занимающихся</t>
  </si>
  <si>
    <t xml:space="preserve">1.24</t>
  </si>
  <si>
    <t xml:space="preserve">Капитальный ремонт бассейна в пгт. Ноглики ( в т.ч. инженерные изыскания, разработка проектной и рабочей документации, выдача технических условий, определение сметной стоимости, экспертиза достоверности определения сметной стоимости)</t>
  </si>
  <si>
    <t xml:space="preserve">Улучшение условий для занятий и проведения спортивно - массовых мероприятий</t>
  </si>
  <si>
    <t xml:space="preserve">Итого по п. 1 Развитие инфраструктуры и укрепление материально-технической базы объектов спортивного назначения</t>
  </si>
  <si>
    <t xml:space="preserve">Итого, в том числе:</t>
  </si>
  <si>
    <t xml:space="preserve">2. Обеспечение спортивным инвентарем и оборудованием МБУ ДО «ДЮСШ» пгт. Ноглики</t>
  </si>
  <si>
    <t xml:space="preserve">2.1</t>
  </si>
  <si>
    <t xml:space="preserve">Секция борьбы</t>
  </si>
  <si>
    <t xml:space="preserve">Улучшение материально - технической базы МБУ ДО "ДЮСШ"</t>
  </si>
  <si>
    <t xml:space="preserve">2.2</t>
  </si>
  <si>
    <t xml:space="preserve">Секция футбола</t>
  </si>
  <si>
    <t xml:space="preserve">2.3</t>
  </si>
  <si>
    <t xml:space="preserve">Секция лыжных гонок</t>
  </si>
  <si>
    <t xml:space="preserve">2016 год        2020 год</t>
  </si>
  <si>
    <t xml:space="preserve">2.4</t>
  </si>
  <si>
    <t xml:space="preserve">Секция хоккея</t>
  </si>
  <si>
    <t xml:space="preserve">2.5</t>
  </si>
  <si>
    <t xml:space="preserve">Секция плавания</t>
  </si>
  <si>
    <t xml:space="preserve">2.6</t>
  </si>
  <si>
    <t xml:space="preserve">Секция волейбола</t>
  </si>
  <si>
    <t xml:space="preserve">2.7</t>
  </si>
  <si>
    <t xml:space="preserve">Секция тхеквондо</t>
  </si>
  <si>
    <t xml:space="preserve">2.8</t>
  </si>
  <si>
    <t xml:space="preserve">Секция самбо</t>
  </si>
  <si>
    <t xml:space="preserve">Итого по п.2. Обеспечение спортивным инвентарем и оборудованием МБУ ДО «ДЮСШ» пгт. Ноглики</t>
  </si>
  <si>
    <t xml:space="preserve">3. Массовая физкультурно-оздоровительная работа</t>
  </si>
  <si>
    <t xml:space="preserve">3.1</t>
  </si>
  <si>
    <t xml:space="preserve">Создание условий для занятий воспитанников в спортивных секциях и взрослого населения в целях развития физической культуры и массового спорта, проведение спортивных мероприятий в соответствии с календарным планом, проведение уроков физкультуры в СК "Арена"</t>
  </si>
  <si>
    <t xml:space="preserve">СК "Арена"</t>
  </si>
  <si>
    <t xml:space="preserve">3.2</t>
  </si>
  <si>
    <t xml:space="preserve">Проведение районных, региональных  спортивно-массовых мероприятий. Участие в региональных и межрегиональных соревнованиях, согласно утвержденному календарному плану</t>
  </si>
  <si>
    <t xml:space="preserve">УСП</t>
  </si>
  <si>
    <t xml:space="preserve">Участие в регинальных и межрегиональных соревнованиях</t>
  </si>
  <si>
    <t xml:space="preserve">3.3</t>
  </si>
  <si>
    <t xml:space="preserve">Участие в районных, региональных спортивных соревнованиях «Спорт против наркотиков», «Мини-футбол в школу»</t>
  </si>
  <si>
    <t xml:space="preserve">Бюджетные учреждения</t>
  </si>
  <si>
    <t xml:space="preserve">3.4</t>
  </si>
  <si>
    <t xml:space="preserve">Проведение региональных спортивно-массовых мероприятий на территории МО «Городской округ Ногликский»</t>
  </si>
  <si>
    <t xml:space="preserve">3.5</t>
  </si>
  <si>
    <t xml:space="preserve">Участие в районном и областном этапах «Президентских состязаний»</t>
  </si>
  <si>
    <t xml:space="preserve">3.6</t>
  </si>
  <si>
    <t xml:space="preserve">Участие в районном и региональном этапах «Президентских игры»</t>
  </si>
  <si>
    <t xml:space="preserve">3.7</t>
  </si>
  <si>
    <t xml:space="preserve">Развитие национальных видов спорта</t>
  </si>
  <si>
    <t xml:space="preserve">Приобретение инвентаря</t>
  </si>
  <si>
    <t xml:space="preserve">3.8</t>
  </si>
  <si>
    <t xml:space="preserve">Проведение районных спортивно-массовых мероприятий для лиц с ограниченными возможностями</t>
  </si>
  <si>
    <t xml:space="preserve">3.9</t>
  </si>
  <si>
    <t xml:space="preserve">Участие в спортивно-массовых мероприятиях МБУ ДО «ДЮСШ» пгт. Ноглики, согласно утвержденному календарному плану</t>
  </si>
  <si>
    <t xml:space="preserve">3.10</t>
  </si>
  <si>
    <t xml:space="preserve">Внедрение в действие ВФСК "ГТО" в муниципальном образовании</t>
  </si>
  <si>
    <t xml:space="preserve">3.11</t>
  </si>
  <si>
    <t xml:space="preserve">Развитие игровых видов спорта</t>
  </si>
  <si>
    <t xml:space="preserve">Выделение субсидии</t>
  </si>
  <si>
    <t xml:space="preserve">Итого по п.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4.1</t>
  </si>
  <si>
    <t xml:space="preserve">Участие в районном и региональном конкурсе «Мастер педагогического труда по учебным и внеучебным формам физкультурно-оздоровительной и спортивной работы»</t>
  </si>
  <si>
    <t xml:space="preserve">Участие в мероприятии</t>
  </si>
  <si>
    <t xml:space="preserve">4.2</t>
  </si>
  <si>
    <t xml:space="preserve">Участие в коллегиях, семинарах, курсах повышения квалификации, проводимых Мин.спорта</t>
  </si>
  <si>
    <t xml:space="preserve">Руководители учреждений</t>
  </si>
  <si>
    <t xml:space="preserve">Итого по п.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5.1</t>
  </si>
  <si>
    <t xml:space="preserve">Сертификация стадиона с искусственным покрытием МБУ ДО «ДЮСШ» пгт. Ноглики</t>
  </si>
  <si>
    <t xml:space="preserve">Получение сертификата</t>
  </si>
  <si>
    <t xml:space="preserve">5.2</t>
  </si>
  <si>
    <t xml:space="preserve">Сертификация плавательного бассейна пгт.Ноглики МБУ ДО «ДЮСШ» пгт. Ноглики</t>
  </si>
  <si>
    <t xml:space="preserve">5.3</t>
  </si>
  <si>
    <t xml:space="preserve">Обустройство пропускного режима стадиона МБУ ДО «ДЮСШ» пгт. Ноглики</t>
  </si>
  <si>
    <t xml:space="preserve">Приобретение видеооборудования</t>
  </si>
  <si>
    <t xml:space="preserve">5.4</t>
  </si>
  <si>
    <t xml:space="preserve">Гомологация лыжных трасс МБУ ДО ДЮСШ» пгт. Ноглики</t>
  </si>
  <si>
    <t xml:space="preserve">5.5</t>
  </si>
  <si>
    <t xml:space="preserve">Содержание и обслуживание объектов спорта (в т.ч. приобретение оборудования для освещения, звукового сопровождения, обеспечения противопожарной и антитеррористической безопасности на спортивных объектах, установка видеонаблюдения)</t>
  </si>
  <si>
    <t xml:space="preserve">Приобретение оборудования</t>
  </si>
  <si>
    <t xml:space="preserve">5.6</t>
  </si>
  <si>
    <t xml:space="preserve">Проведение кадастровых работ по оформлению лыжных трасс МБУ ДО «ДЮСШ» пгт. Ноглики</t>
  </si>
  <si>
    <t xml:space="preserve">Итого по п.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6.1</t>
  </si>
  <si>
    <t xml:space="preserve">Повышение квалификации и переподготовка тренеров-преподавателей, проведение семинаров и конференций по вопросам развития физической культуры и спорта</t>
  </si>
  <si>
    <t xml:space="preserve">без затрат</t>
  </si>
  <si>
    <t xml:space="preserve">Повышение квалификации</t>
  </si>
  <si>
    <t xml:space="preserve">6.2</t>
  </si>
  <si>
    <t xml:space="preserve">Привлечение детских тренеров в детско-юношеские спортивные школы, средние общеобразовательные школы, дошкольные образовательные учреждения</t>
  </si>
  <si>
    <t xml:space="preserve">6.3</t>
  </si>
  <si>
    <t xml:space="preserve">Привлечение спортивных тренеров для лиц с ограниченными возможностями</t>
  </si>
  <si>
    <t xml:space="preserve">Привлечение тренеров</t>
  </si>
  <si>
    <t xml:space="preserve">6.4</t>
  </si>
  <si>
    <t xml:space="preserve">Организация физкультурно - оздоровительной работы по месту жительства граждан в МО "Городской округ Ногликский"</t>
  </si>
  <si>
    <t xml:space="preserve">Повышение числа занимающихся</t>
  </si>
  <si>
    <t xml:space="preserve">Итого по п.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7.1</t>
  </si>
  <si>
    <t xml:space="preserve">Проведение массовых мероприятий, демонстрирующих спортивные достижения (показательные выступления на районных массовых мероприятиях)</t>
  </si>
  <si>
    <t xml:space="preserve">Показательные выступления</t>
  </si>
  <si>
    <t xml:space="preserve">7.2</t>
  </si>
  <si>
    <t xml:space="preserve">Пропаганда ценностей физической культуры и спорта через средства массовой информации:</t>
  </si>
  <si>
    <t xml:space="preserve">Статьи в газету</t>
  </si>
  <si>
    <t xml:space="preserve">- местной студии телевидения,</t>
  </si>
  <si>
    <t xml:space="preserve">- газеты "Знамя труда".</t>
  </si>
  <si>
    <t xml:space="preserve">7.3</t>
  </si>
  <si>
    <t xml:space="preserve">Торжественное чествование победителей в спортивных состязаниях по итогам года</t>
  </si>
  <si>
    <t xml:space="preserve">Приобретение призов</t>
  </si>
  <si>
    <t xml:space="preserve">7.4</t>
  </si>
  <si>
    <t xml:space="preserve">Информирование населения всеми доступными средствами о режиме работы спортивных сооружений и предоставляемых услугах</t>
  </si>
  <si>
    <t xml:space="preserve">7.5</t>
  </si>
  <si>
    <t xml:space="preserve">Размещение на сайте МО «Городской округ Ногликский» информации о комплексе мер, принимаемых администрацией для развития спорта</t>
  </si>
  <si>
    <t xml:space="preserve">Количество раз</t>
  </si>
  <si>
    <t xml:space="preserve">7.6</t>
  </si>
  <si>
    <t xml:space="preserve">Выпуск буклетов, афиш о режиме работы спортивных секций</t>
  </si>
  <si>
    <t xml:space="preserve">Оплата услуг</t>
  </si>
  <si>
    <t xml:space="preserve">7.7</t>
  </si>
  <si>
    <t xml:space="preserve">Изготовление атрибутики с символикой МО «Городской округ Ногликский»</t>
  </si>
  <si>
    <t xml:space="preserve">Приобретение атрибутики</t>
  </si>
  <si>
    <t xml:space="preserve">7.8</t>
  </si>
  <si>
    <t xml:space="preserve">Выстраивание системного взаимодействия с болельщиками по видам спорта</t>
  </si>
  <si>
    <t xml:space="preserve">Увеличение числа болельщиков</t>
  </si>
  <si>
    <t xml:space="preserve">7.9</t>
  </si>
  <si>
    <t xml:space="preserve">Проведение выставок спортивных достижений</t>
  </si>
  <si>
    <t xml:space="preserve">Пиобретение </t>
  </si>
  <si>
    <t xml:space="preserve">Итого по п.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8.1</t>
  </si>
  <si>
    <t xml:space="preserve">Разработка положения о командировании спортивных команд на соревнования за пределы района</t>
  </si>
  <si>
    <t xml:space="preserve">Разработка положения</t>
  </si>
  <si>
    <t xml:space="preserve">8.2</t>
  </si>
  <si>
    <t xml:space="preserve">Разработка положения по проведению соревнований по видам спорта</t>
  </si>
  <si>
    <t xml:space="preserve">8.3</t>
  </si>
  <si>
    <t xml:space="preserve">Разработка норм расходов средств на проведение физкультурных и спортивных мероприятий</t>
  </si>
  <si>
    <t xml:space="preserve">Итого по п.8. Совершенствование правового регулирования физической культуры и спорт</t>
  </si>
  <si>
    <t xml:space="preserve">Итого  в  сфере физической культуры и спорта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Проведение интеллектуальной игры «Логос»- среди предприятий, учреждений Ногликского района</t>
  </si>
  <si>
    <t xml:space="preserve">ОКС, УСП </t>
  </si>
  <si>
    <t xml:space="preserve">Раскрытие интеллектуальных способностей молодых специалистов</t>
  </si>
  <si>
    <t xml:space="preserve">Семинар по проектной деятельности для молодых специалистов  района</t>
  </si>
  <si>
    <t xml:space="preserve">создание условий для самореализации молодежи</t>
  </si>
  <si>
    <t xml:space="preserve">Конкурс молодежных проектов«Прорыв»  для молодых специалистов </t>
  </si>
  <si>
    <t xml:space="preserve">Отбор наиболее качественных проектов для участия в в форумах регионального и федерального значения</t>
  </si>
  <si>
    <t xml:space="preserve">1.4</t>
  </si>
  <si>
    <t xml:space="preserve">Участие в областном проекте «Сахалинский КВН»</t>
  </si>
  <si>
    <t xml:space="preserve">Развитие КВН движения</t>
  </si>
  <si>
    <t xml:space="preserve">1.5</t>
  </si>
  <si>
    <t xml:space="preserve">Приобретение единой формы для участников областных мероприятий</t>
  </si>
  <si>
    <t xml:space="preserve">обеспечение участников формой</t>
  </si>
  <si>
    <t xml:space="preserve">1.6</t>
  </si>
  <si>
    <t xml:space="preserve">Участие молодежи во всероссийских, региональных и районных молодежных форумах</t>
  </si>
  <si>
    <t xml:space="preserve">повышение интеллектуального уровня молодежи</t>
  </si>
  <si>
    <t xml:space="preserve">1.7</t>
  </si>
  <si>
    <t xml:space="preserve">Проведение молодежного форума «Молодые Ноглики»</t>
  </si>
  <si>
    <t xml:space="preserve">1.8</t>
  </si>
  <si>
    <t xml:space="preserve">Проведение молодежного рок -фестиваля «КИНОглики»</t>
  </si>
  <si>
    <t xml:space="preserve">РЦД</t>
  </si>
  <si>
    <t xml:space="preserve">Развитие творческого потенциала молодежи</t>
  </si>
  <si>
    <t xml:space="preserve">1.9</t>
  </si>
  <si>
    <t xml:space="preserve">Проведение мероприятий посвященных празднованию Всероссийского Дня молодежи</t>
  </si>
  <si>
    <t xml:space="preserve">Привлечение молодежи к участию в мероприятии</t>
  </si>
  <si>
    <t xml:space="preserve">Итого по п.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Создание временных рабочих мест для трудоустройства несовершеннолетних граждан в свободное от учебы время</t>
  </si>
  <si>
    <t xml:space="preserve">Привлечение молодежи к труду</t>
  </si>
  <si>
    <t xml:space="preserve">Проведение семинаров «Трудовое законодательство для молодежи»</t>
  </si>
  <si>
    <t xml:space="preserve">Правовое просвящение молодежи</t>
  </si>
  <si>
    <t xml:space="preserve">Организация «Ярмарки образовательных услуг»</t>
  </si>
  <si>
    <t xml:space="preserve">Профессиональная ориентация</t>
  </si>
  <si>
    <t xml:space="preserve">Итого по п.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Поддержка молодежных объединений «Сталкер», «Норма ХХI», «МГЕР»</t>
  </si>
  <si>
    <t xml:space="preserve">ОКС и МП, УСП</t>
  </si>
  <si>
    <t xml:space="preserve">Стимулирование функционирования молодежных объединений</t>
  </si>
  <si>
    <t xml:space="preserve">Проведение мероприятий в молодежных объединениях:                   3.2.1 Открытие постоянно действующего кинолектория с просмотром видеофильмов на темы пропаганды здорового образа жизни</t>
  </si>
  <si>
    <t xml:space="preserve">РЦБ</t>
  </si>
  <si>
    <t xml:space="preserve">Популяризация ЗОЖ, </t>
  </si>
  <si>
    <t xml:space="preserve">3.2.2 Проведение ежегодной операции «Безопасный двор»</t>
  </si>
  <si>
    <t xml:space="preserve">снижение преступности </t>
  </si>
  <si>
    <t xml:space="preserve">3.2.3 Ежегодное проведение спортивных мероприятий в рамках акции «Полиция и дети» с подростками группы риска</t>
  </si>
  <si>
    <t xml:space="preserve">УСП,ОВД,                     ОКС и МП, РЦБ</t>
  </si>
  <si>
    <t xml:space="preserve">снижение подростковой преступности</t>
  </si>
  <si>
    <t xml:space="preserve">3.2.4 Оплата проезда в областной наркологический диспансер несовершеннолетних находящихся в социально опасном положении, нуждающихся в лечении от алкогольной зависимости, либо наркотической зависимости</t>
  </si>
  <si>
    <t xml:space="preserve">снижение уровня алкоголизма и наркомании в районе</t>
  </si>
  <si>
    <t xml:space="preserve">3.2.5 Проведение молодежной акции посвященной Всемирному дню борьбы с наркоманией –27 июня</t>
  </si>
  <si>
    <t xml:space="preserve">ЦДТ, РЦД</t>
  </si>
  <si>
    <t xml:space="preserve">Популяризация ЗОЖ </t>
  </si>
  <si>
    <t xml:space="preserve">3.2.6 Проведение Всероссийского Олимпийского дня</t>
  </si>
  <si>
    <t xml:space="preserve">увеличение числа молодежи занимающихся физической культурой</t>
  </si>
  <si>
    <t xml:space="preserve">3.2.7 Конкурс на лучшую социальную рекламу по пропаганде здорового образа жизни</t>
  </si>
  <si>
    <t xml:space="preserve">РЦД, РЦБ,            ОКС и МП</t>
  </si>
  <si>
    <t xml:space="preserve">Пропаганда ЗОЖ</t>
  </si>
  <si>
    <t xml:space="preserve">3.2.8 Организация посещения спортивного комплекса «Арена» детьми из семей находящихся в трудной жизненной ситуации</t>
  </si>
  <si>
    <t xml:space="preserve">УСП, ОКС и МП</t>
  </si>
  <si>
    <t xml:space="preserve">3.2.9 Проведение мероприятий в рамках проекта «Спорт против подворотни»</t>
  </si>
  <si>
    <t xml:space="preserve">ОКС и МП</t>
  </si>
  <si>
    <t xml:space="preserve">Снижение уровня наркомании среди молодежи</t>
  </si>
  <si>
    <t xml:space="preserve">3.2.10 Участие в областном молодежном проекте «Спорт против подворотни»</t>
  </si>
  <si>
    <t xml:space="preserve">3.2.11 Проведение районного конкурса  рисунков «Брось сигарету!», «Пиво враг молодежи»</t>
  </si>
  <si>
    <t xml:space="preserve">Пропоганда ЗОЖ</t>
  </si>
  <si>
    <t xml:space="preserve">3.2.12 Организация превентивного лечения, реабилитации несовершеннолетних и их родителей от алкогольной  и наркотической зависимости</t>
  </si>
  <si>
    <t xml:space="preserve">Снижение числа семей СОП в МО</t>
  </si>
  <si>
    <t xml:space="preserve">Организация районного конкурса на лучшую организацию работы общественных объединений</t>
  </si>
  <si>
    <t xml:space="preserve">Стимулирование к деятельности </t>
  </si>
  <si>
    <t xml:space="preserve">Поддержка молодежного проекта «Кто если не Мы!»</t>
  </si>
  <si>
    <t xml:space="preserve">ЦДТ</t>
  </si>
  <si>
    <t xml:space="preserve">Популяризация ЗОЖ</t>
  </si>
  <si>
    <t xml:space="preserve">Поддержка молодежного проекта «В здоровом теле здоровый дух!»</t>
  </si>
  <si>
    <t xml:space="preserve">Итого по п.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Экскурсии в муниципальные образования области с целью обмена опытом</t>
  </si>
  <si>
    <t xml:space="preserve">Патриотическое воспитание молодежи</t>
  </si>
  <si>
    <t xml:space="preserve">Организация и проведение мероприятий посвященных празднованию дней Воинской Славы РФ</t>
  </si>
  <si>
    <t xml:space="preserve">РЦД, РЦБ     </t>
  </si>
  <si>
    <t xml:space="preserve">Патриотическое просвящение молодежи</t>
  </si>
  <si>
    <t xml:space="preserve">4.3</t>
  </si>
  <si>
    <t xml:space="preserve">Проведение мероприятия «Торжественные проводы призывников в ряды вооруженных сил»</t>
  </si>
  <si>
    <t xml:space="preserve">РЦД    </t>
  </si>
  <si>
    <t xml:space="preserve">Популяризациия военной службы</t>
  </si>
  <si>
    <t xml:space="preserve">4.4</t>
  </si>
  <si>
    <t xml:space="preserve">День Победы в Великой Отечественной Войне 1941-1945 гг.</t>
  </si>
  <si>
    <t xml:space="preserve">Воспитание у молодого поколения чувста патриотизма</t>
  </si>
  <si>
    <t xml:space="preserve">4.5</t>
  </si>
  <si>
    <t xml:space="preserve">День памяти и скорби - «Свеча памяти»</t>
  </si>
  <si>
    <t xml:space="preserve">4.6</t>
  </si>
  <si>
    <t xml:space="preserve">День Флага РФ</t>
  </si>
  <si>
    <t xml:space="preserve">ЦДТ    </t>
  </si>
  <si>
    <t xml:space="preserve">Знакомство молодежи с новейшей историей РФ</t>
  </si>
  <si>
    <t xml:space="preserve">4.7</t>
  </si>
  <si>
    <t xml:space="preserve">День окончания Второй мировой войны –освобождение южного Сахалина и Курильских островов от Японских милитаристов</t>
  </si>
  <si>
    <t xml:space="preserve">4.8</t>
  </si>
  <si>
    <t xml:space="preserve">Мероприятия посвященные празднованию Дня муниципального образования "Городской округ Ногликский"</t>
  </si>
  <si>
    <t xml:space="preserve">Повышение активности молодежи в творческих и спортивных мероприятиях, воспитание любви к малой родине</t>
  </si>
  <si>
    <t xml:space="preserve">4.9</t>
  </si>
  <si>
    <t xml:space="preserve">День Народного Единства</t>
  </si>
  <si>
    <t xml:space="preserve">Воспитание чувства патриотизма и толерантности у молодежи</t>
  </si>
  <si>
    <t xml:space="preserve">4.10</t>
  </si>
  <si>
    <t xml:space="preserve">Проведение недели молодого избирателя</t>
  </si>
  <si>
    <t xml:space="preserve">Повышение эллекторальной активности молодежи</t>
  </si>
  <si>
    <t xml:space="preserve">4.11</t>
  </si>
  <si>
    <t xml:space="preserve">Районный конкурс «Лента времени»</t>
  </si>
  <si>
    <t xml:space="preserve">Популяризация традиционных семейных ценностей</t>
  </si>
  <si>
    <t xml:space="preserve">4.12</t>
  </si>
  <si>
    <t xml:space="preserve">Организация бесед, встреч, вечеров участниками ВОВ, и тружениками тыла</t>
  </si>
  <si>
    <t xml:space="preserve">Музей</t>
  </si>
  <si>
    <t xml:space="preserve">Воспитание чувства патриотизма  и уважения к старшему поколению</t>
  </si>
  <si>
    <t xml:space="preserve">Итого по п 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нформационное обеспечение населения по вопросам профилактики наркомании и формирования законопослушного поведения несовершеннолетних</t>
  </si>
  <si>
    <t xml:space="preserve">УСП, КДН и ЗП</t>
  </si>
  <si>
    <t xml:space="preserve">Пролфилактика социально-негативных явлений</t>
  </si>
  <si>
    <t xml:space="preserve">Приобретение флипчарта</t>
  </si>
  <si>
    <t xml:space="preserve">МТО муниципальных мероприятий</t>
  </si>
  <si>
    <t xml:space="preserve">Приобретение информационных стендов в дома культуры «Я не зависим», «Защитим детей от насилия »</t>
  </si>
  <si>
    <t xml:space="preserve">РЦД, РЦБ</t>
  </si>
  <si>
    <t xml:space="preserve">Тематическая пропаганда</t>
  </si>
  <si>
    <t xml:space="preserve">Разработка и размещение баннеров антинаркотической и антиалкогольной направленности</t>
  </si>
  <si>
    <t xml:space="preserve">УСП, ОКС и МП,ЦРБ</t>
  </si>
  <si>
    <t xml:space="preserve">Профилактика социально-негатиных явлений</t>
  </si>
  <si>
    <t xml:space="preserve">Организация и проведение цикла телевизионных передач для несовершеннолетних и их родителей на тему «Правовой всеобуч»</t>
  </si>
  <si>
    <t xml:space="preserve">УПР, КДН и ЗП</t>
  </si>
  <si>
    <t xml:space="preserve">Повышение правовой грамотности населения</t>
  </si>
  <si>
    <t xml:space="preserve">Приобретение и размещение баннеров в общественных местах на тему «Ограничение пребывания в ночное время на улице детей без сопровождения взрослых»</t>
  </si>
  <si>
    <t xml:space="preserve">Повышение уровня безопаксности несовершеннолетних граждан</t>
  </si>
  <si>
    <t xml:space="preserve">5.7</t>
  </si>
  <si>
    <t xml:space="preserve">Размещениев местной печати рубрик рубрик и статей просвятительского и информационного характера по вопросам предупреждения преступности, организация временного трудоустройства несовершеннолетних в свободное от учебы время, а так же деятельности молодежных объединений и т.д.</t>
  </si>
  <si>
    <t xml:space="preserve">ОКС и МП, КДН и ЗП, ОВД, ЦЗН</t>
  </si>
  <si>
    <t xml:space="preserve">Информационное обеспечение населения по указанным мероприятиям</t>
  </si>
  <si>
    <t xml:space="preserve">Итого по п 5. Информационное обеспечение муниципальной молодежной политики</t>
  </si>
  <si>
    <t xml:space="preserve">Итого в  сфере молодежной политик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#,##0"/>
    <numFmt numFmtId="171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289" activePane="bottomLeft" state="frozen"/>
      <selection pane="topLeft" activeCell="A1" activeCellId="0" sqref="A1"/>
      <selection pane="bottomLeft" activeCell="A202" activeCellId="0" sqref="A202:B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8.7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6" min="5" style="2" width="12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2" width="21.99"/>
    <col collapsed="false" customWidth="true" hidden="false" outlineLevel="0" max="10" min="10" style="2" width="17.99"/>
    <col collapsed="false" customWidth="true" hidden="false" outlineLevel="0" max="11" min="11" style="2" width="14.14"/>
    <col collapsed="false" customWidth="true" hidden="false" outlineLevel="0" max="12" min="12" style="2" width="18.56"/>
    <col collapsed="false" customWidth="false" hidden="false" outlineLevel="0" max="257" min="13" style="2" width="9.14"/>
  </cols>
  <sheetData>
    <row r="1" customFormat="false" ht="27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3"/>
      <c r="L1" s="3"/>
    </row>
    <row r="2" customFormat="false" ht="13.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  <c r="J2" s="4"/>
      <c r="K2" s="5"/>
      <c r="L2" s="5"/>
    </row>
    <row r="3" customFormat="false" ht="16.5" hidden="false" customHeight="true" outlineLevel="0" collapsed="false">
      <c r="B3" s="3"/>
      <c r="C3" s="3"/>
      <c r="D3" s="3"/>
      <c r="E3" s="3"/>
      <c r="F3" s="3"/>
      <c r="G3" s="6" t="s">
        <v>2</v>
      </c>
      <c r="H3" s="6"/>
      <c r="I3" s="6"/>
      <c r="J3" s="6"/>
      <c r="K3" s="7"/>
      <c r="L3" s="7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5"/>
      <c r="L4" s="5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3"/>
      <c r="L5" s="3"/>
    </row>
    <row r="6" customFormat="false" ht="9" hidden="false" customHeight="true" outlineLevel="0" collapsed="false">
      <c r="H6" s="3"/>
      <c r="J6" s="3"/>
      <c r="K6" s="3"/>
      <c r="L6" s="3"/>
    </row>
    <row r="7" customFormat="false" ht="7.5" hidden="false" customHeight="true" outlineLevel="0" collapsed="false">
      <c r="F7" s="9"/>
      <c r="G7" s="9"/>
      <c r="H7" s="9"/>
      <c r="J7" s="3"/>
      <c r="K7" s="3"/>
      <c r="L7" s="3"/>
    </row>
    <row r="8" customFormat="false" ht="9" hidden="false" customHeight="true" outlineLevel="0" collapsed="false">
      <c r="H8" s="3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</row>
    <row r="10" customFormat="false" ht="4.5" hidden="false" customHeight="true" outlineLevel="0" collapsed="false"/>
    <row r="11" customFormat="false" ht="31.5" hidden="false" customHeight="true" outlineLevel="0" collapsed="false">
      <c r="A11" s="12" t="s">
        <v>5</v>
      </c>
      <c r="B11" s="12" t="s">
        <v>6</v>
      </c>
      <c r="C11" s="12" t="s">
        <v>7</v>
      </c>
      <c r="D11" s="12"/>
      <c r="E11" s="12"/>
      <c r="F11" s="12"/>
      <c r="G11" s="12"/>
      <c r="H11" s="12"/>
      <c r="I11" s="12" t="s">
        <v>8</v>
      </c>
      <c r="J11" s="12" t="s">
        <v>9</v>
      </c>
      <c r="K11" s="12" t="s">
        <v>10</v>
      </c>
      <c r="L11" s="12" t="s">
        <v>11</v>
      </c>
    </row>
    <row r="12" customFormat="false" ht="13.5" hidden="false" customHeight="true" outlineLevel="0" collapsed="false">
      <c r="A12" s="12"/>
      <c r="B12" s="12"/>
      <c r="C12" s="12" t="n">
        <v>2015</v>
      </c>
      <c r="D12" s="12" t="n">
        <v>2016</v>
      </c>
      <c r="E12" s="12" t="n">
        <v>2017</v>
      </c>
      <c r="F12" s="12" t="n">
        <v>2018</v>
      </c>
      <c r="G12" s="12" t="n">
        <v>2019</v>
      </c>
      <c r="H12" s="12" t="n">
        <v>2020</v>
      </c>
      <c r="I12" s="12"/>
      <c r="J12" s="12"/>
      <c r="K12" s="12"/>
      <c r="L12" s="12"/>
    </row>
    <row r="13" customFormat="false" ht="1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</row>
    <row r="14" customFormat="false" ht="15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4"/>
    </row>
    <row r="15" customFormat="false" ht="15.7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6.25" hidden="false" customHeight="true" outlineLevel="0" collapsed="false">
      <c r="A16" s="15" t="s">
        <v>14</v>
      </c>
      <c r="B16" s="16" t="s">
        <v>15</v>
      </c>
      <c r="C16" s="17" t="n">
        <v>2582.2</v>
      </c>
      <c r="D16" s="18" t="n">
        <v>55</v>
      </c>
      <c r="E16" s="19" t="n">
        <v>0</v>
      </c>
      <c r="F16" s="19" t="n">
        <v>0</v>
      </c>
      <c r="G16" s="17" t="n">
        <v>0</v>
      </c>
      <c r="H16" s="19" t="n">
        <v>0</v>
      </c>
      <c r="I16" s="20" t="s">
        <v>16</v>
      </c>
      <c r="J16" s="21" t="s">
        <v>17</v>
      </c>
      <c r="K16" s="12" t="s">
        <v>18</v>
      </c>
      <c r="L16" s="12" t="s">
        <v>19</v>
      </c>
    </row>
    <row r="17" customFormat="false" ht="33" hidden="false" customHeight="true" outlineLevel="0" collapsed="false">
      <c r="A17" s="15"/>
      <c r="B17" s="16"/>
      <c r="C17" s="17"/>
      <c r="D17" s="18"/>
      <c r="E17" s="19"/>
      <c r="F17" s="19"/>
      <c r="G17" s="17"/>
      <c r="H17" s="19"/>
      <c r="I17" s="22" t="n">
        <f aca="false">C16+D16+E16+F16+G16+H16</f>
        <v>2637.2</v>
      </c>
      <c r="J17" s="21"/>
      <c r="K17" s="12"/>
      <c r="L17" s="12"/>
    </row>
    <row r="18" customFormat="false" ht="24.75" hidden="false" customHeight="true" outlineLevel="0" collapsed="false">
      <c r="A18" s="15"/>
      <c r="B18" s="16"/>
      <c r="C18" s="23" t="n">
        <v>23500</v>
      </c>
      <c r="D18" s="19" t="n">
        <v>0</v>
      </c>
      <c r="E18" s="19" t="n">
        <v>0</v>
      </c>
      <c r="F18" s="19" t="n">
        <v>0</v>
      </c>
      <c r="G18" s="17" t="n">
        <v>0</v>
      </c>
      <c r="H18" s="19" t="n">
        <v>0</v>
      </c>
      <c r="I18" s="24" t="s">
        <v>20</v>
      </c>
      <c r="J18" s="21"/>
      <c r="K18" s="12"/>
      <c r="L18" s="12"/>
    </row>
    <row r="19" customFormat="false" ht="27.75" hidden="false" customHeight="true" outlineLevel="0" collapsed="false">
      <c r="A19" s="15"/>
      <c r="B19" s="16"/>
      <c r="C19" s="23"/>
      <c r="D19" s="19"/>
      <c r="E19" s="19"/>
      <c r="F19" s="19"/>
      <c r="G19" s="17"/>
      <c r="H19" s="19"/>
      <c r="I19" s="22" t="n">
        <f aca="false">C18+D19+E19+F19+G19+H19</f>
        <v>23500</v>
      </c>
      <c r="J19" s="21"/>
      <c r="K19" s="12"/>
      <c r="L19" s="12"/>
    </row>
    <row r="20" customFormat="false" ht="22.5" hidden="false" customHeight="true" outlineLevel="0" collapsed="false">
      <c r="A20" s="25" t="s">
        <v>21</v>
      </c>
      <c r="B20" s="26" t="s">
        <v>22</v>
      </c>
      <c r="C20" s="27" t="n">
        <v>25</v>
      </c>
      <c r="D20" s="28" t="n">
        <v>0</v>
      </c>
      <c r="E20" s="28" t="n">
        <v>0</v>
      </c>
      <c r="F20" s="28" t="n">
        <v>0</v>
      </c>
      <c r="G20" s="29" t="n">
        <v>0</v>
      </c>
      <c r="H20" s="28" t="n">
        <v>0</v>
      </c>
      <c r="I20" s="30" t="s">
        <v>16</v>
      </c>
      <c r="J20" s="30" t="s">
        <v>17</v>
      </c>
      <c r="K20" s="12" t="s">
        <v>18</v>
      </c>
      <c r="L20" s="12" t="s">
        <v>19</v>
      </c>
    </row>
    <row r="21" customFormat="false" ht="49.5" hidden="false" customHeight="true" outlineLevel="0" collapsed="false">
      <c r="A21" s="25"/>
      <c r="B21" s="26"/>
      <c r="C21" s="27"/>
      <c r="D21" s="28"/>
      <c r="E21" s="28"/>
      <c r="F21" s="28"/>
      <c r="G21" s="29"/>
      <c r="H21" s="28"/>
      <c r="I21" s="31" t="n">
        <f aca="false">C20+D21+E21+F21+G21+H21</f>
        <v>25</v>
      </c>
      <c r="J21" s="30"/>
      <c r="K21" s="12"/>
      <c r="L21" s="12"/>
    </row>
    <row r="22" s="38" customFormat="true" ht="27" hidden="false" customHeight="true" outlineLevel="0" collapsed="false">
      <c r="A22" s="32" t="s">
        <v>23</v>
      </c>
      <c r="B22" s="33" t="s">
        <v>24</v>
      </c>
      <c r="C22" s="34" t="n">
        <v>100</v>
      </c>
      <c r="D22" s="35" t="n">
        <v>0</v>
      </c>
      <c r="E22" s="35" t="n">
        <v>0</v>
      </c>
      <c r="F22" s="35" t="n">
        <v>0</v>
      </c>
      <c r="G22" s="36" t="n">
        <v>0</v>
      </c>
      <c r="H22" s="35" t="n">
        <v>0</v>
      </c>
      <c r="I22" s="24" t="s">
        <v>16</v>
      </c>
      <c r="J22" s="24" t="s">
        <v>17</v>
      </c>
      <c r="K22" s="37" t="s">
        <v>18</v>
      </c>
      <c r="L22" s="37" t="s">
        <v>19</v>
      </c>
    </row>
    <row r="23" s="38" customFormat="true" ht="51.75" hidden="false" customHeight="true" outlineLevel="0" collapsed="false">
      <c r="A23" s="32"/>
      <c r="B23" s="33"/>
      <c r="C23" s="34"/>
      <c r="D23" s="35"/>
      <c r="E23" s="35"/>
      <c r="F23" s="35"/>
      <c r="G23" s="36"/>
      <c r="H23" s="35"/>
      <c r="I23" s="39" t="n">
        <f aca="false">C22+D23+E23+F23+G23+H23</f>
        <v>100</v>
      </c>
      <c r="J23" s="24"/>
      <c r="K23" s="37"/>
      <c r="L23" s="37"/>
    </row>
    <row r="24" s="38" customFormat="true" ht="20.25" hidden="false" customHeight="true" outlineLevel="0" collapsed="false">
      <c r="A24" s="40" t="s">
        <v>25</v>
      </c>
      <c r="B24" s="41" t="s">
        <v>26</v>
      </c>
      <c r="C24" s="23" t="n">
        <v>104</v>
      </c>
      <c r="D24" s="42" t="n">
        <v>0</v>
      </c>
      <c r="E24" s="42" t="n">
        <v>0</v>
      </c>
      <c r="F24" s="42" t="n">
        <v>0</v>
      </c>
      <c r="G24" s="23" t="n">
        <v>0</v>
      </c>
      <c r="H24" s="42" t="n">
        <v>0</v>
      </c>
      <c r="I24" s="24" t="s">
        <v>16</v>
      </c>
      <c r="J24" s="37" t="s">
        <v>17</v>
      </c>
      <c r="K24" s="37" t="s">
        <v>18</v>
      </c>
      <c r="L24" s="37" t="s">
        <v>19</v>
      </c>
    </row>
    <row r="25" s="38" customFormat="true" ht="77.25" hidden="false" customHeight="true" outlineLevel="0" collapsed="false">
      <c r="A25" s="40"/>
      <c r="B25" s="41"/>
      <c r="C25" s="23"/>
      <c r="D25" s="42"/>
      <c r="E25" s="42"/>
      <c r="F25" s="42"/>
      <c r="G25" s="23"/>
      <c r="H25" s="42"/>
      <c r="I25" s="22" t="n">
        <f aca="false">C24+D25+E25+F25+G25+H25</f>
        <v>104</v>
      </c>
      <c r="J25" s="37"/>
      <c r="K25" s="37"/>
      <c r="L25" s="37"/>
    </row>
    <row r="26" customFormat="false" ht="20.25" hidden="false" customHeight="true" outlineLevel="0" collapsed="false">
      <c r="A26" s="43" t="s">
        <v>27</v>
      </c>
      <c r="B26" s="44" t="s">
        <v>28</v>
      </c>
      <c r="C26" s="45" t="n">
        <v>0</v>
      </c>
      <c r="D26" s="45" t="n">
        <v>0</v>
      </c>
      <c r="E26" s="45" t="n">
        <v>0</v>
      </c>
      <c r="F26" s="45" t="n">
        <v>0</v>
      </c>
      <c r="G26" s="27" t="n">
        <v>0</v>
      </c>
      <c r="H26" s="45" t="n">
        <v>0</v>
      </c>
      <c r="I26" s="46" t="s">
        <v>16</v>
      </c>
      <c r="J26" s="12" t="s">
        <v>17</v>
      </c>
      <c r="K26" s="12" t="s">
        <v>29</v>
      </c>
      <c r="L26" s="12" t="s">
        <v>19</v>
      </c>
    </row>
    <row r="27" customFormat="false" ht="17.25" hidden="false" customHeight="true" outlineLevel="0" collapsed="false">
      <c r="A27" s="43"/>
      <c r="B27" s="44"/>
      <c r="C27" s="45"/>
      <c r="D27" s="45"/>
      <c r="E27" s="45"/>
      <c r="F27" s="45"/>
      <c r="G27" s="27"/>
      <c r="H27" s="45"/>
      <c r="I27" s="47" t="n">
        <f aca="false">SUM(C26:H27)</f>
        <v>0</v>
      </c>
      <c r="J27" s="12"/>
      <c r="K27" s="12"/>
      <c r="L27" s="12"/>
    </row>
    <row r="28" customFormat="false" ht="13.5" hidden="false" customHeight="true" outlineLevel="0" collapsed="false">
      <c r="A28" s="43"/>
      <c r="B28" s="44"/>
      <c r="C28" s="45" t="n">
        <v>0</v>
      </c>
      <c r="D28" s="45" t="n">
        <v>0</v>
      </c>
      <c r="E28" s="45" t="n">
        <v>0</v>
      </c>
      <c r="F28" s="45" t="n">
        <v>0</v>
      </c>
      <c r="G28" s="27" t="n">
        <v>0</v>
      </c>
      <c r="H28" s="45" t="n">
        <v>0</v>
      </c>
      <c r="I28" s="46" t="s">
        <v>20</v>
      </c>
      <c r="J28" s="12"/>
      <c r="K28" s="12"/>
      <c r="L28" s="12"/>
    </row>
    <row r="29" customFormat="false" ht="21.75" hidden="false" customHeight="true" outlineLevel="0" collapsed="false">
      <c r="A29" s="43"/>
      <c r="B29" s="44"/>
      <c r="C29" s="45"/>
      <c r="D29" s="45"/>
      <c r="E29" s="45"/>
      <c r="F29" s="45"/>
      <c r="G29" s="27"/>
      <c r="H29" s="45"/>
      <c r="I29" s="47" t="n">
        <f aca="false">C29+D29+E29+F29+G28+H29</f>
        <v>0</v>
      </c>
      <c r="J29" s="12"/>
      <c r="K29" s="12"/>
      <c r="L29" s="12"/>
    </row>
    <row r="30" customFormat="false" ht="20.25" hidden="false" customHeight="true" outlineLevel="0" collapsed="false">
      <c r="A30" s="15" t="s">
        <v>30</v>
      </c>
      <c r="B30" s="48" t="s">
        <v>31</v>
      </c>
      <c r="C30" s="28" t="n">
        <v>0</v>
      </c>
      <c r="D30" s="28" t="n">
        <v>0</v>
      </c>
      <c r="E30" s="29" t="n">
        <v>3000</v>
      </c>
      <c r="F30" s="28" t="n">
        <v>0</v>
      </c>
      <c r="G30" s="29" t="n">
        <v>0</v>
      </c>
      <c r="H30" s="28" t="n">
        <v>0</v>
      </c>
      <c r="I30" s="21" t="s">
        <v>16</v>
      </c>
      <c r="J30" s="49" t="s">
        <v>32</v>
      </c>
      <c r="K30" s="49" t="s">
        <v>33</v>
      </c>
      <c r="L30" s="49" t="s">
        <v>19</v>
      </c>
    </row>
    <row r="31" customFormat="false" ht="26.25" hidden="false" customHeight="true" outlineLevel="0" collapsed="false">
      <c r="A31" s="15"/>
      <c r="B31" s="48"/>
      <c r="C31" s="28"/>
      <c r="D31" s="28"/>
      <c r="E31" s="29"/>
      <c r="F31" s="28"/>
      <c r="G31" s="29"/>
      <c r="H31" s="28"/>
      <c r="I31" s="50" t="n">
        <f aca="false">C30+D30+E30+F30+G30+H30</f>
        <v>3000</v>
      </c>
      <c r="J31" s="49"/>
      <c r="K31" s="49"/>
      <c r="L31" s="49"/>
    </row>
    <row r="32" customFormat="false" ht="20.25" hidden="false" customHeight="true" outlineLevel="0" collapsed="false">
      <c r="A32" s="43" t="s">
        <v>34</v>
      </c>
      <c r="B32" s="44" t="s">
        <v>35</v>
      </c>
      <c r="C32" s="45" t="n">
        <v>0</v>
      </c>
      <c r="D32" s="28" t="n">
        <v>0</v>
      </c>
      <c r="E32" s="28" t="n">
        <v>0</v>
      </c>
      <c r="F32" s="28" t="n">
        <v>0</v>
      </c>
      <c r="G32" s="29" t="n">
        <v>0</v>
      </c>
      <c r="H32" s="51" t="n">
        <v>1111.1</v>
      </c>
      <c r="I32" s="30" t="s">
        <v>16</v>
      </c>
      <c r="J32" s="52" t="s">
        <v>17</v>
      </c>
      <c r="K32" s="12" t="s">
        <v>36</v>
      </c>
      <c r="L32" s="12" t="s">
        <v>19</v>
      </c>
    </row>
    <row r="33" customFormat="false" ht="21" hidden="false" customHeight="true" outlineLevel="0" collapsed="false">
      <c r="A33" s="43"/>
      <c r="B33" s="44"/>
      <c r="C33" s="45"/>
      <c r="D33" s="45"/>
      <c r="E33" s="45"/>
      <c r="F33" s="45"/>
      <c r="G33" s="29"/>
      <c r="H33" s="51"/>
      <c r="I33" s="50" t="n">
        <f aca="false">C32+D32+E32+F32+G32+H32</f>
        <v>1111.1</v>
      </c>
      <c r="J33" s="52"/>
      <c r="K33" s="12"/>
      <c r="L33" s="12"/>
    </row>
    <row r="34" customFormat="false" ht="18" hidden="false" customHeight="true" outlineLevel="0" collapsed="false">
      <c r="A34" s="43"/>
      <c r="B34" s="44"/>
      <c r="C34" s="45" t="n">
        <v>0</v>
      </c>
      <c r="D34" s="28" t="n">
        <v>0</v>
      </c>
      <c r="E34" s="28" t="n">
        <v>0</v>
      </c>
      <c r="F34" s="28" t="n">
        <v>0</v>
      </c>
      <c r="G34" s="29" t="n">
        <v>0</v>
      </c>
      <c r="H34" s="27" t="n">
        <v>10000</v>
      </c>
      <c r="I34" s="30" t="s">
        <v>20</v>
      </c>
      <c r="J34" s="52"/>
      <c r="K34" s="12"/>
      <c r="L34" s="12"/>
    </row>
    <row r="35" customFormat="false" ht="20.25" hidden="false" customHeight="true" outlineLevel="0" collapsed="false">
      <c r="A35" s="43"/>
      <c r="B35" s="44"/>
      <c r="C35" s="45"/>
      <c r="D35" s="45"/>
      <c r="E35" s="45"/>
      <c r="F35" s="45"/>
      <c r="G35" s="29"/>
      <c r="H35" s="29"/>
      <c r="I35" s="31" t="n">
        <f aca="false">C34+D34+F34+G34+H34+E34</f>
        <v>10000</v>
      </c>
      <c r="J35" s="52"/>
      <c r="K35" s="12"/>
      <c r="L35" s="12"/>
    </row>
    <row r="36" customFormat="false" ht="18.75" hidden="false" customHeight="true" outlineLevel="0" collapsed="false">
      <c r="A36" s="43" t="s">
        <v>37</v>
      </c>
      <c r="B36" s="44" t="s">
        <v>38</v>
      </c>
      <c r="C36" s="45" t="n">
        <v>0</v>
      </c>
      <c r="D36" s="28" t="n">
        <v>0</v>
      </c>
      <c r="E36" s="28" t="n">
        <v>0</v>
      </c>
      <c r="F36" s="28" t="n">
        <v>0</v>
      </c>
      <c r="G36" s="29" t="n">
        <v>0</v>
      </c>
      <c r="H36" s="27" t="n">
        <v>5000</v>
      </c>
      <c r="I36" s="30" t="s">
        <v>16</v>
      </c>
      <c r="J36" s="46" t="s">
        <v>39</v>
      </c>
      <c r="K36" s="12" t="s">
        <v>36</v>
      </c>
      <c r="L36" s="12" t="s">
        <v>19</v>
      </c>
    </row>
    <row r="37" customFormat="false" ht="24" hidden="false" customHeight="true" outlineLevel="0" collapsed="false">
      <c r="A37" s="43"/>
      <c r="B37" s="44"/>
      <c r="C37" s="45"/>
      <c r="D37" s="45"/>
      <c r="E37" s="45"/>
      <c r="F37" s="45"/>
      <c r="G37" s="29"/>
      <c r="H37" s="29"/>
      <c r="I37" s="31" t="n">
        <f aca="false">C36+D36+F36+G36+H36</f>
        <v>5000</v>
      </c>
      <c r="J37" s="46"/>
      <c r="K37" s="12"/>
      <c r="L37" s="12"/>
    </row>
    <row r="38" customFormat="false" ht="36.75" hidden="false" customHeight="true" outlineLevel="0" collapsed="false">
      <c r="A38" s="43" t="s">
        <v>40</v>
      </c>
      <c r="B38" s="53" t="s">
        <v>41</v>
      </c>
      <c r="C38" s="28" t="n">
        <v>0</v>
      </c>
      <c r="D38" s="23" t="n">
        <v>0</v>
      </c>
      <c r="E38" s="28" t="n">
        <v>0</v>
      </c>
      <c r="F38" s="28" t="n">
        <v>0</v>
      </c>
      <c r="G38" s="29" t="n">
        <v>0</v>
      </c>
      <c r="H38" s="28" t="n">
        <v>0</v>
      </c>
      <c r="I38" s="30" t="s">
        <v>16</v>
      </c>
      <c r="J38" s="52" t="s">
        <v>42</v>
      </c>
      <c r="K38" s="12" t="s">
        <v>29</v>
      </c>
      <c r="L38" s="12" t="s">
        <v>19</v>
      </c>
    </row>
    <row r="39" customFormat="false" ht="59.25" hidden="false" customHeight="true" outlineLevel="0" collapsed="false">
      <c r="A39" s="43"/>
      <c r="B39" s="53"/>
      <c r="C39" s="28"/>
      <c r="D39" s="23"/>
      <c r="E39" s="28"/>
      <c r="F39" s="28"/>
      <c r="G39" s="29"/>
      <c r="H39" s="28"/>
      <c r="I39" s="50" t="n">
        <f aca="false">C38+D38+E38+F38+G38+H38</f>
        <v>0</v>
      </c>
      <c r="J39" s="52"/>
      <c r="K39" s="12"/>
      <c r="L39" s="12"/>
    </row>
    <row r="40" customFormat="false" ht="19.5" hidden="false" customHeight="true" outlineLevel="0" collapsed="false">
      <c r="A40" s="15" t="s">
        <v>43</v>
      </c>
      <c r="B40" s="48" t="s">
        <v>44</v>
      </c>
      <c r="C40" s="28" t="n">
        <v>0</v>
      </c>
      <c r="D40" s="28" t="n">
        <v>0</v>
      </c>
      <c r="E40" s="29" t="n">
        <v>1711.7</v>
      </c>
      <c r="F40" s="28" t="n">
        <v>1666.7</v>
      </c>
      <c r="G40" s="29" t="n">
        <v>0</v>
      </c>
      <c r="H40" s="28" t="n">
        <v>0</v>
      </c>
      <c r="I40" s="21" t="s">
        <v>16</v>
      </c>
      <c r="J40" s="54" t="s">
        <v>42</v>
      </c>
      <c r="K40" s="12" t="s">
        <v>33</v>
      </c>
      <c r="L40" s="12" t="s">
        <v>19</v>
      </c>
    </row>
    <row r="41" customFormat="false" ht="18" hidden="false" customHeight="true" outlineLevel="0" collapsed="false">
      <c r="A41" s="15"/>
      <c r="B41" s="48"/>
      <c r="C41" s="28"/>
      <c r="D41" s="28"/>
      <c r="E41" s="29"/>
      <c r="F41" s="28"/>
      <c r="G41" s="29"/>
      <c r="H41" s="28"/>
      <c r="I41" s="31" t="n">
        <f aca="false">C40+D40+E40+F40+G40+H40</f>
        <v>3378.4</v>
      </c>
      <c r="J41" s="54"/>
      <c r="K41" s="12"/>
      <c r="L41" s="12"/>
    </row>
    <row r="42" customFormat="false" ht="15" hidden="false" customHeight="true" outlineLevel="0" collapsed="false">
      <c r="A42" s="15"/>
      <c r="B42" s="48"/>
      <c r="C42" s="28" t="n">
        <v>0</v>
      </c>
      <c r="D42" s="28" t="n">
        <v>0</v>
      </c>
      <c r="E42" s="27" t="n">
        <v>0</v>
      </c>
      <c r="F42" s="28" t="n">
        <v>0</v>
      </c>
      <c r="G42" s="29" t="n">
        <v>0</v>
      </c>
      <c r="H42" s="28" t="n">
        <v>0</v>
      </c>
      <c r="I42" s="30" t="s">
        <v>20</v>
      </c>
      <c r="J42" s="54"/>
      <c r="K42" s="12"/>
      <c r="L42" s="12"/>
    </row>
    <row r="43" customFormat="false" ht="21" hidden="false" customHeight="true" outlineLevel="0" collapsed="false">
      <c r="A43" s="15"/>
      <c r="B43" s="48"/>
      <c r="C43" s="28"/>
      <c r="D43" s="28"/>
      <c r="E43" s="27"/>
      <c r="F43" s="28"/>
      <c r="G43" s="29"/>
      <c r="H43" s="28"/>
      <c r="I43" s="50" t="n">
        <f aca="false">C42+D42+E42+F42+G42+H42</f>
        <v>0</v>
      </c>
      <c r="J43" s="54"/>
      <c r="K43" s="12"/>
      <c r="L43" s="12"/>
    </row>
    <row r="44" customFormat="false" ht="30.75" hidden="false" customHeight="true" outlineLevel="0" collapsed="false">
      <c r="A44" s="25" t="s">
        <v>45</v>
      </c>
      <c r="B44" s="26" t="s">
        <v>46</v>
      </c>
      <c r="C44" s="55" t="n">
        <v>0</v>
      </c>
      <c r="D44" s="55" t="n">
        <v>0</v>
      </c>
      <c r="E44" s="56" t="n">
        <v>0</v>
      </c>
      <c r="F44" s="55" t="n">
        <v>0</v>
      </c>
      <c r="G44" s="57" t="n">
        <v>0</v>
      </c>
      <c r="H44" s="55" t="n">
        <v>0</v>
      </c>
      <c r="I44" s="30" t="s">
        <v>16</v>
      </c>
      <c r="J44" s="46" t="s">
        <v>47</v>
      </c>
      <c r="K44" s="30" t="s">
        <v>48</v>
      </c>
      <c r="L44" s="30" t="s">
        <v>19</v>
      </c>
    </row>
    <row r="45" customFormat="false" ht="19.5" hidden="false" customHeight="true" outlineLevel="0" collapsed="false">
      <c r="A45" s="25"/>
      <c r="B45" s="26"/>
      <c r="C45" s="55"/>
      <c r="D45" s="55"/>
      <c r="E45" s="56"/>
      <c r="F45" s="55"/>
      <c r="G45" s="57"/>
      <c r="H45" s="55"/>
      <c r="I45" s="31" t="n">
        <f aca="false">C44+D44+E44+F44+G44+H44</f>
        <v>0</v>
      </c>
      <c r="J45" s="46"/>
      <c r="K45" s="30"/>
      <c r="L45" s="30"/>
    </row>
    <row r="46" customFormat="false" ht="23.25" hidden="false" customHeight="true" outlineLevel="0" collapsed="false">
      <c r="A46" s="43" t="s">
        <v>49</v>
      </c>
      <c r="B46" s="53" t="s">
        <v>50</v>
      </c>
      <c r="C46" s="45" t="n">
        <v>0</v>
      </c>
      <c r="D46" s="45" t="n">
        <v>0</v>
      </c>
      <c r="E46" s="45" t="n">
        <v>0</v>
      </c>
      <c r="F46" s="27" t="n">
        <v>0</v>
      </c>
      <c r="G46" s="27" t="n">
        <v>0</v>
      </c>
      <c r="H46" s="45" t="n">
        <v>0</v>
      </c>
      <c r="I46" s="30" t="s">
        <v>16</v>
      </c>
      <c r="J46" s="52" t="s">
        <v>42</v>
      </c>
      <c r="K46" s="12" t="s">
        <v>51</v>
      </c>
      <c r="L46" s="12" t="s">
        <v>19</v>
      </c>
    </row>
    <row r="47" customFormat="false" ht="15" hidden="false" customHeight="false" outlineLevel="0" collapsed="false">
      <c r="A47" s="43"/>
      <c r="B47" s="53"/>
      <c r="C47" s="45"/>
      <c r="D47" s="45"/>
      <c r="E47" s="45"/>
      <c r="F47" s="27"/>
      <c r="G47" s="27"/>
      <c r="H47" s="45"/>
      <c r="I47" s="31" t="n">
        <f aca="false">C46+D46+E46+F46+G46+H46</f>
        <v>0</v>
      </c>
      <c r="J47" s="52"/>
      <c r="K47" s="12"/>
      <c r="L47" s="12"/>
    </row>
    <row r="48" customFormat="false" ht="15" hidden="false" customHeight="false" outlineLevel="0" collapsed="false">
      <c r="A48" s="43"/>
      <c r="B48" s="53"/>
      <c r="C48" s="28" t="n">
        <v>0</v>
      </c>
      <c r="D48" s="28" t="n">
        <v>0</v>
      </c>
      <c r="E48" s="28" t="n">
        <v>0</v>
      </c>
      <c r="F48" s="27" t="n">
        <v>0</v>
      </c>
      <c r="G48" s="29" t="n">
        <v>0</v>
      </c>
      <c r="H48" s="28" t="n">
        <v>0</v>
      </c>
      <c r="I48" s="30" t="s">
        <v>20</v>
      </c>
      <c r="J48" s="52"/>
      <c r="K48" s="12"/>
      <c r="L48" s="12"/>
    </row>
    <row r="49" customFormat="false" ht="15.75" hidden="false" customHeight="true" outlineLevel="0" collapsed="false">
      <c r="A49" s="43"/>
      <c r="B49" s="53"/>
      <c r="C49" s="28"/>
      <c r="D49" s="28"/>
      <c r="E49" s="28"/>
      <c r="F49" s="27"/>
      <c r="G49" s="27"/>
      <c r="H49" s="28"/>
      <c r="I49" s="50" t="n">
        <f aca="false">C48+D48+E48+F48+G48+H48</f>
        <v>0</v>
      </c>
      <c r="J49" s="52"/>
      <c r="K49" s="12"/>
      <c r="L49" s="12"/>
    </row>
    <row r="50" customFormat="false" ht="22.5" hidden="false" customHeight="true" outlineLevel="0" collapsed="false">
      <c r="A50" s="40" t="s">
        <v>52</v>
      </c>
      <c r="B50" s="41" t="s">
        <v>53</v>
      </c>
      <c r="C50" s="42" t="n">
        <v>0</v>
      </c>
      <c r="D50" s="58" t="n">
        <v>40.4</v>
      </c>
      <c r="E50" s="42" t="n">
        <v>0</v>
      </c>
      <c r="F50" s="23" t="n">
        <v>550</v>
      </c>
      <c r="G50" s="23" t="n">
        <v>550</v>
      </c>
      <c r="H50" s="23" t="n">
        <v>550</v>
      </c>
      <c r="I50" s="24" t="s">
        <v>16</v>
      </c>
      <c r="J50" s="52" t="s">
        <v>42</v>
      </c>
      <c r="K50" s="12" t="s">
        <v>36</v>
      </c>
      <c r="L50" s="12" t="s">
        <v>54</v>
      </c>
    </row>
    <row r="51" customFormat="false" ht="15" hidden="false" customHeight="true" outlineLevel="0" collapsed="false">
      <c r="A51" s="40"/>
      <c r="B51" s="41"/>
      <c r="C51" s="42"/>
      <c r="D51" s="58"/>
      <c r="E51" s="42"/>
      <c r="F51" s="23"/>
      <c r="G51" s="23"/>
      <c r="H51" s="23"/>
      <c r="I51" s="39" t="n">
        <f aca="false">C50+D50+E50+F50+G50+H50</f>
        <v>1690.4</v>
      </c>
      <c r="J51" s="52"/>
      <c r="K51" s="12"/>
      <c r="L51" s="12"/>
    </row>
    <row r="52" customFormat="false" ht="15" hidden="false" customHeight="true" outlineLevel="0" collapsed="false">
      <c r="A52" s="40"/>
      <c r="B52" s="41"/>
      <c r="C52" s="19" t="n">
        <v>0</v>
      </c>
      <c r="D52" s="59" t="n">
        <v>4000</v>
      </c>
      <c r="E52" s="19" t="n">
        <v>0</v>
      </c>
      <c r="F52" s="23" t="n">
        <v>0</v>
      </c>
      <c r="G52" s="23" t="n">
        <v>0</v>
      </c>
      <c r="H52" s="23" t="n">
        <v>5500</v>
      </c>
      <c r="I52" s="24" t="s">
        <v>20</v>
      </c>
      <c r="J52" s="52"/>
      <c r="K52" s="12"/>
      <c r="L52" s="12"/>
    </row>
    <row r="53" customFormat="false" ht="27.75" hidden="false" customHeight="true" outlineLevel="0" collapsed="false">
      <c r="A53" s="40"/>
      <c r="B53" s="41"/>
      <c r="C53" s="19"/>
      <c r="D53" s="59"/>
      <c r="E53" s="19"/>
      <c r="F53" s="23"/>
      <c r="G53" s="23"/>
      <c r="H53" s="23"/>
      <c r="I53" s="22" t="n">
        <f aca="false">C52+D52+E52+F52+G52+H52</f>
        <v>9500</v>
      </c>
      <c r="J53" s="52"/>
      <c r="K53" s="12"/>
      <c r="L53" s="12"/>
    </row>
    <row r="54" customFormat="false" ht="30.75" hidden="true" customHeight="true" outlineLevel="0" collapsed="false">
      <c r="A54" s="60"/>
      <c r="B54" s="16" t="s">
        <v>55</v>
      </c>
      <c r="C54" s="59" t="n">
        <v>0</v>
      </c>
      <c r="D54" s="59"/>
      <c r="E54" s="59" t="n">
        <v>0</v>
      </c>
      <c r="F54" s="59" t="n">
        <v>0</v>
      </c>
      <c r="G54" s="59" t="n">
        <v>0</v>
      </c>
      <c r="H54" s="59" t="n">
        <v>0</v>
      </c>
      <c r="I54" s="20" t="s">
        <v>16</v>
      </c>
      <c r="J54" s="61" t="s">
        <v>56</v>
      </c>
      <c r="K54" s="62"/>
      <c r="L54" s="62"/>
    </row>
    <row r="55" customFormat="false" ht="15" hidden="true" customHeight="false" outlineLevel="0" collapsed="false">
      <c r="A55" s="60"/>
      <c r="B55" s="16"/>
      <c r="C55" s="59"/>
      <c r="D55" s="59"/>
      <c r="E55" s="59"/>
      <c r="F55" s="59"/>
      <c r="G55" s="59"/>
      <c r="H55" s="59"/>
      <c r="I55" s="39" t="n">
        <f aca="false">C54+D54+E54+F54+G54+H54</f>
        <v>0</v>
      </c>
      <c r="J55" s="61"/>
      <c r="K55" s="63"/>
      <c r="L55" s="63"/>
    </row>
    <row r="56" customFormat="false" ht="15" hidden="true" customHeight="false" outlineLevel="0" collapsed="false">
      <c r="A56" s="60"/>
      <c r="B56" s="16"/>
      <c r="C56" s="59" t="n">
        <v>0</v>
      </c>
      <c r="D56" s="59" t="n">
        <v>0</v>
      </c>
      <c r="E56" s="59" t="n">
        <v>0</v>
      </c>
      <c r="F56" s="64" t="n">
        <v>0</v>
      </c>
      <c r="G56" s="64" t="n">
        <v>0</v>
      </c>
      <c r="H56" s="64" t="n">
        <v>0</v>
      </c>
      <c r="I56" s="24" t="s">
        <v>20</v>
      </c>
      <c r="J56" s="61"/>
      <c r="K56" s="63"/>
      <c r="L56" s="63"/>
    </row>
    <row r="57" customFormat="false" ht="15" hidden="true" customHeight="false" outlineLevel="0" collapsed="false">
      <c r="A57" s="60"/>
      <c r="B57" s="16"/>
      <c r="C57" s="59"/>
      <c r="D57" s="59"/>
      <c r="E57" s="59"/>
      <c r="F57" s="59"/>
      <c r="G57" s="59"/>
      <c r="H57" s="59"/>
      <c r="I57" s="22" t="n">
        <f aca="false">C56+D56+E56+F56+G56+H56</f>
        <v>0</v>
      </c>
      <c r="J57" s="61"/>
      <c r="K57" s="63"/>
      <c r="L57" s="63"/>
    </row>
    <row r="58" customFormat="false" ht="26.25" hidden="false" customHeight="true" outlineLevel="0" collapsed="false">
      <c r="A58" s="40" t="s">
        <v>57</v>
      </c>
      <c r="B58" s="41" t="s">
        <v>58</v>
      </c>
      <c r="C58" s="19" t="n">
        <v>1109.5</v>
      </c>
      <c r="D58" s="65" t="n">
        <v>3552.4</v>
      </c>
      <c r="E58" s="19" t="n">
        <v>60.6</v>
      </c>
      <c r="F58" s="23" t="n">
        <v>1453</v>
      </c>
      <c r="G58" s="23" t="n">
        <v>1393</v>
      </c>
      <c r="H58" s="23" t="n">
        <v>139317</v>
      </c>
      <c r="I58" s="24" t="s">
        <v>16</v>
      </c>
      <c r="J58" s="52" t="s">
        <v>56</v>
      </c>
      <c r="K58" s="12" t="s">
        <v>59</v>
      </c>
      <c r="L58" s="12" t="s">
        <v>19</v>
      </c>
    </row>
    <row r="59" customFormat="false" ht="15" hidden="false" customHeight="false" outlineLevel="0" collapsed="false">
      <c r="A59" s="40"/>
      <c r="B59" s="41"/>
      <c r="C59" s="19"/>
      <c r="D59" s="65"/>
      <c r="E59" s="19"/>
      <c r="F59" s="23"/>
      <c r="G59" s="23"/>
      <c r="H59" s="23"/>
      <c r="I59" s="39" t="n">
        <f aca="false">C58+D58+E58+F58+G58+H58</f>
        <v>146885.5</v>
      </c>
      <c r="J59" s="52"/>
      <c r="K59" s="12"/>
      <c r="L59" s="12"/>
    </row>
    <row r="60" customFormat="false" ht="15" hidden="false" customHeight="false" outlineLevel="0" collapsed="false">
      <c r="A60" s="40"/>
      <c r="B60" s="41"/>
      <c r="C60" s="19" t="n">
        <v>0</v>
      </c>
      <c r="D60" s="59" t="n">
        <v>52588.8</v>
      </c>
      <c r="E60" s="65" t="n">
        <v>6000</v>
      </c>
      <c r="F60" s="23" t="n">
        <v>48500</v>
      </c>
      <c r="G60" s="23" t="n">
        <v>94060</v>
      </c>
      <c r="H60" s="23" t="n">
        <v>1253865</v>
      </c>
      <c r="I60" s="24" t="s">
        <v>20</v>
      </c>
      <c r="J60" s="52"/>
      <c r="K60" s="12"/>
      <c r="L60" s="12"/>
    </row>
    <row r="61" customFormat="false" ht="27" hidden="false" customHeight="true" outlineLevel="0" collapsed="false">
      <c r="A61" s="40"/>
      <c r="B61" s="41"/>
      <c r="C61" s="19"/>
      <c r="D61" s="59"/>
      <c r="E61" s="65"/>
      <c r="F61" s="23"/>
      <c r="G61" s="23"/>
      <c r="H61" s="23"/>
      <c r="I61" s="22" t="n">
        <f aca="false">C60+D60+E60+F60+G60+H60</f>
        <v>1455013.8</v>
      </c>
      <c r="J61" s="52"/>
      <c r="K61" s="12"/>
      <c r="L61" s="12"/>
    </row>
    <row r="62" customFormat="false" ht="21" hidden="false" customHeight="true" outlineLevel="0" collapsed="false">
      <c r="A62" s="43" t="s">
        <v>60</v>
      </c>
      <c r="B62" s="26" t="s">
        <v>61</v>
      </c>
      <c r="C62" s="28" t="n">
        <v>0</v>
      </c>
      <c r="D62" s="28" t="n">
        <v>0</v>
      </c>
      <c r="E62" s="28" t="n">
        <v>0</v>
      </c>
      <c r="F62" s="27" t="n">
        <v>0</v>
      </c>
      <c r="G62" s="29" t="n">
        <v>0</v>
      </c>
      <c r="H62" s="28" t="n">
        <v>0</v>
      </c>
      <c r="I62" s="30" t="s">
        <v>16</v>
      </c>
      <c r="J62" s="46" t="s">
        <v>56</v>
      </c>
      <c r="K62" s="12" t="s">
        <v>51</v>
      </c>
      <c r="L62" s="12" t="s">
        <v>19</v>
      </c>
    </row>
    <row r="63" customFormat="false" ht="14.25" hidden="false" customHeight="true" outlineLevel="0" collapsed="false">
      <c r="A63" s="43"/>
      <c r="B63" s="26"/>
      <c r="C63" s="28"/>
      <c r="D63" s="28"/>
      <c r="E63" s="28"/>
      <c r="F63" s="27"/>
      <c r="G63" s="27"/>
      <c r="H63" s="28"/>
      <c r="I63" s="31" t="n">
        <f aca="false">C62+D62+E62+F62+G62+H62</f>
        <v>0</v>
      </c>
      <c r="J63" s="46"/>
      <c r="K63" s="12"/>
      <c r="L63" s="12"/>
    </row>
    <row r="64" customFormat="false" ht="25.5" hidden="false" customHeight="true" outlineLevel="0" collapsed="false">
      <c r="A64" s="43"/>
      <c r="B64" s="26"/>
      <c r="C64" s="28" t="n">
        <v>0</v>
      </c>
      <c r="D64" s="28" t="n">
        <v>0</v>
      </c>
      <c r="E64" s="28" t="n">
        <v>0</v>
      </c>
      <c r="F64" s="56" t="n">
        <v>0</v>
      </c>
      <c r="G64" s="29" t="n">
        <v>0</v>
      </c>
      <c r="H64" s="28" t="n">
        <v>0</v>
      </c>
      <c r="I64" s="30" t="s">
        <v>20</v>
      </c>
      <c r="J64" s="46"/>
      <c r="K64" s="12"/>
      <c r="L64" s="12"/>
    </row>
    <row r="65" customFormat="false" ht="15" hidden="false" customHeight="false" outlineLevel="0" collapsed="false">
      <c r="A65" s="43"/>
      <c r="B65" s="26"/>
      <c r="C65" s="28"/>
      <c r="D65" s="28"/>
      <c r="E65" s="28"/>
      <c r="F65" s="56"/>
      <c r="G65" s="29"/>
      <c r="H65" s="28"/>
      <c r="I65" s="31" t="n">
        <f aca="false">C64+D64+E64+F64+G64+H64</f>
        <v>0</v>
      </c>
      <c r="J65" s="46"/>
      <c r="K65" s="12"/>
      <c r="L65" s="12"/>
    </row>
    <row r="66" customFormat="false" ht="24" hidden="false" customHeight="true" outlineLevel="0" collapsed="false">
      <c r="A66" s="43" t="s">
        <v>62</v>
      </c>
      <c r="B66" s="44" t="s">
        <v>63</v>
      </c>
      <c r="C66" s="28" t="n">
        <v>0</v>
      </c>
      <c r="D66" s="28" t="n">
        <v>0</v>
      </c>
      <c r="E66" s="28" t="n">
        <v>0</v>
      </c>
      <c r="F66" s="27" t="n">
        <v>0</v>
      </c>
      <c r="G66" s="29" t="n">
        <v>0</v>
      </c>
      <c r="H66" s="28" t="n">
        <v>0</v>
      </c>
      <c r="I66" s="30" t="s">
        <v>16</v>
      </c>
      <c r="J66" s="52" t="s">
        <v>56</v>
      </c>
      <c r="K66" s="12" t="s">
        <v>51</v>
      </c>
      <c r="L66" s="12" t="s">
        <v>19</v>
      </c>
    </row>
    <row r="67" customFormat="false" ht="15" hidden="false" customHeight="false" outlineLevel="0" collapsed="false">
      <c r="A67" s="43"/>
      <c r="B67" s="44"/>
      <c r="C67" s="28"/>
      <c r="D67" s="28"/>
      <c r="E67" s="28"/>
      <c r="F67" s="27"/>
      <c r="G67" s="27"/>
      <c r="H67" s="28"/>
      <c r="I67" s="31" t="n">
        <f aca="false">C66+D66+E66+F66+G66+H66</f>
        <v>0</v>
      </c>
      <c r="J67" s="52"/>
      <c r="K67" s="12"/>
      <c r="L67" s="12"/>
    </row>
    <row r="68" customFormat="false" ht="15" hidden="false" customHeight="false" outlineLevel="0" collapsed="false">
      <c r="A68" s="43"/>
      <c r="B68" s="44"/>
      <c r="C68" s="28" t="n">
        <v>0</v>
      </c>
      <c r="D68" s="28" t="n">
        <v>0</v>
      </c>
      <c r="E68" s="28" t="n">
        <v>0</v>
      </c>
      <c r="F68" s="27" t="n">
        <v>0</v>
      </c>
      <c r="G68" s="29" t="n">
        <v>0</v>
      </c>
      <c r="H68" s="28" t="n">
        <v>0</v>
      </c>
      <c r="I68" s="30" t="s">
        <v>20</v>
      </c>
      <c r="J68" s="52"/>
      <c r="K68" s="12"/>
      <c r="L68" s="12"/>
    </row>
    <row r="69" customFormat="false" ht="18" hidden="false" customHeight="true" outlineLevel="0" collapsed="false">
      <c r="A69" s="43"/>
      <c r="B69" s="44"/>
      <c r="C69" s="28"/>
      <c r="D69" s="28"/>
      <c r="E69" s="28"/>
      <c r="F69" s="27"/>
      <c r="G69" s="27"/>
      <c r="H69" s="28"/>
      <c r="I69" s="50" t="n">
        <f aca="false">C68+D68+E68+F68+G68+H68</f>
        <v>0</v>
      </c>
      <c r="J69" s="52"/>
      <c r="K69" s="12"/>
      <c r="L69" s="12"/>
    </row>
    <row r="70" customFormat="false" ht="24" hidden="false" customHeight="true" outlineLevel="0" collapsed="false">
      <c r="A70" s="25" t="s">
        <v>64</v>
      </c>
      <c r="B70" s="26" t="s">
        <v>65</v>
      </c>
      <c r="C70" s="28" t="n">
        <v>4.5</v>
      </c>
      <c r="D70" s="28" t="n">
        <v>0</v>
      </c>
      <c r="E70" s="28" t="n">
        <v>0</v>
      </c>
      <c r="F70" s="28" t="n">
        <v>0</v>
      </c>
      <c r="G70" s="29" t="n">
        <v>0</v>
      </c>
      <c r="H70" s="28" t="n">
        <v>4.5</v>
      </c>
      <c r="I70" s="30" t="s">
        <v>16</v>
      </c>
      <c r="J70" s="46" t="s">
        <v>66</v>
      </c>
      <c r="K70" s="30" t="s">
        <v>29</v>
      </c>
      <c r="L70" s="30" t="s">
        <v>19</v>
      </c>
    </row>
    <row r="71" customFormat="false" ht="28.5" hidden="false" customHeight="true" outlineLevel="0" collapsed="false">
      <c r="A71" s="25"/>
      <c r="B71" s="26"/>
      <c r="C71" s="28"/>
      <c r="D71" s="28"/>
      <c r="E71" s="28"/>
      <c r="F71" s="28"/>
      <c r="G71" s="29"/>
      <c r="H71" s="28"/>
      <c r="I71" s="31" t="n">
        <f aca="false">C70+D70+E70+F70+G70+H70</f>
        <v>9</v>
      </c>
      <c r="J71" s="46"/>
      <c r="K71" s="30"/>
      <c r="L71" s="30"/>
    </row>
    <row r="72" customFormat="false" ht="53.25" hidden="false" customHeight="true" outlineLevel="0" collapsed="false">
      <c r="A72" s="25"/>
      <c r="B72" s="26"/>
      <c r="C72" s="56" t="n">
        <v>263.3</v>
      </c>
      <c r="D72" s="56" t="n">
        <v>0</v>
      </c>
      <c r="E72" s="56" t="n">
        <v>0</v>
      </c>
      <c r="F72" s="55" t="n">
        <v>0</v>
      </c>
      <c r="G72" s="57" t="n">
        <v>0</v>
      </c>
      <c r="H72" s="55" t="n">
        <v>0</v>
      </c>
      <c r="I72" s="30" t="s">
        <v>20</v>
      </c>
      <c r="J72" s="46"/>
      <c r="K72" s="30"/>
      <c r="L72" s="30"/>
    </row>
    <row r="73" customFormat="false" ht="15" hidden="false" customHeight="true" outlineLevel="0" collapsed="false">
      <c r="A73" s="25"/>
      <c r="B73" s="26"/>
      <c r="C73" s="56"/>
      <c r="D73" s="56"/>
      <c r="E73" s="56"/>
      <c r="F73" s="55"/>
      <c r="G73" s="57"/>
      <c r="H73" s="55"/>
      <c r="I73" s="31" t="n">
        <f aca="false">C72+D72+E72+F72+G72+H72</f>
        <v>263.3</v>
      </c>
      <c r="J73" s="46"/>
      <c r="K73" s="30"/>
      <c r="L73" s="30"/>
    </row>
    <row r="74" customFormat="false" ht="16.5" hidden="false" customHeight="true" outlineLevel="0" collapsed="false">
      <c r="A74" s="43" t="s">
        <v>67</v>
      </c>
      <c r="B74" s="44" t="s">
        <v>68</v>
      </c>
      <c r="C74" s="27" t="n">
        <v>0</v>
      </c>
      <c r="D74" s="45" t="n">
        <v>0</v>
      </c>
      <c r="E74" s="45" t="n">
        <v>0</v>
      </c>
      <c r="F74" s="45" t="n">
        <v>0</v>
      </c>
      <c r="G74" s="27" t="n">
        <v>0</v>
      </c>
      <c r="H74" s="45" t="n">
        <v>0</v>
      </c>
      <c r="I74" s="30" t="s">
        <v>16</v>
      </c>
      <c r="J74" s="12" t="s">
        <v>42</v>
      </c>
      <c r="K74" s="12" t="s">
        <v>29</v>
      </c>
      <c r="L74" s="12" t="s">
        <v>69</v>
      </c>
    </row>
    <row r="75" customFormat="false" ht="22.5" hidden="false" customHeight="true" outlineLevel="0" collapsed="false">
      <c r="A75" s="43"/>
      <c r="B75" s="44"/>
      <c r="C75" s="27"/>
      <c r="D75" s="45"/>
      <c r="E75" s="45"/>
      <c r="F75" s="45"/>
      <c r="G75" s="27"/>
      <c r="H75" s="45"/>
      <c r="I75" s="50" t="n">
        <f aca="false">C74+D74+E74+F74+G74+H74</f>
        <v>0</v>
      </c>
      <c r="J75" s="12"/>
      <c r="K75" s="12"/>
      <c r="L75" s="12"/>
    </row>
    <row r="76" customFormat="false" ht="12.75" hidden="false" customHeight="true" outlineLevel="0" collapsed="false">
      <c r="A76" s="43"/>
      <c r="B76" s="44"/>
      <c r="C76" s="45" t="n">
        <v>0</v>
      </c>
      <c r="D76" s="45" t="n">
        <v>5772.8</v>
      </c>
      <c r="E76" s="45" t="n">
        <v>0</v>
      </c>
      <c r="F76" s="45" t="n">
        <v>0</v>
      </c>
      <c r="G76" s="27" t="n">
        <v>0</v>
      </c>
      <c r="H76" s="45" t="n">
        <v>0</v>
      </c>
      <c r="I76" s="30" t="s">
        <v>20</v>
      </c>
      <c r="J76" s="12"/>
      <c r="K76" s="12"/>
      <c r="L76" s="12"/>
    </row>
    <row r="77" customFormat="false" ht="22.5" hidden="false" customHeight="true" outlineLevel="0" collapsed="false">
      <c r="A77" s="43"/>
      <c r="B77" s="44"/>
      <c r="C77" s="45"/>
      <c r="D77" s="45"/>
      <c r="E77" s="45"/>
      <c r="F77" s="45"/>
      <c r="G77" s="27"/>
      <c r="H77" s="45"/>
      <c r="I77" s="50" t="n">
        <f aca="false">C76+D76+E76+F76+G76+H76</f>
        <v>5772.8</v>
      </c>
      <c r="J77" s="12"/>
      <c r="K77" s="12"/>
      <c r="L77" s="12"/>
    </row>
    <row r="78" customFormat="false" ht="18.75" hidden="false" customHeight="true" outlineLevel="0" collapsed="false">
      <c r="A78" s="43" t="s">
        <v>70</v>
      </c>
      <c r="B78" s="44" t="s">
        <v>71</v>
      </c>
      <c r="C78" s="45" t="n">
        <v>0</v>
      </c>
      <c r="D78" s="45" t="n">
        <v>0</v>
      </c>
      <c r="E78" s="45" t="n">
        <v>0</v>
      </c>
      <c r="F78" s="45" t="n">
        <v>0</v>
      </c>
      <c r="G78" s="27" t="n">
        <v>0</v>
      </c>
      <c r="H78" s="45" t="n">
        <v>0</v>
      </c>
      <c r="I78" s="30" t="s">
        <v>16</v>
      </c>
      <c r="J78" s="12" t="s">
        <v>66</v>
      </c>
      <c r="K78" s="12" t="s">
        <v>18</v>
      </c>
      <c r="L78" s="12" t="s">
        <v>72</v>
      </c>
    </row>
    <row r="79" customFormat="false" ht="19.5" hidden="false" customHeight="true" outlineLevel="0" collapsed="false">
      <c r="A79" s="43"/>
      <c r="B79" s="44"/>
      <c r="C79" s="45"/>
      <c r="D79" s="45"/>
      <c r="E79" s="45"/>
      <c r="F79" s="45"/>
      <c r="G79" s="27"/>
      <c r="H79" s="45"/>
      <c r="I79" s="50" t="n">
        <f aca="false">C78+D78+E78+F78+G78+H78</f>
        <v>0</v>
      </c>
      <c r="J79" s="12"/>
      <c r="K79" s="12"/>
      <c r="L79" s="12"/>
    </row>
    <row r="80" customFormat="false" ht="12" hidden="false" customHeight="true" outlineLevel="0" collapsed="false">
      <c r="A80" s="43"/>
      <c r="B80" s="44"/>
      <c r="C80" s="27" t="n">
        <v>1500</v>
      </c>
      <c r="D80" s="45" t="n">
        <v>0</v>
      </c>
      <c r="E80" s="45" t="n">
        <v>0</v>
      </c>
      <c r="F80" s="45" t="n">
        <v>0</v>
      </c>
      <c r="G80" s="27" t="n">
        <v>0</v>
      </c>
      <c r="H80" s="45" t="n">
        <v>0</v>
      </c>
      <c r="I80" s="30" t="s">
        <v>20</v>
      </c>
      <c r="J80" s="12"/>
      <c r="K80" s="12"/>
      <c r="L80" s="12"/>
    </row>
    <row r="81" customFormat="false" ht="22.5" hidden="false" customHeight="true" outlineLevel="0" collapsed="false">
      <c r="A81" s="43"/>
      <c r="B81" s="44"/>
      <c r="C81" s="27"/>
      <c r="D81" s="45"/>
      <c r="E81" s="45"/>
      <c r="F81" s="45"/>
      <c r="G81" s="27"/>
      <c r="H81" s="45"/>
      <c r="I81" s="50" t="n">
        <f aca="false">C80+D80+E80+F80+G80+H80</f>
        <v>1500</v>
      </c>
      <c r="J81" s="12"/>
      <c r="K81" s="12"/>
      <c r="L81" s="12"/>
    </row>
    <row r="82" customFormat="false" ht="18" hidden="false" customHeight="true" outlineLevel="0" collapsed="false">
      <c r="A82" s="40" t="s">
        <v>73</v>
      </c>
      <c r="B82" s="41" t="s">
        <v>74</v>
      </c>
      <c r="C82" s="23" t="n">
        <v>39</v>
      </c>
      <c r="D82" s="58" t="n">
        <v>34</v>
      </c>
      <c r="E82" s="42" t="n">
        <v>0</v>
      </c>
      <c r="F82" s="42" t="n">
        <v>0</v>
      </c>
      <c r="G82" s="23" t="n">
        <v>0</v>
      </c>
      <c r="H82" s="42" t="n">
        <v>0</v>
      </c>
      <c r="I82" s="24" t="s">
        <v>16</v>
      </c>
      <c r="J82" s="66" t="s">
        <v>42</v>
      </c>
      <c r="K82" s="12" t="s">
        <v>75</v>
      </c>
      <c r="L82" s="12" t="s">
        <v>76</v>
      </c>
    </row>
    <row r="83" customFormat="false" ht="18.75" hidden="false" customHeight="true" outlineLevel="0" collapsed="false">
      <c r="A83" s="40"/>
      <c r="B83" s="41"/>
      <c r="C83" s="23"/>
      <c r="D83" s="58"/>
      <c r="E83" s="42"/>
      <c r="F83" s="42"/>
      <c r="G83" s="23"/>
      <c r="H83" s="42"/>
      <c r="I83" s="39" t="n">
        <f aca="false">C82+D82+E82+F82+G82+H82</f>
        <v>73</v>
      </c>
      <c r="J83" s="66"/>
      <c r="K83" s="12"/>
      <c r="L83" s="12"/>
    </row>
    <row r="84" customFormat="false" ht="18.75" hidden="false" customHeight="true" outlineLevel="0" collapsed="false">
      <c r="A84" s="40"/>
      <c r="B84" s="41"/>
      <c r="C84" s="58" t="n">
        <v>3550</v>
      </c>
      <c r="D84" s="65" t="n">
        <v>3361</v>
      </c>
      <c r="E84" s="65" t="n">
        <v>0</v>
      </c>
      <c r="F84" s="65" t="n">
        <v>0</v>
      </c>
      <c r="G84" s="65" t="n">
        <v>0</v>
      </c>
      <c r="H84" s="65" t="n">
        <v>0</v>
      </c>
      <c r="I84" s="24" t="s">
        <v>20</v>
      </c>
      <c r="J84" s="66"/>
      <c r="K84" s="12"/>
      <c r="L84" s="12"/>
    </row>
    <row r="85" customFormat="false" ht="18.75" hidden="false" customHeight="true" outlineLevel="0" collapsed="false">
      <c r="A85" s="40"/>
      <c r="B85" s="41"/>
      <c r="C85" s="58"/>
      <c r="D85" s="65"/>
      <c r="E85" s="65"/>
      <c r="F85" s="65"/>
      <c r="G85" s="65"/>
      <c r="H85" s="65"/>
      <c r="I85" s="22" t="n">
        <f aca="false">C84+D84+E84+F84+G84+H84</f>
        <v>6911</v>
      </c>
      <c r="J85" s="66"/>
      <c r="K85" s="12"/>
      <c r="L85" s="12"/>
    </row>
    <row r="86" customFormat="false" ht="22.5" hidden="false" customHeight="true" outlineLevel="0" collapsed="false">
      <c r="A86" s="40" t="s">
        <v>77</v>
      </c>
      <c r="B86" s="41" t="s">
        <v>78</v>
      </c>
      <c r="C86" s="67" t="n">
        <v>0</v>
      </c>
      <c r="D86" s="67" t="n">
        <v>0</v>
      </c>
      <c r="E86" s="23" t="n">
        <v>3708.1</v>
      </c>
      <c r="F86" s="23" t="n">
        <v>4000</v>
      </c>
      <c r="G86" s="23" t="n">
        <v>4000</v>
      </c>
      <c r="H86" s="23" t="n">
        <v>4000</v>
      </c>
      <c r="I86" s="24" t="s">
        <v>16</v>
      </c>
      <c r="J86" s="37" t="s">
        <v>42</v>
      </c>
      <c r="K86" s="12" t="s">
        <v>48</v>
      </c>
      <c r="L86" s="12" t="s">
        <v>79</v>
      </c>
    </row>
    <row r="87" customFormat="false" ht="22.5" hidden="false" customHeight="true" outlineLevel="0" collapsed="false">
      <c r="A87" s="40"/>
      <c r="B87" s="41"/>
      <c r="C87" s="67"/>
      <c r="D87" s="67"/>
      <c r="E87" s="23"/>
      <c r="F87" s="23"/>
      <c r="G87" s="23"/>
      <c r="H87" s="23"/>
      <c r="I87" s="39" t="n">
        <f aca="false">C86+D86+E86+F86+G86+H86</f>
        <v>15708.1</v>
      </c>
      <c r="J87" s="37"/>
      <c r="K87" s="12"/>
      <c r="L87" s="12"/>
    </row>
    <row r="88" customFormat="false" ht="22.5" hidden="false" customHeight="true" outlineLevel="0" collapsed="false">
      <c r="A88" s="40"/>
      <c r="B88" s="41"/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24" t="s">
        <v>20</v>
      </c>
      <c r="J88" s="37"/>
      <c r="K88" s="12"/>
      <c r="L88" s="12"/>
    </row>
    <row r="89" customFormat="false" ht="14.25" hidden="false" customHeight="true" outlineLevel="0" collapsed="false">
      <c r="A89" s="40"/>
      <c r="B89" s="41"/>
      <c r="C89" s="42"/>
      <c r="D89" s="42"/>
      <c r="E89" s="42"/>
      <c r="F89" s="42"/>
      <c r="G89" s="42"/>
      <c r="H89" s="42"/>
      <c r="I89" s="22" t="n">
        <f aca="false">C88+D88+E88+F88+G88+H88</f>
        <v>0</v>
      </c>
      <c r="J89" s="37"/>
      <c r="K89" s="12"/>
      <c r="L89" s="12"/>
    </row>
    <row r="90" customFormat="false" ht="14.25" hidden="false" customHeight="true" outlineLevel="0" collapsed="false">
      <c r="A90" s="40" t="s">
        <v>80</v>
      </c>
      <c r="B90" s="41" t="s">
        <v>81</v>
      </c>
      <c r="C90" s="67" t="n">
        <v>0</v>
      </c>
      <c r="D90" s="67" t="n">
        <v>0</v>
      </c>
      <c r="E90" s="23" t="n">
        <v>0</v>
      </c>
      <c r="F90" s="67" t="n">
        <v>0</v>
      </c>
      <c r="G90" s="67" t="n">
        <v>0</v>
      </c>
      <c r="H90" s="67" t="n">
        <v>0</v>
      </c>
      <c r="I90" s="24" t="s">
        <v>16</v>
      </c>
      <c r="J90" s="37" t="s">
        <v>42</v>
      </c>
      <c r="K90" s="12" t="s">
        <v>48</v>
      </c>
      <c r="L90" s="12" t="s">
        <v>76</v>
      </c>
    </row>
    <row r="91" customFormat="false" ht="14.25" hidden="false" customHeight="true" outlineLevel="0" collapsed="false">
      <c r="A91" s="40"/>
      <c r="B91" s="41"/>
      <c r="C91" s="67"/>
      <c r="D91" s="67"/>
      <c r="E91" s="23"/>
      <c r="F91" s="67"/>
      <c r="G91" s="67"/>
      <c r="H91" s="67"/>
      <c r="I91" s="39" t="n">
        <f aca="false">C90+D90+E90+F90+G90+H90</f>
        <v>0</v>
      </c>
      <c r="J91" s="37"/>
      <c r="K91" s="12"/>
      <c r="L91" s="12"/>
    </row>
    <row r="92" customFormat="false" ht="14.25" hidden="false" customHeight="true" outlineLevel="0" collapsed="false">
      <c r="A92" s="40"/>
      <c r="B92" s="41"/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24" t="s">
        <v>20</v>
      </c>
      <c r="J92" s="37"/>
      <c r="K92" s="12"/>
      <c r="L92" s="12"/>
    </row>
    <row r="93" customFormat="false" ht="45.75" hidden="false" customHeight="true" outlineLevel="0" collapsed="false">
      <c r="A93" s="40"/>
      <c r="B93" s="41"/>
      <c r="C93" s="42"/>
      <c r="D93" s="42"/>
      <c r="E93" s="42"/>
      <c r="F93" s="42"/>
      <c r="G93" s="42"/>
      <c r="H93" s="42"/>
      <c r="I93" s="22" t="n">
        <f aca="false">C92+D92+E92+F92+G92+H92</f>
        <v>0</v>
      </c>
      <c r="J93" s="37"/>
      <c r="K93" s="12"/>
      <c r="L93" s="12"/>
    </row>
    <row r="94" customFormat="false" ht="14.25" hidden="false" customHeight="true" outlineLevel="0" collapsed="false">
      <c r="A94" s="40" t="s">
        <v>82</v>
      </c>
      <c r="B94" s="41" t="s">
        <v>83</v>
      </c>
      <c r="C94" s="67" t="n">
        <v>0</v>
      </c>
      <c r="D94" s="67" t="n">
        <v>0</v>
      </c>
      <c r="E94" s="23" t="n">
        <v>0</v>
      </c>
      <c r="F94" s="67" t="n">
        <v>0</v>
      </c>
      <c r="G94" s="67" t="n">
        <v>0</v>
      </c>
      <c r="H94" s="67" t="n">
        <v>0</v>
      </c>
      <c r="I94" s="24" t="s">
        <v>16</v>
      </c>
      <c r="J94" s="37" t="s">
        <v>42</v>
      </c>
      <c r="K94" s="12" t="s">
        <v>48</v>
      </c>
      <c r="L94" s="12" t="s">
        <v>84</v>
      </c>
    </row>
    <row r="95" customFormat="false" ht="14.25" hidden="false" customHeight="true" outlineLevel="0" collapsed="false">
      <c r="A95" s="40"/>
      <c r="B95" s="41"/>
      <c r="C95" s="67"/>
      <c r="D95" s="67"/>
      <c r="E95" s="23"/>
      <c r="F95" s="67"/>
      <c r="G95" s="67"/>
      <c r="H95" s="67"/>
      <c r="I95" s="39" t="n">
        <f aca="false">C94+D94+E94+F94+G94+H94</f>
        <v>0</v>
      </c>
      <c r="J95" s="37"/>
      <c r="K95" s="12"/>
      <c r="L95" s="12"/>
    </row>
    <row r="96" customFormat="false" ht="14.25" hidden="false" customHeight="true" outlineLevel="0" collapsed="false">
      <c r="A96" s="40"/>
      <c r="B96" s="41"/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24" t="s">
        <v>20</v>
      </c>
      <c r="J96" s="37"/>
      <c r="K96" s="12"/>
      <c r="L96" s="12"/>
    </row>
    <row r="97" customFormat="false" ht="83.25" hidden="false" customHeight="true" outlineLevel="0" collapsed="false">
      <c r="A97" s="40"/>
      <c r="B97" s="41"/>
      <c r="C97" s="42"/>
      <c r="D97" s="42"/>
      <c r="E97" s="42"/>
      <c r="F97" s="42"/>
      <c r="G97" s="42"/>
      <c r="H97" s="42"/>
      <c r="I97" s="22" t="n">
        <f aca="false">C96+D96+E96+F96+G96+H96</f>
        <v>0</v>
      </c>
      <c r="J97" s="37"/>
      <c r="K97" s="12"/>
      <c r="L97" s="12"/>
    </row>
    <row r="98" customFormat="false" ht="22.5" hidden="false" customHeight="true" outlineLevel="0" collapsed="false">
      <c r="A98" s="40" t="s">
        <v>85</v>
      </c>
      <c r="B98" s="41" t="s">
        <v>86</v>
      </c>
      <c r="C98" s="67" t="n">
        <v>0</v>
      </c>
      <c r="D98" s="67" t="n">
        <v>0</v>
      </c>
      <c r="E98" s="23" t="n">
        <v>0</v>
      </c>
      <c r="F98" s="67" t="n">
        <v>0</v>
      </c>
      <c r="G98" s="67" t="n">
        <v>0</v>
      </c>
      <c r="H98" s="67" t="n">
        <v>0</v>
      </c>
      <c r="I98" s="24" t="s">
        <v>16</v>
      </c>
      <c r="J98" s="37" t="s">
        <v>42</v>
      </c>
      <c r="K98" s="12" t="s">
        <v>48</v>
      </c>
      <c r="L98" s="12" t="s">
        <v>87</v>
      </c>
    </row>
    <row r="99" customFormat="false" ht="22.5" hidden="false" customHeight="true" outlineLevel="0" collapsed="false">
      <c r="A99" s="40"/>
      <c r="B99" s="41"/>
      <c r="C99" s="67"/>
      <c r="D99" s="67"/>
      <c r="E99" s="23"/>
      <c r="F99" s="67"/>
      <c r="G99" s="67"/>
      <c r="H99" s="67"/>
      <c r="I99" s="39" t="n">
        <f aca="false">C98+D98+E98+F98+G98+H98</f>
        <v>0</v>
      </c>
      <c r="J99" s="37"/>
      <c r="K99" s="12"/>
      <c r="L99" s="12"/>
    </row>
    <row r="100" customFormat="false" ht="22.5" hidden="false" customHeight="true" outlineLevel="0" collapsed="false">
      <c r="A100" s="40"/>
      <c r="B100" s="41"/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24" t="s">
        <v>20</v>
      </c>
      <c r="J100" s="37"/>
      <c r="K100" s="12"/>
      <c r="L100" s="12"/>
    </row>
    <row r="101" customFormat="false" ht="66" hidden="false" customHeight="true" outlineLevel="0" collapsed="false">
      <c r="A101" s="40"/>
      <c r="B101" s="41"/>
      <c r="C101" s="42"/>
      <c r="D101" s="42"/>
      <c r="E101" s="42"/>
      <c r="F101" s="42"/>
      <c r="G101" s="42"/>
      <c r="H101" s="42"/>
      <c r="I101" s="22" t="n">
        <f aca="false">C100+D100+E100+F100+G100+H100</f>
        <v>0</v>
      </c>
      <c r="J101" s="37"/>
      <c r="K101" s="12"/>
      <c r="L101" s="12"/>
    </row>
    <row r="102" customFormat="false" ht="22.5" hidden="false" customHeight="true" outlineLevel="0" collapsed="false">
      <c r="A102" s="43" t="s">
        <v>88</v>
      </c>
      <c r="B102" s="43"/>
      <c r="C102" s="51" t="n">
        <f aca="false">C104+C106</f>
        <v>32777.5</v>
      </c>
      <c r="D102" s="51" t="n">
        <f aca="false">D104+D106</f>
        <v>69404.4</v>
      </c>
      <c r="E102" s="51" t="n">
        <f aca="false">E104+E106</f>
        <v>14480.4</v>
      </c>
      <c r="F102" s="51" t="n">
        <f aca="false">F104+F106</f>
        <v>56169.7</v>
      </c>
      <c r="G102" s="51" t="n">
        <f aca="false">G104+G106</f>
        <v>100003</v>
      </c>
      <c r="H102" s="51" t="n">
        <f aca="false">H104+H106</f>
        <v>1419347.6</v>
      </c>
      <c r="I102" s="30" t="s">
        <v>89</v>
      </c>
      <c r="J102" s="12"/>
      <c r="K102" s="12"/>
      <c r="L102" s="12"/>
    </row>
    <row r="103" customFormat="false" ht="16.5" hidden="false" customHeight="true" outlineLevel="0" collapsed="false">
      <c r="A103" s="43"/>
      <c r="B103" s="43"/>
      <c r="C103" s="51"/>
      <c r="D103" s="51"/>
      <c r="E103" s="51"/>
      <c r="F103" s="51"/>
      <c r="G103" s="51"/>
      <c r="H103" s="51"/>
      <c r="I103" s="50" t="n">
        <f aca="false">SUM(C102:H103)</f>
        <v>1692182.6</v>
      </c>
      <c r="J103" s="12"/>
      <c r="K103" s="12"/>
      <c r="L103" s="12"/>
    </row>
    <row r="104" customFormat="false" ht="22.5" hidden="false" customHeight="true" outlineLevel="0" collapsed="false">
      <c r="A104" s="43"/>
      <c r="B104" s="43"/>
      <c r="C104" s="68" t="n">
        <f aca="false">C16+C20+C30+C32+C36+C38+C40+C44+C50+C58+C62+C70:C70+C74+C46+C66+C78+C82+C22+C24+C26+C54+C86+C98</f>
        <v>3964.2</v>
      </c>
      <c r="D104" s="68" t="n">
        <f aca="false">D16+D20+D30+D32+D36+D38+D40+D44+D50+D58+D62+D70:D70+D74+D46+D66+D78+D82+D22+D24+D26+D54+D86+D98</f>
        <v>3681.8</v>
      </c>
      <c r="E104" s="68" t="n">
        <f aca="false">E16+E20+E30+E32+E36+E38+E40+E44+E50+E58+E62+E70:E70+E74+E46+E66+E78+E82+E22+E24+E26+E54+E86+E98+E94+E98</f>
        <v>8480.4</v>
      </c>
      <c r="F104" s="68" t="n">
        <f aca="false">F16+F20+F30+F32+F36+F38+F40+F44+F50+F58+F62+F70:F70+F74+F46+F66+F78+F82+F22+F24+F26+F54+F86+F98+F94</f>
        <v>7669.7</v>
      </c>
      <c r="G104" s="68" t="n">
        <f aca="false">G16+G20+G30+G32+G36+G38+G40+G44+G50+G58+G62+G70:G70+G74+G46+G66+G78+G82+G22+G24+G26+G54+G86+G98+G94+G98</f>
        <v>5943</v>
      </c>
      <c r="H104" s="68" t="n">
        <f aca="false">H16+H20+H30+H32+H36+H38+H40+H44+H50+H58+H62+H70:H70+H74+H46+H66+H78+H82+H22+H24+H26+H54+H86+H98+H94+H98</f>
        <v>149982.6</v>
      </c>
      <c r="I104" s="30" t="s">
        <v>16</v>
      </c>
      <c r="J104" s="12"/>
      <c r="K104" s="12"/>
      <c r="L104" s="12"/>
    </row>
    <row r="105" customFormat="false" ht="17.25" hidden="false" customHeight="true" outlineLevel="0" collapsed="false">
      <c r="A105" s="43"/>
      <c r="B105" s="43"/>
      <c r="C105" s="68"/>
      <c r="D105" s="68"/>
      <c r="E105" s="68"/>
      <c r="F105" s="68"/>
      <c r="G105" s="68"/>
      <c r="H105" s="68"/>
      <c r="I105" s="50" t="n">
        <f aca="false">SUM(C104:H105)</f>
        <v>179721.7</v>
      </c>
      <c r="J105" s="12"/>
      <c r="K105" s="12"/>
      <c r="L105" s="12"/>
    </row>
    <row r="106" customFormat="false" ht="33.75" hidden="false" customHeight="true" outlineLevel="0" collapsed="false">
      <c r="A106" s="43"/>
      <c r="B106" s="43"/>
      <c r="C106" s="68" t="n">
        <f aca="false">C18+C28+C34+C42+C48+C52+C56+C60+C64+C68+C72+C76+C80+C84+C88+C100</f>
        <v>28813.3</v>
      </c>
      <c r="D106" s="68" t="n">
        <f aca="false">D18+D28+D34+D42+D48+D52+D56+D60+D64+D68+D72+D76+D80+D84+D88+D100</f>
        <v>65722.6</v>
      </c>
      <c r="E106" s="68" t="n">
        <f aca="false">E18+E28+E34+E42+E48+E52+E56+E60+E64+E68+E72+E76+E80+E84+E88+E100+E96+E100</f>
        <v>6000</v>
      </c>
      <c r="F106" s="68" t="n">
        <f aca="false">F18+F28+F34+F42+F48+F52+F56+F60+F64+F68+F72+F76+F80+F84+F88+F100+F96</f>
        <v>48500</v>
      </c>
      <c r="G106" s="68" t="n">
        <f aca="false">G18+G28+G34+G42+G48+G52+G56+G60+G64+G68+G72+G76+G80+G84+G88+G100+G96+G100</f>
        <v>94060</v>
      </c>
      <c r="H106" s="68" t="n">
        <f aca="false">H18+H28+H34+H42+H48+H52+H56+H60+H64+H68+H72+H76+H80+H84+H88+H100+H96+H100</f>
        <v>1269365</v>
      </c>
      <c r="I106" s="30" t="s">
        <v>20</v>
      </c>
      <c r="J106" s="12"/>
      <c r="K106" s="12"/>
      <c r="L106" s="12"/>
    </row>
    <row r="107" customFormat="false" ht="14.25" hidden="false" customHeight="true" outlineLevel="0" collapsed="false">
      <c r="A107" s="43"/>
      <c r="B107" s="43"/>
      <c r="C107" s="68"/>
      <c r="D107" s="68"/>
      <c r="E107" s="68"/>
      <c r="F107" s="68"/>
      <c r="G107" s="68"/>
      <c r="H107" s="68"/>
      <c r="I107" s="50" t="n">
        <f aca="false">SUM(C106:H107)</f>
        <v>1512460.9</v>
      </c>
      <c r="J107" s="12"/>
      <c r="K107" s="12"/>
      <c r="L107" s="12"/>
    </row>
    <row r="108" customFormat="false" ht="21.75" hidden="false" customHeight="true" outlineLevel="0" collapsed="false">
      <c r="A108" s="14" t="s">
        <v>90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33" hidden="false" customHeight="true" outlineLevel="0" collapsed="false">
      <c r="A109" s="43" t="s">
        <v>91</v>
      </c>
      <c r="B109" s="53" t="s">
        <v>92</v>
      </c>
      <c r="C109" s="12"/>
      <c r="D109" s="12"/>
      <c r="E109" s="12"/>
      <c r="F109" s="12" t="n">
        <v>400</v>
      </c>
      <c r="G109" s="12"/>
      <c r="H109" s="12"/>
      <c r="I109" s="30" t="s">
        <v>16</v>
      </c>
      <c r="J109" s="52" t="s">
        <v>66</v>
      </c>
      <c r="K109" s="12" t="s">
        <v>33</v>
      </c>
      <c r="L109" s="12" t="s">
        <v>93</v>
      </c>
    </row>
    <row r="110" customFormat="false" ht="48" hidden="false" customHeight="true" outlineLevel="0" collapsed="false">
      <c r="A110" s="43"/>
      <c r="B110" s="53"/>
      <c r="C110" s="12"/>
      <c r="D110" s="12"/>
      <c r="E110" s="12"/>
      <c r="F110" s="12"/>
      <c r="G110" s="12"/>
      <c r="H110" s="12"/>
      <c r="I110" s="31" t="n">
        <f aca="false">C109+D109+E109+F109+G109+H109</f>
        <v>400</v>
      </c>
      <c r="J110" s="52"/>
      <c r="K110" s="12"/>
      <c r="L110" s="12"/>
    </row>
    <row r="111" customFormat="false" ht="30" hidden="false" customHeight="true" outlineLevel="0" collapsed="false">
      <c r="A111" s="43" t="s">
        <v>94</v>
      </c>
      <c r="B111" s="53" t="s">
        <v>95</v>
      </c>
      <c r="C111" s="12"/>
      <c r="D111" s="12"/>
      <c r="E111" s="12" t="n">
        <v>500</v>
      </c>
      <c r="F111" s="12"/>
      <c r="G111" s="12"/>
      <c r="H111" s="12"/>
      <c r="I111" s="30" t="s">
        <v>16</v>
      </c>
      <c r="J111" s="12" t="s">
        <v>66</v>
      </c>
      <c r="K111" s="12" t="s">
        <v>48</v>
      </c>
      <c r="L111" s="12" t="s">
        <v>93</v>
      </c>
    </row>
    <row r="112" customFormat="false" ht="51" hidden="false" customHeight="true" outlineLevel="0" collapsed="false">
      <c r="A112" s="43"/>
      <c r="B112" s="53"/>
      <c r="C112" s="12"/>
      <c r="D112" s="12"/>
      <c r="E112" s="12"/>
      <c r="F112" s="12"/>
      <c r="G112" s="12"/>
      <c r="H112" s="12"/>
      <c r="I112" s="31" t="n">
        <f aca="false">C111+D111+E111+F111+G111+H111</f>
        <v>500</v>
      </c>
      <c r="J112" s="12"/>
      <c r="K112" s="12"/>
      <c r="L112" s="12"/>
    </row>
    <row r="113" customFormat="false" ht="29.25" hidden="false" customHeight="true" outlineLevel="0" collapsed="false">
      <c r="A113" s="43" t="s">
        <v>96</v>
      </c>
      <c r="B113" s="53" t="s">
        <v>97</v>
      </c>
      <c r="C113" s="12"/>
      <c r="D113" s="12" t="n">
        <v>800</v>
      </c>
      <c r="E113" s="12"/>
      <c r="F113" s="12"/>
      <c r="G113" s="12"/>
      <c r="H113" s="12" t="n">
        <v>800</v>
      </c>
      <c r="I113" s="30" t="s">
        <v>16</v>
      </c>
      <c r="J113" s="12" t="s">
        <v>66</v>
      </c>
      <c r="K113" s="12" t="s">
        <v>98</v>
      </c>
      <c r="L113" s="12" t="s">
        <v>93</v>
      </c>
    </row>
    <row r="114" customFormat="false" ht="51" hidden="false" customHeight="true" outlineLevel="0" collapsed="false">
      <c r="A114" s="43"/>
      <c r="B114" s="53"/>
      <c r="C114" s="12"/>
      <c r="D114" s="12"/>
      <c r="E114" s="12"/>
      <c r="F114" s="12"/>
      <c r="G114" s="12"/>
      <c r="H114" s="12"/>
      <c r="I114" s="31" t="n">
        <f aca="false">C113+D113+E113+F113+G113+H113</f>
        <v>1600</v>
      </c>
      <c r="J114" s="12"/>
      <c r="K114" s="12"/>
      <c r="L114" s="12"/>
    </row>
    <row r="115" customFormat="false" ht="29.25" hidden="false" customHeight="true" outlineLevel="0" collapsed="false">
      <c r="A115" s="43" t="s">
        <v>99</v>
      </c>
      <c r="B115" s="53" t="s">
        <v>100</v>
      </c>
      <c r="C115" s="12"/>
      <c r="D115" s="12" t="n">
        <v>600</v>
      </c>
      <c r="E115" s="12"/>
      <c r="F115" s="12"/>
      <c r="G115" s="12"/>
      <c r="H115" s="12" t="n">
        <v>600</v>
      </c>
      <c r="I115" s="30" t="s">
        <v>16</v>
      </c>
      <c r="J115" s="52" t="s">
        <v>66</v>
      </c>
      <c r="K115" s="12" t="s">
        <v>98</v>
      </c>
      <c r="L115" s="12" t="s">
        <v>93</v>
      </c>
    </row>
    <row r="116" customFormat="false" ht="54.75" hidden="false" customHeight="true" outlineLevel="0" collapsed="false">
      <c r="A116" s="43"/>
      <c r="B116" s="53"/>
      <c r="C116" s="12"/>
      <c r="D116" s="12"/>
      <c r="E116" s="12"/>
      <c r="F116" s="12"/>
      <c r="G116" s="12"/>
      <c r="H116" s="12"/>
      <c r="I116" s="50" t="n">
        <f aca="false">C115+D115+E115+F115+G115+H115</f>
        <v>1200</v>
      </c>
      <c r="J116" s="52"/>
      <c r="K116" s="12"/>
      <c r="L116" s="12"/>
    </row>
    <row r="117" customFormat="false" ht="30.75" hidden="false" customHeight="true" outlineLevel="0" collapsed="false">
      <c r="A117" s="43" t="s">
        <v>101</v>
      </c>
      <c r="B117" s="53" t="s">
        <v>102</v>
      </c>
      <c r="C117" s="12"/>
      <c r="D117" s="12"/>
      <c r="E117" s="12"/>
      <c r="F117" s="12" t="n">
        <v>200</v>
      </c>
      <c r="G117" s="12"/>
      <c r="H117" s="12"/>
      <c r="I117" s="30" t="s">
        <v>16</v>
      </c>
      <c r="J117" s="52" t="s">
        <v>66</v>
      </c>
      <c r="K117" s="12" t="s">
        <v>33</v>
      </c>
      <c r="L117" s="12" t="s">
        <v>93</v>
      </c>
    </row>
    <row r="118" customFormat="false" ht="52.5" hidden="false" customHeight="true" outlineLevel="0" collapsed="false">
      <c r="A118" s="43"/>
      <c r="B118" s="53"/>
      <c r="C118" s="12"/>
      <c r="D118" s="12"/>
      <c r="E118" s="12"/>
      <c r="F118" s="12"/>
      <c r="G118" s="12"/>
      <c r="H118" s="12"/>
      <c r="I118" s="50" t="n">
        <f aca="false">C117+D117+E117+F117+G117+H117</f>
        <v>200</v>
      </c>
      <c r="J118" s="52"/>
      <c r="K118" s="12"/>
      <c r="L118" s="12"/>
    </row>
    <row r="119" customFormat="false" ht="31.5" hidden="false" customHeight="true" outlineLevel="0" collapsed="false">
      <c r="A119" s="43" t="s">
        <v>103</v>
      </c>
      <c r="B119" s="53" t="s">
        <v>104</v>
      </c>
      <c r="C119" s="12"/>
      <c r="D119" s="12"/>
      <c r="E119" s="12" t="n">
        <v>300</v>
      </c>
      <c r="F119" s="12"/>
      <c r="G119" s="12"/>
      <c r="H119" s="12"/>
      <c r="I119" s="30" t="s">
        <v>16</v>
      </c>
      <c r="J119" s="52" t="s">
        <v>66</v>
      </c>
      <c r="K119" s="12" t="s">
        <v>48</v>
      </c>
      <c r="L119" s="12" t="s">
        <v>93</v>
      </c>
    </row>
    <row r="120" customFormat="false" ht="48.75" hidden="false" customHeight="true" outlineLevel="0" collapsed="false">
      <c r="A120" s="43"/>
      <c r="B120" s="53"/>
      <c r="C120" s="12"/>
      <c r="D120" s="12"/>
      <c r="E120" s="12"/>
      <c r="F120" s="12"/>
      <c r="G120" s="12"/>
      <c r="H120" s="12"/>
      <c r="I120" s="50" t="n">
        <f aca="false">C119+D119+E119+F119+G119+H119</f>
        <v>300</v>
      </c>
      <c r="J120" s="52"/>
      <c r="K120" s="12"/>
      <c r="L120" s="12"/>
    </row>
    <row r="121" customFormat="false" ht="33" hidden="false" customHeight="true" outlineLevel="0" collapsed="false">
      <c r="A121" s="43" t="s">
        <v>105</v>
      </c>
      <c r="B121" s="53" t="s">
        <v>106</v>
      </c>
      <c r="C121" s="12"/>
      <c r="D121" s="12"/>
      <c r="E121" s="12"/>
      <c r="F121" s="12" t="n">
        <v>200</v>
      </c>
      <c r="G121" s="12"/>
      <c r="H121" s="12"/>
      <c r="I121" s="30" t="s">
        <v>16</v>
      </c>
      <c r="J121" s="52" t="s">
        <v>66</v>
      </c>
      <c r="K121" s="12" t="s">
        <v>33</v>
      </c>
      <c r="L121" s="12" t="s">
        <v>93</v>
      </c>
    </row>
    <row r="122" customFormat="false" ht="53.25" hidden="false" customHeight="true" outlineLevel="0" collapsed="false">
      <c r="A122" s="43"/>
      <c r="B122" s="53"/>
      <c r="C122" s="12"/>
      <c r="D122" s="12"/>
      <c r="E122" s="12"/>
      <c r="F122" s="12"/>
      <c r="G122" s="12"/>
      <c r="H122" s="12"/>
      <c r="I122" s="50" t="n">
        <f aca="false">C121+D121+E121+F121+G121+H121</f>
        <v>200</v>
      </c>
      <c r="J122" s="52"/>
      <c r="K122" s="12"/>
      <c r="L122" s="12"/>
    </row>
    <row r="123" customFormat="false" ht="25.5" hidden="false" customHeight="true" outlineLevel="0" collapsed="false">
      <c r="A123" s="69" t="s">
        <v>107</v>
      </c>
      <c r="B123" s="70" t="s">
        <v>108</v>
      </c>
      <c r="C123" s="49"/>
      <c r="D123" s="49"/>
      <c r="E123" s="49"/>
      <c r="F123" s="49"/>
      <c r="G123" s="49" t="n">
        <v>200</v>
      </c>
      <c r="H123" s="49"/>
      <c r="I123" s="21" t="s">
        <v>16</v>
      </c>
      <c r="J123" s="54" t="s">
        <v>66</v>
      </c>
      <c r="K123" s="12" t="s">
        <v>51</v>
      </c>
      <c r="L123" s="12" t="s">
        <v>93</v>
      </c>
    </row>
    <row r="124" customFormat="false" ht="57.75" hidden="false" customHeight="true" outlineLevel="0" collapsed="false">
      <c r="A124" s="69"/>
      <c r="B124" s="70"/>
      <c r="C124" s="49"/>
      <c r="D124" s="49"/>
      <c r="E124" s="49"/>
      <c r="F124" s="49"/>
      <c r="G124" s="49"/>
      <c r="H124" s="49"/>
      <c r="I124" s="31" t="n">
        <f aca="false">C123+D123+E123+F123+G123+H123</f>
        <v>200</v>
      </c>
      <c r="J124" s="54"/>
      <c r="K124" s="12"/>
      <c r="L124" s="12"/>
    </row>
    <row r="125" customFormat="false" ht="31.5" hidden="false" customHeight="true" outlineLevel="0" collapsed="false">
      <c r="A125" s="43" t="s">
        <v>109</v>
      </c>
      <c r="B125" s="43"/>
      <c r="C125" s="52" t="n">
        <f aca="false">C127+C129</f>
        <v>0</v>
      </c>
      <c r="D125" s="52" t="n">
        <f aca="false">D127+D129</f>
        <v>1400</v>
      </c>
      <c r="E125" s="52" t="n">
        <f aca="false">E127+E129</f>
        <v>800</v>
      </c>
      <c r="F125" s="52" t="n">
        <f aca="false">F127+F129</f>
        <v>800</v>
      </c>
      <c r="G125" s="52" t="n">
        <f aca="false">G127+G129</f>
        <v>200</v>
      </c>
      <c r="H125" s="52" t="n">
        <f aca="false">H127+H129</f>
        <v>1400</v>
      </c>
      <c r="I125" s="30" t="s">
        <v>89</v>
      </c>
      <c r="J125" s="71"/>
      <c r="K125" s="71"/>
      <c r="L125" s="71"/>
    </row>
    <row r="126" customFormat="false" ht="13.5" hidden="false" customHeight="true" outlineLevel="0" collapsed="false">
      <c r="A126" s="43"/>
      <c r="B126" s="43"/>
      <c r="C126" s="52"/>
      <c r="D126" s="52"/>
      <c r="E126" s="52"/>
      <c r="F126" s="52"/>
      <c r="G126" s="52"/>
      <c r="H126" s="52"/>
      <c r="I126" s="50" t="n">
        <f aca="false">I110+I112+I114+I116+I118+I120+I122+I124</f>
        <v>4600</v>
      </c>
      <c r="J126" s="71"/>
      <c r="K126" s="71"/>
      <c r="L126" s="71"/>
    </row>
    <row r="127" customFormat="false" ht="15" hidden="false" customHeight="false" outlineLevel="0" collapsed="false">
      <c r="A127" s="43"/>
      <c r="B127" s="43"/>
      <c r="C127" s="72" t="n">
        <f aca="false">C109+C111+C113+C115+C117+C119+C121+C123</f>
        <v>0</v>
      </c>
      <c r="D127" s="73" t="n">
        <f aca="false">D109+D111+D113+D115+D117+D119+D121+D123</f>
        <v>1400</v>
      </c>
      <c r="E127" s="73" t="n">
        <f aca="false">E109+E111+E113+E115+E117+E119+E121+E123</f>
        <v>800</v>
      </c>
      <c r="F127" s="73" t="n">
        <f aca="false">F109+F111+F113+F115+F117+F119+F121+F123</f>
        <v>800</v>
      </c>
      <c r="G127" s="73" t="n">
        <f aca="false">G109+G111+G113+G115+G117+G119+G121+G123</f>
        <v>200</v>
      </c>
      <c r="H127" s="74" t="n">
        <f aca="false">H109+H111+H113+H115+H117+H119+H121+H123</f>
        <v>1400</v>
      </c>
      <c r="I127" s="30" t="s">
        <v>16</v>
      </c>
      <c r="J127" s="71"/>
      <c r="K127" s="71"/>
      <c r="L127" s="71"/>
    </row>
    <row r="128" customFormat="false" ht="15" hidden="false" customHeight="false" outlineLevel="0" collapsed="false">
      <c r="A128" s="43"/>
      <c r="B128" s="43"/>
      <c r="C128" s="72"/>
      <c r="D128" s="73"/>
      <c r="E128" s="73"/>
      <c r="F128" s="73"/>
      <c r="G128" s="73"/>
      <c r="H128" s="74"/>
      <c r="I128" s="31" t="n">
        <f aca="false">C127+D127+E127+F127+G127+H127</f>
        <v>4600</v>
      </c>
      <c r="J128" s="71"/>
      <c r="K128" s="71"/>
      <c r="L128" s="71"/>
    </row>
    <row r="129" customFormat="false" ht="15" hidden="false" customHeight="false" outlineLevel="0" collapsed="false">
      <c r="A129" s="43"/>
      <c r="B129" s="43"/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30" t="s">
        <v>20</v>
      </c>
      <c r="J129" s="71"/>
      <c r="K129" s="71"/>
      <c r="L129" s="71"/>
    </row>
    <row r="130" customFormat="false" ht="15" hidden="false" customHeight="false" outlineLevel="0" collapsed="false">
      <c r="A130" s="43"/>
      <c r="B130" s="43"/>
      <c r="C130" s="14"/>
      <c r="D130" s="14"/>
      <c r="E130" s="14"/>
      <c r="F130" s="14"/>
      <c r="G130" s="14"/>
      <c r="H130" s="14"/>
      <c r="I130" s="50" t="n">
        <f aca="false">C129+D129+E129+F129+G129+H129</f>
        <v>0</v>
      </c>
      <c r="J130" s="71"/>
      <c r="K130" s="71"/>
      <c r="L130" s="71"/>
    </row>
    <row r="131" customFormat="false" ht="15.75" hidden="false" customHeight="true" outlineLevel="0" collapsed="false">
      <c r="A131" s="75" t="s">
        <v>110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14"/>
      <c r="L131" s="14"/>
    </row>
    <row r="132" customFormat="false" ht="123.75" hidden="false" customHeight="true" outlineLevel="0" collapsed="false">
      <c r="A132" s="25" t="s">
        <v>111</v>
      </c>
      <c r="B132" s="76" t="s">
        <v>112</v>
      </c>
      <c r="C132" s="77" t="n">
        <v>6379.9</v>
      </c>
      <c r="D132" s="78" t="n">
        <v>6414</v>
      </c>
      <c r="E132" s="78" t="n">
        <v>7656</v>
      </c>
      <c r="F132" s="30" t="n">
        <v>7378.2</v>
      </c>
      <c r="G132" s="30" t="n">
        <v>7470.1</v>
      </c>
      <c r="H132" s="30"/>
      <c r="I132" s="30" t="s">
        <v>16</v>
      </c>
      <c r="J132" s="46" t="s">
        <v>113</v>
      </c>
      <c r="K132" s="30" t="s">
        <v>29</v>
      </c>
      <c r="L132" s="30" t="s">
        <v>87</v>
      </c>
    </row>
    <row r="133" customFormat="false" ht="21" hidden="false" customHeight="true" outlineLevel="0" collapsed="false">
      <c r="A133" s="25"/>
      <c r="B133" s="76"/>
      <c r="C133" s="77"/>
      <c r="D133" s="78"/>
      <c r="E133" s="78"/>
      <c r="F133" s="30"/>
      <c r="G133" s="30"/>
      <c r="H133" s="30"/>
      <c r="I133" s="31" t="n">
        <f aca="false">C132+D132+E132+F132+G132+H132</f>
        <v>35298.2</v>
      </c>
      <c r="J133" s="46"/>
      <c r="K133" s="30"/>
      <c r="L133" s="30"/>
    </row>
    <row r="134" customFormat="false" ht="53.25" hidden="false" customHeight="true" outlineLevel="0" collapsed="false">
      <c r="A134" s="43" t="s">
        <v>114</v>
      </c>
      <c r="B134" s="41" t="s">
        <v>115</v>
      </c>
      <c r="C134" s="79" t="n">
        <v>636</v>
      </c>
      <c r="D134" s="79" t="n">
        <v>1356.5</v>
      </c>
      <c r="E134" s="79" t="n">
        <v>1421.6</v>
      </c>
      <c r="F134" s="79" t="n">
        <v>1488.4</v>
      </c>
      <c r="G134" s="79" t="n">
        <v>1553.9</v>
      </c>
      <c r="H134" s="79" t="n">
        <v>1619.2</v>
      </c>
      <c r="I134" s="24" t="s">
        <v>16</v>
      </c>
      <c r="J134" s="52" t="s">
        <v>116</v>
      </c>
      <c r="K134" s="12" t="s">
        <v>29</v>
      </c>
      <c r="L134" s="12" t="s">
        <v>117</v>
      </c>
    </row>
    <row r="135" customFormat="false" ht="38.25" hidden="false" customHeight="true" outlineLevel="0" collapsed="false">
      <c r="A135" s="43"/>
      <c r="B135" s="41"/>
      <c r="C135" s="79"/>
      <c r="D135" s="79"/>
      <c r="E135" s="79"/>
      <c r="F135" s="79"/>
      <c r="G135" s="79"/>
      <c r="H135" s="79"/>
      <c r="I135" s="22" t="n">
        <f aca="false">C134+D134+E134+F134+G134+H134</f>
        <v>8075.6</v>
      </c>
      <c r="J135" s="52"/>
      <c r="K135" s="12"/>
      <c r="L135" s="12"/>
    </row>
    <row r="136" customFormat="false" ht="60.75" hidden="false" customHeight="true" outlineLevel="0" collapsed="false">
      <c r="A136" s="43" t="s">
        <v>118</v>
      </c>
      <c r="B136" s="53" t="s">
        <v>119</v>
      </c>
      <c r="C136" s="80" t="n">
        <v>350</v>
      </c>
      <c r="D136" s="80" t="n">
        <v>367.1</v>
      </c>
      <c r="E136" s="80" t="n">
        <v>384.7</v>
      </c>
      <c r="F136" s="80" t="n">
        <v>402.8</v>
      </c>
      <c r="G136" s="80" t="n">
        <v>420.5</v>
      </c>
      <c r="H136" s="80" t="n">
        <v>438.2</v>
      </c>
      <c r="I136" s="30" t="s">
        <v>16</v>
      </c>
      <c r="J136" s="52" t="s">
        <v>120</v>
      </c>
      <c r="K136" s="12" t="s">
        <v>29</v>
      </c>
      <c r="L136" s="12" t="s">
        <v>117</v>
      </c>
    </row>
    <row r="137" customFormat="false" ht="15" hidden="false" customHeight="false" outlineLevel="0" collapsed="false">
      <c r="A137" s="43"/>
      <c r="B137" s="53"/>
      <c r="C137" s="80"/>
      <c r="D137" s="80"/>
      <c r="E137" s="80"/>
      <c r="F137" s="80"/>
      <c r="G137" s="80"/>
      <c r="H137" s="80"/>
      <c r="I137" s="50" t="n">
        <f aca="false">C136+D136+E136+F136+G136+H136</f>
        <v>2363.3</v>
      </c>
      <c r="J137" s="52"/>
      <c r="K137" s="12"/>
      <c r="L137" s="12"/>
    </row>
    <row r="138" customFormat="false" ht="63" hidden="false" customHeight="true" outlineLevel="0" collapsed="false">
      <c r="A138" s="69" t="s">
        <v>121</v>
      </c>
      <c r="B138" s="70" t="s">
        <v>122</v>
      </c>
      <c r="C138" s="31" t="n">
        <v>60</v>
      </c>
      <c r="D138" s="31" t="n">
        <v>62.9</v>
      </c>
      <c r="E138" s="31" t="n">
        <v>65.9</v>
      </c>
      <c r="F138" s="31" t="n">
        <v>68.9</v>
      </c>
      <c r="G138" s="31" t="n">
        <v>71.9</v>
      </c>
      <c r="H138" s="31" t="n">
        <v>74.9</v>
      </c>
      <c r="I138" s="21" t="s">
        <v>16</v>
      </c>
      <c r="J138" s="81" t="s">
        <v>116</v>
      </c>
      <c r="K138" s="49" t="s">
        <v>29</v>
      </c>
      <c r="L138" s="49" t="s">
        <v>117</v>
      </c>
    </row>
    <row r="139" customFormat="false" ht="15" hidden="false" customHeight="false" outlineLevel="0" collapsed="false">
      <c r="A139" s="69"/>
      <c r="B139" s="70"/>
      <c r="C139" s="31"/>
      <c r="D139" s="31"/>
      <c r="E139" s="31"/>
      <c r="F139" s="31"/>
      <c r="G139" s="31"/>
      <c r="H139" s="31"/>
      <c r="I139" s="31" t="n">
        <f aca="false">C138+D138+E138+F138+G138+H138</f>
        <v>404.5</v>
      </c>
      <c r="J139" s="81"/>
      <c r="K139" s="49"/>
      <c r="L139" s="49"/>
    </row>
    <row r="140" customFormat="false" ht="47.25" hidden="false" customHeight="true" outlineLevel="0" collapsed="false">
      <c r="A140" s="43" t="s">
        <v>123</v>
      </c>
      <c r="B140" s="53" t="s">
        <v>124</v>
      </c>
      <c r="C140" s="80" t="n">
        <v>267.3</v>
      </c>
      <c r="D140" s="80" t="n">
        <v>280.4</v>
      </c>
      <c r="E140" s="80" t="n">
        <v>293.5</v>
      </c>
      <c r="F140" s="80" t="n">
        <v>307.3</v>
      </c>
      <c r="G140" s="80" t="n">
        <v>320.8</v>
      </c>
      <c r="H140" s="80" t="n">
        <v>334.3</v>
      </c>
      <c r="I140" s="30" t="s">
        <v>16</v>
      </c>
      <c r="J140" s="52" t="s">
        <v>120</v>
      </c>
      <c r="K140" s="12" t="s">
        <v>29</v>
      </c>
      <c r="L140" s="12" t="s">
        <v>117</v>
      </c>
    </row>
    <row r="141" customFormat="false" ht="15" hidden="false" customHeight="false" outlineLevel="0" collapsed="false">
      <c r="A141" s="43"/>
      <c r="B141" s="53"/>
      <c r="C141" s="80"/>
      <c r="D141" s="80"/>
      <c r="E141" s="80"/>
      <c r="F141" s="80"/>
      <c r="G141" s="80"/>
      <c r="H141" s="80"/>
      <c r="I141" s="50" t="n">
        <f aca="false">C140+D140+E140+F140+G140+H140</f>
        <v>1803.6</v>
      </c>
      <c r="J141" s="52"/>
      <c r="K141" s="12"/>
      <c r="L141" s="12"/>
    </row>
    <row r="142" customFormat="false" ht="47.25" hidden="false" customHeight="true" outlineLevel="0" collapsed="false">
      <c r="A142" s="43" t="s">
        <v>125</v>
      </c>
      <c r="B142" s="53" t="s">
        <v>126</v>
      </c>
      <c r="C142" s="80" t="n">
        <v>266</v>
      </c>
      <c r="D142" s="80" t="n">
        <v>279</v>
      </c>
      <c r="E142" s="80" t="n">
        <v>292.4</v>
      </c>
      <c r="F142" s="80" t="n">
        <v>306.1</v>
      </c>
      <c r="G142" s="80" t="n">
        <v>319.6</v>
      </c>
      <c r="H142" s="80" t="n">
        <v>333</v>
      </c>
      <c r="I142" s="30" t="s">
        <v>16</v>
      </c>
      <c r="J142" s="12" t="s">
        <v>120</v>
      </c>
      <c r="K142" s="12" t="s">
        <v>29</v>
      </c>
      <c r="L142" s="12" t="s">
        <v>117</v>
      </c>
    </row>
    <row r="143" customFormat="false" ht="15.75" hidden="false" customHeight="true" outlineLevel="0" collapsed="false">
      <c r="A143" s="43"/>
      <c r="B143" s="53"/>
      <c r="C143" s="80"/>
      <c r="D143" s="80"/>
      <c r="E143" s="80"/>
      <c r="F143" s="80"/>
      <c r="G143" s="80"/>
      <c r="H143" s="80"/>
      <c r="I143" s="50" t="n">
        <f aca="false">C142+D142+E142+F142+G142+H142</f>
        <v>1796.1</v>
      </c>
      <c r="J143" s="12"/>
      <c r="K143" s="12"/>
      <c r="L143" s="12"/>
    </row>
    <row r="144" customFormat="false" ht="29.25" hidden="false" customHeight="true" outlineLevel="0" collapsed="false">
      <c r="A144" s="43" t="s">
        <v>127</v>
      </c>
      <c r="B144" s="82" t="s">
        <v>128</v>
      </c>
      <c r="C144" s="79" t="n">
        <v>20</v>
      </c>
      <c r="D144" s="79" t="n">
        <v>20.1</v>
      </c>
      <c r="E144" s="79" t="n">
        <v>21.1</v>
      </c>
      <c r="F144" s="79" t="n">
        <v>22.1</v>
      </c>
      <c r="G144" s="79" t="n">
        <v>23.1</v>
      </c>
      <c r="H144" s="79" t="n">
        <v>24.1</v>
      </c>
      <c r="I144" s="24" t="s">
        <v>16</v>
      </c>
      <c r="J144" s="52" t="s">
        <v>116</v>
      </c>
      <c r="K144" s="12" t="s">
        <v>29</v>
      </c>
      <c r="L144" s="12" t="s">
        <v>129</v>
      </c>
    </row>
    <row r="145" customFormat="false" ht="14.25" hidden="false" customHeight="true" outlineLevel="0" collapsed="false">
      <c r="A145" s="43"/>
      <c r="B145" s="82"/>
      <c r="C145" s="79"/>
      <c r="D145" s="79"/>
      <c r="E145" s="79"/>
      <c r="F145" s="79"/>
      <c r="G145" s="79"/>
      <c r="H145" s="79"/>
      <c r="I145" s="22" t="n">
        <f aca="false">C144+D144+E144+F144+G144+H144</f>
        <v>130.5</v>
      </c>
      <c r="J145" s="52"/>
      <c r="K145" s="12"/>
      <c r="L145" s="12"/>
    </row>
    <row r="146" customFormat="false" ht="32.25" hidden="false" customHeight="true" outlineLevel="0" collapsed="false">
      <c r="A146" s="15" t="s">
        <v>130</v>
      </c>
      <c r="B146" s="83" t="s">
        <v>131</v>
      </c>
      <c r="C146" s="22"/>
      <c r="D146" s="22"/>
      <c r="E146" s="22"/>
      <c r="F146" s="22"/>
      <c r="G146" s="22"/>
      <c r="H146" s="22"/>
      <c r="I146" s="20" t="s">
        <v>16</v>
      </c>
      <c r="J146" s="54" t="s">
        <v>116</v>
      </c>
      <c r="K146" s="12" t="s">
        <v>29</v>
      </c>
      <c r="L146" s="12" t="s">
        <v>117</v>
      </c>
    </row>
    <row r="147" customFormat="false" ht="32.25" hidden="false" customHeight="true" outlineLevel="0" collapsed="false">
      <c r="A147" s="15"/>
      <c r="B147" s="83"/>
      <c r="C147" s="22"/>
      <c r="D147" s="22"/>
      <c r="E147" s="22"/>
      <c r="F147" s="22"/>
      <c r="G147" s="22"/>
      <c r="H147" s="22"/>
      <c r="I147" s="39" t="n">
        <f aca="false">C146+D146+E146+F146+G146+H146</f>
        <v>0</v>
      </c>
      <c r="J147" s="54"/>
      <c r="K147" s="12"/>
      <c r="L147" s="12"/>
    </row>
    <row r="148" customFormat="false" ht="48.75" hidden="false" customHeight="true" outlineLevel="0" collapsed="false">
      <c r="A148" s="43" t="s">
        <v>132</v>
      </c>
      <c r="B148" s="82" t="s">
        <v>133</v>
      </c>
      <c r="C148" s="79" t="n">
        <v>1671.1</v>
      </c>
      <c r="D148" s="79" t="n">
        <v>1753</v>
      </c>
      <c r="E148" s="79" t="n">
        <v>1837.1</v>
      </c>
      <c r="F148" s="79" t="n">
        <v>1923.4</v>
      </c>
      <c r="G148" s="79" t="n">
        <v>2008</v>
      </c>
      <c r="H148" s="79" t="n">
        <v>2092.3</v>
      </c>
      <c r="I148" s="24" t="s">
        <v>16</v>
      </c>
      <c r="J148" s="52" t="s">
        <v>66</v>
      </c>
      <c r="K148" s="12" t="s">
        <v>29</v>
      </c>
      <c r="L148" s="12" t="s">
        <v>117</v>
      </c>
    </row>
    <row r="149" customFormat="false" ht="15" hidden="false" customHeight="false" outlineLevel="0" collapsed="false">
      <c r="A149" s="43"/>
      <c r="B149" s="82"/>
      <c r="C149" s="79"/>
      <c r="D149" s="79"/>
      <c r="E149" s="79"/>
      <c r="F149" s="79"/>
      <c r="G149" s="79"/>
      <c r="H149" s="79"/>
      <c r="I149" s="39" t="n">
        <f aca="false">C148+D148+E148+F148+G148+H148</f>
        <v>11284.9</v>
      </c>
      <c r="J149" s="52"/>
      <c r="K149" s="12"/>
      <c r="L149" s="12"/>
    </row>
    <row r="150" customFormat="false" ht="17.25" hidden="false" customHeight="true" outlineLevel="0" collapsed="false">
      <c r="A150" s="43" t="s">
        <v>134</v>
      </c>
      <c r="B150" s="84" t="s">
        <v>135</v>
      </c>
      <c r="C150" s="77"/>
      <c r="D150" s="77"/>
      <c r="E150" s="77"/>
      <c r="F150" s="77"/>
      <c r="G150" s="77"/>
      <c r="H150" s="77"/>
      <c r="I150" s="24" t="s">
        <v>20</v>
      </c>
      <c r="J150" s="52" t="s">
        <v>66</v>
      </c>
      <c r="K150" s="12" t="s">
        <v>75</v>
      </c>
      <c r="L150" s="12" t="s">
        <v>129</v>
      </c>
    </row>
    <row r="151" customFormat="false" ht="17.25" hidden="false" customHeight="true" outlineLevel="0" collapsed="false">
      <c r="A151" s="43"/>
      <c r="B151" s="84"/>
      <c r="C151" s="22"/>
      <c r="D151" s="22" t="n">
        <v>690.7</v>
      </c>
      <c r="E151" s="22"/>
      <c r="F151" s="22"/>
      <c r="G151" s="22"/>
      <c r="H151" s="22"/>
      <c r="I151" s="22" t="n">
        <f aca="false">C151+D151+E151+F151+G151+H151</f>
        <v>690.7</v>
      </c>
      <c r="J151" s="52"/>
      <c r="K151" s="12"/>
      <c r="L151" s="12"/>
    </row>
    <row r="152" customFormat="false" ht="17.25" hidden="false" customHeight="true" outlineLevel="0" collapsed="false">
      <c r="A152" s="43"/>
      <c r="B152" s="84"/>
      <c r="C152" s="39"/>
      <c r="D152" s="39"/>
      <c r="E152" s="39"/>
      <c r="F152" s="39"/>
      <c r="G152" s="39"/>
      <c r="H152" s="39"/>
      <c r="I152" s="20" t="s">
        <v>16</v>
      </c>
      <c r="J152" s="52"/>
      <c r="K152" s="12"/>
      <c r="L152" s="12"/>
    </row>
    <row r="153" customFormat="false" ht="14.25" hidden="false" customHeight="true" outlineLevel="0" collapsed="false">
      <c r="A153" s="43"/>
      <c r="B153" s="84"/>
      <c r="C153" s="22"/>
      <c r="D153" s="22" t="n">
        <v>7</v>
      </c>
      <c r="E153" s="22"/>
      <c r="F153" s="22"/>
      <c r="G153" s="22"/>
      <c r="H153" s="22"/>
      <c r="I153" s="39" t="n">
        <f aca="false">C153+D153+E153+F153+G153+H153</f>
        <v>7</v>
      </c>
      <c r="J153" s="52"/>
      <c r="K153" s="12"/>
      <c r="L153" s="12"/>
    </row>
    <row r="154" customFormat="false" ht="23.25" hidden="false" customHeight="true" outlineLevel="0" collapsed="false">
      <c r="A154" s="25" t="s">
        <v>136</v>
      </c>
      <c r="B154" s="85" t="s">
        <v>137</v>
      </c>
      <c r="C154" s="77" t="n">
        <v>800</v>
      </c>
      <c r="D154" s="77" t="n">
        <v>800</v>
      </c>
      <c r="E154" s="77" t="n">
        <v>800</v>
      </c>
      <c r="F154" s="77" t="n">
        <v>800</v>
      </c>
      <c r="G154" s="77" t="n">
        <v>800</v>
      </c>
      <c r="H154" s="86" t="n">
        <v>800</v>
      </c>
      <c r="I154" s="24" t="s">
        <v>16</v>
      </c>
      <c r="J154" s="46" t="s">
        <v>116</v>
      </c>
      <c r="K154" s="30" t="s">
        <v>29</v>
      </c>
      <c r="L154" s="30" t="s">
        <v>138</v>
      </c>
    </row>
    <row r="155" customFormat="false" ht="23.25" hidden="false" customHeight="true" outlineLevel="0" collapsed="false">
      <c r="A155" s="25"/>
      <c r="B155" s="85"/>
      <c r="C155" s="77"/>
      <c r="D155" s="77"/>
      <c r="E155" s="77"/>
      <c r="F155" s="77"/>
      <c r="G155" s="77"/>
      <c r="H155" s="86"/>
      <c r="I155" s="39" t="n">
        <f aca="false">C154+D154+E154+F154+G154+H154</f>
        <v>4800</v>
      </c>
      <c r="J155" s="46"/>
      <c r="K155" s="30"/>
      <c r="L155" s="30"/>
    </row>
    <row r="156" customFormat="false" ht="25.5" hidden="false" customHeight="true" outlineLevel="0" collapsed="false">
      <c r="A156" s="43" t="s">
        <v>139</v>
      </c>
      <c r="B156" s="43"/>
      <c r="C156" s="87" t="n">
        <f aca="false">C158+C160</f>
        <v>10450.3</v>
      </c>
      <c r="D156" s="87" t="n">
        <f aca="false">D158+D160</f>
        <v>12030.7</v>
      </c>
      <c r="E156" s="87" t="n">
        <f aca="false">E158+E160</f>
        <v>12772.3</v>
      </c>
      <c r="F156" s="87" t="n">
        <f aca="false">F158+F160</f>
        <v>12697.2</v>
      </c>
      <c r="G156" s="87" t="n">
        <f aca="false">G158+G160</f>
        <v>12987.9</v>
      </c>
      <c r="H156" s="87" t="n">
        <f aca="false">H158+H160</f>
        <v>5716</v>
      </c>
      <c r="I156" s="30" t="s">
        <v>89</v>
      </c>
      <c r="J156" s="71"/>
      <c r="K156" s="71"/>
      <c r="L156" s="71"/>
    </row>
    <row r="157" customFormat="false" ht="12.75" hidden="false" customHeight="true" outlineLevel="0" collapsed="false">
      <c r="A157" s="43"/>
      <c r="B157" s="43"/>
      <c r="C157" s="87"/>
      <c r="D157" s="87"/>
      <c r="E157" s="87"/>
      <c r="F157" s="87"/>
      <c r="G157" s="87"/>
      <c r="H157" s="87"/>
      <c r="I157" s="50" t="n">
        <f aca="false">I159+I161</f>
        <v>66654.4</v>
      </c>
      <c r="J157" s="71"/>
      <c r="K157" s="71"/>
      <c r="L157" s="71"/>
    </row>
    <row r="158" customFormat="false" ht="15" hidden="false" customHeight="false" outlineLevel="0" collapsed="false">
      <c r="A158" s="43"/>
      <c r="B158" s="43"/>
      <c r="C158" s="88" t="n">
        <f aca="false">C132+C134+C136+C138+C140+C142+C144+C146+C148+C154+C153</f>
        <v>10450.3</v>
      </c>
      <c r="D158" s="88" t="n">
        <f aca="false">D132+D134+D136+D138+D140+D142+D144+D146+D148+D154+D153</f>
        <v>11340</v>
      </c>
      <c r="E158" s="88" t="n">
        <f aca="false">E132+E134+E136+E138+E140+E142+E144+E146+E148+E154+E153</f>
        <v>12772.3</v>
      </c>
      <c r="F158" s="88" t="n">
        <f aca="false">F132+F134+F136+F138+F140+F142+F144+F146+F148+F154+F153</f>
        <v>12697.2</v>
      </c>
      <c r="G158" s="88" t="n">
        <f aca="false">G132+G134+G136+G138+G140+G142+G144+G146+G148+G154+G153</f>
        <v>12987.9</v>
      </c>
      <c r="H158" s="88" t="n">
        <f aca="false">H132+H134+H136+H138+H140+H142+H144+H146+H148+H154+H153</f>
        <v>5716</v>
      </c>
      <c r="I158" s="30" t="s">
        <v>16</v>
      </c>
      <c r="J158" s="71"/>
      <c r="K158" s="71"/>
      <c r="L158" s="71"/>
    </row>
    <row r="159" customFormat="false" ht="33.75" hidden="false" customHeight="true" outlineLevel="0" collapsed="false">
      <c r="A159" s="43"/>
      <c r="B159" s="43"/>
      <c r="C159" s="88"/>
      <c r="D159" s="88"/>
      <c r="E159" s="88"/>
      <c r="F159" s="88"/>
      <c r="G159" s="88"/>
      <c r="H159" s="88"/>
      <c r="I159" s="31" t="n">
        <f aca="false">C158+D158+E158+F158+G158+H158</f>
        <v>65963.7</v>
      </c>
      <c r="J159" s="71"/>
      <c r="K159" s="71"/>
      <c r="L159" s="71"/>
    </row>
    <row r="160" customFormat="false" ht="33" hidden="false" customHeight="true" outlineLevel="0" collapsed="false">
      <c r="A160" s="43"/>
      <c r="B160" s="43"/>
      <c r="C160" s="80" t="n">
        <f aca="false">C151</f>
        <v>0</v>
      </c>
      <c r="D160" s="80" t="n">
        <f aca="false">D151</f>
        <v>690.7</v>
      </c>
      <c r="E160" s="80" t="n">
        <f aca="false">E151</f>
        <v>0</v>
      </c>
      <c r="F160" s="80" t="n">
        <f aca="false">F151</f>
        <v>0</v>
      </c>
      <c r="G160" s="80" t="n">
        <f aca="false">G151</f>
        <v>0</v>
      </c>
      <c r="H160" s="80" t="n">
        <f aca="false">H151</f>
        <v>0</v>
      </c>
      <c r="I160" s="30" t="s">
        <v>20</v>
      </c>
      <c r="J160" s="71"/>
      <c r="K160" s="71"/>
      <c r="L160" s="71"/>
    </row>
    <row r="161" customFormat="false" ht="15" hidden="false" customHeight="false" outlineLevel="0" collapsed="false">
      <c r="A161" s="43"/>
      <c r="B161" s="43"/>
      <c r="C161" s="80"/>
      <c r="D161" s="80"/>
      <c r="E161" s="80"/>
      <c r="F161" s="80"/>
      <c r="G161" s="80"/>
      <c r="H161" s="80"/>
      <c r="I161" s="50" t="n">
        <f aca="false">C160+D160+E160+F160+G160+H160</f>
        <v>690.7</v>
      </c>
      <c r="J161" s="71"/>
      <c r="K161" s="71"/>
      <c r="L161" s="71"/>
    </row>
    <row r="162" customFormat="false" ht="15.75" hidden="false" customHeight="true" outlineLevel="0" collapsed="false">
      <c r="A162" s="14" t="s">
        <v>140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80.25" hidden="false" customHeight="true" outlineLevel="0" collapsed="false">
      <c r="A163" s="15" t="s">
        <v>141</v>
      </c>
      <c r="B163" s="70" t="s">
        <v>142</v>
      </c>
      <c r="C163" s="31" t="n">
        <v>8</v>
      </c>
      <c r="D163" s="31" t="n">
        <v>8.4</v>
      </c>
      <c r="E163" s="31" t="n">
        <v>8.8</v>
      </c>
      <c r="F163" s="31" t="n">
        <v>9.2</v>
      </c>
      <c r="G163" s="31" t="n">
        <v>9.6</v>
      </c>
      <c r="H163" s="31" t="n">
        <v>10</v>
      </c>
      <c r="I163" s="21" t="s">
        <v>16</v>
      </c>
      <c r="J163" s="81" t="s">
        <v>116</v>
      </c>
      <c r="K163" s="49" t="s">
        <v>29</v>
      </c>
      <c r="L163" s="49" t="s">
        <v>143</v>
      </c>
    </row>
    <row r="164" customFormat="false" ht="15" hidden="false" customHeight="false" outlineLevel="0" collapsed="false">
      <c r="A164" s="15"/>
      <c r="B164" s="70"/>
      <c r="C164" s="31"/>
      <c r="D164" s="31"/>
      <c r="E164" s="31"/>
      <c r="F164" s="31"/>
      <c r="G164" s="31"/>
      <c r="H164" s="31"/>
      <c r="I164" s="31" t="n">
        <f aca="false">C163+D163+E163+F163+G163+H163</f>
        <v>54</v>
      </c>
      <c r="J164" s="81"/>
      <c r="K164" s="49"/>
      <c r="L164" s="49"/>
    </row>
    <row r="165" customFormat="false" ht="36" hidden="false" customHeight="true" outlineLevel="0" collapsed="false">
      <c r="A165" s="89" t="s">
        <v>144</v>
      </c>
      <c r="B165" s="53" t="s">
        <v>145</v>
      </c>
      <c r="C165" s="80"/>
      <c r="D165" s="80" t="n">
        <v>60</v>
      </c>
      <c r="E165" s="80" t="n">
        <v>62.9</v>
      </c>
      <c r="F165" s="80" t="n">
        <v>65.9</v>
      </c>
      <c r="G165" s="80" t="n">
        <v>68.9</v>
      </c>
      <c r="H165" s="80" t="n">
        <v>71.9</v>
      </c>
      <c r="I165" s="30" t="s">
        <v>16</v>
      </c>
      <c r="J165" s="52" t="s">
        <v>146</v>
      </c>
      <c r="K165" s="12" t="s">
        <v>29</v>
      </c>
      <c r="L165" s="12" t="s">
        <v>143</v>
      </c>
    </row>
    <row r="166" customFormat="false" ht="15" hidden="false" customHeight="false" outlineLevel="0" collapsed="false">
      <c r="A166" s="89"/>
      <c r="B166" s="53"/>
      <c r="C166" s="80"/>
      <c r="D166" s="80"/>
      <c r="E166" s="80"/>
      <c r="F166" s="80"/>
      <c r="G166" s="80"/>
      <c r="H166" s="80"/>
      <c r="I166" s="50" t="n">
        <f aca="false">C165+D165+E165+F165+G165+H165</f>
        <v>329.6</v>
      </c>
      <c r="J166" s="52"/>
      <c r="K166" s="12"/>
      <c r="L166" s="12"/>
    </row>
    <row r="167" customFormat="false" ht="31.5" hidden="false" customHeight="true" outlineLevel="0" collapsed="false">
      <c r="A167" s="89" t="s">
        <v>147</v>
      </c>
      <c r="B167" s="89"/>
      <c r="C167" s="50" t="n">
        <f aca="false">C169+C171</f>
        <v>8</v>
      </c>
      <c r="D167" s="50" t="n">
        <f aca="false">D169+D171</f>
        <v>68.4</v>
      </c>
      <c r="E167" s="50" t="n">
        <f aca="false">E169+E171</f>
        <v>71.7</v>
      </c>
      <c r="F167" s="50" t="n">
        <f aca="false">F169+F171</f>
        <v>75.1</v>
      </c>
      <c r="G167" s="50" t="n">
        <f aca="false">G169+G171</f>
        <v>78.5</v>
      </c>
      <c r="H167" s="50" t="n">
        <f aca="false">H169+H171</f>
        <v>81.9</v>
      </c>
      <c r="I167" s="21" t="s">
        <v>89</v>
      </c>
      <c r="J167" s="90"/>
      <c r="K167" s="71"/>
      <c r="L167" s="71"/>
    </row>
    <row r="168" customFormat="false" ht="15" hidden="false" customHeight="false" outlineLevel="0" collapsed="false">
      <c r="A168" s="89"/>
      <c r="B168" s="89"/>
      <c r="C168" s="50"/>
      <c r="D168" s="50"/>
      <c r="E168" s="50"/>
      <c r="F168" s="50"/>
      <c r="G168" s="50"/>
      <c r="H168" s="50"/>
      <c r="I168" s="50" t="n">
        <f aca="false">I164+I166</f>
        <v>383.6</v>
      </c>
      <c r="J168" s="90"/>
      <c r="K168" s="71"/>
      <c r="L168" s="71"/>
    </row>
    <row r="169" customFormat="false" ht="15" hidden="false" customHeight="false" outlineLevel="0" collapsed="false">
      <c r="A169" s="89"/>
      <c r="B169" s="89"/>
      <c r="C169" s="78" t="n">
        <f aca="false">C163+C165</f>
        <v>8</v>
      </c>
      <c r="D169" s="78" t="n">
        <f aca="false">D163+D165</f>
        <v>68.4</v>
      </c>
      <c r="E169" s="78" t="n">
        <f aca="false">E163+E165</f>
        <v>71.7</v>
      </c>
      <c r="F169" s="78" t="n">
        <f aca="false">F163+F165</f>
        <v>75.1</v>
      </c>
      <c r="G169" s="78" t="n">
        <f aca="false">G163+G165</f>
        <v>78.5</v>
      </c>
      <c r="H169" s="78" t="n">
        <f aca="false">H163+H165</f>
        <v>81.9</v>
      </c>
      <c r="I169" s="30" t="s">
        <v>16</v>
      </c>
      <c r="J169" s="90"/>
      <c r="K169" s="71"/>
      <c r="L169" s="71"/>
    </row>
    <row r="170" customFormat="false" ht="15" hidden="false" customHeight="false" outlineLevel="0" collapsed="false">
      <c r="A170" s="89"/>
      <c r="B170" s="89"/>
      <c r="C170" s="78"/>
      <c r="D170" s="78"/>
      <c r="E170" s="78"/>
      <c r="F170" s="78"/>
      <c r="G170" s="78"/>
      <c r="H170" s="78"/>
      <c r="I170" s="31" t="n">
        <f aca="false">C169+D169+E169+F169+G169+H169</f>
        <v>383.6</v>
      </c>
      <c r="J170" s="90"/>
      <c r="K170" s="71"/>
      <c r="L170" s="71"/>
    </row>
    <row r="171" customFormat="false" ht="15" hidden="false" customHeight="false" outlineLevel="0" collapsed="false">
      <c r="A171" s="89"/>
      <c r="B171" s="89"/>
      <c r="C171" s="80" t="n">
        <v>0</v>
      </c>
      <c r="D171" s="80" t="n">
        <v>0</v>
      </c>
      <c r="E171" s="80" t="n">
        <v>0</v>
      </c>
      <c r="F171" s="80" t="n">
        <v>0</v>
      </c>
      <c r="G171" s="80" t="n">
        <v>0</v>
      </c>
      <c r="H171" s="80" t="n">
        <v>0</v>
      </c>
      <c r="I171" s="30" t="s">
        <v>20</v>
      </c>
      <c r="J171" s="90"/>
      <c r="K171" s="71"/>
      <c r="L171" s="71"/>
    </row>
    <row r="172" customFormat="false" ht="15" hidden="false" customHeight="false" outlineLevel="0" collapsed="false">
      <c r="A172" s="89"/>
      <c r="B172" s="89"/>
      <c r="C172" s="80"/>
      <c r="D172" s="80"/>
      <c r="E172" s="80"/>
      <c r="F172" s="80"/>
      <c r="G172" s="80"/>
      <c r="H172" s="80"/>
      <c r="I172" s="50" t="n">
        <f aca="false">C171+D171+E171+F171+G171+H171</f>
        <v>0</v>
      </c>
      <c r="J172" s="90"/>
      <c r="K172" s="71"/>
      <c r="L172" s="71"/>
    </row>
    <row r="173" customFormat="false" ht="15.75" hidden="false" customHeight="true" outlineLevel="0" collapsed="false">
      <c r="A173" s="75" t="s">
        <v>148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14"/>
      <c r="L173" s="14"/>
    </row>
    <row r="174" customFormat="false" ht="47.25" hidden="false" customHeight="true" outlineLevel="0" collapsed="false">
      <c r="A174" s="43" t="s">
        <v>149</v>
      </c>
      <c r="B174" s="53" t="s">
        <v>150</v>
      </c>
      <c r="C174" s="80"/>
      <c r="D174" s="80"/>
      <c r="E174" s="80" t="n">
        <v>200</v>
      </c>
      <c r="F174" s="80"/>
      <c r="G174" s="80"/>
      <c r="H174" s="80"/>
      <c r="I174" s="30" t="s">
        <v>16</v>
      </c>
      <c r="J174" s="52" t="s">
        <v>146</v>
      </c>
      <c r="K174" s="12" t="s">
        <v>48</v>
      </c>
      <c r="L174" s="12" t="s">
        <v>151</v>
      </c>
    </row>
    <row r="175" customFormat="false" ht="15" hidden="false" customHeight="false" outlineLevel="0" collapsed="false">
      <c r="A175" s="43"/>
      <c r="B175" s="53"/>
      <c r="C175" s="80"/>
      <c r="D175" s="80"/>
      <c r="E175" s="80"/>
      <c r="F175" s="80"/>
      <c r="G175" s="80"/>
      <c r="H175" s="80"/>
      <c r="I175" s="31" t="n">
        <f aca="false">C174+D174+E174+F174+G174+H174</f>
        <v>200</v>
      </c>
      <c r="J175" s="52"/>
      <c r="K175" s="12"/>
      <c r="L175" s="12"/>
    </row>
    <row r="176" customFormat="false" ht="33" hidden="false" customHeight="true" outlineLevel="0" collapsed="false">
      <c r="A176" s="43" t="s">
        <v>152</v>
      </c>
      <c r="B176" s="53" t="s">
        <v>153</v>
      </c>
      <c r="C176" s="80"/>
      <c r="D176" s="80"/>
      <c r="E176" s="80"/>
      <c r="F176" s="80" t="n">
        <v>200</v>
      </c>
      <c r="G176" s="80"/>
      <c r="H176" s="80"/>
      <c r="I176" s="30" t="s">
        <v>16</v>
      </c>
      <c r="J176" s="52" t="s">
        <v>146</v>
      </c>
      <c r="K176" s="12" t="s">
        <v>33</v>
      </c>
      <c r="L176" s="12" t="s">
        <v>151</v>
      </c>
    </row>
    <row r="177" customFormat="false" ht="15" hidden="false" customHeight="false" outlineLevel="0" collapsed="false">
      <c r="A177" s="43"/>
      <c r="B177" s="53"/>
      <c r="C177" s="80"/>
      <c r="D177" s="80"/>
      <c r="E177" s="80"/>
      <c r="F177" s="80"/>
      <c r="G177" s="80"/>
      <c r="H177" s="80"/>
      <c r="I177" s="31" t="n">
        <f aca="false">C176+D176+E176+F176+G176+H176</f>
        <v>200</v>
      </c>
      <c r="J177" s="52"/>
      <c r="K177" s="12"/>
      <c r="L177" s="12"/>
    </row>
    <row r="178" customFormat="false" ht="35.25" hidden="false" customHeight="true" outlineLevel="0" collapsed="false">
      <c r="A178" s="25" t="s">
        <v>154</v>
      </c>
      <c r="B178" s="76" t="s">
        <v>155</v>
      </c>
      <c r="C178" s="80"/>
      <c r="D178" s="80" t="n">
        <v>800</v>
      </c>
      <c r="E178" s="80"/>
      <c r="F178" s="80"/>
      <c r="G178" s="80"/>
      <c r="H178" s="80"/>
      <c r="I178" s="30" t="s">
        <v>16</v>
      </c>
      <c r="J178" s="46" t="s">
        <v>146</v>
      </c>
      <c r="K178" s="30" t="s">
        <v>75</v>
      </c>
      <c r="L178" s="30" t="s">
        <v>156</v>
      </c>
    </row>
    <row r="179" customFormat="false" ht="15" hidden="false" customHeight="false" outlineLevel="0" collapsed="false">
      <c r="A179" s="25"/>
      <c r="B179" s="76"/>
      <c r="C179" s="80"/>
      <c r="D179" s="80"/>
      <c r="E179" s="80"/>
      <c r="F179" s="80"/>
      <c r="G179" s="80"/>
      <c r="H179" s="80"/>
      <c r="I179" s="31" t="n">
        <f aca="false">C178+D178+E178+F178+G178+H178</f>
        <v>800</v>
      </c>
      <c r="J179" s="46"/>
      <c r="K179" s="30"/>
      <c r="L179" s="30"/>
    </row>
    <row r="180" customFormat="false" ht="15" hidden="false" customHeight="false" outlineLevel="0" collapsed="false">
      <c r="A180" s="91"/>
      <c r="B180" s="92"/>
      <c r="C180" s="78"/>
      <c r="D180" s="31" t="n">
        <v>800</v>
      </c>
      <c r="E180" s="31"/>
      <c r="F180" s="31"/>
      <c r="G180" s="31"/>
      <c r="H180" s="31"/>
      <c r="I180" s="93" t="s">
        <v>20</v>
      </c>
      <c r="J180" s="94"/>
      <c r="K180" s="94"/>
      <c r="L180" s="21"/>
    </row>
    <row r="181" customFormat="false" ht="15" hidden="false" customHeight="false" outlineLevel="0" collapsed="false">
      <c r="A181" s="15"/>
      <c r="B181" s="70"/>
      <c r="C181" s="31"/>
      <c r="D181" s="31"/>
      <c r="E181" s="31"/>
      <c r="F181" s="31"/>
      <c r="G181" s="31"/>
      <c r="H181" s="31"/>
      <c r="I181" s="50" t="n">
        <v>800</v>
      </c>
      <c r="J181" s="81"/>
      <c r="K181" s="21"/>
      <c r="L181" s="21"/>
    </row>
    <row r="182" customFormat="false" ht="24" hidden="false" customHeight="true" outlineLevel="0" collapsed="false">
      <c r="A182" s="69" t="s">
        <v>157</v>
      </c>
      <c r="B182" s="76" t="s">
        <v>158</v>
      </c>
      <c r="C182" s="78"/>
      <c r="D182" s="78"/>
      <c r="E182" s="78"/>
      <c r="F182" s="78"/>
      <c r="G182" s="78" t="n">
        <v>150</v>
      </c>
      <c r="H182" s="78"/>
      <c r="I182" s="30" t="s">
        <v>16</v>
      </c>
      <c r="J182" s="46" t="s">
        <v>146</v>
      </c>
      <c r="K182" s="30" t="s">
        <v>51</v>
      </c>
      <c r="L182" s="30" t="s">
        <v>151</v>
      </c>
    </row>
    <row r="183" customFormat="false" ht="22.5" hidden="false" customHeight="true" outlineLevel="0" collapsed="false">
      <c r="A183" s="69"/>
      <c r="B183" s="76"/>
      <c r="C183" s="78"/>
      <c r="D183" s="78"/>
      <c r="E183" s="78"/>
      <c r="F183" s="78"/>
      <c r="G183" s="78"/>
      <c r="H183" s="78"/>
      <c r="I183" s="31" t="n">
        <f aca="false">C182+D182+E182+F182+G182+H182</f>
        <v>150</v>
      </c>
      <c r="J183" s="46"/>
      <c r="K183" s="30"/>
      <c r="L183" s="30"/>
    </row>
    <row r="184" customFormat="false" ht="117.75" hidden="false" customHeight="true" outlineLevel="0" collapsed="false">
      <c r="A184" s="43" t="s">
        <v>159</v>
      </c>
      <c r="B184" s="53" t="s">
        <v>160</v>
      </c>
      <c r="C184" s="80"/>
      <c r="D184" s="80" t="n">
        <v>70</v>
      </c>
      <c r="E184" s="80"/>
      <c r="F184" s="80" t="n">
        <v>70</v>
      </c>
      <c r="G184" s="80"/>
      <c r="H184" s="80" t="n">
        <v>70</v>
      </c>
      <c r="I184" s="30" t="s">
        <v>16</v>
      </c>
      <c r="J184" s="52" t="s">
        <v>66</v>
      </c>
      <c r="K184" s="12" t="s">
        <v>29</v>
      </c>
      <c r="L184" s="12" t="s">
        <v>161</v>
      </c>
    </row>
    <row r="185" customFormat="false" ht="19.5" hidden="false" customHeight="true" outlineLevel="0" collapsed="false">
      <c r="A185" s="43"/>
      <c r="B185" s="53"/>
      <c r="C185" s="80"/>
      <c r="D185" s="80"/>
      <c r="E185" s="80"/>
      <c r="F185" s="80"/>
      <c r="G185" s="80"/>
      <c r="H185" s="80"/>
      <c r="I185" s="50" t="n">
        <f aca="false">C184+D184+E184+F184+G184+H184</f>
        <v>210</v>
      </c>
      <c r="J185" s="52"/>
      <c r="K185" s="12"/>
      <c r="L185" s="12"/>
    </row>
    <row r="186" customFormat="false" ht="36" hidden="false" customHeight="true" outlineLevel="0" collapsed="false">
      <c r="A186" s="43" t="s">
        <v>162</v>
      </c>
      <c r="B186" s="53" t="s">
        <v>163</v>
      </c>
      <c r="C186" s="80"/>
      <c r="D186" s="80"/>
      <c r="E186" s="80"/>
      <c r="F186" s="80" t="n">
        <v>150</v>
      </c>
      <c r="G186" s="80"/>
      <c r="H186" s="80"/>
      <c r="I186" s="30" t="s">
        <v>16</v>
      </c>
      <c r="J186" s="52" t="s">
        <v>66</v>
      </c>
      <c r="K186" s="12" t="s">
        <v>33</v>
      </c>
      <c r="L186" s="12" t="s">
        <v>151</v>
      </c>
    </row>
    <row r="187" customFormat="false" ht="40.5" hidden="false" customHeight="true" outlineLevel="0" collapsed="false">
      <c r="A187" s="43"/>
      <c r="B187" s="53"/>
      <c r="C187" s="80"/>
      <c r="D187" s="80"/>
      <c r="E187" s="80"/>
      <c r="F187" s="80"/>
      <c r="G187" s="80"/>
      <c r="H187" s="80"/>
      <c r="I187" s="50" t="n">
        <f aca="false">C186+D186+E186+F186+G186+H186</f>
        <v>150</v>
      </c>
      <c r="J187" s="52"/>
      <c r="K187" s="12"/>
      <c r="L187" s="12"/>
    </row>
    <row r="188" customFormat="false" ht="31.5" hidden="false" customHeight="true" outlineLevel="0" collapsed="false">
      <c r="A188" s="43" t="s">
        <v>164</v>
      </c>
      <c r="B188" s="43"/>
      <c r="C188" s="80" t="n">
        <f aca="false">C190+C192</f>
        <v>0</v>
      </c>
      <c r="D188" s="80" t="n">
        <f aca="false">D190+D192</f>
        <v>1670</v>
      </c>
      <c r="E188" s="80" t="n">
        <f aca="false">E190+E192</f>
        <v>200</v>
      </c>
      <c r="F188" s="80" t="n">
        <f aca="false">F190+F192</f>
        <v>420</v>
      </c>
      <c r="G188" s="80" t="n">
        <f aca="false">G190+G192</f>
        <v>150</v>
      </c>
      <c r="H188" s="80" t="n">
        <f aca="false">H190+H192</f>
        <v>70</v>
      </c>
      <c r="I188" s="30" t="s">
        <v>89</v>
      </c>
      <c r="J188" s="71"/>
      <c r="K188" s="71"/>
      <c r="L188" s="71"/>
    </row>
    <row r="189" customFormat="false" ht="15" hidden="false" customHeight="false" outlineLevel="0" collapsed="false">
      <c r="A189" s="43"/>
      <c r="B189" s="43"/>
      <c r="C189" s="80"/>
      <c r="D189" s="80"/>
      <c r="E189" s="80"/>
      <c r="F189" s="80"/>
      <c r="G189" s="80"/>
      <c r="H189" s="80"/>
      <c r="I189" s="50" t="n">
        <f aca="false">SUM(D188:H189)</f>
        <v>2510</v>
      </c>
      <c r="J189" s="71"/>
      <c r="K189" s="71"/>
      <c r="L189" s="71"/>
    </row>
    <row r="190" customFormat="false" ht="15" hidden="false" customHeight="false" outlineLevel="0" collapsed="false">
      <c r="A190" s="43"/>
      <c r="B190" s="43"/>
      <c r="C190" s="80" t="n">
        <f aca="false">C174+C176+C178+C182+C184+C186</f>
        <v>0</v>
      </c>
      <c r="D190" s="80" t="n">
        <f aca="false">D174+D176+D178+D182+D184+D186</f>
        <v>870</v>
      </c>
      <c r="E190" s="80" t="n">
        <f aca="false">E174+E176+E178+E182+E184+E186</f>
        <v>200</v>
      </c>
      <c r="F190" s="80" t="n">
        <f aca="false">F174+F176+F178+F182+F184+F186</f>
        <v>420</v>
      </c>
      <c r="G190" s="80" t="n">
        <f aca="false">G174+G176+G178+G182+G184+G186</f>
        <v>150</v>
      </c>
      <c r="H190" s="80" t="n">
        <f aca="false">H174+H176+H178+H182+H184+H186</f>
        <v>70</v>
      </c>
      <c r="I190" s="30" t="s">
        <v>16</v>
      </c>
      <c r="J190" s="71"/>
      <c r="K190" s="71"/>
      <c r="L190" s="71"/>
    </row>
    <row r="191" customFormat="false" ht="15" hidden="false" customHeight="false" outlineLevel="0" collapsed="false">
      <c r="A191" s="43"/>
      <c r="B191" s="43"/>
      <c r="C191" s="80"/>
      <c r="D191" s="80"/>
      <c r="E191" s="80"/>
      <c r="F191" s="80"/>
      <c r="G191" s="80"/>
      <c r="H191" s="80"/>
      <c r="I191" s="31" t="n">
        <f aca="false">C190+D190+E190+F190+G190+H190</f>
        <v>1710</v>
      </c>
      <c r="J191" s="71"/>
      <c r="K191" s="71"/>
      <c r="L191" s="71"/>
    </row>
    <row r="192" customFormat="false" ht="15" hidden="false" customHeight="false" outlineLevel="0" collapsed="false">
      <c r="A192" s="43"/>
      <c r="B192" s="43"/>
      <c r="C192" s="80" t="n">
        <v>0</v>
      </c>
      <c r="D192" s="80" t="n">
        <f aca="false">D180</f>
        <v>800</v>
      </c>
      <c r="E192" s="80" t="n">
        <f aca="false">E181</f>
        <v>0</v>
      </c>
      <c r="F192" s="80" t="n">
        <f aca="false">F181</f>
        <v>0</v>
      </c>
      <c r="G192" s="80" t="n">
        <f aca="false">G180</f>
        <v>0</v>
      </c>
      <c r="H192" s="80" t="n">
        <f aca="false">H180</f>
        <v>0</v>
      </c>
      <c r="I192" s="30" t="s">
        <v>20</v>
      </c>
      <c r="J192" s="71"/>
      <c r="K192" s="71"/>
      <c r="L192" s="71"/>
    </row>
    <row r="193" customFormat="false" ht="15" hidden="false" customHeight="false" outlineLevel="0" collapsed="false">
      <c r="A193" s="43"/>
      <c r="B193" s="43"/>
      <c r="C193" s="80"/>
      <c r="D193" s="80"/>
      <c r="E193" s="80"/>
      <c r="F193" s="80"/>
      <c r="G193" s="80"/>
      <c r="H193" s="80"/>
      <c r="I193" s="50" t="n">
        <f aca="false">C192+D192+E192+F192+G192+H192</f>
        <v>800</v>
      </c>
      <c r="J193" s="71"/>
      <c r="K193" s="71"/>
      <c r="L193" s="71"/>
    </row>
    <row r="194" customFormat="false" ht="39.75" hidden="false" customHeight="true" outlineLevel="0" collapsed="false">
      <c r="A194" s="14" t="s">
        <v>165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78" hidden="false" customHeight="true" outlineLevel="0" collapsed="false">
      <c r="A195" s="15" t="s">
        <v>166</v>
      </c>
      <c r="B195" s="95" t="s">
        <v>167</v>
      </c>
      <c r="C195" s="96"/>
      <c r="D195" s="97"/>
      <c r="E195" s="98"/>
      <c r="F195" s="96"/>
      <c r="G195" s="96"/>
      <c r="H195" s="96"/>
      <c r="I195" s="99" t="s">
        <v>168</v>
      </c>
      <c r="J195" s="49" t="s">
        <v>116</v>
      </c>
      <c r="K195" s="12" t="s">
        <v>29</v>
      </c>
      <c r="L195" s="12" t="s">
        <v>169</v>
      </c>
    </row>
    <row r="196" customFormat="false" ht="62.25" hidden="false" customHeight="true" outlineLevel="0" collapsed="false">
      <c r="A196" s="40" t="s">
        <v>170</v>
      </c>
      <c r="B196" s="82" t="s">
        <v>171</v>
      </c>
      <c r="C196" s="100"/>
      <c r="D196" s="101"/>
      <c r="E196" s="102"/>
      <c r="F196" s="100"/>
      <c r="G196" s="14"/>
      <c r="H196" s="14"/>
      <c r="I196" s="12" t="s">
        <v>168</v>
      </c>
      <c r="J196" s="12" t="s">
        <v>116</v>
      </c>
      <c r="K196" s="12" t="s">
        <v>29</v>
      </c>
      <c r="L196" s="12" t="s">
        <v>169</v>
      </c>
    </row>
    <row r="197" customFormat="false" ht="36" hidden="false" customHeight="true" outlineLevel="0" collapsed="false">
      <c r="A197" s="32" t="s">
        <v>172</v>
      </c>
      <c r="B197" s="85" t="s">
        <v>173</v>
      </c>
      <c r="C197" s="103"/>
      <c r="D197" s="104"/>
      <c r="E197" s="105"/>
      <c r="F197" s="103"/>
      <c r="G197" s="13"/>
      <c r="H197" s="13"/>
      <c r="I197" s="30" t="s">
        <v>168</v>
      </c>
      <c r="J197" s="30" t="s">
        <v>116</v>
      </c>
      <c r="K197" s="12" t="s">
        <v>29</v>
      </c>
      <c r="L197" s="12" t="s">
        <v>174</v>
      </c>
    </row>
    <row r="198" customFormat="false" ht="35.25" hidden="false" customHeight="true" outlineLevel="0" collapsed="false">
      <c r="A198" s="40" t="s">
        <v>175</v>
      </c>
      <c r="B198" s="82" t="s">
        <v>176</v>
      </c>
      <c r="C198" s="79" t="n">
        <v>10</v>
      </c>
      <c r="D198" s="79" t="n">
        <v>7.5</v>
      </c>
      <c r="E198" s="79" t="n">
        <v>8.2</v>
      </c>
      <c r="F198" s="79" t="n">
        <v>10</v>
      </c>
      <c r="G198" s="80" t="n">
        <v>10</v>
      </c>
      <c r="H198" s="80" t="n">
        <v>10</v>
      </c>
      <c r="I198" s="30" t="s">
        <v>16</v>
      </c>
      <c r="J198" s="12" t="s">
        <v>113</v>
      </c>
      <c r="K198" s="12" t="s">
        <v>29</v>
      </c>
      <c r="L198" s="12" t="s">
        <v>177</v>
      </c>
    </row>
    <row r="199" customFormat="false" ht="12.75" hidden="false" customHeight="true" outlineLevel="0" collapsed="false">
      <c r="A199" s="40"/>
      <c r="B199" s="82"/>
      <c r="C199" s="79"/>
      <c r="D199" s="79"/>
      <c r="E199" s="79"/>
      <c r="F199" s="79"/>
      <c r="G199" s="80"/>
      <c r="H199" s="80"/>
      <c r="I199" s="31" t="n">
        <f aca="false">C198+D198+E198+F198+G198+H198</f>
        <v>55.7</v>
      </c>
      <c r="J199" s="12"/>
      <c r="K199" s="12"/>
      <c r="L199" s="12"/>
    </row>
    <row r="200" customFormat="false" ht="15" hidden="false" customHeight="false" outlineLevel="0" collapsed="false">
      <c r="A200" s="40"/>
      <c r="B200" s="82"/>
      <c r="C200" s="79" t="n">
        <v>284.4</v>
      </c>
      <c r="D200" s="79" t="n">
        <v>460.1</v>
      </c>
      <c r="E200" s="79" t="n">
        <v>815.1</v>
      </c>
      <c r="F200" s="79" t="n">
        <v>0</v>
      </c>
      <c r="G200" s="80" t="n">
        <v>0</v>
      </c>
      <c r="H200" s="80" t="n">
        <v>468.7</v>
      </c>
      <c r="I200" s="30" t="s">
        <v>20</v>
      </c>
      <c r="J200" s="12"/>
      <c r="K200" s="12"/>
      <c r="L200" s="12"/>
    </row>
    <row r="201" customFormat="false" ht="14.25" hidden="false" customHeight="true" outlineLevel="0" collapsed="false">
      <c r="A201" s="40"/>
      <c r="B201" s="82"/>
      <c r="C201" s="79"/>
      <c r="D201" s="79"/>
      <c r="E201" s="79"/>
      <c r="F201" s="79"/>
      <c r="G201" s="80"/>
      <c r="H201" s="80"/>
      <c r="I201" s="50" t="n">
        <f aca="false">C200+D200+E200+F200+G200+H200</f>
        <v>2028.3</v>
      </c>
      <c r="J201" s="12"/>
      <c r="K201" s="12"/>
      <c r="L201" s="12"/>
    </row>
    <row r="202" customFormat="false" ht="31.5" hidden="false" customHeight="true" outlineLevel="0" collapsed="false">
      <c r="A202" s="106" t="s">
        <v>178</v>
      </c>
      <c r="B202" s="106"/>
      <c r="C202" s="22" t="n">
        <f aca="false">C204+C206</f>
        <v>294.4</v>
      </c>
      <c r="D202" s="22" t="n">
        <f aca="false">D204+D206</f>
        <v>467.6</v>
      </c>
      <c r="E202" s="22" t="n">
        <f aca="false">E204+E206</f>
        <v>823.3</v>
      </c>
      <c r="F202" s="22" t="n">
        <f aca="false">F204+F206</f>
        <v>10</v>
      </c>
      <c r="G202" s="50" t="n">
        <f aca="false">G204+G206</f>
        <v>10</v>
      </c>
      <c r="H202" s="50" t="n">
        <f aca="false">H204+H206</f>
        <v>478.7</v>
      </c>
      <c r="I202" s="21" t="s">
        <v>89</v>
      </c>
      <c r="J202" s="107"/>
      <c r="K202" s="71"/>
      <c r="L202" s="71"/>
    </row>
    <row r="203" customFormat="false" ht="15" hidden="false" customHeight="false" outlineLevel="0" collapsed="false">
      <c r="A203" s="106"/>
      <c r="B203" s="106"/>
      <c r="C203" s="22"/>
      <c r="D203" s="22"/>
      <c r="E203" s="22"/>
      <c r="F203" s="22"/>
      <c r="G203" s="50"/>
      <c r="H203" s="50"/>
      <c r="I203" s="50" t="n">
        <f aca="false">I199+I201</f>
        <v>2084</v>
      </c>
      <c r="J203" s="107"/>
      <c r="K203" s="71"/>
      <c r="L203" s="71"/>
    </row>
    <row r="204" customFormat="false" ht="15" hidden="false" customHeight="false" outlineLevel="0" collapsed="false">
      <c r="A204" s="106"/>
      <c r="B204" s="106"/>
      <c r="C204" s="79" t="n">
        <f aca="false">C198</f>
        <v>10</v>
      </c>
      <c r="D204" s="79" t="n">
        <f aca="false">D198</f>
        <v>7.5</v>
      </c>
      <c r="E204" s="79" t="n">
        <f aca="false">E198</f>
        <v>8.2</v>
      </c>
      <c r="F204" s="79" t="n">
        <v>10</v>
      </c>
      <c r="G204" s="80" t="n">
        <v>10</v>
      </c>
      <c r="H204" s="80" t="n">
        <v>10</v>
      </c>
      <c r="I204" s="30" t="s">
        <v>16</v>
      </c>
      <c r="J204" s="107"/>
      <c r="K204" s="71"/>
      <c r="L204" s="71"/>
    </row>
    <row r="205" customFormat="false" ht="9.75" hidden="false" customHeight="true" outlineLevel="0" collapsed="false">
      <c r="A205" s="106"/>
      <c r="B205" s="106"/>
      <c r="C205" s="79"/>
      <c r="D205" s="79"/>
      <c r="E205" s="79"/>
      <c r="F205" s="79"/>
      <c r="G205" s="80"/>
      <c r="H205" s="80"/>
      <c r="I205" s="31" t="n">
        <f aca="false">C204+D204+E204+F204+G204+H204</f>
        <v>55.7</v>
      </c>
      <c r="J205" s="107"/>
      <c r="K205" s="71"/>
      <c r="L205" s="71"/>
    </row>
    <row r="206" customFormat="false" ht="18" hidden="false" customHeight="true" outlineLevel="0" collapsed="false">
      <c r="A206" s="106"/>
      <c r="B206" s="106"/>
      <c r="C206" s="77" t="n">
        <f aca="false">C200</f>
        <v>284.4</v>
      </c>
      <c r="D206" s="77" t="n">
        <f aca="false">D200</f>
        <v>460.1</v>
      </c>
      <c r="E206" s="77" t="n">
        <f aca="false">E200</f>
        <v>815.1</v>
      </c>
      <c r="F206" s="77" t="n">
        <f aca="false">F200</f>
        <v>0</v>
      </c>
      <c r="G206" s="78" t="n">
        <f aca="false">G200</f>
        <v>0</v>
      </c>
      <c r="H206" s="78" t="n">
        <f aca="false">H200</f>
        <v>468.7</v>
      </c>
      <c r="I206" s="30" t="s">
        <v>20</v>
      </c>
      <c r="J206" s="107"/>
      <c r="K206" s="71"/>
      <c r="L206" s="71"/>
    </row>
    <row r="207" customFormat="false" ht="18" hidden="false" customHeight="true" outlineLevel="0" collapsed="false">
      <c r="A207" s="106"/>
      <c r="B207" s="106"/>
      <c r="C207" s="77"/>
      <c r="D207" s="77"/>
      <c r="E207" s="77"/>
      <c r="F207" s="77"/>
      <c r="G207" s="78"/>
      <c r="H207" s="78"/>
      <c r="I207" s="31" t="n">
        <f aca="false">C206+D206+E206+F206+G206+H206</f>
        <v>2028.3</v>
      </c>
      <c r="J207" s="107"/>
      <c r="K207" s="71"/>
      <c r="L207" s="71"/>
    </row>
    <row r="208" customFormat="false" ht="15.75" hidden="false" customHeight="true" outlineLevel="0" collapsed="false">
      <c r="A208" s="14" t="s">
        <v>179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60" hidden="false" customHeight="true" outlineLevel="0" collapsed="false">
      <c r="A209" s="43" t="s">
        <v>180</v>
      </c>
      <c r="B209" s="53" t="s">
        <v>181</v>
      </c>
      <c r="C209" s="80"/>
      <c r="D209" s="80"/>
      <c r="E209" s="108"/>
      <c r="F209" s="80"/>
      <c r="G209" s="80"/>
      <c r="H209" s="80"/>
      <c r="I209" s="109" t="s">
        <v>168</v>
      </c>
      <c r="J209" s="12" t="s">
        <v>116</v>
      </c>
      <c r="K209" s="12" t="s">
        <v>29</v>
      </c>
      <c r="L209" s="12" t="s">
        <v>182</v>
      </c>
    </row>
    <row r="210" customFormat="false" ht="44.25" hidden="false" customHeight="true" outlineLevel="0" collapsed="false">
      <c r="A210" s="43" t="s">
        <v>183</v>
      </c>
      <c r="B210" s="53" t="s">
        <v>184</v>
      </c>
      <c r="C210" s="80"/>
      <c r="D210" s="80"/>
      <c r="E210" s="80"/>
      <c r="F210" s="80"/>
      <c r="G210" s="80"/>
      <c r="H210" s="80"/>
      <c r="I210" s="109" t="s">
        <v>168</v>
      </c>
      <c r="J210" s="12" t="s">
        <v>116</v>
      </c>
      <c r="K210" s="12" t="s">
        <v>29</v>
      </c>
      <c r="L210" s="12" t="s">
        <v>185</v>
      </c>
    </row>
    <row r="211" customFormat="false" ht="15" hidden="false" customHeight="false" outlineLevel="0" collapsed="false">
      <c r="A211" s="43"/>
      <c r="B211" s="53" t="s">
        <v>186</v>
      </c>
      <c r="C211" s="80"/>
      <c r="D211" s="80"/>
      <c r="E211" s="80"/>
      <c r="F211" s="80"/>
      <c r="G211" s="80"/>
      <c r="H211" s="80"/>
      <c r="I211" s="109"/>
      <c r="J211" s="12"/>
      <c r="K211" s="12"/>
      <c r="L211" s="12"/>
    </row>
    <row r="212" customFormat="false" ht="15" hidden="false" customHeight="false" outlineLevel="0" collapsed="false">
      <c r="A212" s="43"/>
      <c r="B212" s="110" t="s">
        <v>187</v>
      </c>
      <c r="C212" s="80"/>
      <c r="D212" s="80"/>
      <c r="E212" s="80"/>
      <c r="F212" s="80"/>
      <c r="G212" s="80"/>
      <c r="H212" s="80"/>
      <c r="I212" s="109"/>
      <c r="J212" s="12"/>
      <c r="K212" s="12"/>
      <c r="L212" s="12"/>
    </row>
    <row r="213" customFormat="false" ht="33.75" hidden="false" customHeight="true" outlineLevel="0" collapsed="false">
      <c r="A213" s="43" t="s">
        <v>188</v>
      </c>
      <c r="B213" s="53" t="s">
        <v>189</v>
      </c>
      <c r="C213" s="80"/>
      <c r="D213" s="80" t="n">
        <v>40</v>
      </c>
      <c r="E213" s="80" t="n">
        <v>41.9</v>
      </c>
      <c r="F213" s="80" t="n">
        <v>43.9</v>
      </c>
      <c r="G213" s="80" t="n">
        <v>45.8</v>
      </c>
      <c r="H213" s="111" t="n">
        <v>47.7</v>
      </c>
      <c r="I213" s="30" t="s">
        <v>16</v>
      </c>
      <c r="J213" s="12" t="s">
        <v>116</v>
      </c>
      <c r="K213" s="12" t="s">
        <v>29</v>
      </c>
      <c r="L213" s="12" t="s">
        <v>190</v>
      </c>
    </row>
    <row r="214" customFormat="false" ht="15" hidden="false" customHeight="false" outlineLevel="0" collapsed="false">
      <c r="A214" s="43"/>
      <c r="B214" s="53"/>
      <c r="C214" s="80"/>
      <c r="D214" s="80"/>
      <c r="E214" s="80"/>
      <c r="F214" s="80"/>
      <c r="G214" s="80"/>
      <c r="H214" s="111"/>
      <c r="I214" s="50" t="n">
        <f aca="false">C213+D213+E213+F213+G213+H213</f>
        <v>219.3</v>
      </c>
      <c r="J214" s="12"/>
      <c r="K214" s="12"/>
      <c r="L214" s="12"/>
    </row>
    <row r="215" customFormat="false" ht="91.5" hidden="false" customHeight="true" outlineLevel="0" collapsed="false">
      <c r="A215" s="15" t="s">
        <v>191</v>
      </c>
      <c r="B215" s="95" t="s">
        <v>192</v>
      </c>
      <c r="C215" s="50"/>
      <c r="D215" s="50"/>
      <c r="E215" s="112"/>
      <c r="F215" s="50"/>
      <c r="G215" s="50"/>
      <c r="H215" s="50"/>
      <c r="I215" s="99" t="s">
        <v>168</v>
      </c>
      <c r="J215" s="49" t="s">
        <v>116</v>
      </c>
      <c r="K215" s="49" t="s">
        <v>29</v>
      </c>
      <c r="L215" s="49" t="s">
        <v>54</v>
      </c>
    </row>
    <row r="216" customFormat="false" ht="82.5" hidden="false" customHeight="true" outlineLevel="0" collapsed="false">
      <c r="A216" s="43" t="s">
        <v>193</v>
      </c>
      <c r="B216" s="53" t="s">
        <v>194</v>
      </c>
      <c r="C216" s="80"/>
      <c r="D216" s="80"/>
      <c r="E216" s="108"/>
      <c r="F216" s="80"/>
      <c r="G216" s="80"/>
      <c r="H216" s="80"/>
      <c r="I216" s="109" t="s">
        <v>168</v>
      </c>
      <c r="J216" s="12" t="s">
        <v>116</v>
      </c>
      <c r="K216" s="12" t="s">
        <v>29</v>
      </c>
      <c r="L216" s="12" t="s">
        <v>195</v>
      </c>
    </row>
    <row r="217" customFormat="false" ht="24.75" hidden="false" customHeight="true" outlineLevel="0" collapsed="false">
      <c r="A217" s="43" t="s">
        <v>196</v>
      </c>
      <c r="B217" s="53" t="s">
        <v>197</v>
      </c>
      <c r="C217" s="113" t="n">
        <v>0</v>
      </c>
      <c r="D217" s="80" t="n">
        <v>20</v>
      </c>
      <c r="E217" s="80" t="n">
        <v>20.1</v>
      </c>
      <c r="F217" s="80" t="n">
        <v>21.1</v>
      </c>
      <c r="G217" s="80" t="n">
        <v>22.1</v>
      </c>
      <c r="H217" s="80" t="n">
        <v>23.1</v>
      </c>
      <c r="I217" s="30" t="s">
        <v>16</v>
      </c>
      <c r="J217" s="12" t="s">
        <v>116</v>
      </c>
      <c r="K217" s="12" t="s">
        <v>29</v>
      </c>
      <c r="L217" s="12" t="s">
        <v>198</v>
      </c>
    </row>
    <row r="218" customFormat="false" ht="15" hidden="false" customHeight="false" outlineLevel="0" collapsed="false">
      <c r="A218" s="43"/>
      <c r="B218" s="53"/>
      <c r="C218" s="113"/>
      <c r="D218" s="80"/>
      <c r="E218" s="80"/>
      <c r="F218" s="80"/>
      <c r="G218" s="80"/>
      <c r="H218" s="80"/>
      <c r="I218" s="50" t="n">
        <f aca="false">C217+D217+E217+F217+G217+H217</f>
        <v>106.4</v>
      </c>
      <c r="J218" s="12"/>
      <c r="K218" s="12"/>
      <c r="L218" s="12"/>
    </row>
    <row r="219" customFormat="false" ht="37.5" hidden="false" customHeight="true" outlineLevel="0" collapsed="false">
      <c r="A219" s="15" t="s">
        <v>199</v>
      </c>
      <c r="B219" s="95" t="s">
        <v>200</v>
      </c>
      <c r="C219" s="114" t="n">
        <v>0</v>
      </c>
      <c r="D219" s="50" t="n">
        <v>40</v>
      </c>
      <c r="E219" s="50" t="n">
        <v>41.9</v>
      </c>
      <c r="F219" s="50" t="n">
        <v>43.9</v>
      </c>
      <c r="G219" s="50" t="n">
        <v>45.8</v>
      </c>
      <c r="H219" s="50" t="n">
        <v>47.7</v>
      </c>
      <c r="I219" s="21" t="s">
        <v>16</v>
      </c>
      <c r="J219" s="21" t="s">
        <v>116</v>
      </c>
      <c r="K219" s="12" t="s">
        <v>29</v>
      </c>
      <c r="L219" s="12" t="s">
        <v>201</v>
      </c>
    </row>
    <row r="220" customFormat="false" ht="15" hidden="false" customHeight="false" outlineLevel="0" collapsed="false">
      <c r="A220" s="15"/>
      <c r="B220" s="95"/>
      <c r="C220" s="114"/>
      <c r="D220" s="50"/>
      <c r="E220" s="50"/>
      <c r="F220" s="50"/>
      <c r="G220" s="50"/>
      <c r="H220" s="50"/>
      <c r="I220" s="50" t="n">
        <f aca="false">C219+D219+E219+F219+G219+H219</f>
        <v>219.3</v>
      </c>
      <c r="J220" s="21"/>
      <c r="K220" s="12"/>
      <c r="L220" s="12"/>
    </row>
    <row r="221" customFormat="false" ht="48.75" hidden="false" customHeight="true" outlineLevel="0" collapsed="false">
      <c r="A221" s="43" t="s">
        <v>202</v>
      </c>
      <c r="B221" s="76" t="s">
        <v>203</v>
      </c>
      <c r="C221" s="80"/>
      <c r="D221" s="80"/>
      <c r="E221" s="108"/>
      <c r="F221" s="80"/>
      <c r="G221" s="80"/>
      <c r="H221" s="80"/>
      <c r="I221" s="30" t="s">
        <v>168</v>
      </c>
      <c r="J221" s="30" t="s">
        <v>116</v>
      </c>
      <c r="K221" s="12" t="s">
        <v>29</v>
      </c>
      <c r="L221" s="12" t="s">
        <v>204</v>
      </c>
    </row>
    <row r="222" customFormat="false" ht="19.5" hidden="false" customHeight="true" outlineLevel="0" collapsed="false">
      <c r="A222" s="43" t="s">
        <v>205</v>
      </c>
      <c r="B222" s="53" t="s">
        <v>206</v>
      </c>
      <c r="C222" s="113" t="n">
        <v>0</v>
      </c>
      <c r="D222" s="80" t="n">
        <v>10</v>
      </c>
      <c r="E222" s="80" t="n">
        <v>10.5</v>
      </c>
      <c r="F222" s="80" t="n">
        <v>11</v>
      </c>
      <c r="G222" s="80" t="n">
        <v>11.5</v>
      </c>
      <c r="H222" s="111" t="n">
        <v>12</v>
      </c>
      <c r="I222" s="30" t="s">
        <v>16</v>
      </c>
      <c r="J222" s="12" t="s">
        <v>116</v>
      </c>
      <c r="K222" s="12" t="s">
        <v>29</v>
      </c>
      <c r="L222" s="12" t="s">
        <v>207</v>
      </c>
    </row>
    <row r="223" customFormat="false" ht="21" hidden="false" customHeight="true" outlineLevel="0" collapsed="false">
      <c r="A223" s="43"/>
      <c r="B223" s="53"/>
      <c r="C223" s="113"/>
      <c r="D223" s="80"/>
      <c r="E223" s="80"/>
      <c r="F223" s="80"/>
      <c r="G223" s="80"/>
      <c r="H223" s="111"/>
      <c r="I223" s="50" t="n">
        <f aca="false">C222+D222+E222+F222+G222+H222</f>
        <v>55</v>
      </c>
      <c r="J223" s="12"/>
      <c r="K223" s="12"/>
      <c r="L223" s="12"/>
    </row>
    <row r="224" customFormat="false" ht="31.5" hidden="false" customHeight="true" outlineLevel="0" collapsed="false">
      <c r="A224" s="115" t="s">
        <v>208</v>
      </c>
      <c r="B224" s="115"/>
      <c r="C224" s="80" t="n">
        <f aca="false">C226+C228</f>
        <v>0</v>
      </c>
      <c r="D224" s="80" t="n">
        <f aca="false">D226+D228</f>
        <v>110</v>
      </c>
      <c r="E224" s="80" t="n">
        <f aca="false">E226+E228</f>
        <v>114.4</v>
      </c>
      <c r="F224" s="80" t="n">
        <f aca="false">F226+F228</f>
        <v>119.9</v>
      </c>
      <c r="G224" s="80" t="n">
        <f aca="false">G226+G228</f>
        <v>125.2</v>
      </c>
      <c r="H224" s="80" t="n">
        <f aca="false">H226+H228</f>
        <v>130.5</v>
      </c>
      <c r="I224" s="30" t="s">
        <v>89</v>
      </c>
      <c r="J224" s="116"/>
      <c r="K224" s="71"/>
      <c r="L224" s="71"/>
    </row>
    <row r="225" customFormat="false" ht="15" hidden="false" customHeight="false" outlineLevel="0" collapsed="false">
      <c r="A225" s="115"/>
      <c r="B225" s="115"/>
      <c r="C225" s="80"/>
      <c r="D225" s="80"/>
      <c r="E225" s="80"/>
      <c r="F225" s="80"/>
      <c r="G225" s="80"/>
      <c r="H225" s="80"/>
      <c r="I225" s="50" t="n">
        <f aca="false">I214+I218+I220+I223</f>
        <v>600</v>
      </c>
      <c r="J225" s="116"/>
      <c r="K225" s="71"/>
      <c r="L225" s="71"/>
    </row>
    <row r="226" customFormat="false" ht="15" hidden="false" customHeight="false" outlineLevel="0" collapsed="false">
      <c r="A226" s="115"/>
      <c r="B226" s="115"/>
      <c r="C226" s="78" t="n">
        <f aca="false">C213+C217+C219+C222</f>
        <v>0</v>
      </c>
      <c r="D226" s="78" t="n">
        <f aca="false">D213+D217+D219+D222</f>
        <v>110</v>
      </c>
      <c r="E226" s="78" t="n">
        <f aca="false">E213+E217+E219+E222</f>
        <v>114.4</v>
      </c>
      <c r="F226" s="78" t="n">
        <f aca="false">F213+F217+F219+F222</f>
        <v>119.9</v>
      </c>
      <c r="G226" s="78" t="n">
        <f aca="false">G213+G217+G219+G222</f>
        <v>125.2</v>
      </c>
      <c r="H226" s="78" t="n">
        <f aca="false">H213+H217+H219+H222</f>
        <v>130.5</v>
      </c>
      <c r="I226" s="30" t="s">
        <v>16</v>
      </c>
      <c r="J226" s="116"/>
      <c r="K226" s="71"/>
      <c r="L226" s="71"/>
    </row>
    <row r="227" customFormat="false" ht="15" hidden="false" customHeight="false" outlineLevel="0" collapsed="false">
      <c r="A227" s="115"/>
      <c r="B227" s="115"/>
      <c r="C227" s="78"/>
      <c r="D227" s="78"/>
      <c r="E227" s="78"/>
      <c r="F227" s="78"/>
      <c r="G227" s="78"/>
      <c r="H227" s="78"/>
      <c r="I227" s="31" t="n">
        <f aca="false">C226+D226+E226+F226+G226+H226</f>
        <v>600</v>
      </c>
      <c r="J227" s="116"/>
      <c r="K227" s="71"/>
      <c r="L227" s="71"/>
    </row>
    <row r="228" customFormat="false" ht="15" hidden="false" customHeight="false" outlineLevel="0" collapsed="false">
      <c r="A228" s="115"/>
      <c r="B228" s="115"/>
      <c r="C228" s="78" t="n">
        <v>0</v>
      </c>
      <c r="D228" s="78" t="n">
        <v>0</v>
      </c>
      <c r="E228" s="78" t="n">
        <v>0</v>
      </c>
      <c r="F228" s="78" t="n">
        <v>0</v>
      </c>
      <c r="G228" s="78" t="n">
        <v>0</v>
      </c>
      <c r="H228" s="78" t="n">
        <v>0</v>
      </c>
      <c r="I228" s="30" t="s">
        <v>20</v>
      </c>
      <c r="J228" s="116"/>
      <c r="K228" s="71"/>
      <c r="L228" s="71"/>
    </row>
    <row r="229" customFormat="false" ht="15" hidden="false" customHeight="false" outlineLevel="0" collapsed="false">
      <c r="A229" s="115"/>
      <c r="B229" s="115"/>
      <c r="C229" s="78"/>
      <c r="D229" s="78"/>
      <c r="E229" s="78"/>
      <c r="F229" s="78"/>
      <c r="G229" s="78"/>
      <c r="H229" s="78"/>
      <c r="I229" s="31" t="n">
        <f aca="false">C228+D228+E228+F228+G228+H228</f>
        <v>0</v>
      </c>
      <c r="J229" s="116"/>
      <c r="K229" s="71"/>
      <c r="L229" s="71"/>
    </row>
    <row r="230" customFormat="false" ht="15.75" hidden="false" customHeight="true" outlineLevel="0" collapsed="false">
      <c r="A230" s="14" t="s">
        <v>209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45" hidden="false" customHeight="false" outlineLevel="0" collapsed="false">
      <c r="A231" s="25" t="s">
        <v>210</v>
      </c>
      <c r="B231" s="117" t="s">
        <v>211</v>
      </c>
      <c r="C231" s="13" t="n">
        <v>0</v>
      </c>
      <c r="D231" s="13" t="n">
        <v>0</v>
      </c>
      <c r="E231" s="13" t="n">
        <v>0</v>
      </c>
      <c r="F231" s="13" t="n">
        <v>0</v>
      </c>
      <c r="G231" s="13" t="n">
        <v>0</v>
      </c>
      <c r="H231" s="13" t="n">
        <v>0</v>
      </c>
      <c r="I231" s="30" t="s">
        <v>168</v>
      </c>
      <c r="J231" s="30" t="s">
        <v>116</v>
      </c>
      <c r="K231" s="30" t="s">
        <v>29</v>
      </c>
      <c r="L231" s="30" t="s">
        <v>212</v>
      </c>
    </row>
    <row r="232" customFormat="false" ht="30" hidden="false" customHeight="false" outlineLevel="0" collapsed="false">
      <c r="A232" s="43" t="s">
        <v>213</v>
      </c>
      <c r="B232" s="118" t="s">
        <v>214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s">
        <v>168</v>
      </c>
      <c r="J232" s="12" t="s">
        <v>116</v>
      </c>
      <c r="K232" s="12" t="s">
        <v>29</v>
      </c>
      <c r="L232" s="12" t="s">
        <v>212</v>
      </c>
    </row>
    <row r="233" customFormat="false" ht="45" hidden="false" customHeight="false" outlineLevel="0" collapsed="false">
      <c r="A233" s="43" t="s">
        <v>215</v>
      </c>
      <c r="B233" s="118" t="s">
        <v>216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s">
        <v>168</v>
      </c>
      <c r="J233" s="12" t="s">
        <v>116</v>
      </c>
      <c r="K233" s="12" t="s">
        <v>29</v>
      </c>
      <c r="L233" s="12" t="s">
        <v>212</v>
      </c>
    </row>
    <row r="234" customFormat="false" ht="31.5" hidden="false" customHeight="true" outlineLevel="0" collapsed="false">
      <c r="A234" s="119" t="s">
        <v>217</v>
      </c>
      <c r="B234" s="119"/>
      <c r="C234" s="96" t="n">
        <v>0</v>
      </c>
      <c r="D234" s="96" t="n">
        <v>0</v>
      </c>
      <c r="E234" s="96" t="n">
        <v>0</v>
      </c>
      <c r="F234" s="96" t="n">
        <v>0</v>
      </c>
      <c r="G234" s="96" t="n">
        <v>0</v>
      </c>
      <c r="H234" s="96" t="n">
        <v>0</v>
      </c>
      <c r="I234" s="21" t="s">
        <v>89</v>
      </c>
      <c r="J234" s="90"/>
      <c r="K234" s="90"/>
      <c r="L234" s="90"/>
    </row>
    <row r="235" customFormat="false" ht="15" hidden="false" customHeight="false" outlineLevel="0" collapsed="false">
      <c r="A235" s="119"/>
      <c r="B235" s="119"/>
      <c r="C235" s="96"/>
      <c r="D235" s="96"/>
      <c r="E235" s="96"/>
      <c r="F235" s="96"/>
      <c r="G235" s="96"/>
      <c r="H235" s="96"/>
      <c r="I235" s="50" t="n">
        <f aca="false">I237+I239</f>
        <v>0</v>
      </c>
      <c r="J235" s="90"/>
      <c r="K235" s="90"/>
      <c r="L235" s="90"/>
    </row>
    <row r="236" customFormat="false" ht="15" hidden="false" customHeight="false" outlineLevel="0" collapsed="false">
      <c r="A236" s="119"/>
      <c r="B236" s="119"/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30" t="s">
        <v>16</v>
      </c>
      <c r="J236" s="90"/>
      <c r="K236" s="90"/>
      <c r="L236" s="90"/>
    </row>
    <row r="237" customFormat="false" ht="15" hidden="false" customHeight="false" outlineLevel="0" collapsed="false">
      <c r="A237" s="119"/>
      <c r="B237" s="119"/>
      <c r="C237" s="14"/>
      <c r="D237" s="14"/>
      <c r="E237" s="14"/>
      <c r="F237" s="14"/>
      <c r="G237" s="14"/>
      <c r="H237" s="14"/>
      <c r="I237" s="31" t="n">
        <f aca="false">C237+D237+E237+F237+G237+H237</f>
        <v>0</v>
      </c>
      <c r="J237" s="90"/>
      <c r="K237" s="90"/>
      <c r="L237" s="90"/>
    </row>
    <row r="238" customFormat="false" ht="15" hidden="false" customHeight="false" outlineLevel="0" collapsed="false">
      <c r="A238" s="119"/>
      <c r="B238" s="119"/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30" t="s">
        <v>20</v>
      </c>
      <c r="J238" s="90"/>
      <c r="K238" s="90"/>
      <c r="L238" s="90"/>
    </row>
    <row r="239" customFormat="false" ht="15" hidden="false" customHeight="false" outlineLevel="0" collapsed="false">
      <c r="A239" s="119"/>
      <c r="B239" s="119"/>
      <c r="C239" s="14"/>
      <c r="D239" s="14"/>
      <c r="E239" s="14"/>
      <c r="F239" s="14"/>
      <c r="G239" s="14"/>
      <c r="H239" s="14"/>
      <c r="I239" s="50" t="n">
        <f aca="false">C239+D239+E239+F239+G239+H239</f>
        <v>0</v>
      </c>
      <c r="J239" s="90"/>
      <c r="K239" s="90"/>
      <c r="L239" s="90"/>
    </row>
    <row r="240" customFormat="false" ht="27" hidden="false" customHeight="true" outlineLevel="0" collapsed="false">
      <c r="A240" s="12" t="s">
        <v>218</v>
      </c>
      <c r="B240" s="12"/>
      <c r="C240" s="80" t="n">
        <f aca="false">C242+C244</f>
        <v>43530.2</v>
      </c>
      <c r="D240" s="80" t="n">
        <f aca="false">D242+D244</f>
        <v>85151.1</v>
      </c>
      <c r="E240" s="80" t="n">
        <f aca="false">E242+E244</f>
        <v>29262.1</v>
      </c>
      <c r="F240" s="80" t="n">
        <f aca="false">F242+F244</f>
        <v>70291.9</v>
      </c>
      <c r="G240" s="80" t="n">
        <f aca="false">G242+G244</f>
        <v>113554.6</v>
      </c>
      <c r="H240" s="80" t="n">
        <f aca="false">H242+H244</f>
        <v>1427224.7</v>
      </c>
      <c r="I240" s="30" t="s">
        <v>89</v>
      </c>
      <c r="J240" s="71"/>
      <c r="K240" s="71"/>
      <c r="L240" s="71"/>
    </row>
    <row r="241" customFormat="false" ht="21" hidden="false" customHeight="true" outlineLevel="0" collapsed="false">
      <c r="A241" s="12"/>
      <c r="B241" s="12"/>
      <c r="C241" s="80"/>
      <c r="D241" s="80"/>
      <c r="E241" s="80"/>
      <c r="F241" s="80"/>
      <c r="G241" s="80"/>
      <c r="H241" s="80"/>
      <c r="I241" s="50" t="n">
        <f aca="false">SUM(C240:H241)</f>
        <v>1769014.6</v>
      </c>
      <c r="J241" s="71"/>
      <c r="K241" s="71"/>
      <c r="L241" s="71"/>
    </row>
    <row r="242" customFormat="false" ht="19.5" hidden="false" customHeight="true" outlineLevel="0" collapsed="false">
      <c r="A242" s="12"/>
      <c r="B242" s="12"/>
      <c r="C242" s="80" t="n">
        <f aca="false">C104+C127+C158+C169+C190+C204+C226+C236</f>
        <v>14432.5</v>
      </c>
      <c r="D242" s="80" t="n">
        <f aca="false">D104+D127+D158+D169+D190+D204+D226+D236</f>
        <v>17477.7</v>
      </c>
      <c r="E242" s="80" t="n">
        <f aca="false">E104+E127+E158+E169+E190+E204+E226+E236</f>
        <v>22447</v>
      </c>
      <c r="F242" s="80" t="n">
        <f aca="false">F104+F127+F158+F169+F190+F204+F226+F236</f>
        <v>21791.9</v>
      </c>
      <c r="G242" s="80" t="n">
        <f aca="false">G104+G127+G158+G169+G190+G204+G226+G236</f>
        <v>19494.6</v>
      </c>
      <c r="H242" s="80" t="n">
        <f aca="false">H104+H127+H158+H169+H190+H204+H226+H236</f>
        <v>157391</v>
      </c>
      <c r="I242" s="30" t="s">
        <v>16</v>
      </c>
      <c r="J242" s="71"/>
      <c r="K242" s="71"/>
      <c r="L242" s="71"/>
    </row>
    <row r="243" customFormat="false" ht="19.5" hidden="false" customHeight="true" outlineLevel="0" collapsed="false">
      <c r="A243" s="12"/>
      <c r="B243" s="12"/>
      <c r="C243" s="80"/>
      <c r="D243" s="80"/>
      <c r="E243" s="80"/>
      <c r="F243" s="80"/>
      <c r="G243" s="80"/>
      <c r="H243" s="80"/>
      <c r="I243" s="31" t="n">
        <f aca="false">C242+D242+E242+F242+G242+H242</f>
        <v>253034.7</v>
      </c>
      <c r="J243" s="71"/>
      <c r="K243" s="71"/>
      <c r="L243" s="71"/>
    </row>
    <row r="244" customFormat="false" ht="23.25" hidden="false" customHeight="true" outlineLevel="0" collapsed="false">
      <c r="A244" s="12"/>
      <c r="B244" s="12"/>
      <c r="C244" s="80" t="n">
        <f aca="false">C106+C129+C160+C171+C192+C206+C228+C238</f>
        <v>29097.7</v>
      </c>
      <c r="D244" s="80" t="n">
        <f aca="false">D106+D129+D160+D171+D192+D206+D228+D238</f>
        <v>67673.4</v>
      </c>
      <c r="E244" s="80" t="n">
        <f aca="false">E106+E129+E160+E171+E192+E206+E228+E238</f>
        <v>6815.1</v>
      </c>
      <c r="F244" s="80" t="n">
        <f aca="false">F106+F129+F160+F171+F192+F206+F228+F238</f>
        <v>48500</v>
      </c>
      <c r="G244" s="80" t="n">
        <f aca="false">G106+G129+G160+G171+G192+G206+G228+G238</f>
        <v>94060</v>
      </c>
      <c r="H244" s="80" t="n">
        <f aca="false">H106+H129+H160+H171+H192+H206+H228+H238</f>
        <v>1269833.7</v>
      </c>
      <c r="I244" s="30" t="s">
        <v>20</v>
      </c>
      <c r="J244" s="71"/>
      <c r="K244" s="71"/>
      <c r="L244" s="71"/>
    </row>
    <row r="245" customFormat="false" ht="21" hidden="false" customHeight="true" outlineLevel="0" collapsed="false">
      <c r="A245" s="12"/>
      <c r="B245" s="12"/>
      <c r="C245" s="80"/>
      <c r="D245" s="80"/>
      <c r="E245" s="80"/>
      <c r="F245" s="80"/>
      <c r="G245" s="80"/>
      <c r="H245" s="80"/>
      <c r="I245" s="50" t="n">
        <f aca="false">C244+D244+E244+F244+G244+H244</f>
        <v>1515979.9</v>
      </c>
      <c r="J245" s="71"/>
      <c r="K245" s="71"/>
      <c r="L245" s="71"/>
    </row>
    <row r="246" customFormat="false" ht="19.5" hidden="false" customHeight="true" outlineLevel="0" collapsed="false">
      <c r="A246" s="12" t="s">
        <v>219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</row>
    <row r="247" customFormat="false" ht="27.75" hidden="false" customHeight="true" outlineLevel="0" collapsed="false">
      <c r="A247" s="12" t="s">
        <v>220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</row>
    <row r="248" customFormat="false" ht="24" hidden="false" customHeight="true" outlineLevel="0" collapsed="false">
      <c r="A248" s="43" t="s">
        <v>14</v>
      </c>
      <c r="B248" s="53" t="s">
        <v>221</v>
      </c>
      <c r="C248" s="120" t="n">
        <v>10</v>
      </c>
      <c r="D248" s="120" t="n">
        <v>10.5</v>
      </c>
      <c r="E248" s="120" t="n">
        <v>11</v>
      </c>
      <c r="F248" s="120" t="n">
        <v>11.5</v>
      </c>
      <c r="G248" s="120" t="n">
        <v>12.2</v>
      </c>
      <c r="H248" s="120" t="n">
        <v>13</v>
      </c>
      <c r="I248" s="30" t="s">
        <v>16</v>
      </c>
      <c r="J248" s="12" t="s">
        <v>222</v>
      </c>
      <c r="K248" s="12" t="n">
        <v>2020</v>
      </c>
      <c r="L248" s="12" t="s">
        <v>223</v>
      </c>
    </row>
    <row r="249" customFormat="false" ht="39.75" hidden="false" customHeight="true" outlineLevel="0" collapsed="false">
      <c r="A249" s="43"/>
      <c r="B249" s="53"/>
      <c r="C249" s="120"/>
      <c r="D249" s="120"/>
      <c r="E249" s="120"/>
      <c r="F249" s="120"/>
      <c r="G249" s="120"/>
      <c r="H249" s="120"/>
      <c r="I249" s="50" t="n">
        <f aca="false">C248+D248+E248+F248+G248+H248</f>
        <v>68.2</v>
      </c>
      <c r="J249" s="12"/>
      <c r="K249" s="12"/>
      <c r="L249" s="12"/>
    </row>
    <row r="250" customFormat="false" ht="25.5" hidden="false" customHeight="true" outlineLevel="0" collapsed="false">
      <c r="A250" s="43" t="s">
        <v>21</v>
      </c>
      <c r="B250" s="53" t="s">
        <v>224</v>
      </c>
      <c r="C250" s="120" t="n">
        <v>5</v>
      </c>
      <c r="D250" s="120" t="n">
        <v>5.2</v>
      </c>
      <c r="E250" s="120" t="n">
        <v>5.5</v>
      </c>
      <c r="F250" s="120" t="n">
        <v>5.7</v>
      </c>
      <c r="G250" s="120" t="n">
        <v>6</v>
      </c>
      <c r="H250" s="120" t="n">
        <v>6.2</v>
      </c>
      <c r="I250" s="30" t="s">
        <v>16</v>
      </c>
      <c r="J250" s="12" t="s">
        <v>116</v>
      </c>
      <c r="K250" s="12" t="n">
        <v>2020</v>
      </c>
      <c r="L250" s="12" t="s">
        <v>225</v>
      </c>
    </row>
    <row r="251" customFormat="false" ht="27" hidden="false" customHeight="true" outlineLevel="0" collapsed="false">
      <c r="A251" s="43"/>
      <c r="B251" s="53"/>
      <c r="C251" s="120"/>
      <c r="D251" s="120"/>
      <c r="E251" s="120"/>
      <c r="F251" s="120"/>
      <c r="G251" s="120"/>
      <c r="H251" s="120"/>
      <c r="I251" s="50" t="n">
        <f aca="false">C250+D250+E250+F250+G250+H250</f>
        <v>33.6</v>
      </c>
      <c r="J251" s="12"/>
      <c r="K251" s="12"/>
      <c r="L251" s="12"/>
    </row>
    <row r="252" customFormat="false" ht="27" hidden="false" customHeight="true" outlineLevel="0" collapsed="false">
      <c r="A252" s="43" t="s">
        <v>23</v>
      </c>
      <c r="B252" s="53" t="s">
        <v>226</v>
      </c>
      <c r="C252" s="120" t="n">
        <v>10</v>
      </c>
      <c r="D252" s="120" t="n">
        <v>10.5</v>
      </c>
      <c r="E252" s="120" t="n">
        <v>11</v>
      </c>
      <c r="F252" s="120" t="n">
        <v>11.5</v>
      </c>
      <c r="G252" s="120" t="n">
        <v>12.2</v>
      </c>
      <c r="H252" s="120" t="n">
        <v>13</v>
      </c>
      <c r="I252" s="30" t="s">
        <v>16</v>
      </c>
      <c r="J252" s="12" t="s">
        <v>116</v>
      </c>
      <c r="K252" s="12" t="n">
        <v>2020</v>
      </c>
      <c r="L252" s="12" t="s">
        <v>227</v>
      </c>
    </row>
    <row r="253" customFormat="false" ht="73.5" hidden="false" customHeight="true" outlineLevel="0" collapsed="false">
      <c r="A253" s="43"/>
      <c r="B253" s="53"/>
      <c r="C253" s="120"/>
      <c r="D253" s="120"/>
      <c r="E253" s="120"/>
      <c r="F253" s="120"/>
      <c r="G253" s="120"/>
      <c r="H253" s="120"/>
      <c r="I253" s="50" t="n">
        <f aca="false">C252+D252+E252+F252+G252+H252</f>
        <v>68.2</v>
      </c>
      <c r="J253" s="12"/>
      <c r="K253" s="12"/>
      <c r="L253" s="12"/>
    </row>
    <row r="254" customFormat="false" ht="15" hidden="false" customHeight="true" outlineLevel="0" collapsed="false">
      <c r="A254" s="25" t="s">
        <v>228</v>
      </c>
      <c r="B254" s="76" t="s">
        <v>229</v>
      </c>
      <c r="C254" s="121" t="n">
        <v>28</v>
      </c>
      <c r="D254" s="121" t="n">
        <v>29.4</v>
      </c>
      <c r="E254" s="121" t="n">
        <v>30.8</v>
      </c>
      <c r="F254" s="121" t="n">
        <v>32.2</v>
      </c>
      <c r="G254" s="121" t="n">
        <v>33.6</v>
      </c>
      <c r="H254" s="121" t="n">
        <v>35</v>
      </c>
      <c r="I254" s="30" t="s">
        <v>16</v>
      </c>
      <c r="J254" s="30" t="s">
        <v>116</v>
      </c>
      <c r="K254" s="30" t="n">
        <v>2020</v>
      </c>
      <c r="L254" s="30" t="s">
        <v>230</v>
      </c>
    </row>
    <row r="255" customFormat="false" ht="45" hidden="false" customHeight="true" outlineLevel="0" collapsed="false">
      <c r="A255" s="25"/>
      <c r="B255" s="76"/>
      <c r="C255" s="121"/>
      <c r="D255" s="121"/>
      <c r="E255" s="121"/>
      <c r="F255" s="121"/>
      <c r="G255" s="121"/>
      <c r="H255" s="121"/>
      <c r="I255" s="31" t="n">
        <f aca="false">C254+D254+E254+F254+G254+H254</f>
        <v>189</v>
      </c>
      <c r="J255" s="30"/>
      <c r="K255" s="30"/>
      <c r="L255" s="30"/>
    </row>
    <row r="256" customFormat="false" ht="28.5" hidden="false" customHeight="true" outlineLevel="0" collapsed="false">
      <c r="A256" s="43" t="s">
        <v>231</v>
      </c>
      <c r="B256" s="53" t="s">
        <v>232</v>
      </c>
      <c r="C256" s="120" t="n">
        <v>40</v>
      </c>
      <c r="D256" s="120" t="n">
        <v>42</v>
      </c>
      <c r="E256" s="120" t="n">
        <v>44</v>
      </c>
      <c r="F256" s="120" t="n">
        <v>46</v>
      </c>
      <c r="G256" s="120" t="n">
        <v>48</v>
      </c>
      <c r="H256" s="120" t="n">
        <v>50</v>
      </c>
      <c r="I256" s="30" t="s">
        <v>16</v>
      </c>
      <c r="J256" s="12" t="s">
        <v>116</v>
      </c>
      <c r="K256" s="12" t="n">
        <v>2020</v>
      </c>
      <c r="L256" s="12" t="s">
        <v>233</v>
      </c>
    </row>
    <row r="257" customFormat="false" ht="23.25" hidden="false" customHeight="true" outlineLevel="0" collapsed="false">
      <c r="A257" s="43"/>
      <c r="B257" s="53"/>
      <c r="C257" s="120"/>
      <c r="D257" s="120"/>
      <c r="E257" s="120"/>
      <c r="F257" s="120"/>
      <c r="G257" s="120"/>
      <c r="H257" s="120"/>
      <c r="I257" s="50" t="n">
        <f aca="false">C256+D256+E256+F256+G256+H256</f>
        <v>270</v>
      </c>
      <c r="J257" s="12"/>
      <c r="K257" s="12"/>
      <c r="L257" s="12"/>
    </row>
    <row r="258" customFormat="false" ht="27" hidden="false" customHeight="true" outlineLevel="0" collapsed="false">
      <c r="A258" s="43" t="s">
        <v>234</v>
      </c>
      <c r="B258" s="53" t="s">
        <v>235</v>
      </c>
      <c r="C258" s="120" t="n">
        <v>48</v>
      </c>
      <c r="D258" s="120" t="n">
        <v>50.4</v>
      </c>
      <c r="E258" s="120" t="n">
        <v>52.8</v>
      </c>
      <c r="F258" s="120" t="n">
        <v>55.2</v>
      </c>
      <c r="G258" s="120" t="n">
        <v>57.6</v>
      </c>
      <c r="H258" s="120" t="n">
        <v>60</v>
      </c>
      <c r="I258" s="30" t="s">
        <v>16</v>
      </c>
      <c r="J258" s="12" t="s">
        <v>116</v>
      </c>
      <c r="K258" s="12" t="n">
        <v>2020</v>
      </c>
      <c r="L258" s="12" t="s">
        <v>236</v>
      </c>
    </row>
    <row r="259" customFormat="false" ht="47.25" hidden="false" customHeight="true" outlineLevel="0" collapsed="false">
      <c r="A259" s="43"/>
      <c r="B259" s="53"/>
      <c r="C259" s="120"/>
      <c r="D259" s="120"/>
      <c r="E259" s="120"/>
      <c r="F259" s="120"/>
      <c r="G259" s="120"/>
      <c r="H259" s="120"/>
      <c r="I259" s="50" t="n">
        <f aca="false">C258+D258+E258+F258+G258+H258</f>
        <v>324</v>
      </c>
      <c r="J259" s="12"/>
      <c r="K259" s="12"/>
      <c r="L259" s="12"/>
    </row>
    <row r="260" customFormat="false" ht="0.75" hidden="false" customHeight="true" outlineLevel="0" collapsed="false">
      <c r="A260" s="15"/>
      <c r="B260" s="95"/>
      <c r="C260" s="122"/>
      <c r="D260" s="122"/>
      <c r="E260" s="122"/>
      <c r="F260" s="122"/>
      <c r="G260" s="122"/>
      <c r="H260" s="122"/>
      <c r="I260" s="21"/>
      <c r="J260" s="49"/>
      <c r="K260" s="49"/>
      <c r="L260" s="49"/>
    </row>
    <row r="261" customFormat="false" ht="51" hidden="true" customHeight="true" outlineLevel="0" collapsed="false">
      <c r="A261" s="15"/>
      <c r="B261" s="95"/>
      <c r="C261" s="122"/>
      <c r="D261" s="122"/>
      <c r="E261" s="122"/>
      <c r="F261" s="122"/>
      <c r="G261" s="122"/>
      <c r="H261" s="122"/>
      <c r="I261" s="50"/>
      <c r="J261" s="49"/>
      <c r="K261" s="49"/>
      <c r="L261" s="49"/>
    </row>
    <row r="262" customFormat="false" ht="15" hidden="false" customHeight="true" outlineLevel="0" collapsed="false">
      <c r="A262" s="43" t="s">
        <v>237</v>
      </c>
      <c r="B262" s="53" t="s">
        <v>238</v>
      </c>
      <c r="C262" s="120" t="n">
        <v>25</v>
      </c>
      <c r="D262" s="120" t="n">
        <v>26.2</v>
      </c>
      <c r="E262" s="120" t="n">
        <v>27.5</v>
      </c>
      <c r="F262" s="120" t="n">
        <v>28.8</v>
      </c>
      <c r="G262" s="120" t="n">
        <v>30.1</v>
      </c>
      <c r="H262" s="120" t="n">
        <v>31.4</v>
      </c>
      <c r="I262" s="30" t="s">
        <v>16</v>
      </c>
      <c r="J262" s="12" t="s">
        <v>116</v>
      </c>
      <c r="K262" s="12" t="n">
        <v>2020</v>
      </c>
      <c r="L262" s="12" t="s">
        <v>236</v>
      </c>
    </row>
    <row r="263" customFormat="false" ht="46.5" hidden="false" customHeight="true" outlineLevel="0" collapsed="false">
      <c r="A263" s="43"/>
      <c r="B263" s="53"/>
      <c r="C263" s="120"/>
      <c r="D263" s="120"/>
      <c r="E263" s="120"/>
      <c r="F263" s="120"/>
      <c r="G263" s="120"/>
      <c r="H263" s="120"/>
      <c r="I263" s="50" t="n">
        <f aca="false">C262+D262+E262+F262+G262+H262</f>
        <v>169</v>
      </c>
      <c r="J263" s="12"/>
      <c r="K263" s="12"/>
      <c r="L263" s="12"/>
    </row>
    <row r="264" customFormat="false" ht="28.5" hidden="false" customHeight="true" outlineLevel="0" collapsed="false">
      <c r="A264" s="43" t="s">
        <v>239</v>
      </c>
      <c r="B264" s="53" t="s">
        <v>240</v>
      </c>
      <c r="C264" s="120" t="n">
        <v>25</v>
      </c>
      <c r="D264" s="120" t="n">
        <v>26.2</v>
      </c>
      <c r="E264" s="120" t="n">
        <v>27.5</v>
      </c>
      <c r="F264" s="120" t="n">
        <v>28.8</v>
      </c>
      <c r="G264" s="120" t="n">
        <v>30.1</v>
      </c>
      <c r="H264" s="120" t="n">
        <v>31.4</v>
      </c>
      <c r="I264" s="30" t="s">
        <v>16</v>
      </c>
      <c r="J264" s="12" t="s">
        <v>241</v>
      </c>
      <c r="K264" s="12" t="n">
        <v>2020</v>
      </c>
      <c r="L264" s="12" t="s">
        <v>242</v>
      </c>
    </row>
    <row r="265" customFormat="false" ht="33" hidden="false" customHeight="true" outlineLevel="0" collapsed="false">
      <c r="A265" s="43"/>
      <c r="B265" s="53"/>
      <c r="C265" s="120"/>
      <c r="D265" s="120"/>
      <c r="E265" s="120"/>
      <c r="F265" s="120"/>
      <c r="G265" s="120"/>
      <c r="H265" s="120"/>
      <c r="I265" s="50" t="n">
        <f aca="false">C264+D264+E264+F264+G264+H264</f>
        <v>169</v>
      </c>
      <c r="J265" s="12"/>
      <c r="K265" s="12"/>
      <c r="L265" s="12"/>
    </row>
    <row r="266" customFormat="false" ht="29.25" hidden="false" customHeight="true" outlineLevel="0" collapsed="false">
      <c r="A266" s="43" t="s">
        <v>243</v>
      </c>
      <c r="B266" s="53" t="s">
        <v>244</v>
      </c>
      <c r="C266" s="120" t="n">
        <v>45</v>
      </c>
      <c r="D266" s="120" t="n">
        <v>47.2</v>
      </c>
      <c r="E266" s="120" t="n">
        <v>49.5</v>
      </c>
      <c r="F266" s="120" t="n">
        <v>51.9</v>
      </c>
      <c r="G266" s="120" t="n">
        <v>54.2</v>
      </c>
      <c r="H266" s="120" t="n">
        <v>56.5</v>
      </c>
      <c r="I266" s="30" t="s">
        <v>16</v>
      </c>
      <c r="J266" s="30" t="s">
        <v>241</v>
      </c>
      <c r="K266" s="12" t="n">
        <v>2020</v>
      </c>
      <c r="L266" s="12" t="s">
        <v>245</v>
      </c>
    </row>
    <row r="267" customFormat="false" ht="37.5" hidden="false" customHeight="true" outlineLevel="0" collapsed="false">
      <c r="A267" s="43"/>
      <c r="B267" s="53"/>
      <c r="C267" s="120"/>
      <c r="D267" s="120"/>
      <c r="E267" s="120"/>
      <c r="F267" s="120"/>
      <c r="G267" s="120"/>
      <c r="H267" s="120"/>
      <c r="I267" s="31" t="n">
        <f aca="false">C266+D266+E266+F266+G266+H266</f>
        <v>304.3</v>
      </c>
      <c r="J267" s="30"/>
      <c r="K267" s="12"/>
      <c r="L267" s="12"/>
    </row>
    <row r="268" customFormat="false" ht="31.5" hidden="false" customHeight="true" outlineLevel="0" collapsed="false">
      <c r="A268" s="115" t="s">
        <v>246</v>
      </c>
      <c r="B268" s="115"/>
      <c r="C268" s="80" t="n">
        <f aca="false">C270+C272</f>
        <v>236</v>
      </c>
      <c r="D268" s="80" t="n">
        <f aca="false">D270+D272</f>
        <v>247.6</v>
      </c>
      <c r="E268" s="80" t="n">
        <f aca="false">E270+E272</f>
        <v>259.6</v>
      </c>
      <c r="F268" s="80" t="n">
        <f aca="false">F270+F272</f>
        <v>271.6</v>
      </c>
      <c r="G268" s="80" t="n">
        <f aca="false">G270+G272</f>
        <v>284</v>
      </c>
      <c r="H268" s="80" t="n">
        <f aca="false">H270+H272</f>
        <v>296.5</v>
      </c>
      <c r="I268" s="30" t="s">
        <v>89</v>
      </c>
      <c r="J268" s="116"/>
      <c r="K268" s="71"/>
      <c r="L268" s="71"/>
    </row>
    <row r="269" customFormat="false" ht="15" hidden="false" customHeight="false" outlineLevel="0" collapsed="false">
      <c r="A269" s="115"/>
      <c r="B269" s="115"/>
      <c r="C269" s="80"/>
      <c r="D269" s="80"/>
      <c r="E269" s="80"/>
      <c r="F269" s="80"/>
      <c r="G269" s="80"/>
      <c r="H269" s="80"/>
      <c r="I269" s="50" t="n">
        <f aca="false">I249+I251+I253+I255+I257+I261+I263+I265+I267+I259</f>
        <v>1595.3</v>
      </c>
      <c r="J269" s="116"/>
      <c r="K269" s="116"/>
      <c r="L269" s="116"/>
    </row>
    <row r="270" customFormat="false" ht="15" hidden="false" customHeight="false" outlineLevel="0" collapsed="false">
      <c r="A270" s="115"/>
      <c r="B270" s="115"/>
      <c r="C270" s="80" t="n">
        <f aca="false">C248+C250+C252+C254+C256+C258+C260+C262+C264+C266</f>
        <v>236</v>
      </c>
      <c r="D270" s="80" t="n">
        <f aca="false">D248+D250+D252+D254+D256+D258+D260+D262+D264+D266</f>
        <v>247.6</v>
      </c>
      <c r="E270" s="80" t="n">
        <f aca="false">E248+E250+E252+E254+E256+E258+E260+E262+E264+E266</f>
        <v>259.6</v>
      </c>
      <c r="F270" s="80" t="n">
        <f aca="false">F248+F250+F252+F254+F256+F258+F260+F262+F264+F266</f>
        <v>271.6</v>
      </c>
      <c r="G270" s="80" t="n">
        <f aca="false">G248+G250+G252+G254+G256+G258+G260+G262+G264+G266</f>
        <v>284</v>
      </c>
      <c r="H270" s="80" t="n">
        <f aca="false">H248+H250+H252+H254+H256+H258+H260+H262+H264+H266</f>
        <v>296.5</v>
      </c>
      <c r="I270" s="30" t="s">
        <v>16</v>
      </c>
      <c r="J270" s="116"/>
      <c r="K270" s="116"/>
      <c r="L270" s="116"/>
    </row>
    <row r="271" customFormat="false" ht="15" hidden="false" customHeight="false" outlineLevel="0" collapsed="false">
      <c r="A271" s="115"/>
      <c r="B271" s="115"/>
      <c r="C271" s="80"/>
      <c r="D271" s="80"/>
      <c r="E271" s="80"/>
      <c r="F271" s="80"/>
      <c r="G271" s="80"/>
      <c r="H271" s="80"/>
      <c r="I271" s="31" t="n">
        <f aca="false">C270+D270+E270+F270+G270+H270</f>
        <v>1595.3</v>
      </c>
      <c r="J271" s="116"/>
      <c r="K271" s="116"/>
      <c r="L271" s="116"/>
    </row>
    <row r="272" customFormat="false" ht="15" hidden="false" customHeight="false" outlineLevel="0" collapsed="false">
      <c r="A272" s="115"/>
      <c r="B272" s="115"/>
      <c r="C272" s="78" t="n">
        <v>0</v>
      </c>
      <c r="D272" s="78" t="n">
        <v>0</v>
      </c>
      <c r="E272" s="78" t="n">
        <v>0</v>
      </c>
      <c r="F272" s="78" t="n">
        <v>0</v>
      </c>
      <c r="G272" s="78" t="n">
        <v>0</v>
      </c>
      <c r="H272" s="78" t="n">
        <v>0</v>
      </c>
      <c r="I272" s="30" t="s">
        <v>20</v>
      </c>
      <c r="J272" s="116"/>
      <c r="K272" s="116"/>
      <c r="L272" s="116"/>
    </row>
    <row r="273" customFormat="false" ht="15" hidden="false" customHeight="false" outlineLevel="0" collapsed="false">
      <c r="A273" s="115"/>
      <c r="B273" s="115"/>
      <c r="C273" s="78"/>
      <c r="D273" s="78"/>
      <c r="E273" s="78"/>
      <c r="F273" s="78"/>
      <c r="G273" s="78"/>
      <c r="H273" s="78"/>
      <c r="I273" s="31" t="n">
        <f aca="false">C272+D272+E272+F272+G272+H272</f>
        <v>0</v>
      </c>
      <c r="J273" s="116"/>
      <c r="K273" s="71"/>
      <c r="L273" s="71"/>
    </row>
    <row r="274" customFormat="false" ht="15.75" hidden="false" customHeight="true" outlineLevel="0" collapsed="false">
      <c r="A274" s="14" t="s">
        <v>247</v>
      </c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5.75" hidden="false" customHeight="true" outlineLevel="0" collapsed="false">
      <c r="A275" s="43" t="s">
        <v>91</v>
      </c>
      <c r="B275" s="44" t="s">
        <v>248</v>
      </c>
      <c r="C275" s="73" t="n">
        <v>0</v>
      </c>
      <c r="D275" s="73" t="n">
        <v>738.1</v>
      </c>
      <c r="E275" s="73" t="n">
        <v>725.4</v>
      </c>
      <c r="F275" s="73" t="n">
        <v>725.4</v>
      </c>
      <c r="G275" s="73" t="n">
        <v>725.4</v>
      </c>
      <c r="H275" s="73" t="n">
        <v>0</v>
      </c>
      <c r="I275" s="30" t="s">
        <v>16</v>
      </c>
      <c r="J275" s="30" t="s">
        <v>120</v>
      </c>
      <c r="K275" s="12" t="n">
        <v>2020</v>
      </c>
      <c r="L275" s="12" t="s">
        <v>249</v>
      </c>
    </row>
    <row r="276" customFormat="false" ht="15.75" hidden="false" customHeight="true" outlineLevel="0" collapsed="false">
      <c r="A276" s="43"/>
      <c r="B276" s="44"/>
      <c r="C276" s="73"/>
      <c r="D276" s="73"/>
      <c r="E276" s="73"/>
      <c r="F276" s="73"/>
      <c r="G276" s="73"/>
      <c r="H276" s="73"/>
      <c r="I276" s="31" t="n">
        <f aca="false">C275+D275+E275+F275+G275+H275</f>
        <v>2914.3</v>
      </c>
      <c r="J276" s="30"/>
      <c r="K276" s="12"/>
      <c r="L276" s="12"/>
    </row>
    <row r="277" customFormat="false" ht="15.75" hidden="false" customHeight="true" outlineLevel="0" collapsed="false">
      <c r="A277" s="43"/>
      <c r="B277" s="44"/>
      <c r="C277" s="73" t="n">
        <v>0</v>
      </c>
      <c r="D277" s="73" t="n">
        <v>580.3</v>
      </c>
      <c r="E277" s="73" t="n">
        <v>580.3</v>
      </c>
      <c r="F277" s="123" t="n">
        <v>87</v>
      </c>
      <c r="G277" s="123" t="n">
        <v>87</v>
      </c>
      <c r="H277" s="73" t="n">
        <v>0</v>
      </c>
      <c r="I277" s="30" t="s">
        <v>20</v>
      </c>
      <c r="J277" s="30" t="s">
        <v>120</v>
      </c>
      <c r="K277" s="12" t="n">
        <v>2020</v>
      </c>
      <c r="L277" s="12"/>
    </row>
    <row r="278" customFormat="false" ht="15.75" hidden="false" customHeight="true" outlineLevel="0" collapsed="false">
      <c r="A278" s="43"/>
      <c r="B278" s="44"/>
      <c r="C278" s="73"/>
      <c r="D278" s="73"/>
      <c r="E278" s="73"/>
      <c r="F278" s="123"/>
      <c r="G278" s="123"/>
      <c r="H278" s="73"/>
      <c r="I278" s="31" t="n">
        <f aca="false">C277+D277+E277+F277+G277+H277</f>
        <v>1334.6</v>
      </c>
      <c r="J278" s="30"/>
      <c r="K278" s="12"/>
      <c r="L278" s="12"/>
    </row>
    <row r="279" customFormat="false" ht="25.5" hidden="false" customHeight="true" outlineLevel="0" collapsed="false">
      <c r="A279" s="25" t="s">
        <v>94</v>
      </c>
      <c r="B279" s="26" t="s">
        <v>250</v>
      </c>
      <c r="C279" s="73" t="n">
        <v>5</v>
      </c>
      <c r="D279" s="73" t="n">
        <v>5.2</v>
      </c>
      <c r="E279" s="73" t="n">
        <v>5.4</v>
      </c>
      <c r="F279" s="73" t="n">
        <v>5.7</v>
      </c>
      <c r="G279" s="123" t="n">
        <v>6</v>
      </c>
      <c r="H279" s="73" t="n">
        <v>6.3</v>
      </c>
      <c r="I279" s="30" t="s">
        <v>16</v>
      </c>
      <c r="J279" s="30" t="s">
        <v>116</v>
      </c>
      <c r="K279" s="12" t="n">
        <v>2020</v>
      </c>
      <c r="L279" s="12" t="s">
        <v>251</v>
      </c>
    </row>
    <row r="280" customFormat="false" ht="18" hidden="false" customHeight="true" outlineLevel="0" collapsed="false">
      <c r="A280" s="25"/>
      <c r="B280" s="26"/>
      <c r="C280" s="73"/>
      <c r="D280" s="73"/>
      <c r="E280" s="73"/>
      <c r="F280" s="73"/>
      <c r="G280" s="123"/>
      <c r="H280" s="73"/>
      <c r="I280" s="31" t="n">
        <f aca="false">C279+D279+E279+F279+G279+H279</f>
        <v>33.6</v>
      </c>
      <c r="J280" s="30"/>
      <c r="K280" s="12"/>
      <c r="L280" s="12"/>
    </row>
    <row r="281" customFormat="false" ht="24" hidden="false" customHeight="true" outlineLevel="0" collapsed="false">
      <c r="A281" s="43" t="s">
        <v>96</v>
      </c>
      <c r="B281" s="44" t="s">
        <v>252</v>
      </c>
      <c r="C281" s="14" t="n">
        <v>5</v>
      </c>
      <c r="D281" s="14" t="n">
        <v>5.2</v>
      </c>
      <c r="E281" s="14" t="n">
        <v>5.4</v>
      </c>
      <c r="F281" s="14" t="n">
        <v>5.7</v>
      </c>
      <c r="G281" s="124" t="n">
        <v>6</v>
      </c>
      <c r="H281" s="14" t="n">
        <v>6.3</v>
      </c>
      <c r="I281" s="30" t="s">
        <v>16</v>
      </c>
      <c r="J281" s="12" t="s">
        <v>116</v>
      </c>
      <c r="K281" s="12" t="n">
        <v>2020</v>
      </c>
      <c r="L281" s="12" t="s">
        <v>253</v>
      </c>
    </row>
    <row r="282" customFormat="false" ht="18" hidden="false" customHeight="true" outlineLevel="0" collapsed="false">
      <c r="A282" s="43"/>
      <c r="B282" s="44"/>
      <c r="C282" s="14"/>
      <c r="D282" s="14"/>
      <c r="E282" s="14"/>
      <c r="F282" s="14"/>
      <c r="G282" s="124"/>
      <c r="H282" s="14"/>
      <c r="I282" s="50" t="n">
        <f aca="false">C281+D281+E281+F281+G281+H281</f>
        <v>33.6</v>
      </c>
      <c r="J282" s="12"/>
      <c r="K282" s="12"/>
      <c r="L282" s="12"/>
    </row>
    <row r="283" customFormat="false" ht="21" hidden="false" customHeight="true" outlineLevel="0" collapsed="false">
      <c r="A283" s="43" t="s">
        <v>254</v>
      </c>
      <c r="B283" s="43"/>
      <c r="C283" s="87" t="n">
        <f aca="false">C285+C287</f>
        <v>10</v>
      </c>
      <c r="D283" s="87" t="n">
        <f aca="false">D285+D287</f>
        <v>1328.8</v>
      </c>
      <c r="E283" s="87" t="n">
        <f aca="false">E285+E287</f>
        <v>1316.5</v>
      </c>
      <c r="F283" s="87" t="n">
        <f aca="false">F285+F287</f>
        <v>823.8</v>
      </c>
      <c r="G283" s="87" t="n">
        <f aca="false">G285+G287</f>
        <v>824.4</v>
      </c>
      <c r="H283" s="87" t="n">
        <f aca="false">H285+H287</f>
        <v>12.6</v>
      </c>
      <c r="I283" s="30" t="s">
        <v>89</v>
      </c>
      <c r="J283" s="71"/>
      <c r="K283" s="71"/>
      <c r="L283" s="71"/>
    </row>
    <row r="284" customFormat="false" ht="21" hidden="false" customHeight="true" outlineLevel="0" collapsed="false">
      <c r="A284" s="43"/>
      <c r="B284" s="43"/>
      <c r="C284" s="87"/>
      <c r="D284" s="87"/>
      <c r="E284" s="87"/>
      <c r="F284" s="87"/>
      <c r="G284" s="87"/>
      <c r="H284" s="87"/>
      <c r="I284" s="50" t="n">
        <f aca="false">I286+I288</f>
        <v>4316.1</v>
      </c>
      <c r="J284" s="71"/>
      <c r="K284" s="71"/>
      <c r="L284" s="71"/>
    </row>
    <row r="285" customFormat="false" ht="21" hidden="false" customHeight="true" outlineLevel="0" collapsed="false">
      <c r="A285" s="43"/>
      <c r="B285" s="43"/>
      <c r="C285" s="87" t="n">
        <f aca="false">C281+C279+C277</f>
        <v>10</v>
      </c>
      <c r="D285" s="87" t="n">
        <f aca="false">D281+D279+D275</f>
        <v>748.5</v>
      </c>
      <c r="E285" s="87" t="n">
        <f aca="false">E281+E279+E275</f>
        <v>736.2</v>
      </c>
      <c r="F285" s="87" t="n">
        <v>736.8</v>
      </c>
      <c r="G285" s="87" t="n">
        <f aca="false">G281+G279+G275</f>
        <v>737.4</v>
      </c>
      <c r="H285" s="87" t="n">
        <f aca="false">H281+H279+H277</f>
        <v>12.6</v>
      </c>
      <c r="I285" s="30" t="s">
        <v>16</v>
      </c>
      <c r="J285" s="71"/>
      <c r="K285" s="71"/>
      <c r="L285" s="71"/>
    </row>
    <row r="286" customFormat="false" ht="21" hidden="false" customHeight="true" outlineLevel="0" collapsed="false">
      <c r="A286" s="43"/>
      <c r="B286" s="43"/>
      <c r="C286" s="87"/>
      <c r="D286" s="87"/>
      <c r="E286" s="87"/>
      <c r="F286" s="87"/>
      <c r="G286" s="87"/>
      <c r="H286" s="87"/>
      <c r="I286" s="31" t="n">
        <f aca="false">C285+D285+E285+F285+G285+H285</f>
        <v>2981.5</v>
      </c>
      <c r="J286" s="71"/>
      <c r="K286" s="71"/>
      <c r="L286" s="71"/>
    </row>
    <row r="287" customFormat="false" ht="21" hidden="false" customHeight="true" outlineLevel="0" collapsed="false">
      <c r="A287" s="43"/>
      <c r="B287" s="43"/>
      <c r="C287" s="111" t="n">
        <f aca="false">C275</f>
        <v>0</v>
      </c>
      <c r="D287" s="111" t="n">
        <f aca="false">D277</f>
        <v>580.3</v>
      </c>
      <c r="E287" s="111" t="n">
        <f aca="false">E277</f>
        <v>580.3</v>
      </c>
      <c r="F287" s="111" t="n">
        <f aca="false">F277</f>
        <v>87</v>
      </c>
      <c r="G287" s="111" t="n">
        <f aca="false">G277</f>
        <v>87</v>
      </c>
      <c r="H287" s="111" t="n">
        <f aca="false">H275</f>
        <v>0</v>
      </c>
      <c r="I287" s="30" t="s">
        <v>20</v>
      </c>
      <c r="J287" s="71"/>
      <c r="K287" s="71"/>
      <c r="L287" s="71"/>
    </row>
    <row r="288" customFormat="false" ht="15.75" hidden="false" customHeight="true" outlineLevel="0" collapsed="false">
      <c r="A288" s="43"/>
      <c r="B288" s="43"/>
      <c r="C288" s="111"/>
      <c r="D288" s="111"/>
      <c r="E288" s="111"/>
      <c r="F288" s="111"/>
      <c r="G288" s="111"/>
      <c r="H288" s="111"/>
      <c r="I288" s="50" t="n">
        <f aca="false">SUM(C287:H288)</f>
        <v>1334.6</v>
      </c>
      <c r="J288" s="71"/>
      <c r="K288" s="71"/>
      <c r="L288" s="71"/>
    </row>
    <row r="289" customFormat="false" ht="15.75" hidden="false" customHeight="true" outlineLevel="0" collapsed="false">
      <c r="A289" s="14" t="s">
        <v>255</v>
      </c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47.25" hidden="false" customHeight="true" outlineLevel="0" collapsed="false">
      <c r="A290" s="15" t="s">
        <v>111</v>
      </c>
      <c r="B290" s="125" t="s">
        <v>256</v>
      </c>
      <c r="C290" s="122" t="n">
        <v>6</v>
      </c>
      <c r="D290" s="122" t="n">
        <v>6.3</v>
      </c>
      <c r="E290" s="122" t="n">
        <v>6.6</v>
      </c>
      <c r="F290" s="122" t="n">
        <v>6.9</v>
      </c>
      <c r="G290" s="122" t="n">
        <v>7.2</v>
      </c>
      <c r="H290" s="126" t="n">
        <v>7.5</v>
      </c>
      <c r="I290" s="21" t="s">
        <v>16</v>
      </c>
      <c r="J290" s="49" t="s">
        <v>257</v>
      </c>
      <c r="K290" s="49" t="n">
        <v>2020</v>
      </c>
      <c r="L290" s="49" t="s">
        <v>258</v>
      </c>
    </row>
    <row r="291" customFormat="false" ht="15" hidden="false" customHeight="false" outlineLevel="0" collapsed="false">
      <c r="A291" s="15"/>
      <c r="B291" s="125"/>
      <c r="C291" s="122"/>
      <c r="D291" s="122"/>
      <c r="E291" s="122"/>
      <c r="F291" s="122"/>
      <c r="G291" s="122"/>
      <c r="H291" s="126"/>
      <c r="I291" s="50" t="n">
        <f aca="false">C290+D290+E290+F290+G290+H290</f>
        <v>40.5</v>
      </c>
      <c r="J291" s="49"/>
      <c r="K291" s="49"/>
      <c r="L291" s="49"/>
    </row>
    <row r="292" customFormat="false" ht="67.5" hidden="false" customHeight="true" outlineLevel="0" collapsed="false">
      <c r="A292" s="127"/>
      <c r="B292" s="82" t="s">
        <v>259</v>
      </c>
      <c r="C292" s="120" t="n">
        <v>5</v>
      </c>
      <c r="D292" s="120" t="n">
        <v>5.2</v>
      </c>
      <c r="E292" s="120" t="n">
        <v>5.4</v>
      </c>
      <c r="F292" s="120" t="n">
        <v>5.7</v>
      </c>
      <c r="G292" s="120" t="n">
        <v>6</v>
      </c>
      <c r="H292" s="120" t="n">
        <v>6.3</v>
      </c>
      <c r="I292" s="30" t="s">
        <v>16</v>
      </c>
      <c r="J292" s="12" t="s">
        <v>260</v>
      </c>
      <c r="K292" s="12" t="n">
        <v>2020</v>
      </c>
      <c r="L292" s="12" t="s">
        <v>261</v>
      </c>
    </row>
    <row r="293" customFormat="false" ht="47.25" hidden="false" customHeight="true" outlineLevel="0" collapsed="false">
      <c r="A293" s="127"/>
      <c r="B293" s="82"/>
      <c r="C293" s="120"/>
      <c r="D293" s="120"/>
      <c r="E293" s="120"/>
      <c r="F293" s="120"/>
      <c r="G293" s="120"/>
      <c r="H293" s="120"/>
      <c r="I293" s="50" t="n">
        <f aca="false">C292+D292+E292+F292+G292+H292</f>
        <v>33.6</v>
      </c>
      <c r="J293" s="12"/>
      <c r="K293" s="12"/>
      <c r="L293" s="12"/>
    </row>
    <row r="294" customFormat="false" ht="27.75" hidden="false" customHeight="true" outlineLevel="0" collapsed="false">
      <c r="A294" s="127"/>
      <c r="B294" s="128" t="s">
        <v>262</v>
      </c>
      <c r="C294" s="120" t="n">
        <v>20</v>
      </c>
      <c r="D294" s="120" t="n">
        <v>21</v>
      </c>
      <c r="E294" s="120" t="n">
        <v>22</v>
      </c>
      <c r="F294" s="120" t="n">
        <v>23.1</v>
      </c>
      <c r="G294" s="120" t="n">
        <v>24.1</v>
      </c>
      <c r="H294" s="120" t="n">
        <v>25.1</v>
      </c>
      <c r="I294" s="30" t="s">
        <v>16</v>
      </c>
      <c r="J294" s="12" t="s">
        <v>116</v>
      </c>
      <c r="K294" s="12" t="n">
        <v>2020</v>
      </c>
      <c r="L294" s="12" t="s">
        <v>263</v>
      </c>
    </row>
    <row r="295" customFormat="false" ht="15" hidden="false" customHeight="false" outlineLevel="0" collapsed="false">
      <c r="A295" s="127"/>
      <c r="B295" s="128"/>
      <c r="C295" s="120"/>
      <c r="D295" s="120"/>
      <c r="E295" s="120"/>
      <c r="F295" s="120"/>
      <c r="G295" s="120"/>
      <c r="H295" s="120"/>
      <c r="I295" s="50" t="n">
        <f aca="false">C294+D294+E294+F294+G294+H294</f>
        <v>135.3</v>
      </c>
      <c r="J295" s="12"/>
      <c r="K295" s="12"/>
      <c r="L295" s="12"/>
    </row>
    <row r="296" customFormat="false" ht="48" hidden="false" customHeight="true" outlineLevel="0" collapsed="false">
      <c r="A296" s="127"/>
      <c r="B296" s="128" t="s">
        <v>264</v>
      </c>
      <c r="C296" s="120" t="n">
        <v>20</v>
      </c>
      <c r="D296" s="120" t="n">
        <v>21</v>
      </c>
      <c r="E296" s="120" t="n">
        <v>22</v>
      </c>
      <c r="F296" s="120" t="n">
        <v>23.1</v>
      </c>
      <c r="G296" s="120" t="n">
        <v>24.1</v>
      </c>
      <c r="H296" s="120" t="n">
        <v>25.1</v>
      </c>
      <c r="I296" s="30" t="s">
        <v>16</v>
      </c>
      <c r="J296" s="12" t="s">
        <v>265</v>
      </c>
      <c r="K296" s="12" t="n">
        <v>2020</v>
      </c>
      <c r="L296" s="12" t="s">
        <v>266</v>
      </c>
    </row>
    <row r="297" customFormat="false" ht="15" hidden="false" customHeight="false" outlineLevel="0" collapsed="false">
      <c r="A297" s="127"/>
      <c r="B297" s="128"/>
      <c r="C297" s="120"/>
      <c r="D297" s="120"/>
      <c r="E297" s="120"/>
      <c r="F297" s="120"/>
      <c r="G297" s="120"/>
      <c r="H297" s="120"/>
      <c r="I297" s="50" t="n">
        <f aca="false">C296+D296+E296+F296+G296+H296</f>
        <v>135.3</v>
      </c>
      <c r="J297" s="12"/>
      <c r="K297" s="12"/>
      <c r="L297" s="12"/>
    </row>
    <row r="298" customFormat="false" ht="72.75" hidden="false" customHeight="true" outlineLevel="0" collapsed="false">
      <c r="A298" s="69" t="s">
        <v>114</v>
      </c>
      <c r="B298" s="128" t="s">
        <v>267</v>
      </c>
      <c r="C298" s="120" t="n">
        <v>19</v>
      </c>
      <c r="D298" s="120" t="n">
        <v>19.9</v>
      </c>
      <c r="E298" s="120" t="n">
        <v>20.9</v>
      </c>
      <c r="F298" s="120" t="n">
        <v>21.9</v>
      </c>
      <c r="G298" s="120" t="n">
        <v>22.9</v>
      </c>
      <c r="H298" s="120" t="n">
        <v>23.9</v>
      </c>
      <c r="I298" s="30" t="s">
        <v>16</v>
      </c>
      <c r="J298" s="12" t="s">
        <v>116</v>
      </c>
      <c r="K298" s="12" t="n">
        <v>2020</v>
      </c>
      <c r="L298" s="12" t="s">
        <v>268</v>
      </c>
    </row>
    <row r="299" customFormat="false" ht="42" hidden="false" customHeight="true" outlineLevel="0" collapsed="false">
      <c r="A299" s="127"/>
      <c r="B299" s="128"/>
      <c r="C299" s="120"/>
      <c r="D299" s="120"/>
      <c r="E299" s="120"/>
      <c r="F299" s="120"/>
      <c r="G299" s="120"/>
      <c r="H299" s="120"/>
      <c r="I299" s="50" t="n">
        <f aca="false">C298+D298+E298+F298+G298+H298</f>
        <v>128.5</v>
      </c>
      <c r="J299" s="12"/>
      <c r="K299" s="12"/>
      <c r="L299" s="12"/>
    </row>
    <row r="300" customFormat="false" ht="39.75" hidden="false" customHeight="true" outlineLevel="0" collapsed="false">
      <c r="A300" s="127"/>
      <c r="B300" s="129" t="s">
        <v>269</v>
      </c>
      <c r="C300" s="121" t="n">
        <v>6</v>
      </c>
      <c r="D300" s="121" t="n">
        <v>6.3</v>
      </c>
      <c r="E300" s="121" t="n">
        <v>6.6</v>
      </c>
      <c r="F300" s="121" t="n">
        <v>6.9</v>
      </c>
      <c r="G300" s="121" t="n">
        <v>7.2</v>
      </c>
      <c r="H300" s="121" t="n">
        <v>7.5</v>
      </c>
      <c r="I300" s="30" t="s">
        <v>16</v>
      </c>
      <c r="J300" s="30" t="s">
        <v>270</v>
      </c>
      <c r="K300" s="12" t="n">
        <v>2020</v>
      </c>
      <c r="L300" s="12" t="s">
        <v>271</v>
      </c>
    </row>
    <row r="301" customFormat="false" ht="21" hidden="false" customHeight="true" outlineLevel="0" collapsed="false">
      <c r="A301" s="127"/>
      <c r="B301" s="129"/>
      <c r="C301" s="121"/>
      <c r="D301" s="121"/>
      <c r="E301" s="121"/>
      <c r="F301" s="121"/>
      <c r="G301" s="121"/>
      <c r="H301" s="121"/>
      <c r="I301" s="31" t="n">
        <f aca="false">C300+D300+E300+F300+G300+H300</f>
        <v>40.5</v>
      </c>
      <c r="J301" s="30"/>
      <c r="K301" s="12"/>
      <c r="L301" s="12"/>
    </row>
    <row r="302" customFormat="false" ht="24" hidden="false" customHeight="true" outlineLevel="0" collapsed="false">
      <c r="A302" s="130"/>
      <c r="B302" s="53" t="s">
        <v>272</v>
      </c>
      <c r="C302" s="120" t="n">
        <v>28</v>
      </c>
      <c r="D302" s="120" t="n">
        <v>29.4</v>
      </c>
      <c r="E302" s="120" t="n">
        <v>30.8</v>
      </c>
      <c r="F302" s="120" t="n">
        <v>32.3</v>
      </c>
      <c r="G302" s="120" t="n">
        <v>33.7</v>
      </c>
      <c r="H302" s="120" t="n">
        <v>35.1</v>
      </c>
      <c r="I302" s="30" t="s">
        <v>16</v>
      </c>
      <c r="J302" s="12" t="s">
        <v>66</v>
      </c>
      <c r="K302" s="12" t="n">
        <v>2020</v>
      </c>
      <c r="L302" s="12" t="s">
        <v>273</v>
      </c>
    </row>
    <row r="303" customFormat="false" ht="47.25" hidden="false" customHeight="true" outlineLevel="0" collapsed="false">
      <c r="A303" s="130"/>
      <c r="B303" s="53"/>
      <c r="C303" s="120"/>
      <c r="D303" s="120"/>
      <c r="E303" s="120"/>
      <c r="F303" s="120"/>
      <c r="G303" s="120"/>
      <c r="H303" s="120"/>
      <c r="I303" s="50" t="n">
        <f aca="false">C302+D302+E302+F302+G302+H302</f>
        <v>189.3</v>
      </c>
      <c r="J303" s="12"/>
      <c r="K303" s="12"/>
      <c r="L303" s="12"/>
    </row>
    <row r="304" customFormat="false" ht="27.75" hidden="false" customHeight="true" outlineLevel="0" collapsed="false">
      <c r="A304" s="130"/>
      <c r="B304" s="53" t="s">
        <v>274</v>
      </c>
      <c r="C304" s="120" t="n">
        <v>14</v>
      </c>
      <c r="D304" s="120" t="n">
        <v>14.7</v>
      </c>
      <c r="E304" s="120" t="n">
        <v>15.4</v>
      </c>
      <c r="F304" s="120" t="n">
        <v>16.1</v>
      </c>
      <c r="G304" s="120" t="n">
        <v>16.8</v>
      </c>
      <c r="H304" s="120" t="n">
        <v>17.5</v>
      </c>
      <c r="I304" s="30" t="s">
        <v>16</v>
      </c>
      <c r="J304" s="12" t="s">
        <v>275</v>
      </c>
      <c r="K304" s="12" t="n">
        <v>2020</v>
      </c>
      <c r="L304" s="12" t="s">
        <v>276</v>
      </c>
    </row>
    <row r="305" customFormat="false" ht="21" hidden="false" customHeight="true" outlineLevel="0" collapsed="false">
      <c r="A305" s="130"/>
      <c r="B305" s="53"/>
      <c r="C305" s="120"/>
      <c r="D305" s="120"/>
      <c r="E305" s="120"/>
      <c r="F305" s="120"/>
      <c r="G305" s="120"/>
      <c r="H305" s="120"/>
      <c r="I305" s="50" t="n">
        <f aca="false">C304+D304+E304+F304+G304+H304</f>
        <v>94.5</v>
      </c>
      <c r="J305" s="12"/>
      <c r="K305" s="12"/>
      <c r="L305" s="12"/>
    </row>
    <row r="306" customFormat="false" ht="36.75" hidden="false" customHeight="true" outlineLevel="0" collapsed="false">
      <c r="A306" s="130"/>
      <c r="B306" s="53" t="s">
        <v>277</v>
      </c>
      <c r="C306" s="120" t="n">
        <v>30</v>
      </c>
      <c r="D306" s="120" t="n">
        <v>31.5</v>
      </c>
      <c r="E306" s="120" t="n">
        <v>33</v>
      </c>
      <c r="F306" s="120" t="n">
        <v>34.6</v>
      </c>
      <c r="G306" s="120" t="n">
        <v>36.1</v>
      </c>
      <c r="H306" s="120" t="n">
        <v>37.6</v>
      </c>
      <c r="I306" s="30" t="s">
        <v>16</v>
      </c>
      <c r="J306" s="12" t="s">
        <v>278</v>
      </c>
      <c r="K306" s="12" t="n">
        <v>2020</v>
      </c>
      <c r="L306" s="12" t="s">
        <v>266</v>
      </c>
    </row>
    <row r="307" customFormat="false" ht="28.5" hidden="false" customHeight="true" outlineLevel="0" collapsed="false">
      <c r="A307" s="131"/>
      <c r="B307" s="53"/>
      <c r="C307" s="120"/>
      <c r="D307" s="120"/>
      <c r="E307" s="120"/>
      <c r="F307" s="120"/>
      <c r="G307" s="120"/>
      <c r="H307" s="120"/>
      <c r="I307" s="50" t="n">
        <f aca="false">C306+D306+E306+F306+G306+H306</f>
        <v>202.8</v>
      </c>
      <c r="J307" s="12"/>
      <c r="K307" s="12"/>
      <c r="L307" s="12"/>
    </row>
    <row r="308" customFormat="false" ht="24.75" hidden="false" customHeight="true" outlineLevel="0" collapsed="false">
      <c r="A308" s="132"/>
      <c r="B308" s="128" t="s">
        <v>279</v>
      </c>
      <c r="C308" s="120" t="n">
        <v>20</v>
      </c>
      <c r="D308" s="120" t="n">
        <v>21</v>
      </c>
      <c r="E308" s="120" t="n">
        <v>22</v>
      </c>
      <c r="F308" s="120" t="n">
        <v>23.1</v>
      </c>
      <c r="G308" s="120" t="n">
        <v>24.1</v>
      </c>
      <c r="H308" s="120" t="n">
        <v>25.1</v>
      </c>
      <c r="I308" s="30" t="s">
        <v>16</v>
      </c>
      <c r="J308" s="12" t="s">
        <v>280</v>
      </c>
      <c r="K308" s="12" t="n">
        <v>2020</v>
      </c>
      <c r="L308" s="12" t="s">
        <v>281</v>
      </c>
    </row>
    <row r="309" customFormat="false" ht="26.25" hidden="false" customHeight="true" outlineLevel="0" collapsed="false">
      <c r="A309" s="127"/>
      <c r="B309" s="128"/>
      <c r="C309" s="120"/>
      <c r="D309" s="120"/>
      <c r="E309" s="120"/>
      <c r="F309" s="120"/>
      <c r="G309" s="120"/>
      <c r="H309" s="120"/>
      <c r="I309" s="50" t="n">
        <f aca="false">C308+D308+E308+F308+G308+H308</f>
        <v>135.3</v>
      </c>
      <c r="J309" s="12"/>
      <c r="K309" s="12"/>
      <c r="L309" s="12"/>
    </row>
    <row r="310" customFormat="false" ht="27" hidden="false" customHeight="true" outlineLevel="0" collapsed="false">
      <c r="A310" s="127"/>
      <c r="B310" s="128" t="s">
        <v>282</v>
      </c>
      <c r="C310" s="120" t="n">
        <v>66</v>
      </c>
      <c r="D310" s="120" t="n">
        <v>69.2</v>
      </c>
      <c r="E310" s="120" t="n">
        <v>72.5</v>
      </c>
      <c r="F310" s="120" t="n">
        <v>76</v>
      </c>
      <c r="G310" s="120" t="n">
        <v>79.3</v>
      </c>
      <c r="H310" s="120" t="n">
        <v>82.6</v>
      </c>
      <c r="I310" s="30" t="s">
        <v>16</v>
      </c>
      <c r="J310" s="12" t="s">
        <v>278</v>
      </c>
      <c r="K310" s="12" t="n">
        <v>2020</v>
      </c>
      <c r="L310" s="12" t="s">
        <v>281</v>
      </c>
    </row>
    <row r="311" customFormat="false" ht="21.75" hidden="false" customHeight="true" outlineLevel="0" collapsed="false">
      <c r="A311" s="127"/>
      <c r="B311" s="128"/>
      <c r="C311" s="120"/>
      <c r="D311" s="120"/>
      <c r="E311" s="120"/>
      <c r="F311" s="120"/>
      <c r="G311" s="120"/>
      <c r="H311" s="120"/>
      <c r="I311" s="50" t="n">
        <f aca="false">C310+D310+E310+F310+G310+H310</f>
        <v>445.6</v>
      </c>
      <c r="J311" s="12"/>
      <c r="K311" s="12"/>
      <c r="L311" s="12"/>
    </row>
    <row r="312" customFormat="false" ht="26.25" hidden="false" customHeight="true" outlineLevel="0" collapsed="false">
      <c r="A312" s="127"/>
      <c r="B312" s="128" t="s">
        <v>283</v>
      </c>
      <c r="C312" s="120" t="n">
        <v>10</v>
      </c>
      <c r="D312" s="120" t="n">
        <v>10.5</v>
      </c>
      <c r="E312" s="120" t="n">
        <v>11</v>
      </c>
      <c r="F312" s="120" t="n">
        <v>11.5</v>
      </c>
      <c r="G312" s="120" t="n">
        <v>12</v>
      </c>
      <c r="H312" s="120" t="n">
        <v>12.5</v>
      </c>
      <c r="I312" s="30" t="s">
        <v>16</v>
      </c>
      <c r="J312" s="12" t="s">
        <v>278</v>
      </c>
      <c r="K312" s="12" t="n">
        <v>2020</v>
      </c>
      <c r="L312" s="12" t="s">
        <v>284</v>
      </c>
    </row>
    <row r="313" customFormat="false" ht="39.75" hidden="false" customHeight="true" outlineLevel="0" collapsed="false">
      <c r="A313" s="127"/>
      <c r="B313" s="128"/>
      <c r="C313" s="120"/>
      <c r="D313" s="120"/>
      <c r="E313" s="120"/>
      <c r="F313" s="120"/>
      <c r="G313" s="120"/>
      <c r="H313" s="120"/>
      <c r="I313" s="50" t="n">
        <f aca="false">C312+D312+E312+F312+G312+H312</f>
        <v>67.5</v>
      </c>
      <c r="J313" s="12"/>
      <c r="K313" s="12"/>
      <c r="L313" s="12"/>
    </row>
    <row r="314" customFormat="false" ht="39" hidden="false" customHeight="true" outlineLevel="0" collapsed="false">
      <c r="A314" s="127"/>
      <c r="B314" s="128" t="s">
        <v>285</v>
      </c>
      <c r="C314" s="120" t="n">
        <v>16.7</v>
      </c>
      <c r="D314" s="120" t="n">
        <v>17.5</v>
      </c>
      <c r="E314" s="120" t="n">
        <v>18.3</v>
      </c>
      <c r="F314" s="120" t="n">
        <v>19.2</v>
      </c>
      <c r="G314" s="120" t="n">
        <v>20</v>
      </c>
      <c r="H314" s="120" t="n">
        <v>20.8</v>
      </c>
      <c r="I314" s="30" t="s">
        <v>16</v>
      </c>
      <c r="J314" s="12" t="s">
        <v>278</v>
      </c>
      <c r="K314" s="12" t="n">
        <v>2020</v>
      </c>
      <c r="L314" s="12" t="s">
        <v>286</v>
      </c>
    </row>
    <row r="315" customFormat="false" ht="42.75" hidden="false" customHeight="true" outlineLevel="0" collapsed="false">
      <c r="A315" s="133"/>
      <c r="B315" s="128"/>
      <c r="C315" s="120"/>
      <c r="D315" s="120"/>
      <c r="E315" s="120"/>
      <c r="F315" s="120"/>
      <c r="G315" s="120"/>
      <c r="H315" s="120"/>
      <c r="I315" s="50" t="n">
        <f aca="false">C314+D314+E314+F314+G314+H314</f>
        <v>112.5</v>
      </c>
      <c r="J315" s="12"/>
      <c r="K315" s="12"/>
      <c r="L315" s="12"/>
    </row>
    <row r="316" customFormat="false" ht="30.75" hidden="false" customHeight="true" outlineLevel="0" collapsed="false">
      <c r="A316" s="43" t="s">
        <v>118</v>
      </c>
      <c r="B316" s="128" t="s">
        <v>287</v>
      </c>
      <c r="C316" s="120" t="n">
        <v>12</v>
      </c>
      <c r="D316" s="120" t="n">
        <v>12.6</v>
      </c>
      <c r="E316" s="120" t="n">
        <v>13.2</v>
      </c>
      <c r="F316" s="120" t="n">
        <v>13.8</v>
      </c>
      <c r="G316" s="120" t="n">
        <v>14.4</v>
      </c>
      <c r="H316" s="120" t="n">
        <v>15</v>
      </c>
      <c r="I316" s="30" t="s">
        <v>16</v>
      </c>
      <c r="J316" s="12" t="s">
        <v>278</v>
      </c>
      <c r="K316" s="12" t="n">
        <v>2020</v>
      </c>
      <c r="L316" s="12" t="s">
        <v>288</v>
      </c>
    </row>
    <row r="317" customFormat="false" ht="35.25" hidden="false" customHeight="true" outlineLevel="0" collapsed="false">
      <c r="A317" s="43"/>
      <c r="B317" s="128"/>
      <c r="C317" s="120"/>
      <c r="D317" s="120"/>
      <c r="E317" s="120"/>
      <c r="F317" s="120"/>
      <c r="G317" s="120"/>
      <c r="H317" s="120"/>
      <c r="I317" s="50" t="n">
        <f aca="false">C316+D316+E316+F316+G316+H316</f>
        <v>81</v>
      </c>
      <c r="J317" s="12"/>
      <c r="K317" s="12"/>
      <c r="L317" s="12"/>
    </row>
    <row r="318" customFormat="false" ht="26.25" hidden="false" customHeight="true" outlineLevel="0" collapsed="false">
      <c r="A318" s="43" t="s">
        <v>121</v>
      </c>
      <c r="B318" s="128" t="s">
        <v>289</v>
      </c>
      <c r="C318" s="120" t="n">
        <v>15</v>
      </c>
      <c r="D318" s="120" t="n">
        <v>15.7</v>
      </c>
      <c r="E318" s="120" t="n">
        <v>16.5</v>
      </c>
      <c r="F318" s="120" t="n">
        <v>17.3</v>
      </c>
      <c r="G318" s="120" t="n">
        <v>18.1</v>
      </c>
      <c r="H318" s="120" t="n">
        <v>18.9</v>
      </c>
      <c r="I318" s="30" t="s">
        <v>16</v>
      </c>
      <c r="J318" s="12" t="s">
        <v>290</v>
      </c>
      <c r="K318" s="12" t="n">
        <v>2020</v>
      </c>
      <c r="L318" s="12" t="s">
        <v>291</v>
      </c>
    </row>
    <row r="319" customFormat="false" ht="18.75" hidden="false" customHeight="true" outlineLevel="0" collapsed="false">
      <c r="A319" s="43"/>
      <c r="B319" s="128"/>
      <c r="C319" s="120"/>
      <c r="D319" s="120"/>
      <c r="E319" s="120"/>
      <c r="F319" s="120"/>
      <c r="G319" s="120"/>
      <c r="H319" s="120"/>
      <c r="I319" s="50" t="n">
        <f aca="false">C318+D318+E318+F318+G318+H318</f>
        <v>101.5</v>
      </c>
      <c r="J319" s="12"/>
      <c r="K319" s="12"/>
      <c r="L319" s="12"/>
    </row>
    <row r="320" customFormat="false" ht="22.5" hidden="false" customHeight="true" outlineLevel="0" collapsed="false">
      <c r="A320" s="25" t="s">
        <v>123</v>
      </c>
      <c r="B320" s="129" t="s">
        <v>292</v>
      </c>
      <c r="C320" s="120" t="n">
        <v>15</v>
      </c>
      <c r="D320" s="120" t="n">
        <v>15.7</v>
      </c>
      <c r="E320" s="120" t="n">
        <v>16.5</v>
      </c>
      <c r="F320" s="120" t="n">
        <v>17.3</v>
      </c>
      <c r="G320" s="120" t="n">
        <v>18.1</v>
      </c>
      <c r="H320" s="120" t="n">
        <v>18.9</v>
      </c>
      <c r="I320" s="30" t="s">
        <v>16</v>
      </c>
      <c r="J320" s="30" t="s">
        <v>116</v>
      </c>
      <c r="K320" s="12" t="n">
        <v>2020</v>
      </c>
      <c r="L320" s="12" t="s">
        <v>291</v>
      </c>
    </row>
    <row r="321" customFormat="false" ht="27" hidden="false" customHeight="true" outlineLevel="0" collapsed="false">
      <c r="A321" s="25"/>
      <c r="B321" s="129"/>
      <c r="C321" s="120"/>
      <c r="D321" s="120"/>
      <c r="E321" s="120"/>
      <c r="F321" s="120"/>
      <c r="G321" s="120"/>
      <c r="H321" s="120"/>
      <c r="I321" s="50" t="n">
        <f aca="false">C320+D320+E320+F320+G320+H320</f>
        <v>101.5</v>
      </c>
      <c r="J321" s="30"/>
      <c r="K321" s="12"/>
      <c r="L321" s="12"/>
    </row>
    <row r="322" customFormat="false" ht="31.5" hidden="false" customHeight="true" outlineLevel="0" collapsed="false">
      <c r="A322" s="43" t="s">
        <v>293</v>
      </c>
      <c r="B322" s="43"/>
      <c r="C322" s="87" t="n">
        <f aca="false">C324+C326</f>
        <v>302.7</v>
      </c>
      <c r="D322" s="87" t="n">
        <f aca="false">D324+D326</f>
        <v>317.5</v>
      </c>
      <c r="E322" s="87" t="n">
        <f aca="false">E324+E326</f>
        <v>332.7</v>
      </c>
      <c r="F322" s="87" t="n">
        <f aca="false">F324+F326</f>
        <v>348.8</v>
      </c>
      <c r="G322" s="87" t="n">
        <f aca="false">G324+G326</f>
        <v>364.1</v>
      </c>
      <c r="H322" s="87" t="n">
        <f aca="false">H324+H326</f>
        <v>379.4</v>
      </c>
      <c r="I322" s="30" t="s">
        <v>89</v>
      </c>
      <c r="J322" s="116"/>
      <c r="K322" s="71"/>
      <c r="L322" s="71"/>
    </row>
    <row r="323" customFormat="false" ht="15" hidden="false" customHeight="false" outlineLevel="0" collapsed="false">
      <c r="A323" s="43"/>
      <c r="B323" s="43"/>
      <c r="C323" s="87"/>
      <c r="D323" s="87"/>
      <c r="E323" s="87"/>
      <c r="F323" s="87"/>
      <c r="G323" s="87"/>
      <c r="H323" s="87"/>
      <c r="I323" s="50" t="n">
        <f aca="false">I291+I293+I295+I297+I299+I301+I303+I305+I307+I309+I311+I313+I315+I317+I319+I321</f>
        <v>2045.2</v>
      </c>
      <c r="J323" s="116"/>
      <c r="K323" s="116"/>
      <c r="L323" s="116"/>
    </row>
    <row r="324" customFormat="false" ht="15" hidden="false" customHeight="false" outlineLevel="0" collapsed="false">
      <c r="A324" s="43"/>
      <c r="B324" s="43"/>
      <c r="C324" s="87" t="n">
        <f aca="false">C290+C292+C294+C296+C298+C300+C302+C304+C306+C308+C310+C312+C314+C316+C318+C320</f>
        <v>302.7</v>
      </c>
      <c r="D324" s="80" t="n">
        <f aca="false">D290+D292+D294+D296+D298+D300+D302+D304+D306+D308+D310+D312+D314+D316+D318+D320</f>
        <v>317.5</v>
      </c>
      <c r="E324" s="80" t="n">
        <f aca="false">E290+E292+E294+E296+E298+E300+E302+E304+E306+E308+E310+E312+E314+E316+E318+E320</f>
        <v>332.7</v>
      </c>
      <c r="F324" s="80" t="n">
        <f aca="false">F290+F292+F294+F296+F298+F300+F302+F304+F306+F308+F310+F312+F314+F316+F318+F320</f>
        <v>348.8</v>
      </c>
      <c r="G324" s="80" t="n">
        <f aca="false">G290+G292+G294+G296+G298+G300+G302+G304+G306+G308+G310+G312+G314+G316+G318+G320</f>
        <v>364.1</v>
      </c>
      <c r="H324" s="80" t="n">
        <f aca="false">H290+H292+H294+H296+H298+H300+H302+H304+H306+H308+H310+H312+H314+H316+H318+H320</f>
        <v>379.4</v>
      </c>
      <c r="I324" s="30" t="s">
        <v>16</v>
      </c>
      <c r="J324" s="116"/>
      <c r="K324" s="116"/>
      <c r="L324" s="116"/>
    </row>
    <row r="325" customFormat="false" ht="15" hidden="false" customHeight="false" outlineLevel="0" collapsed="false">
      <c r="A325" s="43"/>
      <c r="B325" s="43"/>
      <c r="C325" s="87"/>
      <c r="D325" s="80"/>
      <c r="E325" s="80"/>
      <c r="F325" s="80"/>
      <c r="G325" s="80"/>
      <c r="H325" s="80"/>
      <c r="I325" s="31" t="n">
        <f aca="false">C324+D324+E324+F324+G324+H324</f>
        <v>2045.2</v>
      </c>
      <c r="J325" s="116"/>
      <c r="K325" s="116"/>
      <c r="L325" s="116"/>
    </row>
    <row r="326" customFormat="false" ht="15" hidden="false" customHeight="false" outlineLevel="0" collapsed="false">
      <c r="A326" s="43"/>
      <c r="B326" s="43"/>
      <c r="C326" s="111" t="n">
        <v>0</v>
      </c>
      <c r="D326" s="111" t="n">
        <v>0</v>
      </c>
      <c r="E326" s="111" t="n">
        <v>0</v>
      </c>
      <c r="F326" s="111" t="n">
        <v>0</v>
      </c>
      <c r="G326" s="111" t="n">
        <v>0</v>
      </c>
      <c r="H326" s="111" t="n">
        <v>0</v>
      </c>
      <c r="I326" s="30" t="s">
        <v>20</v>
      </c>
      <c r="J326" s="116"/>
      <c r="K326" s="116"/>
      <c r="L326" s="116"/>
    </row>
    <row r="327" customFormat="false" ht="15" hidden="false" customHeight="false" outlineLevel="0" collapsed="false">
      <c r="A327" s="43"/>
      <c r="B327" s="43"/>
      <c r="C327" s="111"/>
      <c r="D327" s="111"/>
      <c r="E327" s="111"/>
      <c r="F327" s="111"/>
      <c r="G327" s="111"/>
      <c r="H327" s="111"/>
      <c r="I327" s="31" t="n">
        <f aca="false">C326+D326+E326+F326+G326+H326</f>
        <v>0</v>
      </c>
      <c r="J327" s="116"/>
      <c r="K327" s="71"/>
      <c r="L327" s="71"/>
    </row>
    <row r="328" customFormat="false" ht="15.75" hidden="false" customHeight="true" outlineLevel="0" collapsed="false">
      <c r="A328" s="14" t="s">
        <v>294</v>
      </c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31.5" hidden="false" customHeight="true" outlineLevel="0" collapsed="false">
      <c r="A329" s="134" t="s">
        <v>141</v>
      </c>
      <c r="B329" s="53" t="s">
        <v>295</v>
      </c>
      <c r="C329" s="14" t="n">
        <v>30</v>
      </c>
      <c r="D329" s="14" t="n">
        <v>31.5</v>
      </c>
      <c r="E329" s="14" t="n">
        <v>33</v>
      </c>
      <c r="F329" s="14" t="n">
        <v>34.6</v>
      </c>
      <c r="G329" s="14" t="n">
        <v>36.1</v>
      </c>
      <c r="H329" s="14" t="n">
        <v>37.6</v>
      </c>
      <c r="I329" s="30" t="s">
        <v>16</v>
      </c>
      <c r="J329" s="12" t="s">
        <v>278</v>
      </c>
      <c r="K329" s="12" t="n">
        <v>2020</v>
      </c>
      <c r="L329" s="12" t="s">
        <v>296</v>
      </c>
    </row>
    <row r="330" customFormat="false" ht="17.25" hidden="false" customHeight="true" outlineLevel="0" collapsed="false">
      <c r="A330" s="134"/>
      <c r="B330" s="53"/>
      <c r="C330" s="14"/>
      <c r="D330" s="14"/>
      <c r="E330" s="14"/>
      <c r="F330" s="14"/>
      <c r="G330" s="14"/>
      <c r="H330" s="14"/>
      <c r="I330" s="50" t="n">
        <f aca="false">C329+D329+E329+F329+G329+H329</f>
        <v>202.8</v>
      </c>
      <c r="J330" s="12"/>
      <c r="K330" s="12"/>
      <c r="L330" s="12"/>
    </row>
    <row r="331" customFormat="false" ht="30" hidden="false" customHeight="true" outlineLevel="0" collapsed="false">
      <c r="A331" s="12" t="s">
        <v>144</v>
      </c>
      <c r="B331" s="128" t="s">
        <v>297</v>
      </c>
      <c r="C331" s="14" t="n">
        <v>15</v>
      </c>
      <c r="D331" s="14" t="n">
        <v>15.7</v>
      </c>
      <c r="E331" s="14" t="n">
        <v>16.5</v>
      </c>
      <c r="F331" s="14" t="n">
        <v>17.3</v>
      </c>
      <c r="G331" s="14" t="n">
        <v>18.1</v>
      </c>
      <c r="H331" s="14" t="n">
        <v>18.9</v>
      </c>
      <c r="I331" s="30" t="s">
        <v>16</v>
      </c>
      <c r="J331" s="12" t="s">
        <v>298</v>
      </c>
      <c r="K331" s="12" t="n">
        <v>2020</v>
      </c>
      <c r="L331" s="12" t="s">
        <v>299</v>
      </c>
    </row>
    <row r="332" customFormat="false" ht="35.25" hidden="false" customHeight="true" outlineLevel="0" collapsed="false">
      <c r="A332" s="12"/>
      <c r="B332" s="128"/>
      <c r="C332" s="14"/>
      <c r="D332" s="14"/>
      <c r="E332" s="14"/>
      <c r="F332" s="14"/>
      <c r="G332" s="14"/>
      <c r="H332" s="14"/>
      <c r="I332" s="50" t="n">
        <f aca="false">C331+D331+E331+F331+G331+H331</f>
        <v>101.5</v>
      </c>
      <c r="J332" s="12"/>
      <c r="K332" s="12"/>
      <c r="L332" s="12"/>
    </row>
    <row r="333" customFormat="false" ht="42.75" hidden="false" customHeight="true" outlineLevel="0" collapsed="false">
      <c r="A333" s="12" t="s">
        <v>300</v>
      </c>
      <c r="B333" s="128" t="s">
        <v>301</v>
      </c>
      <c r="C333" s="14" t="n">
        <v>20</v>
      </c>
      <c r="D333" s="14" t="n">
        <v>21</v>
      </c>
      <c r="E333" s="14" t="n">
        <v>22</v>
      </c>
      <c r="F333" s="14" t="n">
        <v>23.1</v>
      </c>
      <c r="G333" s="14" t="n">
        <v>24.1</v>
      </c>
      <c r="H333" s="14" t="n">
        <v>25.1</v>
      </c>
      <c r="I333" s="30" t="s">
        <v>16</v>
      </c>
      <c r="J333" s="12" t="s">
        <v>302</v>
      </c>
      <c r="K333" s="12" t="n">
        <v>2020</v>
      </c>
      <c r="L333" s="12" t="s">
        <v>303</v>
      </c>
    </row>
    <row r="334" customFormat="false" ht="39.75" hidden="false" customHeight="true" outlineLevel="0" collapsed="false">
      <c r="A334" s="12"/>
      <c r="B334" s="128"/>
      <c r="C334" s="14"/>
      <c r="D334" s="14"/>
      <c r="E334" s="14"/>
      <c r="F334" s="14"/>
      <c r="G334" s="14"/>
      <c r="H334" s="14"/>
      <c r="I334" s="50" t="n">
        <f aca="false">C333+D333+E333+F333+G333+H333</f>
        <v>135.3</v>
      </c>
      <c r="J334" s="12"/>
      <c r="K334" s="12"/>
      <c r="L334" s="12"/>
    </row>
    <row r="335" customFormat="false" ht="27.75" hidden="false" customHeight="true" outlineLevel="0" collapsed="false">
      <c r="A335" s="49" t="s">
        <v>304</v>
      </c>
      <c r="B335" s="125" t="s">
        <v>305</v>
      </c>
      <c r="C335" s="96" t="n">
        <v>15</v>
      </c>
      <c r="D335" s="96" t="n">
        <v>15.7</v>
      </c>
      <c r="E335" s="96" t="n">
        <v>16.5</v>
      </c>
      <c r="F335" s="96" t="n">
        <v>17.3</v>
      </c>
      <c r="G335" s="96" t="n">
        <v>18.1</v>
      </c>
      <c r="H335" s="96" t="n">
        <v>18.9</v>
      </c>
      <c r="I335" s="21" t="s">
        <v>16</v>
      </c>
      <c r="J335" s="49" t="s">
        <v>302</v>
      </c>
      <c r="K335" s="12" t="n">
        <v>2020</v>
      </c>
      <c r="L335" s="12" t="s">
        <v>306</v>
      </c>
    </row>
    <row r="336" customFormat="false" ht="34.5" hidden="false" customHeight="true" outlineLevel="0" collapsed="false">
      <c r="A336" s="49"/>
      <c r="B336" s="125"/>
      <c r="C336" s="96"/>
      <c r="D336" s="96"/>
      <c r="E336" s="96"/>
      <c r="F336" s="96"/>
      <c r="G336" s="96"/>
      <c r="H336" s="96"/>
      <c r="I336" s="50" t="n">
        <f aca="false">C335+D335+E335+F335+G335+H335</f>
        <v>101.5</v>
      </c>
      <c r="J336" s="49"/>
      <c r="K336" s="49"/>
      <c r="L336" s="49"/>
    </row>
    <row r="337" customFormat="false" ht="24.75" hidden="false" customHeight="true" outlineLevel="0" collapsed="false">
      <c r="A337" s="12" t="s">
        <v>307</v>
      </c>
      <c r="B337" s="128" t="s">
        <v>308</v>
      </c>
      <c r="C337" s="14" t="n">
        <v>19</v>
      </c>
      <c r="D337" s="14" t="n">
        <v>19.9</v>
      </c>
      <c r="E337" s="14" t="n">
        <v>20.9</v>
      </c>
      <c r="F337" s="14" t="n">
        <v>21.9</v>
      </c>
      <c r="G337" s="14" t="n">
        <v>22.9</v>
      </c>
      <c r="H337" s="14" t="n">
        <v>23.9</v>
      </c>
      <c r="I337" s="30" t="s">
        <v>16</v>
      </c>
      <c r="J337" s="12" t="s">
        <v>278</v>
      </c>
      <c r="K337" s="12" t="n">
        <v>2020</v>
      </c>
      <c r="L337" s="12" t="s">
        <v>306</v>
      </c>
    </row>
    <row r="338" customFormat="false" ht="40.5" hidden="false" customHeight="true" outlineLevel="0" collapsed="false">
      <c r="A338" s="12"/>
      <c r="B338" s="128"/>
      <c r="C338" s="14"/>
      <c r="D338" s="14"/>
      <c r="E338" s="14"/>
      <c r="F338" s="14"/>
      <c r="G338" s="14"/>
      <c r="H338" s="14"/>
      <c r="I338" s="50" t="n">
        <f aca="false">C337+D337+E337+F337+G337+H337</f>
        <v>128.5</v>
      </c>
      <c r="J338" s="12"/>
      <c r="K338" s="12"/>
      <c r="L338" s="12"/>
    </row>
    <row r="339" customFormat="false" ht="19.5" hidden="false" customHeight="true" outlineLevel="0" collapsed="false">
      <c r="A339" s="12" t="s">
        <v>309</v>
      </c>
      <c r="B339" s="128" t="s">
        <v>310</v>
      </c>
      <c r="C339" s="14" t="n">
        <v>11.5</v>
      </c>
      <c r="D339" s="14" t="n">
        <v>12.1</v>
      </c>
      <c r="E339" s="14" t="n">
        <v>12.7</v>
      </c>
      <c r="F339" s="14" t="n">
        <v>13.3</v>
      </c>
      <c r="G339" s="14" t="n">
        <v>13.9</v>
      </c>
      <c r="H339" s="14" t="n">
        <v>14.5</v>
      </c>
      <c r="I339" s="30" t="s">
        <v>16</v>
      </c>
      <c r="J339" s="12" t="s">
        <v>311</v>
      </c>
      <c r="K339" s="12" t="n">
        <v>2020</v>
      </c>
      <c r="L339" s="12" t="s">
        <v>312</v>
      </c>
    </row>
    <row r="340" customFormat="false" ht="43.5" hidden="false" customHeight="true" outlineLevel="0" collapsed="false">
      <c r="A340" s="12"/>
      <c r="B340" s="128"/>
      <c r="C340" s="14"/>
      <c r="D340" s="14"/>
      <c r="E340" s="14"/>
      <c r="F340" s="14"/>
      <c r="G340" s="14"/>
      <c r="H340" s="14"/>
      <c r="I340" s="50" t="n">
        <f aca="false">C339+D339+E339+F339+G339+H339</f>
        <v>78</v>
      </c>
      <c r="J340" s="12"/>
      <c r="K340" s="12"/>
      <c r="L340" s="12"/>
    </row>
    <row r="341" customFormat="false" ht="33" hidden="false" customHeight="true" outlineLevel="0" collapsed="false">
      <c r="A341" s="12" t="s">
        <v>313</v>
      </c>
      <c r="B341" s="128" t="s">
        <v>314</v>
      </c>
      <c r="C341" s="14" t="n">
        <v>3</v>
      </c>
      <c r="D341" s="14" t="n">
        <v>3.1</v>
      </c>
      <c r="E341" s="14" t="n">
        <v>3.2</v>
      </c>
      <c r="F341" s="14" t="n">
        <v>3.4</v>
      </c>
      <c r="G341" s="14" t="n">
        <v>3.5</v>
      </c>
      <c r="H341" s="14" t="n">
        <v>3.6</v>
      </c>
      <c r="I341" s="30" t="s">
        <v>16</v>
      </c>
      <c r="J341" s="12" t="s">
        <v>302</v>
      </c>
      <c r="K341" s="12" t="n">
        <v>2020</v>
      </c>
      <c r="L341" s="12" t="s">
        <v>306</v>
      </c>
    </row>
    <row r="342" customFormat="false" ht="36" hidden="false" customHeight="true" outlineLevel="0" collapsed="false">
      <c r="A342" s="12"/>
      <c r="B342" s="128"/>
      <c r="C342" s="14"/>
      <c r="D342" s="14"/>
      <c r="E342" s="14"/>
      <c r="F342" s="14"/>
      <c r="G342" s="14"/>
      <c r="H342" s="14"/>
      <c r="I342" s="50" t="n">
        <f aca="false">C341+D341+E341+F341+G341+H341</f>
        <v>19.8</v>
      </c>
      <c r="J342" s="12"/>
      <c r="K342" s="12"/>
      <c r="L342" s="12"/>
    </row>
    <row r="343" customFormat="false" ht="20.25" hidden="false" customHeight="true" outlineLevel="0" collapsed="false">
      <c r="A343" s="12" t="s">
        <v>315</v>
      </c>
      <c r="B343" s="128" t="s">
        <v>316</v>
      </c>
      <c r="C343" s="14" t="n">
        <v>10</v>
      </c>
      <c r="D343" s="14" t="n">
        <v>10.5</v>
      </c>
      <c r="E343" s="14" t="n">
        <v>11</v>
      </c>
      <c r="F343" s="14" t="n">
        <v>11.5</v>
      </c>
      <c r="G343" s="14" t="n">
        <v>12</v>
      </c>
      <c r="H343" s="14" t="n">
        <v>12.5</v>
      </c>
      <c r="I343" s="30" t="s">
        <v>16</v>
      </c>
      <c r="J343" s="12" t="s">
        <v>302</v>
      </c>
      <c r="K343" s="12" t="n">
        <v>2020</v>
      </c>
      <c r="L343" s="12" t="s">
        <v>317</v>
      </c>
    </row>
    <row r="344" customFormat="false" ht="99.75" hidden="false" customHeight="true" outlineLevel="0" collapsed="false">
      <c r="A344" s="12"/>
      <c r="B344" s="128"/>
      <c r="C344" s="14"/>
      <c r="D344" s="14"/>
      <c r="E344" s="14"/>
      <c r="F344" s="14"/>
      <c r="G344" s="14"/>
      <c r="H344" s="14"/>
      <c r="I344" s="50" t="n">
        <f aca="false">C343+D343+E343+F343+G343+H343</f>
        <v>67.5</v>
      </c>
      <c r="J344" s="12"/>
      <c r="K344" s="12"/>
      <c r="L344" s="12"/>
    </row>
    <row r="345" customFormat="false" ht="4.5" hidden="true" customHeight="true" outlineLevel="0" collapsed="false">
      <c r="A345" s="30" t="s">
        <v>318</v>
      </c>
      <c r="B345" s="129" t="s">
        <v>319</v>
      </c>
      <c r="C345" s="73" t="n">
        <v>10</v>
      </c>
      <c r="D345" s="73" t="n">
        <v>10.5</v>
      </c>
      <c r="E345" s="73" t="n">
        <v>11</v>
      </c>
      <c r="F345" s="73" t="n">
        <v>11.5</v>
      </c>
      <c r="G345" s="73" t="n">
        <v>12</v>
      </c>
      <c r="H345" s="73" t="n">
        <v>12.5</v>
      </c>
      <c r="I345" s="30" t="s">
        <v>16</v>
      </c>
      <c r="J345" s="30" t="s">
        <v>302</v>
      </c>
      <c r="K345" s="30" t="n">
        <v>2020</v>
      </c>
      <c r="L345" s="30" t="s">
        <v>320</v>
      </c>
    </row>
    <row r="346" customFormat="false" ht="81" hidden="false" customHeight="true" outlineLevel="0" collapsed="false">
      <c r="A346" s="30"/>
      <c r="B346" s="129"/>
      <c r="C346" s="73"/>
      <c r="D346" s="73"/>
      <c r="E346" s="73"/>
      <c r="F346" s="73"/>
      <c r="G346" s="73"/>
      <c r="H346" s="73"/>
      <c r="I346" s="31" t="n">
        <f aca="false">C345+D345+E345+F345+G345+H345</f>
        <v>67.5</v>
      </c>
      <c r="J346" s="30"/>
      <c r="K346" s="30"/>
      <c r="L346" s="30"/>
    </row>
    <row r="347" customFormat="false" ht="24" hidden="false" customHeight="true" outlineLevel="0" collapsed="false">
      <c r="A347" s="12" t="s">
        <v>321</v>
      </c>
      <c r="B347" s="128" t="s">
        <v>322</v>
      </c>
      <c r="C347" s="14" t="n">
        <v>5</v>
      </c>
      <c r="D347" s="14" t="n">
        <v>5.2</v>
      </c>
      <c r="E347" s="14" t="n">
        <v>5.4</v>
      </c>
      <c r="F347" s="14" t="n">
        <v>5.7</v>
      </c>
      <c r="G347" s="14" t="n">
        <v>6</v>
      </c>
      <c r="H347" s="14" t="n">
        <v>6.3</v>
      </c>
      <c r="I347" s="30" t="s">
        <v>16</v>
      </c>
      <c r="J347" s="12" t="s">
        <v>278</v>
      </c>
      <c r="K347" s="12" t="n">
        <v>2020</v>
      </c>
      <c r="L347" s="12" t="s">
        <v>323</v>
      </c>
    </row>
    <row r="348" customFormat="false" ht="39.75" hidden="false" customHeight="true" outlineLevel="0" collapsed="false">
      <c r="A348" s="12"/>
      <c r="B348" s="128"/>
      <c r="C348" s="14"/>
      <c r="D348" s="14"/>
      <c r="E348" s="14"/>
      <c r="F348" s="14"/>
      <c r="G348" s="14"/>
      <c r="H348" s="14"/>
      <c r="I348" s="50" t="n">
        <f aca="false">C347+D347+E347+F347+G347+H347</f>
        <v>33.6</v>
      </c>
      <c r="J348" s="12"/>
      <c r="K348" s="12"/>
      <c r="L348" s="12"/>
    </row>
    <row r="349" customFormat="false" ht="58.5" hidden="false" customHeight="true" outlineLevel="0" collapsed="false">
      <c r="A349" s="12" t="s">
        <v>324</v>
      </c>
      <c r="B349" s="128" t="s">
        <v>325</v>
      </c>
      <c r="C349" s="14" t="n">
        <v>20</v>
      </c>
      <c r="D349" s="14" t="n">
        <v>21</v>
      </c>
      <c r="E349" s="14" t="n">
        <v>22</v>
      </c>
      <c r="F349" s="14" t="n">
        <v>23.1</v>
      </c>
      <c r="G349" s="14" t="n">
        <v>24.1</v>
      </c>
      <c r="H349" s="14" t="n">
        <v>25.1</v>
      </c>
      <c r="I349" s="30" t="s">
        <v>16</v>
      </c>
      <c r="J349" s="12" t="s">
        <v>311</v>
      </c>
      <c r="K349" s="12" t="n">
        <v>2020</v>
      </c>
      <c r="L349" s="12" t="s">
        <v>326</v>
      </c>
    </row>
    <row r="350" customFormat="false" ht="21" hidden="false" customHeight="true" outlineLevel="0" collapsed="false">
      <c r="A350" s="12"/>
      <c r="B350" s="128"/>
      <c r="C350" s="14"/>
      <c r="D350" s="14"/>
      <c r="E350" s="14"/>
      <c r="F350" s="14"/>
      <c r="G350" s="14"/>
      <c r="H350" s="14"/>
      <c r="I350" s="50" t="n">
        <f aca="false">C349+D349+E349+F349+G349+H349</f>
        <v>135.3</v>
      </c>
      <c r="J350" s="12"/>
      <c r="K350" s="12"/>
      <c r="L350" s="12"/>
    </row>
    <row r="351" customFormat="false" ht="28.5" hidden="false" customHeight="true" outlineLevel="0" collapsed="false">
      <c r="A351" s="12" t="s">
        <v>327</v>
      </c>
      <c r="B351" s="128" t="s">
        <v>328</v>
      </c>
      <c r="C351" s="14" t="n">
        <v>10</v>
      </c>
      <c r="D351" s="14" t="n">
        <v>10.5</v>
      </c>
      <c r="E351" s="14" t="n">
        <v>11</v>
      </c>
      <c r="F351" s="14" t="n">
        <v>11.5</v>
      </c>
      <c r="G351" s="14" t="n">
        <v>12</v>
      </c>
      <c r="H351" s="14" t="n">
        <v>12.5</v>
      </c>
      <c r="I351" s="30" t="s">
        <v>16</v>
      </c>
      <c r="J351" s="12" t="s">
        <v>329</v>
      </c>
      <c r="K351" s="12" t="n">
        <v>2020</v>
      </c>
      <c r="L351" s="12" t="s">
        <v>330</v>
      </c>
    </row>
    <row r="352" customFormat="false" ht="84.75" hidden="false" customHeight="true" outlineLevel="0" collapsed="false">
      <c r="A352" s="12"/>
      <c r="B352" s="128"/>
      <c r="C352" s="14"/>
      <c r="D352" s="14"/>
      <c r="E352" s="14"/>
      <c r="F352" s="14"/>
      <c r="G352" s="14"/>
      <c r="H352" s="14"/>
      <c r="I352" s="50" t="n">
        <f aca="false">C351+D351+E351+F351+G351+H351</f>
        <v>67.5</v>
      </c>
      <c r="J352" s="12"/>
      <c r="K352" s="12"/>
      <c r="L352" s="12"/>
    </row>
    <row r="353" customFormat="false" ht="28.5" hidden="false" customHeight="true" outlineLevel="0" collapsed="false">
      <c r="A353" s="135" t="s">
        <v>331</v>
      </c>
      <c r="B353" s="135"/>
      <c r="C353" s="50" t="n">
        <f aca="false">C355+C357</f>
        <v>168.5</v>
      </c>
      <c r="D353" s="50" t="n">
        <f aca="false">D355+D357</f>
        <v>176.7</v>
      </c>
      <c r="E353" s="50" t="n">
        <f aca="false">E355+E357</f>
        <v>185.2</v>
      </c>
      <c r="F353" s="50" t="n">
        <f aca="false">F355+F357</f>
        <v>194.2</v>
      </c>
      <c r="G353" s="50" t="n">
        <f aca="false">G355+G357</f>
        <v>202.8</v>
      </c>
      <c r="H353" s="50" t="n">
        <f aca="false">H355+H357</f>
        <v>211.4</v>
      </c>
      <c r="I353" s="21" t="s">
        <v>89</v>
      </c>
      <c r="J353" s="107"/>
      <c r="K353" s="90"/>
      <c r="L353" s="90"/>
    </row>
    <row r="354" customFormat="false" ht="21" hidden="false" customHeight="true" outlineLevel="0" collapsed="false">
      <c r="A354" s="135"/>
      <c r="B354" s="135"/>
      <c r="C354" s="50"/>
      <c r="D354" s="50"/>
      <c r="E354" s="50"/>
      <c r="F354" s="50"/>
      <c r="G354" s="50"/>
      <c r="H354" s="50"/>
      <c r="I354" s="50" t="n">
        <f aca="false">I330+I332+I334+I336+I338+I340+I342+I344+I346+I348+I350+I352</f>
        <v>1138.8</v>
      </c>
      <c r="J354" s="107"/>
      <c r="K354" s="107"/>
      <c r="L354" s="107"/>
    </row>
    <row r="355" customFormat="false" ht="15" hidden="false" customHeight="false" outlineLevel="0" collapsed="false">
      <c r="A355" s="135"/>
      <c r="B355" s="135"/>
      <c r="C355" s="80" t="n">
        <f aca="false">C329+C331+C333+C335+C337+C339+C341+C343+C345+C347+C349+C351</f>
        <v>168.5</v>
      </c>
      <c r="D355" s="80" t="n">
        <f aca="false">D329+D331+D333+D335+D337+D339+D341+D343+D345+D347+D349+D351</f>
        <v>176.7</v>
      </c>
      <c r="E355" s="80" t="n">
        <f aca="false">E329+E331+E333+E335+E337+E339+E341+E343+E345+E347+E349+E351</f>
        <v>185.2</v>
      </c>
      <c r="F355" s="80" t="n">
        <f aca="false">F329+F331+F333+F335+F337+F339+F341+F343+F345+F347+F349+F351</f>
        <v>194.2</v>
      </c>
      <c r="G355" s="80" t="n">
        <f aca="false">G329+G331+G333+G335+G337+G339+G341+G343+G345+G347+G349+G351</f>
        <v>202.8</v>
      </c>
      <c r="H355" s="80" t="n">
        <f aca="false">H329+H331+H333+H335+H337+H339+H341+H343+H345+H347+H349+H351</f>
        <v>211.4</v>
      </c>
      <c r="I355" s="30" t="s">
        <v>16</v>
      </c>
      <c r="J355" s="107"/>
      <c r="K355" s="107"/>
      <c r="L355" s="107"/>
    </row>
    <row r="356" customFormat="false" ht="15" hidden="false" customHeight="false" outlineLevel="0" collapsed="false">
      <c r="A356" s="135"/>
      <c r="B356" s="135"/>
      <c r="C356" s="80"/>
      <c r="D356" s="80"/>
      <c r="E356" s="80"/>
      <c r="F356" s="80"/>
      <c r="G356" s="80"/>
      <c r="H356" s="80"/>
      <c r="I356" s="50" t="n">
        <f aca="false">C355+D355+E355+F355+G355+H355</f>
        <v>1138.8</v>
      </c>
      <c r="J356" s="107"/>
      <c r="K356" s="107"/>
      <c r="L356" s="107"/>
    </row>
    <row r="357" customFormat="false" ht="15" hidden="false" customHeight="false" outlineLevel="0" collapsed="false">
      <c r="A357" s="135"/>
      <c r="B357" s="135"/>
      <c r="C357" s="78" t="n">
        <v>0</v>
      </c>
      <c r="D357" s="78" t="n">
        <v>0</v>
      </c>
      <c r="E357" s="78" t="n">
        <v>0</v>
      </c>
      <c r="F357" s="78" t="n">
        <v>0</v>
      </c>
      <c r="G357" s="78" t="n">
        <v>0</v>
      </c>
      <c r="H357" s="78" t="n">
        <v>0</v>
      </c>
      <c r="I357" s="30" t="s">
        <v>20</v>
      </c>
      <c r="J357" s="107"/>
      <c r="K357" s="107"/>
      <c r="L357" s="107"/>
    </row>
    <row r="358" customFormat="false" ht="15" hidden="false" customHeight="false" outlineLevel="0" collapsed="false">
      <c r="A358" s="135"/>
      <c r="B358" s="135"/>
      <c r="C358" s="78"/>
      <c r="D358" s="78"/>
      <c r="E358" s="78"/>
      <c r="F358" s="78"/>
      <c r="G358" s="78"/>
      <c r="H358" s="78"/>
      <c r="I358" s="31" t="n">
        <f aca="false">SUM(C357:H358)</f>
        <v>0</v>
      </c>
      <c r="J358" s="107"/>
      <c r="K358" s="90"/>
      <c r="L358" s="90"/>
    </row>
    <row r="359" customFormat="false" ht="15.75" hidden="false" customHeight="true" outlineLevel="0" collapsed="false">
      <c r="A359" s="14" t="s">
        <v>332</v>
      </c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56.25" hidden="false" customHeight="true" outlineLevel="0" collapsed="false">
      <c r="A360" s="12" t="s">
        <v>149</v>
      </c>
      <c r="B360" s="53" t="s">
        <v>333</v>
      </c>
      <c r="C360" s="14" t="n">
        <v>3</v>
      </c>
      <c r="D360" s="14" t="n">
        <v>3.1</v>
      </c>
      <c r="E360" s="14" t="n">
        <v>3.2</v>
      </c>
      <c r="F360" s="14" t="n">
        <v>3.4</v>
      </c>
      <c r="G360" s="14" t="n">
        <v>3.5</v>
      </c>
      <c r="H360" s="14" t="n">
        <v>3.6</v>
      </c>
      <c r="I360" s="30" t="s">
        <v>16</v>
      </c>
      <c r="J360" s="12" t="s">
        <v>334</v>
      </c>
      <c r="K360" s="12" t="n">
        <v>2020</v>
      </c>
      <c r="L360" s="12" t="s">
        <v>335</v>
      </c>
    </row>
    <row r="361" customFormat="false" ht="46.5" hidden="false" customHeight="true" outlineLevel="0" collapsed="false">
      <c r="A361" s="12"/>
      <c r="B361" s="53"/>
      <c r="C361" s="14"/>
      <c r="D361" s="14"/>
      <c r="E361" s="14"/>
      <c r="F361" s="14"/>
      <c r="G361" s="14"/>
      <c r="H361" s="14"/>
      <c r="I361" s="50" t="n">
        <f aca="false">C360+D360+E360+F360+G360+H360</f>
        <v>19.8</v>
      </c>
      <c r="J361" s="12"/>
      <c r="K361" s="12"/>
      <c r="L361" s="12"/>
    </row>
    <row r="362" customFormat="false" ht="23.25" hidden="false" customHeight="true" outlineLevel="0" collapsed="false">
      <c r="A362" s="12" t="s">
        <v>152</v>
      </c>
      <c r="B362" s="53" t="s">
        <v>336</v>
      </c>
      <c r="C362" s="14" t="n">
        <v>30</v>
      </c>
      <c r="D362" s="14"/>
      <c r="E362" s="14"/>
      <c r="F362" s="14"/>
      <c r="G362" s="14"/>
      <c r="H362" s="14"/>
      <c r="I362" s="30" t="s">
        <v>16</v>
      </c>
      <c r="J362" s="12" t="s">
        <v>278</v>
      </c>
      <c r="K362" s="12" t="n">
        <v>2015</v>
      </c>
      <c r="L362" s="12" t="s">
        <v>337</v>
      </c>
    </row>
    <row r="363" customFormat="false" ht="23.25" hidden="false" customHeight="true" outlineLevel="0" collapsed="false">
      <c r="A363" s="12"/>
      <c r="B363" s="53"/>
      <c r="C363" s="14"/>
      <c r="D363" s="14"/>
      <c r="E363" s="14"/>
      <c r="F363" s="14"/>
      <c r="G363" s="14"/>
      <c r="H363" s="14"/>
      <c r="I363" s="50" t="n">
        <f aca="false">C362+D362+E362+F362+G362+H362</f>
        <v>30</v>
      </c>
      <c r="J363" s="12"/>
      <c r="K363" s="12"/>
      <c r="L363" s="12"/>
    </row>
    <row r="364" customFormat="false" ht="36" hidden="false" customHeight="true" outlineLevel="0" collapsed="false">
      <c r="A364" s="49" t="s">
        <v>154</v>
      </c>
      <c r="B364" s="95" t="s">
        <v>338</v>
      </c>
      <c r="C364" s="96" t="n">
        <v>5.6</v>
      </c>
      <c r="D364" s="96" t="n">
        <v>5.9</v>
      </c>
      <c r="E364" s="96" t="n">
        <v>6.2</v>
      </c>
      <c r="F364" s="96" t="n">
        <v>6.5</v>
      </c>
      <c r="G364" s="96" t="n">
        <v>6.8</v>
      </c>
      <c r="H364" s="96" t="n">
        <v>7.1</v>
      </c>
      <c r="I364" s="21" t="s">
        <v>16</v>
      </c>
      <c r="J364" s="49" t="s">
        <v>339</v>
      </c>
      <c r="K364" s="12" t="n">
        <v>2020</v>
      </c>
      <c r="L364" s="12" t="s">
        <v>340</v>
      </c>
    </row>
    <row r="365" customFormat="false" ht="17.25" hidden="false" customHeight="true" outlineLevel="0" collapsed="false">
      <c r="A365" s="49"/>
      <c r="B365" s="95"/>
      <c r="C365" s="96"/>
      <c r="D365" s="96"/>
      <c r="E365" s="96"/>
      <c r="F365" s="96"/>
      <c r="G365" s="96"/>
      <c r="H365" s="96"/>
      <c r="I365" s="50" t="n">
        <f aca="false">C364+D364+E364+F364+G364+H364</f>
        <v>38.1</v>
      </c>
      <c r="J365" s="49"/>
      <c r="K365" s="49"/>
      <c r="L365" s="49"/>
    </row>
    <row r="366" customFormat="false" ht="30" hidden="false" customHeight="true" outlineLevel="0" collapsed="false">
      <c r="A366" s="12" t="s">
        <v>157</v>
      </c>
      <c r="B366" s="53" t="s">
        <v>341</v>
      </c>
      <c r="C366" s="14" t="n">
        <v>19</v>
      </c>
      <c r="D366" s="14" t="n">
        <v>19.9</v>
      </c>
      <c r="E366" s="14" t="n">
        <v>20.9</v>
      </c>
      <c r="F366" s="14" t="n">
        <v>21.9</v>
      </c>
      <c r="G366" s="14" t="n">
        <v>22.9</v>
      </c>
      <c r="H366" s="14" t="n">
        <v>23.9</v>
      </c>
      <c r="I366" s="30" t="s">
        <v>16</v>
      </c>
      <c r="J366" s="12" t="s">
        <v>342</v>
      </c>
      <c r="K366" s="12" t="n">
        <v>2020</v>
      </c>
      <c r="L366" s="12" t="s">
        <v>343</v>
      </c>
    </row>
    <row r="367" customFormat="false" ht="36.75" hidden="false" customHeight="true" outlineLevel="0" collapsed="false">
      <c r="A367" s="12"/>
      <c r="B367" s="53"/>
      <c r="C367" s="14"/>
      <c r="D367" s="14"/>
      <c r="E367" s="14"/>
      <c r="F367" s="14"/>
      <c r="G367" s="14"/>
      <c r="H367" s="14"/>
      <c r="I367" s="50" t="n">
        <f aca="false">C366+D366+E366+F366+G366+H366</f>
        <v>128.5</v>
      </c>
      <c r="J367" s="12"/>
      <c r="K367" s="12"/>
      <c r="L367" s="12"/>
    </row>
    <row r="368" customFormat="false" ht="54.75" hidden="false" customHeight="true" outlineLevel="0" collapsed="false">
      <c r="A368" s="30" t="s">
        <v>159</v>
      </c>
      <c r="B368" s="76" t="s">
        <v>344</v>
      </c>
      <c r="C368" s="73" t="n">
        <v>10</v>
      </c>
      <c r="D368" s="73" t="n">
        <v>10.5</v>
      </c>
      <c r="E368" s="73" t="n">
        <v>11</v>
      </c>
      <c r="F368" s="73" t="n">
        <v>11.5</v>
      </c>
      <c r="G368" s="73" t="n">
        <v>12</v>
      </c>
      <c r="H368" s="73" t="n">
        <v>12.5</v>
      </c>
      <c r="I368" s="30" t="s">
        <v>16</v>
      </c>
      <c r="J368" s="30" t="s">
        <v>345</v>
      </c>
      <c r="K368" s="30" t="n">
        <v>2020</v>
      </c>
      <c r="L368" s="30" t="s">
        <v>346</v>
      </c>
    </row>
    <row r="369" customFormat="false" ht="20.25" hidden="false" customHeight="true" outlineLevel="0" collapsed="false">
      <c r="A369" s="30"/>
      <c r="B369" s="76"/>
      <c r="C369" s="73"/>
      <c r="D369" s="73"/>
      <c r="E369" s="73"/>
      <c r="F369" s="73"/>
      <c r="G369" s="73"/>
      <c r="H369" s="73"/>
      <c r="I369" s="31" t="n">
        <f aca="false">C368+D368+E368+F368+G368+H368</f>
        <v>67.5</v>
      </c>
      <c r="J369" s="30"/>
      <c r="K369" s="30"/>
      <c r="L369" s="30"/>
    </row>
    <row r="370" customFormat="false" ht="93" hidden="false" customHeight="true" outlineLevel="0" collapsed="false">
      <c r="A370" s="12" t="s">
        <v>162</v>
      </c>
      <c r="B370" s="53" t="s">
        <v>347</v>
      </c>
      <c r="C370" s="14" t="n">
        <v>19</v>
      </c>
      <c r="D370" s="14" t="n">
        <v>19.9</v>
      </c>
      <c r="E370" s="14" t="n">
        <v>20.9</v>
      </c>
      <c r="F370" s="14" t="n">
        <v>21.9</v>
      </c>
      <c r="G370" s="14" t="n">
        <v>22.9</v>
      </c>
      <c r="H370" s="14" t="n">
        <v>23.9</v>
      </c>
      <c r="I370" s="30" t="s">
        <v>16</v>
      </c>
      <c r="J370" s="12" t="s">
        <v>334</v>
      </c>
      <c r="K370" s="12" t="n">
        <v>2020</v>
      </c>
      <c r="L370" s="12" t="s">
        <v>348</v>
      </c>
    </row>
    <row r="371" customFormat="false" ht="32.25" hidden="false" customHeight="true" outlineLevel="0" collapsed="false">
      <c r="A371" s="12"/>
      <c r="B371" s="53"/>
      <c r="C371" s="14"/>
      <c r="D371" s="14"/>
      <c r="E371" s="14"/>
      <c r="F371" s="14"/>
      <c r="G371" s="14"/>
      <c r="H371" s="14"/>
      <c r="I371" s="50" t="n">
        <f aca="false">C370+D370+E370+F370+G370+H370</f>
        <v>128.5</v>
      </c>
      <c r="J371" s="12"/>
      <c r="K371" s="12"/>
      <c r="L371" s="12"/>
    </row>
    <row r="372" customFormat="false" ht="139.5" hidden="false" customHeight="true" outlineLevel="0" collapsed="false">
      <c r="A372" s="12" t="s">
        <v>349</v>
      </c>
      <c r="B372" s="53" t="s">
        <v>350</v>
      </c>
      <c r="C372" s="14" t="n">
        <v>40</v>
      </c>
      <c r="D372" s="14" t="n">
        <v>42</v>
      </c>
      <c r="E372" s="14" t="n">
        <v>44</v>
      </c>
      <c r="F372" s="14" t="n">
        <v>46.1</v>
      </c>
      <c r="G372" s="14" t="n">
        <v>48.1</v>
      </c>
      <c r="H372" s="14" t="n">
        <v>50.1</v>
      </c>
      <c r="I372" s="30" t="s">
        <v>16</v>
      </c>
      <c r="J372" s="12" t="s">
        <v>351</v>
      </c>
      <c r="K372" s="12" t="n">
        <v>2020</v>
      </c>
      <c r="L372" s="12" t="s">
        <v>352</v>
      </c>
    </row>
    <row r="373" customFormat="false" ht="18" hidden="false" customHeight="true" outlineLevel="0" collapsed="false">
      <c r="A373" s="12"/>
      <c r="B373" s="53"/>
      <c r="C373" s="14"/>
      <c r="D373" s="14"/>
      <c r="E373" s="14"/>
      <c r="F373" s="14"/>
      <c r="G373" s="14"/>
      <c r="H373" s="14"/>
      <c r="I373" s="50" t="n">
        <f aca="false">C372+D372+E372+F372+G372+H372</f>
        <v>270.3</v>
      </c>
      <c r="J373" s="12"/>
      <c r="K373" s="12"/>
      <c r="L373" s="12"/>
    </row>
    <row r="374" customFormat="false" ht="25.5" hidden="false" customHeight="true" outlineLevel="0" collapsed="false">
      <c r="A374" s="135" t="s">
        <v>353</v>
      </c>
      <c r="B374" s="135"/>
      <c r="C374" s="50" t="n">
        <f aca="false">C376+C378</f>
        <v>126.6</v>
      </c>
      <c r="D374" s="50" t="n">
        <f aca="false">D376+D378</f>
        <v>101.3</v>
      </c>
      <c r="E374" s="50" t="n">
        <f aca="false">E376+E378</f>
        <v>106.2</v>
      </c>
      <c r="F374" s="50" t="n">
        <f aca="false">F376+F378</f>
        <v>111.3</v>
      </c>
      <c r="G374" s="50" t="n">
        <f aca="false">G376+G378</f>
        <v>116.2</v>
      </c>
      <c r="H374" s="50" t="n">
        <f aca="false">H376+H378</f>
        <v>121.1</v>
      </c>
      <c r="I374" s="21" t="s">
        <v>89</v>
      </c>
      <c r="J374" s="107"/>
      <c r="K374" s="90"/>
      <c r="L374" s="136"/>
    </row>
    <row r="375" customFormat="false" ht="17.25" hidden="false" customHeight="true" outlineLevel="0" collapsed="false">
      <c r="A375" s="135"/>
      <c r="B375" s="135"/>
      <c r="C375" s="50"/>
      <c r="D375" s="50"/>
      <c r="E375" s="50"/>
      <c r="F375" s="50"/>
      <c r="G375" s="50"/>
      <c r="H375" s="50"/>
      <c r="I375" s="50" t="n">
        <f aca="false">I361+I363+I365+I367+I369+I371+I373</f>
        <v>682.7</v>
      </c>
      <c r="J375" s="107"/>
      <c r="K375" s="107"/>
      <c r="L375" s="136"/>
    </row>
    <row r="376" customFormat="false" ht="15" hidden="false" customHeight="false" outlineLevel="0" collapsed="false">
      <c r="A376" s="135"/>
      <c r="B376" s="135"/>
      <c r="C376" s="80" t="n">
        <f aca="false">C360+C362+C364+C366+C368+C370+C372</f>
        <v>126.6</v>
      </c>
      <c r="D376" s="80" t="n">
        <f aca="false">D360+D362+D364+D366+D368+D370+D372</f>
        <v>101.3</v>
      </c>
      <c r="E376" s="80" t="n">
        <f aca="false">E360+E362+E364+E366+E368+E370+E372</f>
        <v>106.2</v>
      </c>
      <c r="F376" s="80" t="n">
        <f aca="false">F360+F362+F364+F366+F368+F370+F372</f>
        <v>111.3</v>
      </c>
      <c r="G376" s="80" t="n">
        <f aca="false">G360+G362+G364+G366+G368+G370+G372</f>
        <v>116.2</v>
      </c>
      <c r="H376" s="80" t="n">
        <f aca="false">H360+H362+H364+H366+H368+H370+H372</f>
        <v>121.1</v>
      </c>
      <c r="I376" s="30" t="s">
        <v>16</v>
      </c>
      <c r="J376" s="107"/>
      <c r="K376" s="107"/>
      <c r="L376" s="136"/>
    </row>
    <row r="377" customFormat="false" ht="15" hidden="false" customHeight="false" outlineLevel="0" collapsed="false">
      <c r="A377" s="135"/>
      <c r="B377" s="135"/>
      <c r="C377" s="80"/>
      <c r="D377" s="80"/>
      <c r="E377" s="80"/>
      <c r="F377" s="80"/>
      <c r="G377" s="80"/>
      <c r="H377" s="80"/>
      <c r="I377" s="31" t="n">
        <f aca="false">C376+D376+E376+F376+G376+H376</f>
        <v>682.7</v>
      </c>
      <c r="J377" s="107"/>
      <c r="K377" s="107"/>
      <c r="L377" s="136"/>
    </row>
    <row r="378" customFormat="false" ht="15" hidden="false" customHeight="false" outlineLevel="0" collapsed="false">
      <c r="A378" s="135"/>
      <c r="B378" s="135"/>
      <c r="C378" s="78" t="n">
        <v>0</v>
      </c>
      <c r="D378" s="78" t="n">
        <v>0</v>
      </c>
      <c r="E378" s="78" t="n">
        <v>0</v>
      </c>
      <c r="F378" s="78" t="n">
        <v>0</v>
      </c>
      <c r="G378" s="78" t="n">
        <v>0</v>
      </c>
      <c r="H378" s="78" t="n">
        <v>0</v>
      </c>
      <c r="I378" s="30" t="s">
        <v>20</v>
      </c>
      <c r="J378" s="107"/>
      <c r="K378" s="107"/>
      <c r="L378" s="136"/>
    </row>
    <row r="379" customFormat="false" ht="15" hidden="false" customHeight="false" outlineLevel="0" collapsed="false">
      <c r="A379" s="135"/>
      <c r="B379" s="135"/>
      <c r="C379" s="78"/>
      <c r="D379" s="78"/>
      <c r="E379" s="78"/>
      <c r="F379" s="78"/>
      <c r="G379" s="78"/>
      <c r="H379" s="78"/>
      <c r="I379" s="31" t="n">
        <f aca="false">SUM(C378:H379)</f>
        <v>0</v>
      </c>
      <c r="J379" s="107"/>
      <c r="K379" s="90"/>
      <c r="L379" s="136"/>
    </row>
    <row r="380" customFormat="false" ht="24" hidden="false" customHeight="true" outlineLevel="0" collapsed="false">
      <c r="A380" s="109" t="s">
        <v>354</v>
      </c>
      <c r="B380" s="109"/>
      <c r="C380" s="80" t="n">
        <f aca="false">C382+C384</f>
        <v>843.8</v>
      </c>
      <c r="D380" s="80" t="n">
        <f aca="false">D382+D384</f>
        <v>2171.9</v>
      </c>
      <c r="E380" s="80" t="n">
        <f aca="false">E382+E384</f>
        <v>2200.2</v>
      </c>
      <c r="F380" s="80" t="n">
        <f aca="false">F382+F384</f>
        <v>1749.7</v>
      </c>
      <c r="G380" s="80" t="n">
        <f aca="false">G382+G384</f>
        <v>1791.5</v>
      </c>
      <c r="H380" s="80" t="n">
        <f aca="false">H382+H384</f>
        <v>1021</v>
      </c>
      <c r="I380" s="30" t="s">
        <v>89</v>
      </c>
      <c r="J380" s="71"/>
      <c r="K380" s="71"/>
      <c r="L380" s="71"/>
    </row>
    <row r="381" customFormat="false" ht="19.5" hidden="false" customHeight="true" outlineLevel="0" collapsed="false">
      <c r="A381" s="109"/>
      <c r="B381" s="109"/>
      <c r="C381" s="80"/>
      <c r="D381" s="80"/>
      <c r="E381" s="80"/>
      <c r="F381" s="80"/>
      <c r="G381" s="80"/>
      <c r="H381" s="80"/>
      <c r="I381" s="50" t="n">
        <f aca="false">I269+I284+I323+I354+I375</f>
        <v>9778.1</v>
      </c>
      <c r="J381" s="71"/>
      <c r="K381" s="71"/>
      <c r="L381" s="71"/>
    </row>
    <row r="382" customFormat="false" ht="21" hidden="false" customHeight="true" outlineLevel="0" collapsed="false">
      <c r="A382" s="109"/>
      <c r="B382" s="109"/>
      <c r="C382" s="80" t="n">
        <f aca="false">C270+C285+C324+C355+C376</f>
        <v>843.8</v>
      </c>
      <c r="D382" s="80" t="n">
        <f aca="false">D270+D285+D324+D355+D376</f>
        <v>1591.6</v>
      </c>
      <c r="E382" s="80" t="n">
        <f aca="false">E270+E285+E324+E355+E376</f>
        <v>1619.9</v>
      </c>
      <c r="F382" s="80" t="n">
        <f aca="false">F270+F285+F324+F355+F376</f>
        <v>1662.7</v>
      </c>
      <c r="G382" s="80" t="n">
        <f aca="false">G270+G285+G324+G355+G376</f>
        <v>1704.5</v>
      </c>
      <c r="H382" s="80" t="n">
        <f aca="false">H270+H285+H324+H355+H376</f>
        <v>1021</v>
      </c>
      <c r="I382" s="30" t="s">
        <v>16</v>
      </c>
      <c r="J382" s="71"/>
      <c r="K382" s="71"/>
      <c r="L382" s="71"/>
    </row>
    <row r="383" customFormat="false" ht="17.25" hidden="false" customHeight="true" outlineLevel="0" collapsed="false">
      <c r="A383" s="109"/>
      <c r="B383" s="109"/>
      <c r="C383" s="80"/>
      <c r="D383" s="80"/>
      <c r="E383" s="80"/>
      <c r="F383" s="80"/>
      <c r="G383" s="80"/>
      <c r="H383" s="80"/>
      <c r="I383" s="31" t="n">
        <f aca="false">C382+D382+E382+F382+G382+H382</f>
        <v>8443.5</v>
      </c>
      <c r="J383" s="71"/>
      <c r="K383" s="71"/>
      <c r="L383" s="71"/>
    </row>
    <row r="384" customFormat="false" ht="29.25" hidden="false" customHeight="true" outlineLevel="0" collapsed="false">
      <c r="A384" s="109"/>
      <c r="B384" s="109"/>
      <c r="C384" s="80" t="n">
        <f aca="false">C272+C287+C326+C357+C378</f>
        <v>0</v>
      </c>
      <c r="D384" s="80" t="n">
        <f aca="false">D272+D287+D326+D357+D378</f>
        <v>580.3</v>
      </c>
      <c r="E384" s="80" t="n">
        <f aca="false">E272+E287+E326+E357+E378</f>
        <v>580.3</v>
      </c>
      <c r="F384" s="80" t="n">
        <f aca="false">F272+F287+F326+F357+F378</f>
        <v>87</v>
      </c>
      <c r="G384" s="80" t="n">
        <f aca="false">G272+G287+G326+G357+G378</f>
        <v>87</v>
      </c>
      <c r="H384" s="80" t="n">
        <f aca="false">H272+H287+H326+H357+H378</f>
        <v>0</v>
      </c>
      <c r="I384" s="30" t="s">
        <v>20</v>
      </c>
      <c r="J384" s="71"/>
      <c r="K384" s="71"/>
      <c r="L384" s="71"/>
    </row>
    <row r="385" customFormat="false" ht="14.25" hidden="false" customHeight="true" outlineLevel="0" collapsed="false">
      <c r="A385" s="109"/>
      <c r="B385" s="109"/>
      <c r="C385" s="80"/>
      <c r="D385" s="80"/>
      <c r="E385" s="80"/>
      <c r="F385" s="80"/>
      <c r="G385" s="80"/>
      <c r="H385" s="80"/>
      <c r="I385" s="50" t="n">
        <f aca="false">SUM(C384:H385)</f>
        <v>1334.6</v>
      </c>
      <c r="J385" s="71"/>
      <c r="K385" s="71"/>
      <c r="L385" s="71"/>
    </row>
    <row r="386" customFormat="false" ht="31.5" hidden="false" customHeight="true" outlineLevel="0" collapsed="false">
      <c r="A386" s="109" t="s">
        <v>355</v>
      </c>
      <c r="B386" s="109"/>
      <c r="C386" s="80" t="n">
        <f aca="false">C388+C390</f>
        <v>44374</v>
      </c>
      <c r="D386" s="80" t="n">
        <f aca="false">D388+D390</f>
        <v>87323</v>
      </c>
      <c r="E386" s="80" t="n">
        <f aca="false">E388+E390</f>
        <v>31462.3</v>
      </c>
      <c r="F386" s="80" t="n">
        <f aca="false">F388+F390</f>
        <v>72041.6</v>
      </c>
      <c r="G386" s="80" t="n">
        <f aca="false">G388+G390</f>
        <v>115346.1</v>
      </c>
      <c r="H386" s="80" t="n">
        <f aca="false">H388+H390</f>
        <v>1428245.7</v>
      </c>
      <c r="I386" s="30" t="s">
        <v>89</v>
      </c>
      <c r="J386" s="71"/>
      <c r="K386" s="71"/>
      <c r="L386" s="71"/>
    </row>
    <row r="387" customFormat="false" ht="18" hidden="false" customHeight="true" outlineLevel="0" collapsed="false">
      <c r="A387" s="109"/>
      <c r="B387" s="109"/>
      <c r="C387" s="80"/>
      <c r="D387" s="80"/>
      <c r="E387" s="80"/>
      <c r="F387" s="80"/>
      <c r="G387" s="80"/>
      <c r="H387" s="80"/>
      <c r="I387" s="50" t="n">
        <f aca="false">SUM(C386:H387)</f>
        <v>1778792.7</v>
      </c>
      <c r="J387" s="71"/>
      <c r="K387" s="71"/>
      <c r="L387" s="71"/>
    </row>
    <row r="388" customFormat="false" ht="31.5" hidden="false" customHeight="true" outlineLevel="0" collapsed="false">
      <c r="A388" s="109"/>
      <c r="B388" s="109"/>
      <c r="C388" s="80" t="n">
        <f aca="false">C242+C382</f>
        <v>15276.3</v>
      </c>
      <c r="D388" s="80" t="n">
        <f aca="false">D242+D382</f>
        <v>19069.3</v>
      </c>
      <c r="E388" s="80" t="n">
        <f aca="false">E242+E382</f>
        <v>24066.9</v>
      </c>
      <c r="F388" s="80" t="n">
        <f aca="false">F242+F382</f>
        <v>23454.6</v>
      </c>
      <c r="G388" s="80" t="n">
        <f aca="false">G242+G382</f>
        <v>21199.1</v>
      </c>
      <c r="H388" s="80" t="n">
        <f aca="false">H242+H382</f>
        <v>158412</v>
      </c>
      <c r="I388" s="30" t="s">
        <v>16</v>
      </c>
      <c r="J388" s="71"/>
      <c r="K388" s="71"/>
      <c r="L388" s="71"/>
    </row>
    <row r="389" customFormat="false" ht="22.5" hidden="false" customHeight="true" outlineLevel="0" collapsed="false">
      <c r="A389" s="109"/>
      <c r="B389" s="109"/>
      <c r="C389" s="80"/>
      <c r="D389" s="80"/>
      <c r="E389" s="80"/>
      <c r="F389" s="80"/>
      <c r="G389" s="80"/>
      <c r="H389" s="80"/>
      <c r="I389" s="31" t="n">
        <f aca="false">C388+D388+E388+F388+G388+H388</f>
        <v>261478.2</v>
      </c>
      <c r="J389" s="71"/>
      <c r="K389" s="71"/>
      <c r="L389" s="71"/>
    </row>
    <row r="390" customFormat="false" ht="23.25" hidden="false" customHeight="true" outlineLevel="0" collapsed="false">
      <c r="A390" s="109"/>
      <c r="B390" s="109"/>
      <c r="C390" s="80" t="n">
        <f aca="false">C244+C384</f>
        <v>29097.7</v>
      </c>
      <c r="D390" s="80" t="n">
        <f aca="false">D244+D384</f>
        <v>68253.7</v>
      </c>
      <c r="E390" s="80" t="n">
        <f aca="false">E244+E384</f>
        <v>7395.4</v>
      </c>
      <c r="F390" s="80" t="n">
        <f aca="false">F244+F384</f>
        <v>48587</v>
      </c>
      <c r="G390" s="80" t="n">
        <f aca="false">G244+G384</f>
        <v>94147</v>
      </c>
      <c r="H390" s="80" t="n">
        <f aca="false">H244+H384</f>
        <v>1269833.7</v>
      </c>
      <c r="I390" s="30" t="s">
        <v>20</v>
      </c>
      <c r="J390" s="71"/>
      <c r="K390" s="71"/>
      <c r="L390" s="71"/>
    </row>
    <row r="391" customFormat="false" ht="18" hidden="false" customHeight="true" outlineLevel="0" collapsed="false">
      <c r="A391" s="109"/>
      <c r="B391" s="109"/>
      <c r="C391" s="80"/>
      <c r="D391" s="80"/>
      <c r="E391" s="80"/>
      <c r="F391" s="80"/>
      <c r="G391" s="80"/>
      <c r="H391" s="80"/>
      <c r="I391" s="50" t="n">
        <f aca="false">C390+D390+E390+F390+G390+H390</f>
        <v>1517314.5</v>
      </c>
      <c r="J391" s="71"/>
      <c r="K391" s="71"/>
      <c r="L391" s="71"/>
    </row>
    <row r="392" customFormat="fals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</row>
    <row r="393" customFormat="fals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</row>
  </sheetData>
  <mergeCells count="1652">
    <mergeCell ref="G1:J1"/>
    <mergeCell ref="G2:J2"/>
    <mergeCell ref="G3:J3"/>
    <mergeCell ref="B4:J5"/>
    <mergeCell ref="A9:J9"/>
    <mergeCell ref="A11:A12"/>
    <mergeCell ref="B11:B12"/>
    <mergeCell ref="C11:H11"/>
    <mergeCell ref="I11:I12"/>
    <mergeCell ref="J11:J12"/>
    <mergeCell ref="K11:K12"/>
    <mergeCell ref="L11:L12"/>
    <mergeCell ref="A14:J14"/>
    <mergeCell ref="A15:J15"/>
    <mergeCell ref="A16:A19"/>
    <mergeCell ref="B16:B19"/>
    <mergeCell ref="C16:C17"/>
    <mergeCell ref="D16:D17"/>
    <mergeCell ref="E16:E17"/>
    <mergeCell ref="F16:F17"/>
    <mergeCell ref="G16:G17"/>
    <mergeCell ref="H16:H17"/>
    <mergeCell ref="J16:J19"/>
    <mergeCell ref="K16:K19"/>
    <mergeCell ref="L16:L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A26:A29"/>
    <mergeCell ref="B26:B29"/>
    <mergeCell ref="C26:C27"/>
    <mergeCell ref="D26:D27"/>
    <mergeCell ref="E26:E27"/>
    <mergeCell ref="F26:F27"/>
    <mergeCell ref="G26:G27"/>
    <mergeCell ref="H26:H27"/>
    <mergeCell ref="J26:J29"/>
    <mergeCell ref="K26:K29"/>
    <mergeCell ref="L26:L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J30:J31"/>
    <mergeCell ref="K30:K31"/>
    <mergeCell ref="L30:L31"/>
    <mergeCell ref="A32:A35"/>
    <mergeCell ref="B32:B35"/>
    <mergeCell ref="C32:C33"/>
    <mergeCell ref="D32:D33"/>
    <mergeCell ref="E32:E33"/>
    <mergeCell ref="F32:F33"/>
    <mergeCell ref="G32:G33"/>
    <mergeCell ref="H32:H33"/>
    <mergeCell ref="J32:J35"/>
    <mergeCell ref="K32:K35"/>
    <mergeCell ref="L32:L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A38:A39"/>
    <mergeCell ref="B38:B39"/>
    <mergeCell ref="C38:C39"/>
    <mergeCell ref="D38:D39"/>
    <mergeCell ref="E38:E39"/>
    <mergeCell ref="F38:F39"/>
    <mergeCell ref="G38:G39"/>
    <mergeCell ref="H38:H39"/>
    <mergeCell ref="J38:J39"/>
    <mergeCell ref="K38:K39"/>
    <mergeCell ref="L38:L39"/>
    <mergeCell ref="A40:A43"/>
    <mergeCell ref="B40:B43"/>
    <mergeCell ref="C40:C41"/>
    <mergeCell ref="D40:D41"/>
    <mergeCell ref="E40:E41"/>
    <mergeCell ref="F40:F41"/>
    <mergeCell ref="G40:G41"/>
    <mergeCell ref="H40:H41"/>
    <mergeCell ref="J40:J43"/>
    <mergeCell ref="K40:K43"/>
    <mergeCell ref="L40:L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A46:A49"/>
    <mergeCell ref="B46:B49"/>
    <mergeCell ref="C46:C47"/>
    <mergeCell ref="D46:D47"/>
    <mergeCell ref="E46:E47"/>
    <mergeCell ref="F46:F47"/>
    <mergeCell ref="G46:G47"/>
    <mergeCell ref="H46:H47"/>
    <mergeCell ref="J46:J49"/>
    <mergeCell ref="K46:K49"/>
    <mergeCell ref="L46:L49"/>
    <mergeCell ref="C48:C49"/>
    <mergeCell ref="D48:D49"/>
    <mergeCell ref="E48:E49"/>
    <mergeCell ref="F48:F49"/>
    <mergeCell ref="G48:G49"/>
    <mergeCell ref="H48:H49"/>
    <mergeCell ref="A50:A53"/>
    <mergeCell ref="B50:B53"/>
    <mergeCell ref="C50:C51"/>
    <mergeCell ref="D50:D51"/>
    <mergeCell ref="E50:E51"/>
    <mergeCell ref="F50:F51"/>
    <mergeCell ref="G50:G51"/>
    <mergeCell ref="H50:H51"/>
    <mergeCell ref="J50:J53"/>
    <mergeCell ref="K50:K53"/>
    <mergeCell ref="L50:L53"/>
    <mergeCell ref="C52:C53"/>
    <mergeCell ref="D52:D53"/>
    <mergeCell ref="E52:E53"/>
    <mergeCell ref="F52:F53"/>
    <mergeCell ref="G52:G53"/>
    <mergeCell ref="H52:H53"/>
    <mergeCell ref="A54:A57"/>
    <mergeCell ref="B54:B57"/>
    <mergeCell ref="C54:C55"/>
    <mergeCell ref="D54:D55"/>
    <mergeCell ref="E54:E55"/>
    <mergeCell ref="F54:F55"/>
    <mergeCell ref="G54:G55"/>
    <mergeCell ref="H54:H55"/>
    <mergeCell ref="J54:J57"/>
    <mergeCell ref="C56:C57"/>
    <mergeCell ref="D56:D57"/>
    <mergeCell ref="E56:E57"/>
    <mergeCell ref="F56:F57"/>
    <mergeCell ref="G56:G57"/>
    <mergeCell ref="H56:H57"/>
    <mergeCell ref="A58:A61"/>
    <mergeCell ref="B58:B61"/>
    <mergeCell ref="C58:C59"/>
    <mergeCell ref="D58:D59"/>
    <mergeCell ref="E58:E59"/>
    <mergeCell ref="F58:F59"/>
    <mergeCell ref="G58:G59"/>
    <mergeCell ref="H58:H59"/>
    <mergeCell ref="J58:J61"/>
    <mergeCell ref="K58:K61"/>
    <mergeCell ref="L58:L61"/>
    <mergeCell ref="C60:C61"/>
    <mergeCell ref="D60:D61"/>
    <mergeCell ref="E60:E61"/>
    <mergeCell ref="F60:F61"/>
    <mergeCell ref="G60:G61"/>
    <mergeCell ref="H60:H61"/>
    <mergeCell ref="A62:A65"/>
    <mergeCell ref="B62:B65"/>
    <mergeCell ref="C62:C63"/>
    <mergeCell ref="D62:D63"/>
    <mergeCell ref="E62:E63"/>
    <mergeCell ref="F62:F63"/>
    <mergeCell ref="G62:G63"/>
    <mergeCell ref="H62:H63"/>
    <mergeCell ref="J62:J65"/>
    <mergeCell ref="K62:K65"/>
    <mergeCell ref="L62:L65"/>
    <mergeCell ref="C64:C65"/>
    <mergeCell ref="D64:D65"/>
    <mergeCell ref="E64:E65"/>
    <mergeCell ref="F64:F65"/>
    <mergeCell ref="G64:G65"/>
    <mergeCell ref="H64:H65"/>
    <mergeCell ref="A66:A69"/>
    <mergeCell ref="B66:B69"/>
    <mergeCell ref="C66:C67"/>
    <mergeCell ref="D66:D67"/>
    <mergeCell ref="E66:E67"/>
    <mergeCell ref="F66:F67"/>
    <mergeCell ref="G66:G67"/>
    <mergeCell ref="H66:H67"/>
    <mergeCell ref="J66:J69"/>
    <mergeCell ref="K66:K69"/>
    <mergeCell ref="L66:L69"/>
    <mergeCell ref="C68:C69"/>
    <mergeCell ref="D68:D69"/>
    <mergeCell ref="E68:E69"/>
    <mergeCell ref="F68:F69"/>
    <mergeCell ref="G68:G69"/>
    <mergeCell ref="H68:H69"/>
    <mergeCell ref="A70:A73"/>
    <mergeCell ref="B70:B73"/>
    <mergeCell ref="C70:C71"/>
    <mergeCell ref="D70:D71"/>
    <mergeCell ref="E70:E71"/>
    <mergeCell ref="F70:F71"/>
    <mergeCell ref="G70:G71"/>
    <mergeCell ref="H70:H71"/>
    <mergeCell ref="J70:J73"/>
    <mergeCell ref="K70:K73"/>
    <mergeCell ref="L70:L73"/>
    <mergeCell ref="C72:C73"/>
    <mergeCell ref="D72:D73"/>
    <mergeCell ref="E72:E73"/>
    <mergeCell ref="F72:F73"/>
    <mergeCell ref="G72:G73"/>
    <mergeCell ref="H72:H73"/>
    <mergeCell ref="A74:A77"/>
    <mergeCell ref="B74:B77"/>
    <mergeCell ref="C74:C75"/>
    <mergeCell ref="D74:D75"/>
    <mergeCell ref="E74:E75"/>
    <mergeCell ref="F74:F75"/>
    <mergeCell ref="G74:G75"/>
    <mergeCell ref="H74:H75"/>
    <mergeCell ref="J74:J77"/>
    <mergeCell ref="K74:K77"/>
    <mergeCell ref="L74:L77"/>
    <mergeCell ref="C76:C77"/>
    <mergeCell ref="D76:D77"/>
    <mergeCell ref="E76:E77"/>
    <mergeCell ref="F76:F77"/>
    <mergeCell ref="G76:G77"/>
    <mergeCell ref="H76:H77"/>
    <mergeCell ref="A78:A81"/>
    <mergeCell ref="B78:B81"/>
    <mergeCell ref="C78:C79"/>
    <mergeCell ref="D78:D79"/>
    <mergeCell ref="E78:E79"/>
    <mergeCell ref="F78:F79"/>
    <mergeCell ref="G78:G79"/>
    <mergeCell ref="H78:H79"/>
    <mergeCell ref="J78:J81"/>
    <mergeCell ref="K78:K81"/>
    <mergeCell ref="L78:L81"/>
    <mergeCell ref="C80:C81"/>
    <mergeCell ref="D80:D81"/>
    <mergeCell ref="E80:E81"/>
    <mergeCell ref="F80:F81"/>
    <mergeCell ref="G80:G81"/>
    <mergeCell ref="H80:H81"/>
    <mergeCell ref="A82:A85"/>
    <mergeCell ref="B82:B85"/>
    <mergeCell ref="C82:C83"/>
    <mergeCell ref="D82:D83"/>
    <mergeCell ref="E82:E83"/>
    <mergeCell ref="F82:F83"/>
    <mergeCell ref="G82:G83"/>
    <mergeCell ref="H82:H83"/>
    <mergeCell ref="J82:J85"/>
    <mergeCell ref="K82:K85"/>
    <mergeCell ref="L82:L85"/>
    <mergeCell ref="C84:C85"/>
    <mergeCell ref="D84:D85"/>
    <mergeCell ref="E84:E85"/>
    <mergeCell ref="F84:F85"/>
    <mergeCell ref="G84:G85"/>
    <mergeCell ref="H84:H85"/>
    <mergeCell ref="A86:A89"/>
    <mergeCell ref="B86:B89"/>
    <mergeCell ref="C86:C87"/>
    <mergeCell ref="D86:D87"/>
    <mergeCell ref="E86:E87"/>
    <mergeCell ref="F86:F87"/>
    <mergeCell ref="G86:G87"/>
    <mergeCell ref="H86:H87"/>
    <mergeCell ref="J86:J89"/>
    <mergeCell ref="K86:K89"/>
    <mergeCell ref="L86:L89"/>
    <mergeCell ref="C88:C89"/>
    <mergeCell ref="D88:D89"/>
    <mergeCell ref="E88:E89"/>
    <mergeCell ref="F88:F89"/>
    <mergeCell ref="G88:G89"/>
    <mergeCell ref="H88:H89"/>
    <mergeCell ref="A90:A93"/>
    <mergeCell ref="B90:B93"/>
    <mergeCell ref="C90:C91"/>
    <mergeCell ref="D90:D91"/>
    <mergeCell ref="E90:E91"/>
    <mergeCell ref="F90:F91"/>
    <mergeCell ref="G90:G91"/>
    <mergeCell ref="H90:H91"/>
    <mergeCell ref="J90:J93"/>
    <mergeCell ref="K90:K93"/>
    <mergeCell ref="L90:L93"/>
    <mergeCell ref="C92:C93"/>
    <mergeCell ref="D92:D93"/>
    <mergeCell ref="E92:E93"/>
    <mergeCell ref="F92:F93"/>
    <mergeCell ref="G92:G93"/>
    <mergeCell ref="H92:H93"/>
    <mergeCell ref="A94:A97"/>
    <mergeCell ref="B94:B97"/>
    <mergeCell ref="C94:C95"/>
    <mergeCell ref="D94:D95"/>
    <mergeCell ref="E94:E95"/>
    <mergeCell ref="F94:F95"/>
    <mergeCell ref="G94:G95"/>
    <mergeCell ref="H94:H95"/>
    <mergeCell ref="J94:J97"/>
    <mergeCell ref="K94:K97"/>
    <mergeCell ref="L94:L97"/>
    <mergeCell ref="C96:C97"/>
    <mergeCell ref="D96:D97"/>
    <mergeCell ref="E96:E97"/>
    <mergeCell ref="F96:F97"/>
    <mergeCell ref="G96:G97"/>
    <mergeCell ref="H96:H97"/>
    <mergeCell ref="A98:A101"/>
    <mergeCell ref="B98:B101"/>
    <mergeCell ref="C98:C99"/>
    <mergeCell ref="D98:D99"/>
    <mergeCell ref="E98:E99"/>
    <mergeCell ref="F98:F99"/>
    <mergeCell ref="G98:G99"/>
    <mergeCell ref="H98:H99"/>
    <mergeCell ref="J98:J101"/>
    <mergeCell ref="K98:K101"/>
    <mergeCell ref="L98:L101"/>
    <mergeCell ref="C100:C101"/>
    <mergeCell ref="D100:D101"/>
    <mergeCell ref="E100:E101"/>
    <mergeCell ref="F100:F101"/>
    <mergeCell ref="G100:G101"/>
    <mergeCell ref="H100:H101"/>
    <mergeCell ref="A102:B107"/>
    <mergeCell ref="C102:C103"/>
    <mergeCell ref="D102:D103"/>
    <mergeCell ref="E102:E103"/>
    <mergeCell ref="F102:F103"/>
    <mergeCell ref="G102:G103"/>
    <mergeCell ref="H102:H103"/>
    <mergeCell ref="J102:J107"/>
    <mergeCell ref="K102:K107"/>
    <mergeCell ref="L102:L107"/>
    <mergeCell ref="C104:C105"/>
    <mergeCell ref="D104:D105"/>
    <mergeCell ref="E104:E105"/>
    <mergeCell ref="F104:F105"/>
    <mergeCell ref="G104:G105"/>
    <mergeCell ref="H104:H105"/>
    <mergeCell ref="C106:C107"/>
    <mergeCell ref="D106:D107"/>
    <mergeCell ref="E106:E107"/>
    <mergeCell ref="F106:F107"/>
    <mergeCell ref="G106:G107"/>
    <mergeCell ref="H106:H107"/>
    <mergeCell ref="A108:J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J109:J110"/>
    <mergeCell ref="K109:K110"/>
    <mergeCell ref="L109:L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J111:J112"/>
    <mergeCell ref="K111:K112"/>
    <mergeCell ref="L111:L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J113:J114"/>
    <mergeCell ref="K113:K114"/>
    <mergeCell ref="L113:L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J115:J116"/>
    <mergeCell ref="K115:K116"/>
    <mergeCell ref="L115:L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J117:J118"/>
    <mergeCell ref="K117:K118"/>
    <mergeCell ref="L117:L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J119:J120"/>
    <mergeCell ref="K119:K120"/>
    <mergeCell ref="L119:L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J121:J122"/>
    <mergeCell ref="K121:K122"/>
    <mergeCell ref="L121:L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J123:J124"/>
    <mergeCell ref="K123:K124"/>
    <mergeCell ref="L123:L124"/>
    <mergeCell ref="A125:B130"/>
    <mergeCell ref="C125:C126"/>
    <mergeCell ref="D125:D126"/>
    <mergeCell ref="E125:E126"/>
    <mergeCell ref="F125:F126"/>
    <mergeCell ref="G125:G126"/>
    <mergeCell ref="H125:H126"/>
    <mergeCell ref="J125:J130"/>
    <mergeCell ref="K125:K130"/>
    <mergeCell ref="L125:L130"/>
    <mergeCell ref="C127:C128"/>
    <mergeCell ref="D127:D128"/>
    <mergeCell ref="E127:E128"/>
    <mergeCell ref="F127:F128"/>
    <mergeCell ref="G127:G128"/>
    <mergeCell ref="H127:H128"/>
    <mergeCell ref="C129:C130"/>
    <mergeCell ref="D129:D130"/>
    <mergeCell ref="E129:E130"/>
    <mergeCell ref="F129:F130"/>
    <mergeCell ref="G129:G130"/>
    <mergeCell ref="H129:H130"/>
    <mergeCell ref="A131:J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J132:J133"/>
    <mergeCell ref="K132:K133"/>
    <mergeCell ref="L132:L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J134:J135"/>
    <mergeCell ref="K134:K135"/>
    <mergeCell ref="L134:L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J136:J137"/>
    <mergeCell ref="K136:K137"/>
    <mergeCell ref="L136:L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J138:J139"/>
    <mergeCell ref="K138:K139"/>
    <mergeCell ref="L138:L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J140:J141"/>
    <mergeCell ref="K140:K141"/>
    <mergeCell ref="L140:L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J142:J143"/>
    <mergeCell ref="K142:K143"/>
    <mergeCell ref="L142:L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J144:J145"/>
    <mergeCell ref="K144:K145"/>
    <mergeCell ref="L144:L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J146:J147"/>
    <mergeCell ref="K146:K147"/>
    <mergeCell ref="L146:L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J148:J149"/>
    <mergeCell ref="K148:K149"/>
    <mergeCell ref="L148:L149"/>
    <mergeCell ref="A150:A153"/>
    <mergeCell ref="B150:B153"/>
    <mergeCell ref="J150:J153"/>
    <mergeCell ref="K150:K153"/>
    <mergeCell ref="L150:L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J154:J155"/>
    <mergeCell ref="K154:K155"/>
    <mergeCell ref="L154:L155"/>
    <mergeCell ref="A156:B161"/>
    <mergeCell ref="C156:C157"/>
    <mergeCell ref="D156:D157"/>
    <mergeCell ref="E156:E157"/>
    <mergeCell ref="F156:F157"/>
    <mergeCell ref="G156:G157"/>
    <mergeCell ref="H156:H157"/>
    <mergeCell ref="J156:J161"/>
    <mergeCell ref="K156:K161"/>
    <mergeCell ref="L156:L161"/>
    <mergeCell ref="C158:C159"/>
    <mergeCell ref="D158:D159"/>
    <mergeCell ref="E158:E159"/>
    <mergeCell ref="F158:F159"/>
    <mergeCell ref="G158:G159"/>
    <mergeCell ref="H158:H159"/>
    <mergeCell ref="C160:C161"/>
    <mergeCell ref="D160:D161"/>
    <mergeCell ref="E160:E161"/>
    <mergeCell ref="F160:F161"/>
    <mergeCell ref="G160:G161"/>
    <mergeCell ref="H160:H161"/>
    <mergeCell ref="A162:J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J163:J164"/>
    <mergeCell ref="K163:K164"/>
    <mergeCell ref="L163:L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J165:J166"/>
    <mergeCell ref="K165:K166"/>
    <mergeCell ref="L165:L166"/>
    <mergeCell ref="A167:B172"/>
    <mergeCell ref="C167:C168"/>
    <mergeCell ref="D167:D168"/>
    <mergeCell ref="E167:E168"/>
    <mergeCell ref="F167:F168"/>
    <mergeCell ref="G167:G168"/>
    <mergeCell ref="H167:H168"/>
    <mergeCell ref="J167:J172"/>
    <mergeCell ref="K167:K172"/>
    <mergeCell ref="L167:L172"/>
    <mergeCell ref="C169:C170"/>
    <mergeCell ref="D169:D170"/>
    <mergeCell ref="E169:E170"/>
    <mergeCell ref="F169:F170"/>
    <mergeCell ref="G169:G170"/>
    <mergeCell ref="H169:H170"/>
    <mergeCell ref="C171:C172"/>
    <mergeCell ref="D171:D172"/>
    <mergeCell ref="E171:E172"/>
    <mergeCell ref="F171:F172"/>
    <mergeCell ref="G171:G172"/>
    <mergeCell ref="H171:H172"/>
    <mergeCell ref="A173:J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J174:J175"/>
    <mergeCell ref="K174:K175"/>
    <mergeCell ref="L174:L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J176:J177"/>
    <mergeCell ref="K176:K177"/>
    <mergeCell ref="L176:L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J178:J179"/>
    <mergeCell ref="K178:K179"/>
    <mergeCell ref="L178:L179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J182:J183"/>
    <mergeCell ref="K182:K183"/>
    <mergeCell ref="L182:L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J184:J185"/>
    <mergeCell ref="K184:K185"/>
    <mergeCell ref="L184:L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J186:J187"/>
    <mergeCell ref="K186:K187"/>
    <mergeCell ref="L186:L187"/>
    <mergeCell ref="A188:B193"/>
    <mergeCell ref="C188:C189"/>
    <mergeCell ref="D188:D189"/>
    <mergeCell ref="E188:E189"/>
    <mergeCell ref="F188:F189"/>
    <mergeCell ref="G188:G189"/>
    <mergeCell ref="H188:H189"/>
    <mergeCell ref="J188:J193"/>
    <mergeCell ref="K188:K193"/>
    <mergeCell ref="L188:L193"/>
    <mergeCell ref="C190:C191"/>
    <mergeCell ref="D190:D191"/>
    <mergeCell ref="E190:E191"/>
    <mergeCell ref="F190:F191"/>
    <mergeCell ref="G190:G191"/>
    <mergeCell ref="H190:H191"/>
    <mergeCell ref="C192:C193"/>
    <mergeCell ref="D192:D193"/>
    <mergeCell ref="E192:E193"/>
    <mergeCell ref="F192:F193"/>
    <mergeCell ref="G192:G193"/>
    <mergeCell ref="H192:H193"/>
    <mergeCell ref="A194:J194"/>
    <mergeCell ref="A198:A201"/>
    <mergeCell ref="B198:B201"/>
    <mergeCell ref="C198:C199"/>
    <mergeCell ref="D198:D199"/>
    <mergeCell ref="E198:E199"/>
    <mergeCell ref="F198:F199"/>
    <mergeCell ref="G198:G199"/>
    <mergeCell ref="H198:H199"/>
    <mergeCell ref="J198:J201"/>
    <mergeCell ref="K198:K201"/>
    <mergeCell ref="L198:L201"/>
    <mergeCell ref="C200:C201"/>
    <mergeCell ref="D200:D201"/>
    <mergeCell ref="E200:E201"/>
    <mergeCell ref="F200:F201"/>
    <mergeCell ref="G200:G201"/>
    <mergeCell ref="H200:H201"/>
    <mergeCell ref="A202:B207"/>
    <mergeCell ref="C202:C203"/>
    <mergeCell ref="D202:D203"/>
    <mergeCell ref="E202:E203"/>
    <mergeCell ref="F202:F203"/>
    <mergeCell ref="G202:G203"/>
    <mergeCell ref="H202:H203"/>
    <mergeCell ref="J202:J207"/>
    <mergeCell ref="K202:K207"/>
    <mergeCell ref="L202:L207"/>
    <mergeCell ref="C204:C205"/>
    <mergeCell ref="D204:D205"/>
    <mergeCell ref="E204:E205"/>
    <mergeCell ref="F204:F205"/>
    <mergeCell ref="G204:G205"/>
    <mergeCell ref="H204:H205"/>
    <mergeCell ref="C206:C207"/>
    <mergeCell ref="D206:D207"/>
    <mergeCell ref="E206:E207"/>
    <mergeCell ref="F206:F207"/>
    <mergeCell ref="G206:G207"/>
    <mergeCell ref="H206:H207"/>
    <mergeCell ref="A208:J208"/>
    <mergeCell ref="A210:A212"/>
    <mergeCell ref="C210:C212"/>
    <mergeCell ref="D210:D212"/>
    <mergeCell ref="E210:E212"/>
    <mergeCell ref="F210:F212"/>
    <mergeCell ref="G210:G212"/>
    <mergeCell ref="H210:H212"/>
    <mergeCell ref="I210:I212"/>
    <mergeCell ref="J210:J212"/>
    <mergeCell ref="K210:K212"/>
    <mergeCell ref="L210:L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J213:J214"/>
    <mergeCell ref="K213:K214"/>
    <mergeCell ref="L213:L214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J217:J218"/>
    <mergeCell ref="K217:K218"/>
    <mergeCell ref="L217:L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J219:J220"/>
    <mergeCell ref="K219:K220"/>
    <mergeCell ref="L219:L220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J222:J223"/>
    <mergeCell ref="K222:K223"/>
    <mergeCell ref="L222:L223"/>
    <mergeCell ref="A224:B229"/>
    <mergeCell ref="C224:C225"/>
    <mergeCell ref="D224:D225"/>
    <mergeCell ref="E224:E225"/>
    <mergeCell ref="F224:F225"/>
    <mergeCell ref="G224:G225"/>
    <mergeCell ref="H224:H225"/>
    <mergeCell ref="J224:J229"/>
    <mergeCell ref="K224:K229"/>
    <mergeCell ref="L224:L229"/>
    <mergeCell ref="C226:C227"/>
    <mergeCell ref="D226:D227"/>
    <mergeCell ref="E226:E227"/>
    <mergeCell ref="F226:F227"/>
    <mergeCell ref="G226:G227"/>
    <mergeCell ref="H226:H227"/>
    <mergeCell ref="C228:C229"/>
    <mergeCell ref="D228:D229"/>
    <mergeCell ref="E228:E229"/>
    <mergeCell ref="F228:F229"/>
    <mergeCell ref="G228:G229"/>
    <mergeCell ref="H228:H229"/>
    <mergeCell ref="A230:J230"/>
    <mergeCell ref="A234:B239"/>
    <mergeCell ref="C234:C235"/>
    <mergeCell ref="D234:D235"/>
    <mergeCell ref="E234:E235"/>
    <mergeCell ref="F234:F235"/>
    <mergeCell ref="G234:G235"/>
    <mergeCell ref="H234:H235"/>
    <mergeCell ref="J234:J239"/>
    <mergeCell ref="K234:K239"/>
    <mergeCell ref="L234:L239"/>
    <mergeCell ref="C236:C237"/>
    <mergeCell ref="D236:D237"/>
    <mergeCell ref="E236:E237"/>
    <mergeCell ref="F236:F237"/>
    <mergeCell ref="G236:G237"/>
    <mergeCell ref="H236:H237"/>
    <mergeCell ref="C238:C239"/>
    <mergeCell ref="D238:D239"/>
    <mergeCell ref="E238:E239"/>
    <mergeCell ref="F238:F239"/>
    <mergeCell ref="G238:G239"/>
    <mergeCell ref="H238:H239"/>
    <mergeCell ref="A240:B245"/>
    <mergeCell ref="C240:C241"/>
    <mergeCell ref="D240:D241"/>
    <mergeCell ref="E240:E241"/>
    <mergeCell ref="F240:F241"/>
    <mergeCell ref="G240:G241"/>
    <mergeCell ref="H240:H241"/>
    <mergeCell ref="J240:J245"/>
    <mergeCell ref="K240:K245"/>
    <mergeCell ref="L240:L245"/>
    <mergeCell ref="C242:C243"/>
    <mergeCell ref="D242:D243"/>
    <mergeCell ref="E242:E243"/>
    <mergeCell ref="F242:F243"/>
    <mergeCell ref="G242:G243"/>
    <mergeCell ref="H242:H243"/>
    <mergeCell ref="C244:C245"/>
    <mergeCell ref="D244:D245"/>
    <mergeCell ref="E244:E245"/>
    <mergeCell ref="F244:F245"/>
    <mergeCell ref="G244:G245"/>
    <mergeCell ref="H244:H245"/>
    <mergeCell ref="A246:J246"/>
    <mergeCell ref="K246:L246"/>
    <mergeCell ref="A247:J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J248:J249"/>
    <mergeCell ref="K248:K249"/>
    <mergeCell ref="L248:L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J250:J251"/>
    <mergeCell ref="K250:K251"/>
    <mergeCell ref="L250:L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J252:J253"/>
    <mergeCell ref="K252:K253"/>
    <mergeCell ref="L252:L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J254:J255"/>
    <mergeCell ref="K254:K255"/>
    <mergeCell ref="L254:L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J256:J257"/>
    <mergeCell ref="K256:K257"/>
    <mergeCell ref="L256:L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J258:J259"/>
    <mergeCell ref="K258:K259"/>
    <mergeCell ref="L258:L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J260:J261"/>
    <mergeCell ref="K260:K261"/>
    <mergeCell ref="L260:L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J262:J263"/>
    <mergeCell ref="K262:K263"/>
    <mergeCell ref="L262:L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J264:J265"/>
    <mergeCell ref="K264:K265"/>
    <mergeCell ref="L264:L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J266:J267"/>
    <mergeCell ref="K266:K267"/>
    <mergeCell ref="L266:L267"/>
    <mergeCell ref="A268:B273"/>
    <mergeCell ref="C268:C269"/>
    <mergeCell ref="D268:D269"/>
    <mergeCell ref="E268:E269"/>
    <mergeCell ref="F268:F269"/>
    <mergeCell ref="G268:G269"/>
    <mergeCell ref="H268:H269"/>
    <mergeCell ref="J268:J273"/>
    <mergeCell ref="K268:K273"/>
    <mergeCell ref="L268:L273"/>
    <mergeCell ref="C270:C271"/>
    <mergeCell ref="D270:D271"/>
    <mergeCell ref="E270:E271"/>
    <mergeCell ref="F270:F271"/>
    <mergeCell ref="G270:G271"/>
    <mergeCell ref="H270:H271"/>
    <mergeCell ref="C272:C273"/>
    <mergeCell ref="D272:D273"/>
    <mergeCell ref="E272:E273"/>
    <mergeCell ref="F272:F273"/>
    <mergeCell ref="G272:G273"/>
    <mergeCell ref="H272:H273"/>
    <mergeCell ref="A274:J274"/>
    <mergeCell ref="K274:L274"/>
    <mergeCell ref="A275:A278"/>
    <mergeCell ref="B275:B278"/>
    <mergeCell ref="C275:C276"/>
    <mergeCell ref="D275:D276"/>
    <mergeCell ref="E275:E276"/>
    <mergeCell ref="F275:F276"/>
    <mergeCell ref="G275:G276"/>
    <mergeCell ref="H275:H276"/>
    <mergeCell ref="J275:J276"/>
    <mergeCell ref="K275:K276"/>
    <mergeCell ref="L275:L278"/>
    <mergeCell ref="C277:C278"/>
    <mergeCell ref="D277:D278"/>
    <mergeCell ref="E277:E278"/>
    <mergeCell ref="F277:F278"/>
    <mergeCell ref="G277:G278"/>
    <mergeCell ref="H277:H278"/>
    <mergeCell ref="J277:J278"/>
    <mergeCell ref="K277:K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J279:J280"/>
    <mergeCell ref="K279:K280"/>
    <mergeCell ref="L279:L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J281:J282"/>
    <mergeCell ref="K281:K282"/>
    <mergeCell ref="L281:L282"/>
    <mergeCell ref="A283:B288"/>
    <mergeCell ref="C283:C284"/>
    <mergeCell ref="D283:D284"/>
    <mergeCell ref="E283:E284"/>
    <mergeCell ref="F283:F284"/>
    <mergeCell ref="G283:G284"/>
    <mergeCell ref="H283:H284"/>
    <mergeCell ref="J283:J288"/>
    <mergeCell ref="K283:K288"/>
    <mergeCell ref="L283:L288"/>
    <mergeCell ref="C285:C286"/>
    <mergeCell ref="D285:D286"/>
    <mergeCell ref="E285:E286"/>
    <mergeCell ref="F285:F286"/>
    <mergeCell ref="G285:G286"/>
    <mergeCell ref="H285:H286"/>
    <mergeCell ref="C287:C288"/>
    <mergeCell ref="D287:D288"/>
    <mergeCell ref="E287:E288"/>
    <mergeCell ref="F287:F288"/>
    <mergeCell ref="G287:G288"/>
    <mergeCell ref="H287:H288"/>
    <mergeCell ref="A289:J289"/>
    <mergeCell ref="K289:L289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J290:J291"/>
    <mergeCell ref="K290:K291"/>
    <mergeCell ref="L290:L291"/>
    <mergeCell ref="B292:B293"/>
    <mergeCell ref="C292:C293"/>
    <mergeCell ref="D292:D293"/>
    <mergeCell ref="E292:E293"/>
    <mergeCell ref="F292:F293"/>
    <mergeCell ref="G292:G293"/>
    <mergeCell ref="H292:H293"/>
    <mergeCell ref="J292:J293"/>
    <mergeCell ref="K292:K293"/>
    <mergeCell ref="L292:L293"/>
    <mergeCell ref="B294:B295"/>
    <mergeCell ref="C294:C295"/>
    <mergeCell ref="D294:D295"/>
    <mergeCell ref="E294:E295"/>
    <mergeCell ref="F294:F295"/>
    <mergeCell ref="G294:G295"/>
    <mergeCell ref="H294:H295"/>
    <mergeCell ref="J294:J295"/>
    <mergeCell ref="K294:K295"/>
    <mergeCell ref="L294:L295"/>
    <mergeCell ref="B296:B297"/>
    <mergeCell ref="C296:C297"/>
    <mergeCell ref="D296:D297"/>
    <mergeCell ref="E296:E297"/>
    <mergeCell ref="F296:F297"/>
    <mergeCell ref="G296:G297"/>
    <mergeCell ref="H296:H297"/>
    <mergeCell ref="J296:J297"/>
    <mergeCell ref="K296:K297"/>
    <mergeCell ref="L296:L297"/>
    <mergeCell ref="B298:B299"/>
    <mergeCell ref="C298:C299"/>
    <mergeCell ref="D298:D299"/>
    <mergeCell ref="E298:E299"/>
    <mergeCell ref="F298:F299"/>
    <mergeCell ref="G298:G299"/>
    <mergeCell ref="H298:H299"/>
    <mergeCell ref="J298:J299"/>
    <mergeCell ref="K298:K299"/>
    <mergeCell ref="L298:L299"/>
    <mergeCell ref="B300:B301"/>
    <mergeCell ref="C300:C301"/>
    <mergeCell ref="D300:D301"/>
    <mergeCell ref="E300:E301"/>
    <mergeCell ref="F300:F301"/>
    <mergeCell ref="G300:G301"/>
    <mergeCell ref="H300:H301"/>
    <mergeCell ref="J300:J301"/>
    <mergeCell ref="K300:K301"/>
    <mergeCell ref="L300:L301"/>
    <mergeCell ref="B302:B303"/>
    <mergeCell ref="C302:C303"/>
    <mergeCell ref="D302:D303"/>
    <mergeCell ref="E302:E303"/>
    <mergeCell ref="F302:F303"/>
    <mergeCell ref="G302:G303"/>
    <mergeCell ref="H302:H303"/>
    <mergeCell ref="J302:J303"/>
    <mergeCell ref="K302:K303"/>
    <mergeCell ref="L302:L303"/>
    <mergeCell ref="B304:B305"/>
    <mergeCell ref="C304:C305"/>
    <mergeCell ref="D304:D305"/>
    <mergeCell ref="E304:E305"/>
    <mergeCell ref="F304:F305"/>
    <mergeCell ref="G304:G305"/>
    <mergeCell ref="H304:H305"/>
    <mergeCell ref="J304:J305"/>
    <mergeCell ref="K304:K305"/>
    <mergeCell ref="L304:L305"/>
    <mergeCell ref="B306:B307"/>
    <mergeCell ref="C306:C307"/>
    <mergeCell ref="D306:D307"/>
    <mergeCell ref="E306:E307"/>
    <mergeCell ref="F306:F307"/>
    <mergeCell ref="G306:G307"/>
    <mergeCell ref="H306:H307"/>
    <mergeCell ref="J306:J307"/>
    <mergeCell ref="K306:K307"/>
    <mergeCell ref="L306:L307"/>
    <mergeCell ref="B308:B309"/>
    <mergeCell ref="C308:C309"/>
    <mergeCell ref="D308:D309"/>
    <mergeCell ref="E308:E309"/>
    <mergeCell ref="F308:F309"/>
    <mergeCell ref="G308:G309"/>
    <mergeCell ref="H308:H309"/>
    <mergeCell ref="J308:J309"/>
    <mergeCell ref="K308:K309"/>
    <mergeCell ref="L308:L309"/>
    <mergeCell ref="B310:B311"/>
    <mergeCell ref="C310:C311"/>
    <mergeCell ref="D310:D311"/>
    <mergeCell ref="E310:E311"/>
    <mergeCell ref="F310:F311"/>
    <mergeCell ref="G310:G311"/>
    <mergeCell ref="H310:H311"/>
    <mergeCell ref="J310:J311"/>
    <mergeCell ref="K310:K311"/>
    <mergeCell ref="L310:L311"/>
    <mergeCell ref="B312:B313"/>
    <mergeCell ref="C312:C313"/>
    <mergeCell ref="D312:D313"/>
    <mergeCell ref="E312:E313"/>
    <mergeCell ref="F312:F313"/>
    <mergeCell ref="G312:G313"/>
    <mergeCell ref="H312:H313"/>
    <mergeCell ref="J312:J313"/>
    <mergeCell ref="K312:K313"/>
    <mergeCell ref="L312:L313"/>
    <mergeCell ref="B314:B315"/>
    <mergeCell ref="C314:C315"/>
    <mergeCell ref="D314:D315"/>
    <mergeCell ref="E314:E315"/>
    <mergeCell ref="F314:F315"/>
    <mergeCell ref="G314:G315"/>
    <mergeCell ref="H314:H315"/>
    <mergeCell ref="J314:J315"/>
    <mergeCell ref="K314:K315"/>
    <mergeCell ref="L314:L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J316:J317"/>
    <mergeCell ref="K316:K317"/>
    <mergeCell ref="L316:L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J318:J319"/>
    <mergeCell ref="K318:K319"/>
    <mergeCell ref="L318:L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J320:J321"/>
    <mergeCell ref="K320:K321"/>
    <mergeCell ref="L320:L321"/>
    <mergeCell ref="A322:B327"/>
    <mergeCell ref="C322:C323"/>
    <mergeCell ref="D322:D323"/>
    <mergeCell ref="E322:E323"/>
    <mergeCell ref="F322:F323"/>
    <mergeCell ref="G322:G323"/>
    <mergeCell ref="H322:H323"/>
    <mergeCell ref="J322:J327"/>
    <mergeCell ref="K322:K327"/>
    <mergeCell ref="L322:L327"/>
    <mergeCell ref="C324:C325"/>
    <mergeCell ref="D324:D325"/>
    <mergeCell ref="E324:E325"/>
    <mergeCell ref="F324:F325"/>
    <mergeCell ref="G324:G325"/>
    <mergeCell ref="H324:H325"/>
    <mergeCell ref="C326:C327"/>
    <mergeCell ref="D326:D327"/>
    <mergeCell ref="E326:E327"/>
    <mergeCell ref="F326:F327"/>
    <mergeCell ref="G326:G327"/>
    <mergeCell ref="H326:H327"/>
    <mergeCell ref="A328:J328"/>
    <mergeCell ref="K328:L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J329:J330"/>
    <mergeCell ref="K329:K330"/>
    <mergeCell ref="L329:L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J331:J332"/>
    <mergeCell ref="K331:K332"/>
    <mergeCell ref="L331:L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J333:J334"/>
    <mergeCell ref="K333:K334"/>
    <mergeCell ref="L333:L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J335:J336"/>
    <mergeCell ref="K335:K336"/>
    <mergeCell ref="L335:L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J337:J338"/>
    <mergeCell ref="K337:K338"/>
    <mergeCell ref="L337:L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J339:J340"/>
    <mergeCell ref="K339:K340"/>
    <mergeCell ref="L339:L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J341:J342"/>
    <mergeCell ref="K341:K342"/>
    <mergeCell ref="L341:L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J343:J344"/>
    <mergeCell ref="K343:K344"/>
    <mergeCell ref="L343:L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J345:J346"/>
    <mergeCell ref="K345:K346"/>
    <mergeCell ref="L345:L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J347:J348"/>
    <mergeCell ref="K347:K348"/>
    <mergeCell ref="L347:L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J349:J350"/>
    <mergeCell ref="K349:K350"/>
    <mergeCell ref="L349:L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J351:J352"/>
    <mergeCell ref="K351:K352"/>
    <mergeCell ref="L351:L352"/>
    <mergeCell ref="A353:B358"/>
    <mergeCell ref="C353:C354"/>
    <mergeCell ref="D353:D354"/>
    <mergeCell ref="E353:E354"/>
    <mergeCell ref="F353:F354"/>
    <mergeCell ref="G353:G354"/>
    <mergeCell ref="H353:H354"/>
    <mergeCell ref="J353:J358"/>
    <mergeCell ref="K353:K358"/>
    <mergeCell ref="L353:L358"/>
    <mergeCell ref="C355:C356"/>
    <mergeCell ref="D355:D356"/>
    <mergeCell ref="E355:E356"/>
    <mergeCell ref="F355:F356"/>
    <mergeCell ref="G355:G356"/>
    <mergeCell ref="H355:H356"/>
    <mergeCell ref="C357:C358"/>
    <mergeCell ref="D357:D358"/>
    <mergeCell ref="E357:E358"/>
    <mergeCell ref="F357:F358"/>
    <mergeCell ref="G357:G358"/>
    <mergeCell ref="H357:H358"/>
    <mergeCell ref="A359:J359"/>
    <mergeCell ref="K359:L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J360:J361"/>
    <mergeCell ref="K360:K361"/>
    <mergeCell ref="L360:L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J362:J363"/>
    <mergeCell ref="K362:K363"/>
    <mergeCell ref="L362:L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J364:J365"/>
    <mergeCell ref="K364:K365"/>
    <mergeCell ref="L364:L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J366:J367"/>
    <mergeCell ref="K366:K367"/>
    <mergeCell ref="L366:L367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J368:J369"/>
    <mergeCell ref="K368:K369"/>
    <mergeCell ref="L368:L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J370:J371"/>
    <mergeCell ref="K370:K371"/>
    <mergeCell ref="L370:L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J372:J373"/>
    <mergeCell ref="K372:K373"/>
    <mergeCell ref="L372:L373"/>
    <mergeCell ref="A374:B379"/>
    <mergeCell ref="C374:C375"/>
    <mergeCell ref="D374:D375"/>
    <mergeCell ref="E374:E375"/>
    <mergeCell ref="F374:F375"/>
    <mergeCell ref="G374:G375"/>
    <mergeCell ref="H374:H375"/>
    <mergeCell ref="J374:J379"/>
    <mergeCell ref="K374:K379"/>
    <mergeCell ref="L374:L379"/>
    <mergeCell ref="C376:C377"/>
    <mergeCell ref="D376:D377"/>
    <mergeCell ref="E376:E377"/>
    <mergeCell ref="F376:F377"/>
    <mergeCell ref="G376:G377"/>
    <mergeCell ref="H376:H377"/>
    <mergeCell ref="C378:C379"/>
    <mergeCell ref="D378:D379"/>
    <mergeCell ref="E378:E379"/>
    <mergeCell ref="F378:F379"/>
    <mergeCell ref="G378:G379"/>
    <mergeCell ref="H378:H379"/>
    <mergeCell ref="A380:B385"/>
    <mergeCell ref="C380:C381"/>
    <mergeCell ref="D380:D381"/>
    <mergeCell ref="E380:E381"/>
    <mergeCell ref="F380:F381"/>
    <mergeCell ref="G380:G381"/>
    <mergeCell ref="H380:H381"/>
    <mergeCell ref="J380:J385"/>
    <mergeCell ref="K380:K385"/>
    <mergeCell ref="L380:L385"/>
    <mergeCell ref="C382:C383"/>
    <mergeCell ref="D382:D383"/>
    <mergeCell ref="E382:E383"/>
    <mergeCell ref="F382:F383"/>
    <mergeCell ref="G382:G383"/>
    <mergeCell ref="H382:H383"/>
    <mergeCell ref="C384:C385"/>
    <mergeCell ref="D384:D385"/>
    <mergeCell ref="E384:E385"/>
    <mergeCell ref="F384:F385"/>
    <mergeCell ref="G384:G385"/>
    <mergeCell ref="H384:H385"/>
    <mergeCell ref="A386:B391"/>
    <mergeCell ref="C386:C387"/>
    <mergeCell ref="D386:D387"/>
    <mergeCell ref="E386:E387"/>
    <mergeCell ref="F386:F387"/>
    <mergeCell ref="G386:G387"/>
    <mergeCell ref="H386:H387"/>
    <mergeCell ref="J386:J391"/>
    <mergeCell ref="K386:K391"/>
    <mergeCell ref="L386:L391"/>
    <mergeCell ref="C388:C389"/>
    <mergeCell ref="D388:D389"/>
    <mergeCell ref="E388:E389"/>
    <mergeCell ref="F388:F389"/>
    <mergeCell ref="G388:G389"/>
    <mergeCell ref="H388:H389"/>
    <mergeCell ref="C390:C391"/>
    <mergeCell ref="D390:D391"/>
    <mergeCell ref="E390:E391"/>
    <mergeCell ref="F390:F391"/>
    <mergeCell ref="G390:G391"/>
    <mergeCell ref="H390:H3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5" man="true" max="16383" min="0"/>
    <brk id="49" man="true" max="16383" min="0"/>
    <brk id="81" man="true" max="16383" min="0"/>
    <brk id="118" man="true" max="16383" min="0"/>
    <brk id="135" man="true" max="16383" min="0"/>
    <brk id="161" man="true" max="16383" min="0"/>
    <brk id="187" man="true" max="16383" min="0"/>
    <brk id="212" man="true" max="16383" min="0"/>
    <brk id="232" man="true" max="16383" min="0"/>
    <brk id="257" man="true" max="16383" min="0"/>
    <brk id="288" man="true" max="16383" min="0"/>
    <brk id="307" man="true" max="16383" min="0"/>
    <brk id="332" man="true" max="16383" min="0"/>
    <brk id="350" man="true" max="16383" min="0"/>
    <brk id="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2-08T00:58:56Z</cp:lastPrinted>
  <dcterms:modified xsi:type="dcterms:W3CDTF">2017-02-09T04:48:03Z</dcterms:modified>
  <cp:revision>0</cp:revision>
  <dc:subject/>
  <dc:title/>
</cp:coreProperties>
</file>