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Приложение 3</t>
  </si>
  <si>
    <t xml:space="preserve">к постановлению администрации</t>
  </si>
  <si>
    <t xml:space="preserve">от 26.06.2015 № 430</t>
  </si>
  <si>
    <t xml:space="preserve">                                         (в редакции от 30.09.2015 № 692, от 19.10.2015 № 718, от 31.12.2015 № 921, от 10.03.2016 № 208, от 11.04.2016 № 288, от 30.05.2016 № 433, от 15.06.2016 № 485, от 31.08.2016 № 666, 07.10.2016 № 739, 07.02.2017 № 108)</t>
  </si>
  <si>
    <t xml:space="preserve">РЕСУРСНОЕ ОБЕСПЕЧЕНИЕ РЕАЛИЗАЦИИ МУНИЦИПАЛЬНОЙ ПРОГРАММЫ«РАЗВИТИЕ ФИЗИЧЕСКОЙ КУЛЬТУРЫ, СПОРТА И </t>
  </si>
  <si>
    <t xml:space="preserve">МОЛОДЕЖНОЙ ПОЛИТИКИ В МУНИЦИПАЛЬНОМ ОБРАЗОВАНИИ «ГОРОДСКОЙ ОКРУГ НОГЛИКСКИЙ» НА 2015-2020 ГОДЫ»</t>
  </si>
  <si>
    <t xml:space="preserve">I СФЕРА ФИЗИЧЕСКОЙ КУЛЬТУРЫ И СПОРТА</t>
  </si>
  <si>
    <t xml:space="preserve">Наименование основного мероприятия программы</t>
  </si>
  <si>
    <t xml:space="preserve">Источник финансирования</t>
  </si>
  <si>
    <t xml:space="preserve">Объем финансирования (тыс. руб.)</t>
  </si>
  <si>
    <t xml:space="preserve">Всего</t>
  </si>
  <si>
    <t xml:space="preserve">1. Развитие инфраструктуры и укрепление материально – технической базы объектов спортивного назначения</t>
  </si>
  <si>
    <t xml:space="preserve">м/б</t>
  </si>
  <si>
    <t xml:space="preserve">о/б</t>
  </si>
  <si>
    <t xml:space="preserve">Итого  по разделу 1.</t>
  </si>
  <si>
    <t xml:space="preserve">2. Обеспечение спортивным инвентарём и оборудованием МБУ ДО «ДЮСШ» пгт. Ноглики</t>
  </si>
  <si>
    <t xml:space="preserve">Итого  по разделу 2.</t>
  </si>
  <si>
    <t xml:space="preserve">3. Массовая физкультурно-оздоровительная работа</t>
  </si>
  <si>
    <t xml:space="preserve">Итого  по разделу 3.</t>
  </si>
  <si>
    <t xml:space="preserve">4. Совершенствование существующей системы работы физической культуры и спорта</t>
  </si>
  <si>
    <t xml:space="preserve">Итого  по разделу 4.</t>
  </si>
  <si>
    <t xml:space="preserve">5. Обеспечение комплексной безопасности на объектах физической культуры и спорта</t>
  </si>
  <si>
    <t xml:space="preserve">Итого  по разделу 5.</t>
  </si>
  <si>
    <t xml:space="preserve">6. Подготовка кадров в области физической культуры и спорта</t>
  </si>
  <si>
    <t xml:space="preserve">Итого  по разделу 6.</t>
  </si>
  <si>
    <t xml:space="preserve">7. Формирование информационной политики в области физической культуры и спорта</t>
  </si>
  <si>
    <t xml:space="preserve">Итого  по разделу 7.</t>
  </si>
  <si>
    <t xml:space="preserve">8. Совершенствование правового регулирования физической культуры и спорта</t>
  </si>
  <si>
    <t xml:space="preserve">Итого  по разделу 8.</t>
  </si>
  <si>
    <t xml:space="preserve">ИТОГО по сфере физической культуры и спорта:</t>
  </si>
  <si>
    <t xml:space="preserve">Местный бюджет</t>
  </si>
  <si>
    <t xml:space="preserve">Областной бюджет</t>
  </si>
  <si>
    <t xml:space="preserve">II СФЕРА МОЛОДЕЖНОЙ ПОЛИТИКИ</t>
  </si>
  <si>
    <t xml:space="preserve">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2. Профессиональная ориентация молодежи</t>
  </si>
  <si>
    <t xml:space="preserve">3. Поддержка и обеспечение эффективного взаимодействия с молодежными объединениями</t>
  </si>
  <si>
    <t xml:space="preserve">4. Совершенствование системы патриотического воспитания и допризывной подготовки молодежи</t>
  </si>
  <si>
    <t xml:space="preserve">5. Информационное обеспечение муниципальной молодежной политики</t>
  </si>
  <si>
    <t xml:space="preserve">ИТОГО по сфере молодежной политики:</t>
  </si>
  <si>
    <t xml:space="preserve"> Местный бюджет</t>
  </si>
  <si>
    <t xml:space="preserve">ВСЕГО ПО ПРОГРАММЕ, в т.ч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7" min="6" style="0" width="10.99"/>
    <col collapsed="false" customWidth="true" hidden="false" outlineLevel="0" max="8" min="8" style="0" width="12.28"/>
    <col collapsed="false" customWidth="true" hidden="false" outlineLevel="0" max="9" min="9" style="0" width="15.99"/>
  </cols>
  <sheetData>
    <row r="1" customFormat="false" ht="33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5" hidden="false" customHeight="true" outlineLevel="0" collapsed="false">
      <c r="A2" s="3"/>
      <c r="B2" s="3"/>
      <c r="C2" s="3"/>
      <c r="D2" s="3"/>
      <c r="E2" s="2" t="s">
        <v>1</v>
      </c>
      <c r="F2" s="2"/>
      <c r="G2" s="2"/>
      <c r="H2" s="2"/>
      <c r="I2" s="2"/>
    </row>
    <row r="3" customFormat="false" ht="15" hidden="false" customHeight="true" outlineLevel="0" collapsed="false">
      <c r="A3" s="3"/>
      <c r="B3" s="3"/>
      <c r="C3" s="3"/>
      <c r="D3" s="3"/>
      <c r="E3" s="4"/>
      <c r="F3" s="4"/>
      <c r="G3" s="4"/>
      <c r="H3" s="5"/>
      <c r="I3" s="5" t="s">
        <v>2</v>
      </c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4"/>
    </row>
    <row r="7" customFormat="false" ht="19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8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4"/>
      <c r="I9" s="4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40.5" hidden="false" customHeight="true" outlineLevel="0" collapsed="false">
      <c r="A11" s="9" t="s">
        <v>7</v>
      </c>
      <c r="B11" s="9" t="s">
        <v>8</v>
      </c>
      <c r="C11" s="9" t="s">
        <v>9</v>
      </c>
      <c r="D11" s="9"/>
      <c r="E11" s="9"/>
      <c r="F11" s="9"/>
      <c r="G11" s="9"/>
      <c r="H11" s="9"/>
      <c r="I11" s="9"/>
    </row>
    <row r="12" customFormat="false" ht="21.75" hidden="false" customHeight="true" outlineLevel="0" collapsed="false">
      <c r="A12" s="9"/>
      <c r="B12" s="9"/>
      <c r="C12" s="9" t="n">
        <v>2015</v>
      </c>
      <c r="D12" s="9" t="n">
        <v>2016</v>
      </c>
      <c r="E12" s="9" t="n">
        <v>2017</v>
      </c>
      <c r="F12" s="9" t="n">
        <v>2018</v>
      </c>
      <c r="G12" s="9" t="n">
        <v>2019</v>
      </c>
      <c r="H12" s="9" t="n">
        <v>2020</v>
      </c>
      <c r="I12" s="9" t="s">
        <v>10</v>
      </c>
    </row>
    <row r="13" customFormat="false" ht="34.5" hidden="false" customHeight="true" outlineLevel="0" collapsed="false">
      <c r="A13" s="10" t="s">
        <v>11</v>
      </c>
      <c r="B13" s="11" t="s">
        <v>12</v>
      </c>
      <c r="C13" s="12" t="n">
        <v>3964.2</v>
      </c>
      <c r="D13" s="12" t="n">
        <v>3681.8</v>
      </c>
      <c r="E13" s="12" t="n">
        <v>8480.4</v>
      </c>
      <c r="F13" s="12" t="n">
        <v>7669.7</v>
      </c>
      <c r="G13" s="12" t="n">
        <v>5943</v>
      </c>
      <c r="H13" s="12" t="n">
        <v>149982.6</v>
      </c>
      <c r="I13" s="12" t="n">
        <f aca="false">C13+D13+E13+F13+G13+H13</f>
        <v>179721.7</v>
      </c>
    </row>
    <row r="14" customFormat="false" ht="15.75" hidden="false" customHeight="false" outlineLevel="0" collapsed="false">
      <c r="A14" s="10"/>
      <c r="B14" s="11" t="s">
        <v>13</v>
      </c>
      <c r="C14" s="12" t="n">
        <v>28813.3</v>
      </c>
      <c r="D14" s="12" t="n">
        <v>65722.6</v>
      </c>
      <c r="E14" s="12" t="n">
        <v>6000</v>
      </c>
      <c r="F14" s="12" t="n">
        <v>48500</v>
      </c>
      <c r="G14" s="12" t="n">
        <v>94060</v>
      </c>
      <c r="H14" s="12" t="n">
        <v>1269365</v>
      </c>
      <c r="I14" s="12" t="n">
        <f aca="false">SUM(C14:H14)</f>
        <v>1512460.9</v>
      </c>
    </row>
    <row r="15" customFormat="false" ht="16.5" hidden="false" customHeight="true" outlineLevel="0" collapsed="false">
      <c r="A15" s="13" t="s">
        <v>14</v>
      </c>
      <c r="B15" s="11"/>
      <c r="C15" s="12" t="n">
        <f aca="false">C13+C14</f>
        <v>32777.5</v>
      </c>
      <c r="D15" s="12" t="n">
        <f aca="false">D13+D14</f>
        <v>69404.4</v>
      </c>
      <c r="E15" s="12" t="n">
        <f aca="false">E13+E14</f>
        <v>14480.4</v>
      </c>
      <c r="F15" s="12" t="n">
        <f aca="false">F13+F14</f>
        <v>56169.7</v>
      </c>
      <c r="G15" s="12" t="n">
        <f aca="false">G13+G14</f>
        <v>100003</v>
      </c>
      <c r="H15" s="12" t="n">
        <f aca="false">H13+H14</f>
        <v>1419347.6</v>
      </c>
      <c r="I15" s="12" t="n">
        <f aca="false">I13+I14</f>
        <v>1692182.6</v>
      </c>
    </row>
    <row r="16" customFormat="false" ht="18.75" hidden="false" customHeight="true" outlineLevel="0" collapsed="false">
      <c r="A16" s="10" t="s">
        <v>15</v>
      </c>
      <c r="B16" s="11" t="s">
        <v>12</v>
      </c>
      <c r="C16" s="11" t="n">
        <v>0</v>
      </c>
      <c r="D16" s="12" t="n">
        <v>1400</v>
      </c>
      <c r="E16" s="12" t="n">
        <v>800</v>
      </c>
      <c r="F16" s="12" t="n">
        <v>800</v>
      </c>
      <c r="G16" s="12" t="n">
        <v>200</v>
      </c>
      <c r="H16" s="12" t="n">
        <v>1400</v>
      </c>
      <c r="I16" s="12" t="n">
        <f aca="false">C16+D16+E16+F16+G16+H16</f>
        <v>4600</v>
      </c>
    </row>
    <row r="17" customFormat="false" ht="15.75" hidden="false" customHeight="false" outlineLevel="0" collapsed="false">
      <c r="A17" s="10"/>
      <c r="B17" s="11" t="s">
        <v>1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4" t="n">
        <f aca="false">C17+D17+E17+F17+G17+H17</f>
        <v>0</v>
      </c>
    </row>
    <row r="18" customFormat="false" ht="18" hidden="false" customHeight="true" outlineLevel="0" collapsed="false">
      <c r="A18" s="13" t="s">
        <v>16</v>
      </c>
      <c r="B18" s="11"/>
      <c r="C18" s="11" t="n">
        <f aca="false">C16+C17</f>
        <v>0</v>
      </c>
      <c r="D18" s="12" t="n">
        <f aca="false">D16+D17</f>
        <v>1400</v>
      </c>
      <c r="E18" s="12" t="n">
        <f aca="false">E16+E17</f>
        <v>800</v>
      </c>
      <c r="F18" s="12" t="n">
        <f aca="false">F16+F17</f>
        <v>800</v>
      </c>
      <c r="G18" s="12" t="n">
        <f aca="false">G16+G17</f>
        <v>200</v>
      </c>
      <c r="H18" s="12" t="n">
        <f aca="false">H16+H17</f>
        <v>1400</v>
      </c>
      <c r="I18" s="12" t="n">
        <f aca="false">I16+I17</f>
        <v>4600</v>
      </c>
    </row>
    <row r="19" customFormat="false" ht="18" hidden="false" customHeight="true" outlineLevel="0" collapsed="false">
      <c r="A19" s="15" t="s">
        <v>17</v>
      </c>
      <c r="B19" s="16" t="s">
        <v>12</v>
      </c>
      <c r="C19" s="17" t="n">
        <v>10450.3</v>
      </c>
      <c r="D19" s="18" t="n">
        <v>11340</v>
      </c>
      <c r="E19" s="18" t="n">
        <v>12772.3</v>
      </c>
      <c r="F19" s="18" t="n">
        <v>12697.2</v>
      </c>
      <c r="G19" s="18" t="n">
        <v>12987.9</v>
      </c>
      <c r="H19" s="18" t="n">
        <v>5716</v>
      </c>
      <c r="I19" s="17" t="n">
        <f aca="false">C19+D19+E19+F19+G19+H19</f>
        <v>65963.7</v>
      </c>
    </row>
    <row r="20" customFormat="false" ht="15.75" hidden="false" customHeight="true" outlineLevel="0" collapsed="false">
      <c r="A20" s="15"/>
      <c r="B20" s="11" t="s">
        <v>13</v>
      </c>
      <c r="C20" s="11" t="n">
        <v>0</v>
      </c>
      <c r="D20" s="11" t="n">
        <v>690.7</v>
      </c>
      <c r="E20" s="11" t="n">
        <v>0</v>
      </c>
      <c r="F20" s="11" t="n">
        <v>0</v>
      </c>
      <c r="G20" s="11" t="n">
        <v>0</v>
      </c>
      <c r="H20" s="11" t="n">
        <v>0</v>
      </c>
      <c r="I20" s="17" t="n">
        <f aca="false">C20+D20+E20+F20+G20+H20</f>
        <v>690.7</v>
      </c>
    </row>
    <row r="21" customFormat="false" ht="16.5" hidden="false" customHeight="true" outlineLevel="0" collapsed="false">
      <c r="A21" s="19" t="s">
        <v>18</v>
      </c>
      <c r="B21" s="20"/>
      <c r="C21" s="17" t="n">
        <f aca="false">C19+C20</f>
        <v>10450.3</v>
      </c>
      <c r="D21" s="17" t="n">
        <f aca="false">D19+D20</f>
        <v>12030.7</v>
      </c>
      <c r="E21" s="17" t="n">
        <f aca="false">E19+E20</f>
        <v>12772.3</v>
      </c>
      <c r="F21" s="17" t="n">
        <f aca="false">F19+F20</f>
        <v>12697.2</v>
      </c>
      <c r="G21" s="17" t="n">
        <f aca="false">G19+G20</f>
        <v>12987.9</v>
      </c>
      <c r="H21" s="17" t="n">
        <f aca="false">H19+H20</f>
        <v>5716</v>
      </c>
      <c r="I21" s="17" t="n">
        <f aca="false">I19+I20</f>
        <v>66654.4</v>
      </c>
    </row>
    <row r="22" customFormat="false" ht="33.75" hidden="false" customHeight="true" outlineLevel="0" collapsed="false">
      <c r="A22" s="10" t="s">
        <v>19</v>
      </c>
      <c r="B22" s="11" t="s">
        <v>12</v>
      </c>
      <c r="C22" s="12" t="n">
        <v>8</v>
      </c>
      <c r="D22" s="12" t="n">
        <v>68.4</v>
      </c>
      <c r="E22" s="12" t="n">
        <v>71.7</v>
      </c>
      <c r="F22" s="12" t="n">
        <v>75.1</v>
      </c>
      <c r="G22" s="12" t="n">
        <v>78.5</v>
      </c>
      <c r="H22" s="12" t="n">
        <v>81.9</v>
      </c>
      <c r="I22" s="12" t="n">
        <f aca="false">C22+D22+E22+F22+G22+H22</f>
        <v>383.6</v>
      </c>
    </row>
    <row r="23" customFormat="false" ht="15.75" hidden="false" customHeight="false" outlineLevel="0" collapsed="false">
      <c r="A23" s="10"/>
      <c r="B23" s="11" t="s">
        <v>1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4" t="n">
        <f aca="false">C23+D23+E23+F23+G23+H23</f>
        <v>0</v>
      </c>
    </row>
    <row r="24" customFormat="false" ht="18" hidden="false" customHeight="true" outlineLevel="0" collapsed="false">
      <c r="A24" s="13" t="s">
        <v>20</v>
      </c>
      <c r="B24" s="11"/>
      <c r="C24" s="12" t="n">
        <f aca="false">C22+C23</f>
        <v>8</v>
      </c>
      <c r="D24" s="12" t="n">
        <v>68.4</v>
      </c>
      <c r="E24" s="12" t="n">
        <v>71.7</v>
      </c>
      <c r="F24" s="12" t="n">
        <v>75.1</v>
      </c>
      <c r="G24" s="12" t="n">
        <v>78.5</v>
      </c>
      <c r="H24" s="12" t="n">
        <v>81.9</v>
      </c>
      <c r="I24" s="12" t="n">
        <v>383.6</v>
      </c>
    </row>
    <row r="25" customFormat="false" ht="21" hidden="false" customHeight="true" outlineLevel="0" collapsed="false">
      <c r="A25" s="10" t="s">
        <v>21</v>
      </c>
      <c r="B25" s="11" t="s">
        <v>12</v>
      </c>
      <c r="C25" s="11" t="n">
        <v>0</v>
      </c>
      <c r="D25" s="12" t="n">
        <v>870</v>
      </c>
      <c r="E25" s="12" t="n">
        <v>200</v>
      </c>
      <c r="F25" s="12" t="n">
        <v>420</v>
      </c>
      <c r="G25" s="12" t="n">
        <v>150</v>
      </c>
      <c r="H25" s="12" t="n">
        <v>70</v>
      </c>
      <c r="I25" s="12" t="n">
        <f aca="false">C25+D25+E25+F25+G25+H25</f>
        <v>1710</v>
      </c>
    </row>
    <row r="26" customFormat="false" ht="15.75" hidden="false" customHeight="false" outlineLevel="0" collapsed="false">
      <c r="A26" s="10"/>
      <c r="B26" s="11" t="s">
        <v>13</v>
      </c>
      <c r="C26" s="11" t="n">
        <v>0</v>
      </c>
      <c r="D26" s="11" t="n">
        <v>800</v>
      </c>
      <c r="E26" s="11" t="n">
        <v>0</v>
      </c>
      <c r="F26" s="11" t="n">
        <v>0</v>
      </c>
      <c r="G26" s="11" t="n">
        <v>0</v>
      </c>
      <c r="H26" s="11" t="n">
        <v>0</v>
      </c>
      <c r="I26" s="14" t="n">
        <f aca="false">C26+D26+E26+F26+G26+H26</f>
        <v>800</v>
      </c>
    </row>
    <row r="27" customFormat="false" ht="17.25" hidden="false" customHeight="true" outlineLevel="0" collapsed="false">
      <c r="A27" s="13" t="s">
        <v>22</v>
      </c>
      <c r="B27" s="11"/>
      <c r="C27" s="11" t="n">
        <f aca="false">C25+C26</f>
        <v>0</v>
      </c>
      <c r="D27" s="12" t="n">
        <f aca="false">D25+D26</f>
        <v>1670</v>
      </c>
      <c r="E27" s="12" t="n">
        <f aca="false">E25+E26</f>
        <v>200</v>
      </c>
      <c r="F27" s="12" t="n">
        <f aca="false">F25+F26</f>
        <v>420</v>
      </c>
      <c r="G27" s="12" t="n">
        <f aca="false">G25+G26</f>
        <v>150</v>
      </c>
      <c r="H27" s="12" t="n">
        <f aca="false">H25+H26</f>
        <v>70</v>
      </c>
      <c r="I27" s="12" t="n">
        <f aca="false">I25+I26</f>
        <v>2510</v>
      </c>
    </row>
    <row r="28" customFormat="false" ht="19.5" hidden="false" customHeight="true" outlineLevel="0" collapsed="false">
      <c r="A28" s="10" t="s">
        <v>23</v>
      </c>
      <c r="B28" s="11" t="s">
        <v>12</v>
      </c>
      <c r="C28" s="12" t="n">
        <v>10</v>
      </c>
      <c r="D28" s="12" t="n">
        <v>7.5</v>
      </c>
      <c r="E28" s="12" t="n">
        <v>8.2</v>
      </c>
      <c r="F28" s="12" t="n">
        <v>10</v>
      </c>
      <c r="G28" s="12" t="n">
        <v>10</v>
      </c>
      <c r="H28" s="12" t="n">
        <v>10</v>
      </c>
      <c r="I28" s="12" t="n">
        <f aca="false">C28+D28+E28+F28+G28+H28</f>
        <v>55.7</v>
      </c>
    </row>
    <row r="29" customFormat="false" ht="15.75" hidden="false" customHeight="false" outlineLevel="0" collapsed="false">
      <c r="A29" s="10"/>
      <c r="B29" s="11" t="s">
        <v>13</v>
      </c>
      <c r="C29" s="12" t="n">
        <v>284.4</v>
      </c>
      <c r="D29" s="12" t="n">
        <v>460.1</v>
      </c>
      <c r="E29" s="12" t="n">
        <v>815.1</v>
      </c>
      <c r="F29" s="12" t="n">
        <v>0</v>
      </c>
      <c r="G29" s="12" t="n">
        <v>0</v>
      </c>
      <c r="H29" s="12" t="n">
        <v>468.7</v>
      </c>
      <c r="I29" s="12" t="n">
        <f aca="false">C29+D29+E29+F29+G29+H29</f>
        <v>2028.3</v>
      </c>
    </row>
    <row r="30" customFormat="false" ht="19.5" hidden="false" customHeight="true" outlineLevel="0" collapsed="false">
      <c r="A30" s="13" t="s">
        <v>24</v>
      </c>
      <c r="B30" s="11"/>
      <c r="C30" s="12" t="n">
        <f aca="false">C28+C29</f>
        <v>294.4</v>
      </c>
      <c r="D30" s="12" t="n">
        <f aca="false">D28+D29</f>
        <v>467.6</v>
      </c>
      <c r="E30" s="12" t="n">
        <f aca="false">E28+E29</f>
        <v>823.3</v>
      </c>
      <c r="F30" s="12" t="n">
        <f aca="false">F28+F29</f>
        <v>10</v>
      </c>
      <c r="G30" s="12" t="n">
        <f aca="false">G28+G29</f>
        <v>10</v>
      </c>
      <c r="H30" s="12" t="n">
        <v>478.7</v>
      </c>
      <c r="I30" s="12" t="n">
        <f aca="false">SUM(C30:H30)</f>
        <v>2084</v>
      </c>
    </row>
    <row r="31" customFormat="false" ht="33.75" hidden="false" customHeight="true" outlineLevel="0" collapsed="false">
      <c r="A31" s="10" t="s">
        <v>25</v>
      </c>
      <c r="B31" s="11" t="s">
        <v>12</v>
      </c>
      <c r="C31" s="11" t="n">
        <v>0</v>
      </c>
      <c r="D31" s="12" t="n">
        <v>110</v>
      </c>
      <c r="E31" s="12" t="n">
        <v>114.4</v>
      </c>
      <c r="F31" s="12" t="n">
        <v>119.9</v>
      </c>
      <c r="G31" s="12" t="n">
        <v>125.2</v>
      </c>
      <c r="H31" s="12" t="n">
        <v>130.5</v>
      </c>
      <c r="I31" s="12" t="n">
        <f aca="false">C31+D31+E31+F31+G31+H31</f>
        <v>600</v>
      </c>
    </row>
    <row r="32" customFormat="false" ht="15.75" hidden="false" customHeight="false" outlineLevel="0" collapsed="false">
      <c r="A32" s="10"/>
      <c r="B32" s="11" t="s">
        <v>13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4" t="n">
        <f aca="false">C32+D32+E32+F32+G32+H32</f>
        <v>0</v>
      </c>
    </row>
    <row r="33" customFormat="false" ht="18.75" hidden="false" customHeight="true" outlineLevel="0" collapsed="false">
      <c r="A33" s="13" t="s">
        <v>26</v>
      </c>
      <c r="B33" s="11"/>
      <c r="C33" s="11" t="n">
        <f aca="false">C31+C32</f>
        <v>0</v>
      </c>
      <c r="D33" s="12" t="n">
        <f aca="false">D31+D32</f>
        <v>110</v>
      </c>
      <c r="E33" s="12" t="n">
        <f aca="false">E31+E32</f>
        <v>114.4</v>
      </c>
      <c r="F33" s="12" t="n">
        <f aca="false">F31+F32</f>
        <v>119.9</v>
      </c>
      <c r="G33" s="12" t="n">
        <f aca="false">G31+G32</f>
        <v>125.2</v>
      </c>
      <c r="H33" s="12" t="n">
        <f aca="false">H31+H32</f>
        <v>130.5</v>
      </c>
      <c r="I33" s="12" t="n">
        <f aca="false">I31+I32</f>
        <v>600</v>
      </c>
    </row>
    <row r="34" customFormat="false" ht="33.75" hidden="false" customHeight="true" outlineLevel="0" collapsed="false">
      <c r="A34" s="10" t="s">
        <v>27</v>
      </c>
      <c r="B34" s="11" t="s">
        <v>12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4" t="n">
        <f aca="false">C34+D34+E34+F34+G34+H34</f>
        <v>0</v>
      </c>
    </row>
    <row r="35" customFormat="false" ht="15.75" hidden="false" customHeight="false" outlineLevel="0" collapsed="false">
      <c r="A35" s="10"/>
      <c r="B35" s="11" t="s">
        <v>13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4" t="n">
        <f aca="false">C35+D35+E35+F35+G35+H35</f>
        <v>0</v>
      </c>
    </row>
    <row r="36" customFormat="false" ht="15.75" hidden="false" customHeight="false" outlineLevel="0" collapsed="false">
      <c r="A36" s="13" t="s">
        <v>28</v>
      </c>
      <c r="B36" s="11"/>
      <c r="C36" s="11" t="n">
        <f aca="false">C34+C35</f>
        <v>0</v>
      </c>
      <c r="D36" s="11" t="n">
        <f aca="false">D34+D35</f>
        <v>0</v>
      </c>
      <c r="E36" s="11" t="n">
        <f aca="false">E34+E35</f>
        <v>0</v>
      </c>
      <c r="F36" s="11" t="n">
        <f aca="false">F34+F35</f>
        <v>0</v>
      </c>
      <c r="G36" s="11" t="n">
        <f aca="false">G34+G35</f>
        <v>0</v>
      </c>
      <c r="H36" s="11" t="n">
        <f aca="false">H34+H35</f>
        <v>0</v>
      </c>
      <c r="I36" s="11" t="n">
        <f aca="false">I34+I35</f>
        <v>0</v>
      </c>
    </row>
    <row r="37" customFormat="false" ht="31.5" hidden="false" customHeight="false" outlineLevel="0" collapsed="false">
      <c r="A37" s="10" t="s">
        <v>29</v>
      </c>
      <c r="B37" s="11"/>
      <c r="C37" s="12" t="n">
        <f aca="false">C15+C21+C24+C27+C30+C33+C36+C18</f>
        <v>43530.2</v>
      </c>
      <c r="D37" s="12" t="n">
        <f aca="false">D15+D21+D24+D27+D30+D33+D36+D18</f>
        <v>85151.1</v>
      </c>
      <c r="E37" s="12" t="n">
        <f aca="false">E15+E21+E24+E27+E30+E33+E36+E18</f>
        <v>29262.1</v>
      </c>
      <c r="F37" s="12" t="n">
        <f aca="false">F15+F21+F24+F27+F30+F33+F36+F18</f>
        <v>70291.9</v>
      </c>
      <c r="G37" s="12" t="n">
        <f aca="false">G15+G21+G24+G27+G30+G33+G36+G18</f>
        <v>113554.6</v>
      </c>
      <c r="H37" s="12" t="n">
        <f aca="false">H15+H21+H24+H27+H30+H33+H36+H18</f>
        <v>1427224.7</v>
      </c>
      <c r="I37" s="12" t="n">
        <f aca="false">SUM(I38:I39)</f>
        <v>1769014.6</v>
      </c>
    </row>
    <row r="38" customFormat="false" ht="15.75" hidden="false" customHeight="true" outlineLevel="0" collapsed="false">
      <c r="A38" s="13" t="s">
        <v>30</v>
      </c>
      <c r="B38" s="11" t="s">
        <v>12</v>
      </c>
      <c r="C38" s="12" t="n">
        <f aca="false">C13+C16+C19+C22+C25+C28+C31+C34</f>
        <v>14432.5</v>
      </c>
      <c r="D38" s="12" t="n">
        <f aca="false">D13+D16+D19+D22+D25+D28+D31+D34</f>
        <v>17477.7</v>
      </c>
      <c r="E38" s="12" t="n">
        <f aca="false">E13+E16+E19+E22+E25+E28+E31+E34</f>
        <v>22447</v>
      </c>
      <c r="F38" s="12" t="n">
        <f aca="false">F13+F16+F19+F22+F25+F28+F31+F34</f>
        <v>21791.9</v>
      </c>
      <c r="G38" s="12" t="n">
        <f aca="false">G13+G16+G19+G22+G25+G28+G31+G34</f>
        <v>19494.6</v>
      </c>
      <c r="H38" s="12" t="n">
        <f aca="false">H13+H16+H19+H22+H25+H28+H31+H34</f>
        <v>157391</v>
      </c>
      <c r="I38" s="12" t="n">
        <f aca="false">C38+D38+E38+F38+G38+H38</f>
        <v>253034.7</v>
      </c>
    </row>
    <row r="39" customFormat="false" ht="15.75" hidden="false" customHeight="true" outlineLevel="0" collapsed="false">
      <c r="A39" s="13" t="s">
        <v>31</v>
      </c>
      <c r="B39" s="11" t="s">
        <v>13</v>
      </c>
      <c r="C39" s="12" t="n">
        <f aca="false">C14+C17+C20+C23+C26+C29+C32+C35</f>
        <v>29097.7</v>
      </c>
      <c r="D39" s="12" t="n">
        <f aca="false">D14+D17+D20+D23+D26+D29+D32+D35</f>
        <v>67673.4</v>
      </c>
      <c r="E39" s="12" t="n">
        <f aca="false">E14+E17+E20+E23+E26+E29+E32+E35</f>
        <v>6815.1</v>
      </c>
      <c r="F39" s="12" t="n">
        <f aca="false">F14+F17+F20+F23+F26+F29+F32+F35</f>
        <v>48500</v>
      </c>
      <c r="G39" s="12" t="n">
        <f aca="false">G14+G17+G20+G23+G26+G29+G32+G35</f>
        <v>94060</v>
      </c>
      <c r="H39" s="12" t="n">
        <f aca="false">H14+H17+H20+H23+H26+H29+H32+H35</f>
        <v>1269833.7</v>
      </c>
      <c r="I39" s="12" t="n">
        <f aca="false">C39+D39+E39+F39+G39+H39</f>
        <v>1515979.9</v>
      </c>
    </row>
    <row r="40" customFormat="false" ht="18.75" hidden="false" customHeight="true" outlineLevel="0" collapsed="false">
      <c r="A40" s="9" t="s">
        <v>32</v>
      </c>
      <c r="B40" s="9"/>
      <c r="C40" s="9"/>
      <c r="D40" s="9"/>
      <c r="E40" s="9"/>
      <c r="F40" s="9"/>
      <c r="G40" s="9"/>
      <c r="H40" s="9"/>
      <c r="I40" s="9"/>
    </row>
    <row r="41" customFormat="false" ht="49.5" hidden="false" customHeight="true" outlineLevel="0" collapsed="false">
      <c r="A41" s="10" t="s">
        <v>33</v>
      </c>
      <c r="B41" s="11" t="s">
        <v>12</v>
      </c>
      <c r="C41" s="12" t="n">
        <v>236</v>
      </c>
      <c r="D41" s="12" t="n">
        <v>247.6</v>
      </c>
      <c r="E41" s="12" t="n">
        <v>259.6</v>
      </c>
      <c r="F41" s="12" t="n">
        <v>271.6</v>
      </c>
      <c r="G41" s="12" t="n">
        <v>284</v>
      </c>
      <c r="H41" s="12" t="n">
        <v>296.5</v>
      </c>
      <c r="I41" s="12" t="n">
        <f aca="false">C41+D41+E41+F41+G41+H41</f>
        <v>1595.3</v>
      </c>
    </row>
    <row r="42" customFormat="false" ht="15.75" hidden="false" customHeight="false" outlineLevel="0" collapsed="false">
      <c r="A42" s="10"/>
      <c r="B42" s="11" t="s">
        <v>13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4" t="n">
        <f aca="false">C42+D42+E42+F42+G42+H42</f>
        <v>0</v>
      </c>
    </row>
    <row r="43" customFormat="false" ht="18" hidden="false" customHeight="true" outlineLevel="0" collapsed="false">
      <c r="A43" s="21" t="s">
        <v>14</v>
      </c>
      <c r="B43" s="11"/>
      <c r="C43" s="12" t="n">
        <f aca="false">C41+C42</f>
        <v>236</v>
      </c>
      <c r="D43" s="12" t="n">
        <f aca="false">D41+D42</f>
        <v>247.6</v>
      </c>
      <c r="E43" s="12" t="n">
        <f aca="false">E41+E42</f>
        <v>259.6</v>
      </c>
      <c r="F43" s="12" t="n">
        <f aca="false">F41+F42</f>
        <v>271.6</v>
      </c>
      <c r="G43" s="12" t="n">
        <f aca="false">G41+G42</f>
        <v>284</v>
      </c>
      <c r="H43" s="12" t="n">
        <f aca="false">H41+H42</f>
        <v>296.5</v>
      </c>
      <c r="I43" s="12" t="n">
        <f aca="false">I41+I42</f>
        <v>1595.3</v>
      </c>
    </row>
    <row r="44" customFormat="false" ht="15.75" hidden="false" customHeight="true" outlineLevel="0" collapsed="false">
      <c r="A44" s="10" t="s">
        <v>34</v>
      </c>
      <c r="B44" s="11" t="s">
        <v>12</v>
      </c>
      <c r="C44" s="12" t="n">
        <v>10</v>
      </c>
      <c r="D44" s="12" t="n">
        <v>748.5</v>
      </c>
      <c r="E44" s="12" t="n">
        <v>736.2</v>
      </c>
      <c r="F44" s="12" t="n">
        <v>736.8</v>
      </c>
      <c r="G44" s="12" t="n">
        <v>737.4</v>
      </c>
      <c r="H44" s="12" t="n">
        <v>12.6</v>
      </c>
      <c r="I44" s="12" t="n">
        <f aca="false">C44+D44+E44+F44+G44+H44</f>
        <v>2981.5</v>
      </c>
    </row>
    <row r="45" customFormat="false" ht="15" hidden="false" customHeight="true" outlineLevel="0" collapsed="false">
      <c r="A45" s="10"/>
      <c r="B45" s="11" t="s">
        <v>13</v>
      </c>
      <c r="C45" s="11" t="n">
        <v>0</v>
      </c>
      <c r="D45" s="11" t="n">
        <v>580.3</v>
      </c>
      <c r="E45" s="11" t="n">
        <v>580.3</v>
      </c>
      <c r="F45" s="11" t="n">
        <v>87</v>
      </c>
      <c r="G45" s="11" t="n">
        <v>87</v>
      </c>
      <c r="H45" s="11" t="n">
        <v>0</v>
      </c>
      <c r="I45" s="12" t="n">
        <f aca="false">SUM(C45:H45)</f>
        <v>1334.6</v>
      </c>
    </row>
    <row r="46" customFormat="false" ht="18" hidden="false" customHeight="true" outlineLevel="0" collapsed="false">
      <c r="A46" s="21" t="s">
        <v>16</v>
      </c>
      <c r="B46" s="11"/>
      <c r="C46" s="12" t="n">
        <f aca="false">C44+C45</f>
        <v>10</v>
      </c>
      <c r="D46" s="12" t="n">
        <f aca="false">D44+D45</f>
        <v>1328.8</v>
      </c>
      <c r="E46" s="12" t="n">
        <f aca="false">E44+E45</f>
        <v>1316.5</v>
      </c>
      <c r="F46" s="12" t="n">
        <f aca="false">F44+F45</f>
        <v>823.8</v>
      </c>
      <c r="G46" s="12" t="n">
        <f aca="false">G44+G45</f>
        <v>824.4</v>
      </c>
      <c r="H46" s="12" t="n">
        <f aca="false">H44+H45</f>
        <v>12.6</v>
      </c>
      <c r="I46" s="12" t="n">
        <f aca="false">I44+I45</f>
        <v>4316.1</v>
      </c>
    </row>
    <row r="47" customFormat="false" ht="33.75" hidden="false" customHeight="true" outlineLevel="0" collapsed="false">
      <c r="A47" s="10" t="s">
        <v>35</v>
      </c>
      <c r="B47" s="11" t="s">
        <v>12</v>
      </c>
      <c r="C47" s="12" t="n">
        <v>302.7</v>
      </c>
      <c r="D47" s="12" t="n">
        <v>317.5</v>
      </c>
      <c r="E47" s="12" t="n">
        <v>332.7</v>
      </c>
      <c r="F47" s="12" t="n">
        <v>348.8</v>
      </c>
      <c r="G47" s="12" t="n">
        <v>364.1</v>
      </c>
      <c r="H47" s="12" t="n">
        <v>379.4</v>
      </c>
      <c r="I47" s="12" t="n">
        <f aca="false">C47+D47+E47+F47+G47+H47</f>
        <v>2045.2</v>
      </c>
    </row>
    <row r="48" customFormat="false" ht="15.75" hidden="false" customHeight="false" outlineLevel="0" collapsed="false">
      <c r="A48" s="10"/>
      <c r="B48" s="11" t="s">
        <v>13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4" t="n">
        <f aca="false">C48+D48+E48+F48+G48+H48</f>
        <v>0</v>
      </c>
    </row>
    <row r="49" customFormat="false" ht="17.25" hidden="false" customHeight="true" outlineLevel="0" collapsed="false">
      <c r="A49" s="21" t="s">
        <v>18</v>
      </c>
      <c r="B49" s="11"/>
      <c r="C49" s="12" t="n">
        <f aca="false">C47+C48</f>
        <v>302.7</v>
      </c>
      <c r="D49" s="12" t="n">
        <f aca="false">D47+D48</f>
        <v>317.5</v>
      </c>
      <c r="E49" s="12" t="n">
        <f aca="false">E47+E48</f>
        <v>332.7</v>
      </c>
      <c r="F49" s="12" t="n">
        <f aca="false">F47+F48</f>
        <v>348.8</v>
      </c>
      <c r="G49" s="12" t="n">
        <f aca="false">G47+G48</f>
        <v>364.1</v>
      </c>
      <c r="H49" s="12" t="n">
        <f aca="false">H47+H48</f>
        <v>379.4</v>
      </c>
      <c r="I49" s="12" t="n">
        <f aca="false">I47+I48</f>
        <v>2045.2</v>
      </c>
    </row>
    <row r="50" customFormat="false" ht="34.5" hidden="false" customHeight="true" outlineLevel="0" collapsed="false">
      <c r="A50" s="10" t="s">
        <v>36</v>
      </c>
      <c r="B50" s="11" t="s">
        <v>12</v>
      </c>
      <c r="C50" s="11" t="n">
        <v>168.5</v>
      </c>
      <c r="D50" s="11" t="n">
        <v>176.7</v>
      </c>
      <c r="E50" s="11" t="n">
        <v>185.2</v>
      </c>
      <c r="F50" s="11" t="n">
        <v>194.2</v>
      </c>
      <c r="G50" s="11" t="n">
        <v>202.8</v>
      </c>
      <c r="H50" s="11" t="n">
        <v>211.4</v>
      </c>
      <c r="I50" s="22" t="n">
        <f aca="false">C50+D50+E50+F50+G50+H50</f>
        <v>1138.8</v>
      </c>
    </row>
    <row r="51" customFormat="false" ht="15.75" hidden="false" customHeight="false" outlineLevel="0" collapsed="false">
      <c r="A51" s="10"/>
      <c r="B51" s="11" t="s">
        <v>13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2" t="n">
        <f aca="false">C51+D51+E51+F51+G51+H51</f>
        <v>0</v>
      </c>
    </row>
    <row r="52" customFormat="false" ht="18.75" hidden="false" customHeight="true" outlineLevel="0" collapsed="false">
      <c r="A52" s="21" t="s">
        <v>20</v>
      </c>
      <c r="B52" s="11"/>
      <c r="C52" s="12" t="n">
        <f aca="false">C50+C51</f>
        <v>168.5</v>
      </c>
      <c r="D52" s="12" t="n">
        <f aca="false">D50+D51</f>
        <v>176.7</v>
      </c>
      <c r="E52" s="12" t="n">
        <f aca="false">E50+E51</f>
        <v>185.2</v>
      </c>
      <c r="F52" s="12" t="n">
        <f aca="false">F50+F51</f>
        <v>194.2</v>
      </c>
      <c r="G52" s="12" t="n">
        <f aca="false">G50+G51</f>
        <v>202.8</v>
      </c>
      <c r="H52" s="12" t="n">
        <f aca="false">H50+H51</f>
        <v>211.4</v>
      </c>
      <c r="I52" s="12" t="n">
        <f aca="false">I50+I51</f>
        <v>1138.8</v>
      </c>
    </row>
    <row r="53" customFormat="false" ht="26.25" hidden="false" customHeight="true" outlineLevel="0" collapsed="false">
      <c r="A53" s="10" t="s">
        <v>37</v>
      </c>
      <c r="B53" s="11" t="s">
        <v>12</v>
      </c>
      <c r="C53" s="12" t="n">
        <v>126.6</v>
      </c>
      <c r="D53" s="12" t="n">
        <v>101.3</v>
      </c>
      <c r="E53" s="12" t="n">
        <v>106.2</v>
      </c>
      <c r="F53" s="12" t="n">
        <v>111.3</v>
      </c>
      <c r="G53" s="12" t="n">
        <v>116.2</v>
      </c>
      <c r="H53" s="12" t="n">
        <v>121.1</v>
      </c>
      <c r="I53" s="12" t="n">
        <f aca="false">C53+D53+E53+F53+G53+H53</f>
        <v>682.7</v>
      </c>
    </row>
    <row r="54" customFormat="false" ht="15.75" hidden="false" customHeight="false" outlineLevel="0" collapsed="false">
      <c r="A54" s="10"/>
      <c r="B54" s="11" t="s">
        <v>13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4" t="n">
        <f aca="false">C54+D54+E54+F54+G54+H54</f>
        <v>0</v>
      </c>
    </row>
    <row r="55" customFormat="false" ht="15.75" hidden="false" customHeight="false" outlineLevel="0" collapsed="false">
      <c r="A55" s="21" t="s">
        <v>22</v>
      </c>
      <c r="B55" s="11"/>
      <c r="C55" s="12" t="n">
        <f aca="false">C53+C54</f>
        <v>126.6</v>
      </c>
      <c r="D55" s="12" t="n">
        <f aca="false">D53+D54</f>
        <v>101.3</v>
      </c>
      <c r="E55" s="12" t="n">
        <f aca="false">E53+E54</f>
        <v>106.2</v>
      </c>
      <c r="F55" s="12" t="n">
        <f aca="false">F53+F54</f>
        <v>111.3</v>
      </c>
      <c r="G55" s="12" t="n">
        <f aca="false">G53+G54</f>
        <v>116.2</v>
      </c>
      <c r="H55" s="12" t="n">
        <f aca="false">H53+H54</f>
        <v>121.1</v>
      </c>
      <c r="I55" s="12" t="n">
        <f aca="false">I53+I54</f>
        <v>682.7</v>
      </c>
    </row>
    <row r="56" customFormat="false" ht="21.75" hidden="false" customHeight="true" outlineLevel="0" collapsed="false">
      <c r="A56" s="23" t="s">
        <v>38</v>
      </c>
      <c r="B56" s="11"/>
      <c r="C56" s="12" t="n">
        <f aca="false">C43+C46+C49+C52+C55</f>
        <v>843.8</v>
      </c>
      <c r="D56" s="12" t="n">
        <f aca="false">D43+D46+D49+D52+D55</f>
        <v>2171.9</v>
      </c>
      <c r="E56" s="12" t="n">
        <f aca="false">E43+E46+E49+E52+E55</f>
        <v>2200.2</v>
      </c>
      <c r="F56" s="12" t="n">
        <f aca="false">F43+F46+F49+F52+F55</f>
        <v>1749.7</v>
      </c>
      <c r="G56" s="12" t="n">
        <f aca="false">G43+G46+G49+G52+G55</f>
        <v>1791.5</v>
      </c>
      <c r="H56" s="12" t="n">
        <f aca="false">H43+H46+H49+H52+H55</f>
        <v>1021</v>
      </c>
      <c r="I56" s="12" t="n">
        <f aca="false">C56+D56+E56+F56+G56+H56</f>
        <v>9778.1</v>
      </c>
    </row>
    <row r="57" customFormat="false" ht="15.75" hidden="false" customHeight="false" outlineLevel="0" collapsed="false">
      <c r="A57" s="13" t="s">
        <v>39</v>
      </c>
      <c r="B57" s="11" t="s">
        <v>12</v>
      </c>
      <c r="C57" s="12" t="n">
        <f aca="false">C41+C44+C47+C50+C53</f>
        <v>843.8</v>
      </c>
      <c r="D57" s="12" t="n">
        <f aca="false">D41+D44+D47+D50+D53</f>
        <v>1591.6</v>
      </c>
      <c r="E57" s="12" t="n">
        <f aca="false">E41+E44+E47+E50+E53</f>
        <v>1619.9</v>
      </c>
      <c r="F57" s="12" t="n">
        <f aca="false">F41+F44+F47+F50+F53</f>
        <v>1662.7</v>
      </c>
      <c r="G57" s="12" t="n">
        <f aca="false">G41+G44+G47+G50+G53</f>
        <v>1704.5</v>
      </c>
      <c r="H57" s="12" t="n">
        <f aca="false">H41+H44+H47+H50+H53</f>
        <v>1021</v>
      </c>
      <c r="I57" s="12" t="n">
        <f aca="false">C57+D57+E57+F57+G57+H57</f>
        <v>8443.5</v>
      </c>
    </row>
    <row r="58" customFormat="false" ht="15.75" hidden="false" customHeight="false" outlineLevel="0" collapsed="false">
      <c r="A58" s="13" t="s">
        <v>31</v>
      </c>
      <c r="B58" s="11" t="s">
        <v>13</v>
      </c>
      <c r="C58" s="11" t="n">
        <f aca="false">C42+C45+C48+C51+C54</f>
        <v>0</v>
      </c>
      <c r="D58" s="11" t="n">
        <f aca="false">D42+D45+D48+D51+D54</f>
        <v>580.3</v>
      </c>
      <c r="E58" s="11" t="n">
        <f aca="false">E42+E45+E48+E51+E54</f>
        <v>580.3</v>
      </c>
      <c r="F58" s="11" t="n">
        <f aca="false">F42+F45+F48+F51+F54</f>
        <v>87</v>
      </c>
      <c r="G58" s="11" t="n">
        <f aca="false">G42+G45+G48+G51+G54</f>
        <v>87</v>
      </c>
      <c r="H58" s="11" t="n">
        <f aca="false">H42+H45+H48+H51+H54</f>
        <v>0</v>
      </c>
      <c r="I58" s="12" t="n">
        <f aca="false">SUM(C58:H58)</f>
        <v>1334.6</v>
      </c>
    </row>
    <row r="59" customFormat="false" ht="15.75" hidden="false" customHeight="false" outlineLevel="0" collapsed="false">
      <c r="A59" s="21"/>
      <c r="B59" s="11"/>
      <c r="C59" s="24"/>
      <c r="D59" s="24"/>
      <c r="E59" s="24"/>
      <c r="F59" s="24"/>
      <c r="G59" s="24"/>
      <c r="H59" s="24"/>
      <c r="I59" s="25"/>
    </row>
    <row r="60" customFormat="false" ht="15.75" hidden="false" customHeight="false" outlineLevel="0" collapsed="false">
      <c r="A60" s="26" t="s">
        <v>40</v>
      </c>
      <c r="B60" s="11"/>
      <c r="C60" s="12" t="n">
        <f aca="false">C37+C56</f>
        <v>44374</v>
      </c>
      <c r="D60" s="12" t="n">
        <f aca="false">D37+D56</f>
        <v>87323</v>
      </c>
      <c r="E60" s="12" t="n">
        <f aca="false">E37+E56</f>
        <v>31462.3</v>
      </c>
      <c r="F60" s="12" t="n">
        <f aca="false">F37+F56</f>
        <v>72041.6</v>
      </c>
      <c r="G60" s="12" t="n">
        <f aca="false">G37+G56</f>
        <v>115346.1</v>
      </c>
      <c r="H60" s="12" t="n">
        <f aca="false">H37+H56</f>
        <v>1428245.7</v>
      </c>
      <c r="I60" s="12" t="n">
        <f aca="false">C60+D60+E60+F60+G60+H60</f>
        <v>1778792.7</v>
      </c>
    </row>
    <row r="61" customFormat="false" ht="15.75" hidden="false" customHeight="false" outlineLevel="0" collapsed="false">
      <c r="A61" s="13" t="s">
        <v>30</v>
      </c>
      <c r="B61" s="11" t="s">
        <v>12</v>
      </c>
      <c r="C61" s="12" t="n">
        <f aca="false">C38+C57</f>
        <v>15276.3</v>
      </c>
      <c r="D61" s="12" t="n">
        <f aca="false">D38+D57</f>
        <v>19069.3</v>
      </c>
      <c r="E61" s="12" t="n">
        <f aca="false">E38+E57</f>
        <v>24066.9</v>
      </c>
      <c r="F61" s="12" t="n">
        <f aca="false">F38+F57</f>
        <v>23454.6</v>
      </c>
      <c r="G61" s="12" t="n">
        <f aca="false">G38+G57</f>
        <v>21199.1</v>
      </c>
      <c r="H61" s="12" t="n">
        <f aca="false">H38+H57</f>
        <v>158412</v>
      </c>
      <c r="I61" s="12" t="n">
        <f aca="false">C61+D61+E61+F61+G61+H61</f>
        <v>261478.2</v>
      </c>
    </row>
    <row r="62" customFormat="false" ht="15.75" hidden="false" customHeight="false" outlineLevel="0" collapsed="false">
      <c r="A62" s="13" t="s">
        <v>31</v>
      </c>
      <c r="B62" s="11" t="s">
        <v>13</v>
      </c>
      <c r="C62" s="12" t="n">
        <f aca="false">C39+C58</f>
        <v>29097.7</v>
      </c>
      <c r="D62" s="12" t="n">
        <f aca="false">D39+D58</f>
        <v>68253.7</v>
      </c>
      <c r="E62" s="12" t="n">
        <f aca="false">E39+E58</f>
        <v>7395.4</v>
      </c>
      <c r="F62" s="12" t="n">
        <f aca="false">F39+F58</f>
        <v>48587</v>
      </c>
      <c r="G62" s="12" t="n">
        <f aca="false">G39+G58</f>
        <v>94147</v>
      </c>
      <c r="H62" s="12" t="n">
        <f aca="false">H39+H58</f>
        <v>1269833.7</v>
      </c>
      <c r="I62" s="12" t="n">
        <f aca="false">I58+I39</f>
        <v>1517314.5</v>
      </c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2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</sheetData>
  <mergeCells count="23">
    <mergeCell ref="H1:I1"/>
    <mergeCell ref="E2:I2"/>
    <mergeCell ref="A4:I5"/>
    <mergeCell ref="A7:I7"/>
    <mergeCell ref="A8:I8"/>
    <mergeCell ref="A10:I10"/>
    <mergeCell ref="A11:A12"/>
    <mergeCell ref="B11:B12"/>
    <mergeCell ref="C11:I11"/>
    <mergeCell ref="A13:A14"/>
    <mergeCell ref="A16:A17"/>
    <mergeCell ref="A19:A20"/>
    <mergeCell ref="A22:A23"/>
    <mergeCell ref="A25:A26"/>
    <mergeCell ref="A28:A29"/>
    <mergeCell ref="A31:A32"/>
    <mergeCell ref="A34:A35"/>
    <mergeCell ref="A40:I40"/>
    <mergeCell ref="A41:A42"/>
    <mergeCell ref="A44:A45"/>
    <mergeCell ref="A47:A48"/>
    <mergeCell ref="A50:A51"/>
    <mergeCell ref="A53:A54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zova</cp:lastModifiedBy>
  <cp:lastPrinted>2017-02-08T00:55:27Z</cp:lastPrinted>
  <dcterms:modified xsi:type="dcterms:W3CDTF">2017-02-08T00:56:17Z</dcterms:modified>
  <cp:revision>0</cp:revision>
  <dc:subject/>
  <dc:title/>
</cp:coreProperties>
</file>