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6" sheetId="1" state="visible" r:id="rId2"/>
    <sheet name="Лист1" sheetId="2" state="visible" r:id="rId3"/>
  </sheets>
  <definedNames>
    <definedName function="false" hidden="false" localSheetId="0" name="_xlnm.Print_Area" vbProcedure="false">Лист6!$A$1:$L$286</definedName>
    <definedName function="false" hidden="false" localSheetId="0" name="_xlnm.Print_Titles" vbProcedure="false">Лист6!$8:$12</definedName>
    <definedName function="false" hidden="false" localSheetId="0" name="Z_5B0FE5BF_4160_48C2_BACF_8EBF986F29E1__wvu_PrintTitles" vbProcedure="false">Лист6!$8:$12</definedName>
    <definedName function="false" hidden="false" localSheetId="0" name="Z_5B0FE5BF_4160_48C2_BACF_8EBF986F29E1__wvu_Rows" vbProcedure="false">#REF!,#REF!,#REF!,Лист6!$239:$2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Zam_Gl_Buh1:
</t>
        </r>
        <r>
          <rPr>
            <sz val="9"/>
            <color rgb="FF000000"/>
            <rFont val="Tahoma"/>
            <family val="2"/>
            <charset val="204"/>
          </rPr>
          <t xml:space="preserve">11.05-снимаем с От.обр. на СОШ 2команд.Дюднево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49</xdr:row>
                <xdr:rowOff>0</xdr:rowOff>
              </xdr:from>
              <xdr:to>
                <xdr:col>5</xdr:col>
                <xdr:colOff>81</xdr:colOff>
                <xdr:row>53</xdr:row>
                <xdr:rowOff>24</xdr:rowOff>
              </xdr:to>
            </anchor>
          </commentPr>
        </mc:Choice>
        <mc:Fallback/>
      </mc:AlternateContent>
    </comment>
    <comment ref="D28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konom_3:
</t>
        </r>
        <r>
          <rPr>
            <sz val="9"/>
            <color rgb="FF000000"/>
            <rFont val="Tahoma"/>
            <family val="2"/>
            <charset val="204"/>
          </rPr>
          <t xml:space="preserve">КУМИ+Адм - 27548,9;  УСП - 588509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541</xdr:row>
                <xdr:rowOff>4</xdr:rowOff>
              </xdr:from>
              <xdr:to>
                <xdr:col>5</xdr:col>
                <xdr:colOff>49</xdr:colOff>
                <xdr:row>555</xdr:row>
                <xdr:rowOff>2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konom_3:
</t>
        </r>
        <r>
          <rPr>
            <sz val="9"/>
            <color rgb="FF000000"/>
            <rFont val="Tahoma"/>
            <family val="2"/>
            <charset val="204"/>
          </rPr>
          <t xml:space="preserve">971,8 перенесены в Р.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26</xdr:rowOff>
              </xdr:from>
              <xdr:to>
                <xdr:col>6</xdr:col>
                <xdr:colOff>57</xdr:colOff>
                <xdr:row>25</xdr:row>
                <xdr:rowOff>34</xdr:rowOff>
              </xdr:to>
            </anchor>
          </commentPr>
        </mc:Choice>
        <mc:Fallback/>
      </mc:AlternateContent>
    </comment>
    <comment ref="E28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konom_3:
</t>
        </r>
        <r>
          <rPr>
            <sz val="9"/>
            <color rgb="FF000000"/>
            <rFont val="Tahoma"/>
            <family val="2"/>
            <charset val="204"/>
          </rPr>
          <t xml:space="preserve">КУМИ - 17971; Строит - 28187,3;  УСП-625546,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9</xdr:row>
                <xdr:rowOff>18</xdr:rowOff>
              </xdr:from>
              <xdr:to>
                <xdr:col>6</xdr:col>
                <xdr:colOff>57</xdr:colOff>
                <xdr:row>257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konom_3:
</t>
        </r>
        <r>
          <rPr>
            <sz val="9"/>
            <color rgb="FF000000"/>
            <rFont val="Tahoma"/>
            <family val="2"/>
            <charset val="204"/>
          </rPr>
          <t xml:space="preserve">компенсация лицам привлекаемым к подготовке ЕГЭ и ГИА-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44</xdr:row>
                <xdr:rowOff>8</xdr:rowOff>
              </xdr:from>
              <xdr:to>
                <xdr:col>7</xdr:col>
                <xdr:colOff>49</xdr:colOff>
                <xdr:row>45</xdr:row>
                <xdr:rowOff>147</xdr:rowOff>
              </xdr:to>
            </anchor>
          </commentPr>
        </mc:Choice>
        <mc:Fallback/>
      </mc:AlternateContent>
    </comment>
    <comment ref="F1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Zam_Gl_Buh1:
</t>
        </r>
        <r>
          <rPr>
            <sz val="9"/>
            <color rgb="FF000000"/>
            <rFont val="Tahoma"/>
            <family val="2"/>
            <charset val="204"/>
          </rPr>
          <t xml:space="preserve">30-Д/с7 -двери, 65,66-ковры; СОШ 1 дошк.гр. Ковры -139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0</xdr:row>
                <xdr:rowOff>61</xdr:rowOff>
              </xdr:from>
              <xdr:to>
                <xdr:col>7</xdr:col>
                <xdr:colOff>57</xdr:colOff>
                <xdr:row>111</xdr:row>
                <xdr:rowOff>61</xdr:rowOff>
              </xdr:to>
            </anchor>
          </commentPr>
        </mc:Choice>
        <mc:Fallback/>
      </mc:AlternateContent>
    </comment>
    <comment ref="F18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Zam_Gl_Buh1:
</t>
        </r>
        <r>
          <rPr>
            <sz val="9"/>
            <color rgb="FF000000"/>
            <rFont val="Tahoma"/>
            <family val="2"/>
            <charset val="204"/>
          </rPr>
          <t xml:space="preserve">0701-261,22+288,49+143,74;0702- 205,86; снимаем на софин.ОБ Д/с2-36,3; СОШ В д/г-44,7, СОШ1 15,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4</xdr:row>
                <xdr:rowOff>16</xdr:rowOff>
              </xdr:from>
              <xdr:to>
                <xdr:col>7</xdr:col>
                <xdr:colOff>57</xdr:colOff>
                <xdr:row>155</xdr:row>
                <xdr:rowOff>51</xdr:rowOff>
              </xdr:to>
            </anchor>
          </commentPr>
        </mc:Choice>
        <mc:Fallback/>
      </mc:AlternateContent>
    </comment>
    <comment ref="F18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Zam_Gl_Buh1:
</t>
        </r>
        <r>
          <rPr>
            <sz val="9"/>
            <color rgb="FF000000"/>
            <rFont val="Tahoma"/>
            <family val="2"/>
            <charset val="204"/>
          </rPr>
          <t xml:space="preserve">сняли с п.31: д/с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7</xdr:row>
                <xdr:rowOff>20</xdr:rowOff>
              </xdr:from>
              <xdr:to>
                <xdr:col>7</xdr:col>
                <xdr:colOff>57</xdr:colOff>
                <xdr:row>158</xdr:row>
                <xdr:rowOff>-29</xdr:rowOff>
              </xdr:to>
            </anchor>
          </commentPr>
        </mc:Choice>
        <mc:Fallback/>
      </mc:AlternateContent>
    </comment>
    <comment ref="F18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Zam_Gl_Buh1:
</t>
        </r>
        <r>
          <rPr>
            <sz val="9"/>
            <color rgb="FF000000"/>
            <rFont val="Tahoma"/>
            <family val="2"/>
            <charset val="204"/>
          </rPr>
          <t xml:space="preserve">сняли с п.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7</xdr:row>
                <xdr:rowOff>96</xdr:rowOff>
              </xdr:from>
              <xdr:to>
                <xdr:col>7</xdr:col>
                <xdr:colOff>57</xdr:colOff>
                <xdr:row>159</xdr:row>
                <xdr:rowOff>22</xdr:rowOff>
              </xdr:to>
            </anchor>
          </commentPr>
        </mc:Choice>
        <mc:Fallback/>
      </mc:AlternateContent>
    </comment>
    <comment ref="F1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Zam_Gl_Buh1:
</t>
        </r>
        <r>
          <rPr>
            <sz val="9"/>
            <color rgb="FF000000"/>
            <rFont val="Tahoma"/>
            <family val="2"/>
            <charset val="204"/>
          </rPr>
          <t xml:space="preserve">сняли с п.31,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9</xdr:row>
                <xdr:rowOff>24</xdr:rowOff>
              </xdr:from>
              <xdr:to>
                <xdr:col>7</xdr:col>
                <xdr:colOff>57</xdr:colOff>
                <xdr:row>161</xdr:row>
                <xdr:rowOff>13</xdr:rowOff>
              </xdr:to>
            </anchor>
          </commentPr>
        </mc:Choice>
        <mc:Fallback/>
      </mc:AlternateContent>
    </comment>
    <comment ref="F28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konom_3:
</t>
        </r>
        <r>
          <rPr>
            <sz val="9"/>
            <color rgb="FF000000"/>
            <rFont val="Tahoma"/>
            <family val="2"/>
            <charset val="204"/>
          </rPr>
          <t xml:space="preserve">ДСП - 754600,2; КУМИ - 17000,0; Архит - 47131,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459</xdr:row>
                <xdr:rowOff>3</xdr:rowOff>
              </xdr:from>
              <xdr:to>
                <xdr:col>7</xdr:col>
                <xdr:colOff>49</xdr:colOff>
                <xdr:row>463</xdr:row>
                <xdr:rowOff>2</xdr:rowOff>
              </xdr:to>
            </anchor>
          </commentPr>
        </mc:Choice>
        <mc:Fallback/>
      </mc:AlternateContent>
    </comment>
    <comment ref="G28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konom_3:
</t>
        </r>
        <r>
          <rPr>
            <sz val="9"/>
            <color rgb="FF000000"/>
            <rFont val="Tahoma"/>
            <family val="2"/>
            <charset val="204"/>
          </rPr>
          <t xml:space="preserve">ДСП-673300,6; КУМИ - 17600,0; Архит - 124929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281</xdr:row>
                <xdr:rowOff>0</xdr:rowOff>
              </xdr:from>
              <xdr:to>
                <xdr:col>8</xdr:col>
                <xdr:colOff>52</xdr:colOff>
                <xdr:row>285</xdr:row>
                <xdr:rowOff>5</xdr:rowOff>
              </xdr:to>
            </anchor>
          </commentPr>
        </mc:Choice>
        <mc:Fallback/>
      </mc:AlternateContent>
    </comment>
    <comment ref="H28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konom_3:
</t>
        </r>
        <r>
          <rPr>
            <sz val="9"/>
            <color rgb="FF000000"/>
            <rFont val="Tahoma"/>
            <family val="2"/>
            <charset val="204"/>
          </rPr>
          <t xml:space="preserve">ДСП-681634,3; КУМИ - 4800,0; Архит - 304798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79</xdr:row>
                <xdr:rowOff>11</xdr:rowOff>
              </xdr:from>
              <xdr:to>
                <xdr:col>9</xdr:col>
                <xdr:colOff>70</xdr:colOff>
                <xdr:row>28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0" uniqueCount="505">
  <si>
    <t xml:space="preserve">Приложение  2  к  муниципальной программе</t>
  </si>
  <si>
    <t xml:space="preserve"> «Развитие  образования  в муниципальном образовании </t>
  </si>
  <si>
    <t xml:space="preserve">«Городской округ Ногликский» на период  2015-2020 годы в новой редакции» </t>
  </si>
  <si>
    <r>
      <rPr>
        <sz val="11"/>
        <rFont val="Times New Roman"/>
        <family val="1"/>
        <charset val="204"/>
      </rPr>
      <t xml:space="preserve">ПЕРЕЧЕНЬ ПРОГРАММНЫХ МЕРОПРИЯТИЙ МУНИЦИПАЛЬНОЙ ПРОГРАММЫ </t>
    </r>
    <r>
      <rPr>
        <sz val="11"/>
        <color rgb="FFFF0000"/>
        <rFont val="Times New Roman"/>
        <family val="1"/>
        <charset val="204"/>
      </rPr>
      <t xml:space="preserve">  </t>
    </r>
  </si>
  <si>
    <t xml:space="preserve">N п/п</t>
  </si>
  <si>
    <t xml:space="preserve">Наименование мероприятий</t>
  </si>
  <si>
    <t xml:space="preserve">Сумма затрат по годам</t>
  </si>
  <si>
    <t xml:space="preserve">Общая сумма затарат, тыс. руб.</t>
  </si>
  <si>
    <t xml:space="preserve">Ответственный исполнитель</t>
  </si>
  <si>
    <t xml:space="preserve">Сроки реализации</t>
  </si>
  <si>
    <t xml:space="preserve">Ожидаемый результат реализации мероприятий  </t>
  </si>
  <si>
    <t xml:space="preserve">2015 г.</t>
  </si>
  <si>
    <t xml:space="preserve">2016г.</t>
  </si>
  <si>
    <t xml:space="preserve">2018 г.</t>
  </si>
  <si>
    <t xml:space="preserve">2019г.</t>
  </si>
  <si>
    <t xml:space="preserve">2020г.</t>
  </si>
  <si>
    <t xml:space="preserve">1. Обеспечение качества и доступности дошкольного образования. </t>
  </si>
  <si>
    <t xml:space="preserve">1.1 Обеспечение качества и доступности дошкольного образования. </t>
  </si>
  <si>
    <t xml:space="preserve">Обеспечение качества и доступности дошкольного образования  </t>
  </si>
  <si>
    <t xml:space="preserve">Руководители МБДОУ</t>
  </si>
  <si>
    <t xml:space="preserve">2015-2020</t>
  </si>
  <si>
    <t xml:space="preserve">Создание условий для качественного провеения образовательного процесса</t>
  </si>
  <si>
    <t xml:space="preserve">ОБ</t>
  </si>
  <si>
    <t xml:space="preserve">МБ</t>
  </si>
  <si>
    <t xml:space="preserve">2</t>
  </si>
  <si>
    <t xml:space="preserve">Районные мероприятия для воспитанников дошкольных образовательных учреждений</t>
  </si>
  <si>
    <t xml:space="preserve">МБ 670,0</t>
  </si>
  <si>
    <t xml:space="preserve">Отдел образования</t>
  </si>
  <si>
    <t xml:space="preserve">3</t>
  </si>
  <si>
    <t xml:space="preserve">МБ 128,0</t>
  </si>
  <si>
    <t xml:space="preserve">Итого по разделу 1 , в том числе </t>
  </si>
  <si>
    <t xml:space="preserve"> Местный бюджет</t>
  </si>
  <si>
    <t xml:space="preserve">Областной бюджет</t>
  </si>
  <si>
    <t xml:space="preserve">2.Обеспечение доступности и качества общего образования</t>
  </si>
  <si>
    <t xml:space="preserve">2.1.Сохранение  гарантий доступности   и равных возможностей  каждому ребенку в муниципальном образовании «Городской округ Ногликский"</t>
  </si>
  <si>
    <t xml:space="preserve">Предоставление общедоступного и бесплатного начального общего, основного общего, среднего общего образования, дополнительного образования в общеобразовательных организациях</t>
  </si>
  <si>
    <t xml:space="preserve">Руководители учреждения</t>
  </si>
  <si>
    <t xml:space="preserve">Обеспечение предоставления общедоступного и бесплатного начального общего, основного общего, среднего общего образования, дополнительного образования в общеобразовательных организациях. </t>
  </si>
  <si>
    <t xml:space="preserve">Проведение независимой оценки качества образовательной деятельности организаций, реализующих образовательные программы </t>
  </si>
  <si>
    <t xml:space="preserve">МБ  400,0</t>
  </si>
  <si>
    <t xml:space="preserve">Отдел образования, администрация ОУ </t>
  </si>
  <si>
    <t xml:space="preserve">Удалетворенность потребителей качеством предоставляемых услуг</t>
  </si>
  <si>
    <t xml:space="preserve">Итого по разделу 2.1 , в том числе </t>
  </si>
  <si>
    <t xml:space="preserve">2.2. Обновление содержания образования</t>
  </si>
  <si>
    <t xml:space="preserve">Подготовка и издание  сборников  с научно- методичесческими материалами, материалами по обобщению передового   опыта  и т.д.  </t>
  </si>
  <si>
    <t xml:space="preserve">МБ  37,7</t>
  </si>
  <si>
    <t xml:space="preserve"> Отдел образования</t>
  </si>
  <si>
    <t xml:space="preserve">Использование новейших технологий, диссимиляция опыта работы</t>
  </si>
  <si>
    <t xml:space="preserve">Создание в основной школе  условий, соответствующих требованиям новых образо-вательных стандартов (при -обретение УМК, электронных учебников, диагностических  средств ) </t>
  </si>
  <si>
    <t xml:space="preserve">МБ  209,9</t>
  </si>
  <si>
    <t xml:space="preserve">Руководители  ОУ </t>
  </si>
  <si>
    <t xml:space="preserve">Обеспечение   сопровождения внедрения ФГОС</t>
  </si>
  <si>
    <t xml:space="preserve">Проведение  государственной итоговой аттестации в форме и по материалам ЕГЭ и  ГИА-9  </t>
  </si>
  <si>
    <t xml:space="preserve">МБ  163,3</t>
  </si>
  <si>
    <t xml:space="preserve">Обеспечение проведения ЕГЭ и ГИА-9</t>
  </si>
  <si>
    <t xml:space="preserve">МБ 28,6</t>
  </si>
  <si>
    <t xml:space="preserve">ОБ  1727,4</t>
  </si>
  <si>
    <t xml:space="preserve">Итого по разделу 2.2 , в том числе </t>
  </si>
  <si>
    <t xml:space="preserve">2.3.Совершенствование системы  управления  образованием</t>
  </si>
  <si>
    <t xml:space="preserve">Создание  в образовательных учреждениях органов государственно – общественного управления  образованием</t>
  </si>
  <si>
    <t xml:space="preserve">Без затрат </t>
  </si>
  <si>
    <t xml:space="preserve">Руководители ОУ </t>
  </si>
  <si>
    <t xml:space="preserve">2015-2018</t>
  </si>
  <si>
    <t xml:space="preserve">Прозрачность и открытость обра зования, участие общественности в управлении  ОУ</t>
  </si>
  <si>
    <t xml:space="preserve">                                   2.4.  Профилактические мероприятия по предупреждению безнадзорности и отсеву учащихся</t>
  </si>
  <si>
    <t xml:space="preserve">Проведение конкурсов,  семинаров, совещаний, круглых столов по  организация работы с обучающимися по профилактике безнадзорности  обучающихся, находящихся в социально опасном положении и по вопросам социального сиротства и жестокого обращения с детьми</t>
  </si>
  <si>
    <t xml:space="preserve">МБ  149,6</t>
  </si>
  <si>
    <t xml:space="preserve">Отдел образования, КДН и ЗП,  Отдел по социальным вопросам и КМНС. </t>
  </si>
  <si>
    <t xml:space="preserve">Улучшение  организации работы по профилактике социального сиротства в   образовательных учреждениях</t>
  </si>
  <si>
    <t xml:space="preserve">Итого по разделу 2.4 , в том числе </t>
  </si>
  <si>
    <t xml:space="preserve">2.5.Внедрение  и использование в образовательном процессе  инновационных технологий </t>
  </si>
  <si>
    <t xml:space="preserve">Стимулирование образовательных учреждений всех типов, активно внедряющих инновационные образовательные программы   </t>
  </si>
  <si>
    <t xml:space="preserve">МБ  300,8</t>
  </si>
  <si>
    <t xml:space="preserve">Внедрение новых инновационных технологий в образовательный процесс</t>
  </si>
  <si>
    <t xml:space="preserve">Проведение районного конкурса «Школа года» </t>
  </si>
  <si>
    <t xml:space="preserve">МБ  113,5</t>
  </si>
  <si>
    <t xml:space="preserve">Отдел образования, руководители ОУ</t>
  </si>
  <si>
    <t xml:space="preserve">2016, 2018,2020</t>
  </si>
  <si>
    <t xml:space="preserve">Престиж  педагогической профессии</t>
  </si>
  <si>
    <t xml:space="preserve">Проведение районного конкурса учебных кабинетов  </t>
  </si>
  <si>
    <t xml:space="preserve">МБ  109,6</t>
  </si>
  <si>
    <t xml:space="preserve">2015,2017,2019</t>
  </si>
  <si>
    <t xml:space="preserve">Укрепление МТБ учебных кабинетов</t>
  </si>
  <si>
    <t xml:space="preserve">Организация и проведение конкурса сайтов образовательных учреждений  </t>
  </si>
  <si>
    <t xml:space="preserve">МБ  56,1</t>
  </si>
  <si>
    <t xml:space="preserve">Отдел образования,  руководители </t>
  </si>
  <si>
    <t xml:space="preserve">2016,2018,2020</t>
  </si>
  <si>
    <t xml:space="preserve">Прозрачность и открытость ОУ </t>
  </si>
  <si>
    <t xml:space="preserve">Обновление электронных носителей школьных библиотек  </t>
  </si>
  <si>
    <t xml:space="preserve">МБ  45,3</t>
  </si>
  <si>
    <t xml:space="preserve">Руководители  ОУ</t>
  </si>
  <si>
    <t xml:space="preserve">Пополнение библиотек  электронными носителями</t>
  </si>
  <si>
    <t xml:space="preserve">Награждение образовательных учреждений к юбилейным датам </t>
  </si>
  <si>
    <t xml:space="preserve">МБ 62,3</t>
  </si>
  <si>
    <t xml:space="preserve">Администрация </t>
  </si>
  <si>
    <t xml:space="preserve">Поощрение ОУ и улучшение материально-технической базы</t>
  </si>
  <si>
    <t xml:space="preserve">Итого по разделу 2.5 , в том числе </t>
  </si>
  <si>
    <t xml:space="preserve">                             2.6.  Создание образовательного пространства  для детей  с ограниченными возможностями здоровья     </t>
  </si>
  <si>
    <t xml:space="preserve">Приобретение методической литературы, дидактических пособий и канцелярских товаров  для организации работы территориальной ПМПК   </t>
  </si>
  <si>
    <t xml:space="preserve">МБ  74,1</t>
  </si>
  <si>
    <t xml:space="preserve">Отдел образования </t>
  </si>
  <si>
    <t xml:space="preserve">Улучшение  качества обследования детей с ОВЗ </t>
  </si>
  <si>
    <t xml:space="preserve">Обучение  членов  территориальной  ПМПК  и членов психолого-педагогичееских консилиумов</t>
  </si>
  <si>
    <t xml:space="preserve">МБ  67,6</t>
  </si>
  <si>
    <t xml:space="preserve">Повышение квалфикации  специалистов т-ПМПК</t>
  </si>
  <si>
    <t xml:space="preserve">Обучение  педагогов по дистанционному   обучению детей-инвалидов</t>
  </si>
  <si>
    <t xml:space="preserve">МБ  50,3</t>
  </si>
  <si>
    <t xml:space="preserve">Руководители ОУ</t>
  </si>
  <si>
    <t xml:space="preserve">Повышение квалификации  педагогов,  работающих с детьми -  инвалидами</t>
  </si>
  <si>
    <t xml:space="preserve">Организация  государственной итоговой аттестации  детей-инвалидов и  детей с ОВЗ   с учетом    состояния  их здоровья</t>
  </si>
  <si>
    <t xml:space="preserve">Освоение  образо- вательных программ за курс основного общего и среднего  общего образования </t>
  </si>
  <si>
    <t xml:space="preserve">Итого по разделу 2.6 , в том числе </t>
  </si>
  <si>
    <t xml:space="preserve">Итого по разделу 2, в том числе </t>
  </si>
  <si>
    <t xml:space="preserve">Местный бюджет</t>
  </si>
  <si>
    <t xml:space="preserve"> Областной бюджет</t>
  </si>
  <si>
    <t xml:space="preserve">3. Развитие системы воспитания, дополнительного образования и социальной защиты детей.</t>
  </si>
  <si>
    <t xml:space="preserve">3.1.Реализация  Концепции  развития воспитания в системе образования  Сахалинской области до 2020 года на территории муниципального образования  «Городской округ Ногликский»</t>
  </si>
  <si>
    <t xml:space="preserve">Предоставление получения общедоступного и бесплатного дополнительного образования в  общеобразовательных учреждениях и учреждениях дополнительного образования </t>
  </si>
  <si>
    <t xml:space="preserve">2016-2020</t>
  </si>
  <si>
    <t xml:space="preserve">МБ </t>
  </si>
  <si>
    <t xml:space="preserve">Развитие сети волонтерских отрядов и их  поддержка </t>
  </si>
  <si>
    <t xml:space="preserve">МБ  163,2</t>
  </si>
  <si>
    <t xml:space="preserve">Привлечение молодежи   к участию в общественной деятельности</t>
  </si>
  <si>
    <t xml:space="preserve">Проведение районных мероприятий для обучающихся образовательных учреждений   </t>
  </si>
  <si>
    <t xml:space="preserve">МБ  963,4</t>
  </si>
  <si>
    <t xml:space="preserve">Создании      условий     для развития     творческих способностей  учащейся  молодежи.  Привлечение большего числа  обучающихся к участию в  мероприятиях </t>
  </si>
  <si>
    <t xml:space="preserve">Участие в областных мероприятиях  для обучающихся образовательных учреждений </t>
  </si>
  <si>
    <t xml:space="preserve">МБ  979,2</t>
  </si>
  <si>
    <t xml:space="preserve">Итого по разделу 3.1 , в том числе </t>
  </si>
  <si>
    <t xml:space="preserve">3.2. Развитие системы  выявления и сопровождения талантливых детей</t>
  </si>
  <si>
    <t xml:space="preserve">1</t>
  </si>
  <si>
    <t xml:space="preserve">Участие в работе   областных  очно-заочных школ «Эврика», «Зеленый остров»  «Лидер» </t>
  </si>
  <si>
    <t xml:space="preserve">МБ  186,8</t>
  </si>
  <si>
    <t xml:space="preserve">Самореализация и социализация подростков</t>
  </si>
  <si>
    <t xml:space="preserve">Муниципальный этап  Всероссийской  олимпиады школьников  </t>
  </si>
  <si>
    <t xml:space="preserve">МБ  148,8</t>
  </si>
  <si>
    <t xml:space="preserve">Создание системы стимулов для участия обучающихся в олимпиадах </t>
  </si>
  <si>
    <t xml:space="preserve">Региональный  этап Всероссийской  олимпиады школьников   </t>
  </si>
  <si>
    <t xml:space="preserve">МБ  167,8</t>
  </si>
  <si>
    <t xml:space="preserve">Ежегодно</t>
  </si>
  <si>
    <t xml:space="preserve">4</t>
  </si>
  <si>
    <t xml:space="preserve">Районные  научно-практические конференции, конурсы проектной деятельности для обучающихся  </t>
  </si>
  <si>
    <t xml:space="preserve">МБ  122,2</t>
  </si>
  <si>
    <t xml:space="preserve">Отдел образования, Руководители ОУ</t>
  </si>
  <si>
    <t xml:space="preserve">Создание системы стимулов для участия обучающих в общественной  деятельности </t>
  </si>
  <si>
    <t xml:space="preserve">Подготовка и участие в областных соревнованиях "Школа безопасности"</t>
  </si>
  <si>
    <t xml:space="preserve">МБ  844,2</t>
  </si>
  <si>
    <t xml:space="preserve">2017-2019</t>
  </si>
  <si>
    <t xml:space="preserve">Пропоганда и популиаризация здорового образа жизни </t>
  </si>
  <si>
    <t xml:space="preserve">Подготовка и участие в областных мероприятиях  "Казачий сполох",  "Казачок"</t>
  </si>
  <si>
    <t xml:space="preserve">МБ  433,9</t>
  </si>
  <si>
    <t xml:space="preserve">Развитие детско-юношеского общественного движения "ЮНАРМИЯ"</t>
  </si>
  <si>
    <t xml:space="preserve">МБ 150,0</t>
  </si>
  <si>
    <t xml:space="preserve">Итого по разделу 3.2 , в том числе </t>
  </si>
  <si>
    <t xml:space="preserve">3.3. Стимулирование  способных и  талантливых детей и подростков</t>
  </si>
  <si>
    <t xml:space="preserve">Выплата  именной стипендии мэра муниципального образования «Городской округ Ногликский»  </t>
  </si>
  <si>
    <t xml:space="preserve">МБ  43,2</t>
  </si>
  <si>
    <t xml:space="preserve">Стимулирование обучающихся</t>
  </si>
  <si>
    <t xml:space="preserve">Поощрение победителя районного конкурса «Ученик года» </t>
  </si>
  <si>
    <t xml:space="preserve">МБ  6,0</t>
  </si>
  <si>
    <t xml:space="preserve">Поощрение  способной и талантливой молодежи, в том числе выплата  премии выпускникам   </t>
  </si>
  <si>
    <t xml:space="preserve">МБ  142,0</t>
  </si>
  <si>
    <t xml:space="preserve">Увеличение числа детей  участвующих в  общественной жизни района</t>
  </si>
  <si>
    <t xml:space="preserve">Проведение  «Бала отличников»  </t>
  </si>
  <si>
    <t xml:space="preserve">МБ  347,0</t>
  </si>
  <si>
    <t xml:space="preserve">Увеличение числа отличников учебы</t>
  </si>
  <si>
    <t xml:space="preserve">Итого по разделу 3.3 , в том числе </t>
  </si>
  <si>
    <t xml:space="preserve">                                                                     3.4.   Социальная поддержка несовершеннолетних и защита их прав</t>
  </si>
  <si>
    <t xml:space="preserve">Поддержка семейных форм устройства детей-сирот  и детей, оставшихся без попечения  родителей  </t>
  </si>
  <si>
    <t xml:space="preserve">МБ  61,5</t>
  </si>
  <si>
    <t xml:space="preserve">Отдел по социальным вопросам и КМНС</t>
  </si>
  <si>
    <t xml:space="preserve">2015-2016</t>
  </si>
  <si>
    <t xml:space="preserve">Поддержка  семей </t>
  </si>
  <si>
    <t xml:space="preserve">Информирование населения  о семейных форм устройства детей-сирот  и детей, оставшихся без попечения  родителей (издание буклетов, проведение акций)  </t>
  </si>
  <si>
    <t xml:space="preserve">МБ  10,3</t>
  </si>
  <si>
    <t xml:space="preserve"> Информирование  семей</t>
  </si>
  <si>
    <t xml:space="preserve">Доставка  детей-сирот и детей, оставшихся без попечения родителей,  в социально-реабилитационные центры  </t>
  </si>
  <si>
    <t xml:space="preserve">10,3 МБ</t>
  </si>
  <si>
    <t xml:space="preserve"> Устройство детей-сирот и детей, оставшихся без попечения родителей</t>
  </si>
  <si>
    <t xml:space="preserve">Осуществление прочих переданных полномочий Сахалинской области в сфере образования (компенсация части родительской платы)  </t>
  </si>
  <si>
    <t xml:space="preserve">ОБ  53192,7</t>
  </si>
  <si>
    <t xml:space="preserve">Создание условий по сохранению здоровья обучающихся</t>
  </si>
  <si>
    <t xml:space="preserve">Организация присмотра и ухода за детьми в группах продленного дня </t>
  </si>
  <si>
    <t xml:space="preserve">МБ  1241,8</t>
  </si>
  <si>
    <t xml:space="preserve">Прочие гарантии по социальной поддержке детей сирот и детей, оставшихся без попечения родителей (денежное вознаграждение приемным родителям)</t>
  </si>
  <si>
    <t xml:space="preserve">ОБ  114275,3</t>
  </si>
  <si>
    <t xml:space="preserve">Ежемесячная денежная выплата на содержание ребенка, находящегося под опекой (попечительством)</t>
  </si>
  <si>
    <t xml:space="preserve">ОБ 57 408,6</t>
  </si>
  <si>
    <t xml:space="preserve">Гарантии по социальной поддержке детей сирот и детей, оставшихся без попечения родителей  инвестиции на приобретение объектов недвижимого имущества</t>
  </si>
  <si>
    <t xml:space="preserve">ОБ  73200</t>
  </si>
  <si>
    <t xml:space="preserve">КУМИ, отдел по социальным вопросам и КМНС</t>
  </si>
  <si>
    <t xml:space="preserve">Поддержка детей-сирот</t>
  </si>
  <si>
    <t xml:space="preserve">Приобретение мебели приемным детям</t>
  </si>
  <si>
    <t xml:space="preserve">ОБ 900</t>
  </si>
  <si>
    <t xml:space="preserve">Проезд приемных детей и родителей в отпуск</t>
  </si>
  <si>
    <t xml:space="preserve">ОБ 1730,0</t>
  </si>
  <si>
    <t xml:space="preserve">Организация питания обучающихся начального общего образования и обучающихся льготной категории основного общего и среднего общего образования   </t>
  </si>
  <si>
    <t xml:space="preserve">Итого по разделу 3.4 , в том числе </t>
  </si>
  <si>
    <t xml:space="preserve">Итого по разделу 3 , в том числе</t>
  </si>
  <si>
    <t xml:space="preserve">4.Развитие ресурсной и материально-технической базы образовательных учреждений</t>
  </si>
  <si>
    <t xml:space="preserve">4.1 Укрепление материально-технической базы образовательных организаций</t>
  </si>
  <si>
    <t xml:space="preserve">Приобретение сенсорного оборудования для МБДОУ детский сад № 9 "Березка"  </t>
  </si>
  <si>
    <t xml:space="preserve">МБ 182,9</t>
  </si>
  <si>
    <t xml:space="preserve">Заведующие МБДОУ</t>
  </si>
  <si>
    <t xml:space="preserve">2016</t>
  </si>
  <si>
    <t xml:space="preserve">Создание условий для  психолого-педагогического сопровождения воспитанников</t>
  </si>
  <si>
    <t xml:space="preserve">Обеспечение образовательного процесса  учебно-наглядными пособиями, лабораторным оборудованием МБДОУ детский сад № 9 "Березка"  </t>
  </si>
  <si>
    <t xml:space="preserve">МБ  106,0</t>
  </si>
  <si>
    <t xml:space="preserve">Создание условий для получения образования</t>
  </si>
  <si>
    <t xml:space="preserve">Обеспечение  функционирования информационного сайта  отдела  образования </t>
  </si>
  <si>
    <t xml:space="preserve">МБ  45,7</t>
  </si>
  <si>
    <t xml:space="preserve">2015-2017</t>
  </si>
  <si>
    <t xml:space="preserve">Информационная прозрачность и открытость образования</t>
  </si>
  <si>
    <t xml:space="preserve">Оснащение медицинских кабинетов ДОУ </t>
  </si>
  <si>
    <t xml:space="preserve">МБ  45,0</t>
  </si>
  <si>
    <t xml:space="preserve">5</t>
  </si>
  <si>
    <t xml:space="preserve">Приведение МБДОУ, МБОУ (дошкольные группы) в соответствие с требованиями Госпожнадзора  </t>
  </si>
  <si>
    <t xml:space="preserve">МБ  4956,1</t>
  </si>
  <si>
    <t xml:space="preserve">Выполнение  предписаний Госпожнадзора</t>
  </si>
  <si>
    <t xml:space="preserve">6</t>
  </si>
  <si>
    <t xml:space="preserve">Монтаж и  установка противо- пожарной системы  с выводом на пульт   в детском саду № 2 «Ромашка» пгт. Ноглики  </t>
  </si>
  <si>
    <t xml:space="preserve">МБ  93,0</t>
  </si>
  <si>
    <t xml:space="preserve">Руководитель ОУ </t>
  </si>
  <si>
    <t xml:space="preserve">2015 </t>
  </si>
  <si>
    <t xml:space="preserve">Исполнение технического регламента  требований пожарной безопасности</t>
  </si>
  <si>
    <t xml:space="preserve">7</t>
  </si>
  <si>
    <t xml:space="preserve">"Капитальный, текущий  ремонт МБДОУ детский сад № 1 «Светлячок» пгт. Ноглики"</t>
  </si>
  <si>
    <t xml:space="preserve">МБ 1062,4</t>
  </si>
  <si>
    <t xml:space="preserve">Руководитель ОУ</t>
  </si>
  <si>
    <t xml:space="preserve">2018</t>
  </si>
  <si>
    <t xml:space="preserve">Создание благоприятных условий  пребывания воспитанников </t>
  </si>
  <si>
    <t xml:space="preserve">8</t>
  </si>
  <si>
    <t xml:space="preserve">Ремонт МБОУ СОШ № 1 в пгт. Ноглики (полов, фасада, тира, зданий и благоустройство территории, ремонт отмостки и другие)</t>
  </si>
  <si>
    <t xml:space="preserve">МБ 14634,5</t>
  </si>
  <si>
    <t xml:space="preserve"> Руководители ОУ</t>
  </si>
  <si>
    <t xml:space="preserve">2016-2018 </t>
  </si>
  <si>
    <t xml:space="preserve">Создание условий для безопасного функционирования  учреждения</t>
  </si>
  <si>
    <t xml:space="preserve">9</t>
  </si>
  <si>
    <t xml:space="preserve">Капитальный ремонт МБОУ СОШ в  с. Ныш, (ремонт хозяйственного блока) в  том числе: разработка ПСД и проектно-изыскательские  работы  </t>
  </si>
  <si>
    <t xml:space="preserve">МБ 5821,2</t>
  </si>
  <si>
    <t xml:space="preserve">ОБ 13617,0</t>
  </si>
  <si>
    <t xml:space="preserve">10</t>
  </si>
  <si>
    <t xml:space="preserve">Благоустройство территории дошкольных групп при МБОУ СОШ с. Вал, в  том числе: разработка ПСД   </t>
  </si>
  <si>
    <t xml:space="preserve">МБ 2632,2</t>
  </si>
  <si>
    <t xml:space="preserve">2016-2017</t>
  </si>
  <si>
    <t xml:space="preserve">Обеспечение безопасности </t>
  </si>
  <si>
    <t xml:space="preserve">ОБ 2155,0</t>
  </si>
  <si>
    <t xml:space="preserve">11</t>
  </si>
  <si>
    <t xml:space="preserve">Приобретение спортивного оборудования для спортивной площадки МБДОУ детский сад № 1 «Светлячок»</t>
  </si>
  <si>
    <t xml:space="preserve">МБ  30,9</t>
  </si>
  <si>
    <t xml:space="preserve">Создание условий для занятий физической культурой  и  спортом </t>
  </si>
  <si>
    <t xml:space="preserve">ОБ 742,0</t>
  </si>
  <si>
    <t xml:space="preserve">Приобретение спортивного оборудования для спортивной площадки МБДОУ детский сад № 9 «Березка»</t>
  </si>
  <si>
    <t xml:space="preserve">МБ 30,0</t>
  </si>
  <si>
    <t xml:space="preserve">ОБ 350,0</t>
  </si>
  <si>
    <t xml:space="preserve">12</t>
  </si>
  <si>
    <t xml:space="preserve">"Благоустройство территории  МБОУ СОШ с. Ныш. Обустройство спортивной площадки"</t>
  </si>
  <si>
    <t xml:space="preserve">МБ  2629,4</t>
  </si>
  <si>
    <t xml:space="preserve">2016-2018</t>
  </si>
  <si>
    <t xml:space="preserve">Создание  безопасных условий  функ ционирования </t>
  </si>
  <si>
    <t xml:space="preserve">ОБ  3316,0</t>
  </si>
  <si>
    <t xml:space="preserve">13</t>
  </si>
  <si>
    <t xml:space="preserve">Приобретение оборудования для общеобразовательных учреждений  </t>
  </si>
  <si>
    <t xml:space="preserve">МБ 339,6</t>
  </si>
  <si>
    <t xml:space="preserve">Оснащение  обще образовательных учреждений  в связи с   введением ФГОС в основном звене.</t>
  </si>
  <si>
    <t xml:space="preserve">14</t>
  </si>
  <si>
    <t xml:space="preserve">Приобретение  оборудования и оргтехники для дошкольных учреждений  </t>
  </si>
  <si>
    <t xml:space="preserve">МБ 409,9</t>
  </si>
  <si>
    <t xml:space="preserve">Оснащение  общеобразовательных учреждений  в связи с   введением ФГОС </t>
  </si>
  <si>
    <t xml:space="preserve">15</t>
  </si>
  <si>
    <t xml:space="preserve">Приобретение технологического оборудования для общеобразовательных учреждений</t>
  </si>
  <si>
    <t xml:space="preserve">МБ  1591,9</t>
  </si>
  <si>
    <t xml:space="preserve">2015,2016,2018</t>
  </si>
  <si>
    <t xml:space="preserve">Оснащение  пищеблоков  современным оборудованием </t>
  </si>
  <si>
    <t xml:space="preserve">16</t>
  </si>
  <si>
    <t xml:space="preserve">Благоустройство территории МБОУ ДО ЦТи В в пгт. Ноглики  </t>
  </si>
  <si>
    <t xml:space="preserve">МБ  7,1</t>
  </si>
  <si>
    <t xml:space="preserve">Оснащение  учреждения дополнительного образования детей</t>
  </si>
  <si>
    <t xml:space="preserve">17</t>
  </si>
  <si>
    <t xml:space="preserve">Приобретение сценических  костюмов для концертной деятельности ЦТ и В</t>
  </si>
  <si>
    <t xml:space="preserve">МБ 0,0</t>
  </si>
  <si>
    <t xml:space="preserve">Оснащение обра зовательных учреждений для ведения занятий  по физической культуре </t>
  </si>
  <si>
    <t xml:space="preserve">18</t>
  </si>
  <si>
    <t xml:space="preserve">Благоустройство территорий общеобразовательных организаций  (обустройство спортивных площадок), в том числе изготовление ПСД</t>
  </si>
  <si>
    <t xml:space="preserve">МБ 333,3</t>
  </si>
  <si>
    <t xml:space="preserve">19</t>
  </si>
  <si>
    <t xml:space="preserve">Оснащение дополнительно созданных мест в дошкольных учреждениях </t>
  </si>
  <si>
    <t xml:space="preserve">МБ  750,0</t>
  </si>
  <si>
    <t xml:space="preserve">Руководитель МБДОУ</t>
  </si>
  <si>
    <t xml:space="preserve">Оснащение дошкольных образовательных учреждений</t>
  </si>
  <si>
    <t xml:space="preserve">20</t>
  </si>
  <si>
    <t xml:space="preserve">Снос здания муниципального бюджетного дошкольного образовательного учреждения детский сад № 10 "Ласточка" пгт. Ноглики по адресу: пгт. Ноглики, пер. Школьный, 5</t>
  </si>
  <si>
    <t xml:space="preserve">МБ  300,0</t>
  </si>
  <si>
    <t xml:space="preserve">Подготовка территории для строительства спортивного зала МБОУ СОШ № 1 </t>
  </si>
  <si>
    <t xml:space="preserve">21</t>
  </si>
  <si>
    <t xml:space="preserve">Капитальный ремонт  МБОУ СОШ № 2 пгт. Ноглики</t>
  </si>
  <si>
    <t xml:space="preserve">МБ 1787,7</t>
  </si>
  <si>
    <t xml:space="preserve">Руководитель МБОУ</t>
  </si>
  <si>
    <t xml:space="preserve">Создание комфортных условий для обучения</t>
  </si>
  <si>
    <t xml:space="preserve">ОБ  1200,0</t>
  </si>
  <si>
    <t xml:space="preserve">22</t>
  </si>
  <si>
    <t xml:space="preserve">Устройство внутреннего и наружного теплоснабжения хозяйственного блока МБОУ Гимназия п. Ноглики</t>
  </si>
  <si>
    <t xml:space="preserve">МБ 1115,1</t>
  </si>
  <si>
    <t xml:space="preserve">23</t>
  </si>
  <si>
    <t xml:space="preserve">Ремонт помещений дошкольных групп МБОУ СОШ с. Вал</t>
  </si>
  <si>
    <t xml:space="preserve">МБ 414,5</t>
  </si>
  <si>
    <t xml:space="preserve">24</t>
  </si>
  <si>
    <t xml:space="preserve">Благоустройство территории МБДОУ д/с № 7 "Островок" пгт. Ноглики</t>
  </si>
  <si>
    <t xml:space="preserve">МБ 2741,5</t>
  </si>
  <si>
    <t xml:space="preserve">2017-2018</t>
  </si>
  <si>
    <t xml:space="preserve">25</t>
  </si>
  <si>
    <t xml:space="preserve">"Благоустройство территории МБДОУд/с № 11 "Сказка" пгт. Ноглики (устройство дренажной системы,приобретение и установка архитектурных форм, изготовление проекта на благоустройство спортивной площадки)</t>
  </si>
  <si>
    <t xml:space="preserve">МБ 1558,0</t>
  </si>
  <si>
    <t xml:space="preserve">26</t>
  </si>
  <si>
    <t xml:space="preserve">Благоустройство территории МБДОУ д/с № 2 "Ромашка" пгт. Ноглики </t>
  </si>
  <si>
    <t xml:space="preserve">МБ 841,4</t>
  </si>
  <si>
    <t xml:space="preserve">27</t>
  </si>
  <si>
    <t xml:space="preserve">Благоустройство территории МБОУ МБОУ СОШ с. Ныш</t>
  </si>
  <si>
    <t xml:space="preserve">МБ 27,9</t>
  </si>
  <si>
    <t xml:space="preserve">ОБ 2661,3</t>
  </si>
  <si>
    <t xml:space="preserve">28</t>
  </si>
  <si>
    <t xml:space="preserve">Устройство искусственного покрытия спортивной площадки МБОУ СОШ с. Вал</t>
  </si>
  <si>
    <t xml:space="preserve">МБ 509,4</t>
  </si>
  <si>
    <t xml:space="preserve">29</t>
  </si>
  <si>
    <t xml:space="preserve">Текущий ремонт помещений гимназии и установка внутренних и наружных противопожарных дверей, реконструкция входной группы</t>
  </si>
  <si>
    <t xml:space="preserve">МБ 5317,5</t>
  </si>
  <si>
    <t xml:space="preserve">30</t>
  </si>
  <si>
    <t xml:space="preserve">Устранение последствий удара стихии, текущий ремонт МБДОУ детский сад №11 "Сказка"</t>
  </si>
  <si>
    <t xml:space="preserve">МБ 1490,9</t>
  </si>
  <si>
    <t xml:space="preserve">Устранение последствий удара стихии</t>
  </si>
  <si>
    <t xml:space="preserve">ОБ 0,0</t>
  </si>
  <si>
    <t xml:space="preserve">4.2 Софинансирование объектов капитального строительства муниципальной собственности</t>
  </si>
  <si>
    <t xml:space="preserve">Разработка проекта на капитальный ремонт и проведение его экспертизы</t>
  </si>
  <si>
    <t xml:space="preserve">МБ 802,6</t>
  </si>
  <si>
    <t xml:space="preserve">Руководители МБДОУ, МБОУ</t>
  </si>
  <si>
    <t xml:space="preserve">Приведение  МБОУ СОШ № 1  в соответствие с требованиями Госпожнадзора  </t>
  </si>
  <si>
    <t xml:space="preserve">МБ 694,3</t>
  </si>
  <si>
    <t xml:space="preserve">"Капитальный, текущий ремонт МБДОУ детский сад № 2 "Ромашка" пгт. Ноглики"</t>
  </si>
  <si>
    <t xml:space="preserve">ОБ 3586,6</t>
  </si>
  <si>
    <t xml:space="preserve">МБ 36,3</t>
  </si>
  <si>
    <t xml:space="preserve">"Капитальный ремонт МБОУ СОШ с. Вал (дошкольные группы)"</t>
  </si>
  <si>
    <t xml:space="preserve">ОБ 4427,7</t>
  </si>
  <si>
    <t xml:space="preserve">МБ 44,7</t>
  </si>
  <si>
    <t xml:space="preserve">"Капитальный ремонт МБОУ СОШ № 1 в пгт. Ноглики" (общестроительные работы, водоснабжение, водоотведение)</t>
  </si>
  <si>
    <t xml:space="preserve">ОБ 12389,4</t>
  </si>
  <si>
    <t xml:space="preserve">МБ 125,2</t>
  </si>
  <si>
    <t xml:space="preserve">Текущий ремонт (крыльцо, козырьки) МБДОУ д/сад "Ромашка"</t>
  </si>
  <si>
    <t xml:space="preserve">МБ 401,1</t>
  </si>
  <si>
    <t xml:space="preserve">Итого по разделу  4.1 ,  в том числе </t>
  </si>
  <si>
    <t xml:space="preserve">4.2 Софинансирование объектов капитального строительства муниципальной собственности  </t>
  </si>
  <si>
    <t xml:space="preserve">Реконструкция школьного стадиона  при МБОУ СОШ № 1 пгт. Ноглики</t>
  </si>
  <si>
    <t xml:space="preserve">При наличии финансирования</t>
  </si>
  <si>
    <t xml:space="preserve"> Отдел строительства и архитектуры </t>
  </si>
  <si>
    <t xml:space="preserve">2018-2020</t>
  </si>
  <si>
    <t xml:space="preserve">Создание  безопасных условий для занятий физической культурой и спортом</t>
  </si>
  <si>
    <t xml:space="preserve">Строительство  школы на 300 мест в пгт. Ноглики </t>
  </si>
  <si>
    <t xml:space="preserve">Строительство нового здания школы, отвечающего современным требованиям</t>
  </si>
  <si>
    <t xml:space="preserve">МБ 21938,1</t>
  </si>
  <si>
    <t xml:space="preserve">ОБ  4929,5</t>
  </si>
  <si>
    <t xml:space="preserve">ФБ 445100</t>
  </si>
  <si>
    <t xml:space="preserve"> Детский сад на 110 мест в пгт.Ноглики  ул. Ак. Штернберга (проектирование)</t>
  </si>
  <si>
    <t xml:space="preserve">МБ 0</t>
  </si>
  <si>
    <t xml:space="preserve">Отдел строительства и архитектуры </t>
  </si>
  <si>
    <t xml:space="preserve">Доступность  дошкольного образования, удовлетворение спроса населения </t>
  </si>
  <si>
    <t xml:space="preserve"> Детский сад на 110 мест в пгт.Ноглики  </t>
  </si>
  <si>
    <t xml:space="preserve">МБ 4350,5</t>
  </si>
  <si>
    <t xml:space="preserve">Отдел строительства и архитектуры</t>
  </si>
  <si>
    <t xml:space="preserve">ОБ  52691,4</t>
  </si>
  <si>
    <t xml:space="preserve">"Спортивный зал для СОШ № 1 пгт. Ноглики" проведение инженерных изысканий, разработка проектной документации</t>
  </si>
  <si>
    <t xml:space="preserve">МБ  5591,6</t>
  </si>
  <si>
    <t xml:space="preserve">Создание условий для реализации ФГОС</t>
  </si>
  <si>
    <t xml:space="preserve">ОБ  0,0</t>
  </si>
  <si>
    <t xml:space="preserve">"Спортивный зал для МБОУ Гимназия пгт. Ноглики" проведение инженерных изысканий, разработка проектной документации</t>
  </si>
  <si>
    <t xml:space="preserve">МБ 3307,3</t>
  </si>
  <si>
    <t xml:space="preserve">Содержание службы заказчика-застройщика (технического надзора)</t>
  </si>
  <si>
    <t xml:space="preserve">МБ 2784,9</t>
  </si>
  <si>
    <t xml:space="preserve">Строительство нового здания, отвечающего современным требованиям</t>
  </si>
  <si>
    <t xml:space="preserve">Осуществление авторского надзора осуществлением строительства объектов капитального строительства</t>
  </si>
  <si>
    <t xml:space="preserve">МБ 908,2</t>
  </si>
  <si>
    <t xml:space="preserve">Восстановление работоты МБДОУ Детский сад "Сказка"</t>
  </si>
  <si>
    <t xml:space="preserve">МБ 8702,8</t>
  </si>
  <si>
    <t xml:space="preserve">Итого по разделу  4.2 ,  в том числе </t>
  </si>
  <si>
    <t xml:space="preserve">Федеральный бюджет</t>
  </si>
  <si>
    <t xml:space="preserve">4.3 Мероприятия по обеспечению антитеррористической безопасности образовательных организаций</t>
  </si>
  <si>
    <t xml:space="preserve">Оборудование МБДОУ д/с № 9 "Березка"пгт. Ноглики системами видеонаблюдения </t>
  </si>
  <si>
    <t xml:space="preserve">МБ 138,2</t>
  </si>
  <si>
    <t xml:space="preserve">ОБ 700,0</t>
  </si>
  <si>
    <t xml:space="preserve">Оборудование МБОУ СОШ № 2 пгт. Ноглики системами видеонаблюдения </t>
  </si>
  <si>
    <t xml:space="preserve">МБ 33,3</t>
  </si>
  <si>
    <t xml:space="preserve">ОБ  800,0</t>
  </si>
  <si>
    <t xml:space="preserve">Модернизация системы охранного телевизионного наблюдения МБОУ Гимназия п. Ноглики</t>
  </si>
  <si>
    <t xml:space="preserve">МБ 100,0</t>
  </si>
  <si>
    <t xml:space="preserve">Восстановление работоспособности системы охранного телевизионного наблюдения МБОУ СОШ с. Вал</t>
  </si>
  <si>
    <t xml:space="preserve">МБ 343,2</t>
  </si>
  <si>
    <t xml:space="preserve">Установка системы охранного телевизионного наблюдения МБОУ СОШ с. Вал, дошкольные группы</t>
  </si>
  <si>
    <t xml:space="preserve">МБ 163,9</t>
  </si>
  <si>
    <t xml:space="preserve">Приобретение и монтаж системы контроля доступа для МБОУ, МБДОУ </t>
  </si>
  <si>
    <t xml:space="preserve">МБ 1894,8</t>
  </si>
  <si>
    <t xml:space="preserve">Организация охраны учреждения силами ЧОП</t>
  </si>
  <si>
    <t xml:space="preserve">МБ 2401,9</t>
  </si>
  <si>
    <t xml:space="preserve">Установка камер видеонаблюдения МБОУ СОШ с. Ныш</t>
  </si>
  <si>
    <t xml:space="preserve">МБ 104,5</t>
  </si>
  <si>
    <t xml:space="preserve">Итого по разделу 4.3 , в том числе </t>
  </si>
  <si>
    <t xml:space="preserve">4.4 Модернизация учебно-воспитательного процесса в организациях дополнительного образования сферы "Образование"</t>
  </si>
  <si>
    <t xml:space="preserve">МБОУ ДО ЦТиВ в пгт. Ноглики</t>
  </si>
  <si>
    <t xml:space="preserve">МБ  5 792,4</t>
  </si>
  <si>
    <t xml:space="preserve">ОБ  1000,0</t>
  </si>
  <si>
    <t xml:space="preserve">Итого по разделу 4.4 , в том числе </t>
  </si>
  <si>
    <t xml:space="preserve">Итого по разделу 4,  вом числе</t>
  </si>
  <si>
    <t xml:space="preserve">5. Летний отдых и  оздоровление  детей</t>
  </si>
  <si>
    <t xml:space="preserve">Обеспечение  функционирования лагерей всех типов  </t>
  </si>
  <si>
    <t xml:space="preserve">МБ  30562,8</t>
  </si>
  <si>
    <t xml:space="preserve">Руководители учереждений</t>
  </si>
  <si>
    <t xml:space="preserve">Оздоровление детей в период летней компании</t>
  </si>
  <si>
    <t xml:space="preserve">Итого по разделу  5 , в том числе</t>
  </si>
  <si>
    <t xml:space="preserve">6. Развитие кадрового потенциала</t>
  </si>
  <si>
    <t xml:space="preserve">6.1.   Обеспечение потребности  системы образования в педагогических кадрах</t>
  </si>
  <si>
    <t xml:space="preserve">Обеспечение  педагогов служебным жильем, в том числе и его приобретение</t>
  </si>
  <si>
    <t xml:space="preserve">МБ 11500,0</t>
  </si>
  <si>
    <t xml:space="preserve">КУМИ</t>
  </si>
  <si>
    <t xml:space="preserve">Реализация закона Сахалинской области от 23декабря 2006 года № 106-ЗО "О дополнительной гарантии молодежи, проживающей и работающей в Сахалинской области"  0701-113,0+48,0; 0702-410</t>
  </si>
  <si>
    <t xml:space="preserve">ОБ  2207,1</t>
  </si>
  <si>
    <t xml:space="preserve">Улучшение работы педагогов, стимулирование  труда</t>
  </si>
  <si>
    <t xml:space="preserve">Ежемесячная денежная выплата на оплату коммунальных услуг </t>
  </si>
  <si>
    <t xml:space="preserve">МБ 5098,1</t>
  </si>
  <si>
    <t xml:space="preserve">Учереждения</t>
  </si>
  <si>
    <t xml:space="preserve">Меры социальной поддержки педработников </t>
  </si>
  <si>
    <t xml:space="preserve">ОБ  90 172,7</t>
  </si>
  <si>
    <t xml:space="preserve"> Меры поддержки педагогических работников, имеющих   государственные награды и  почетные звания </t>
  </si>
  <si>
    <t xml:space="preserve">ОБ 3153,6</t>
  </si>
  <si>
    <t xml:space="preserve">Меры социальной поддержки педагогических работников</t>
  </si>
  <si>
    <t xml:space="preserve">Итого по разделу  6.1. , в том числе</t>
  </si>
  <si>
    <t xml:space="preserve">6.2.Совершенствование механизма  подготовки и переподготовки  педагогических кадров</t>
  </si>
  <si>
    <t xml:space="preserve">Проведение круглых столов, научно-практических конференций,  педагогических чтений для  совершенствования  содержания образования </t>
  </si>
  <si>
    <t xml:space="preserve">МБ  151,0 </t>
  </si>
  <si>
    <t xml:space="preserve">Повышение качества образования </t>
  </si>
  <si>
    <t xml:space="preserve">Итого по разделу  6.2. , в том числе</t>
  </si>
  <si>
    <t xml:space="preserve">6.3.Совершенствование системы стимулирования педагогических и руководящих работников</t>
  </si>
  <si>
    <t xml:space="preserve">Организация и проведение  районного конкурса  «Учитель года»  </t>
  </si>
  <si>
    <t xml:space="preserve">МБ 134,5</t>
  </si>
  <si>
    <t xml:space="preserve">2015, 2016, 2018, 2020</t>
  </si>
  <si>
    <t xml:space="preserve">Определение  лидеров в образовании</t>
  </si>
  <si>
    <t xml:space="preserve">Участие в областном конкурсе "Учитель года" </t>
  </si>
  <si>
    <t xml:space="preserve">МБ 188,1</t>
  </si>
  <si>
    <t xml:space="preserve"> Руководители ОУ , отдел образования</t>
  </si>
  <si>
    <t xml:space="preserve">2015,2016,2018,2020</t>
  </si>
  <si>
    <t xml:space="preserve">Обобщение и распространение опыта работы</t>
  </si>
  <si>
    <t xml:space="preserve">Проведение профессиональных педагогических конкурсов</t>
  </si>
  <si>
    <t xml:space="preserve">МБ 360,1</t>
  </si>
  <si>
    <t xml:space="preserve">Поощрение  работников системы  образования</t>
  </si>
  <si>
    <t xml:space="preserve">МБ 402,9 </t>
  </si>
  <si>
    <t xml:space="preserve">Улучшение качества работы педагогов</t>
  </si>
  <si>
    <t xml:space="preserve">Участие педагогов  в  районных,  областных научно-исследовательских конференциях, педагогических   совещаниях и чтениях и т.д.  </t>
  </si>
  <si>
    <t xml:space="preserve">МБ 74,3</t>
  </si>
  <si>
    <t xml:space="preserve">отдел образования</t>
  </si>
  <si>
    <t xml:space="preserve">МБ 20,5</t>
  </si>
  <si>
    <t xml:space="preserve"> Руководители ОУ </t>
  </si>
  <si>
    <t xml:space="preserve">Обмен  опытом работы</t>
  </si>
  <si>
    <t xml:space="preserve">Итого по разделу  6.3. , в том числе</t>
  </si>
  <si>
    <t xml:space="preserve">6.4. Поддержка молодых учителей муниципальных бюджетных общеобразовательных учреждений</t>
  </si>
  <si>
    <t xml:space="preserve">Поддержка при предоставлении социальной выплаты для погашения части расходов  на уплату процентов  по ранее заключенным  догово рам при ипотечном кредитовании  в соответствии с заключенными соглашениями  </t>
  </si>
  <si>
    <t xml:space="preserve">МБ 326,2        </t>
  </si>
  <si>
    <t xml:space="preserve">    Отдел образования</t>
  </si>
  <si>
    <t xml:space="preserve">Закрепление  молодых специалистов</t>
  </si>
  <si>
    <t xml:space="preserve">Оказание методической помощи молодым специалистам. Организация  работы Школы молодого специалиста  </t>
  </si>
  <si>
    <t xml:space="preserve">МБ 33,8 </t>
  </si>
  <si>
    <t xml:space="preserve">Закрепление молодых специалистов в ОУ </t>
  </si>
  <si>
    <t xml:space="preserve">Организация наставничества молодых педагогов</t>
  </si>
  <si>
    <t xml:space="preserve">Обучение молодых специалистов.</t>
  </si>
  <si>
    <t xml:space="preserve">Итого по разделу  6.4. , в том числе</t>
  </si>
  <si>
    <t xml:space="preserve">Итого по разделу  6 , в том числе </t>
  </si>
  <si>
    <t xml:space="preserve"> Местный бюджет </t>
  </si>
  <si>
    <t xml:space="preserve">ВСЕГО по программе,</t>
  </si>
  <si>
    <t xml:space="preserve">в том числе </t>
  </si>
  <si>
    <t xml:space="preserve">Областной бюджет </t>
  </si>
  <si>
    <t xml:space="preserve">было в программе</t>
  </si>
  <si>
    <t xml:space="preserve">Изменения</t>
  </si>
  <si>
    <t xml:space="preserve">Всего с изменениями</t>
  </si>
  <si>
    <t xml:space="preserve">итого</t>
  </si>
  <si>
    <t xml:space="preserve">Р 1</t>
  </si>
  <si>
    <t xml:space="preserve">Р 2.1</t>
  </si>
  <si>
    <t xml:space="preserve">Р 2.2</t>
  </si>
  <si>
    <t xml:space="preserve">Р 2.3</t>
  </si>
  <si>
    <t xml:space="preserve">Р 2.4</t>
  </si>
  <si>
    <t xml:space="preserve">Р 2.5</t>
  </si>
  <si>
    <t xml:space="preserve">Р 2.6</t>
  </si>
  <si>
    <t xml:space="preserve">Итого Р2</t>
  </si>
  <si>
    <t xml:space="preserve">Р 3.1</t>
  </si>
  <si>
    <t xml:space="preserve">Р 3.2</t>
  </si>
  <si>
    <t xml:space="preserve">Р 3.3</t>
  </si>
  <si>
    <t xml:space="preserve">Р 3.4</t>
  </si>
  <si>
    <t xml:space="preserve">Итого Р3</t>
  </si>
  <si>
    <t xml:space="preserve">Р 4.1</t>
  </si>
  <si>
    <t xml:space="preserve">Р 4.2</t>
  </si>
  <si>
    <t xml:space="preserve">Р 4.3</t>
  </si>
  <si>
    <t xml:space="preserve">Р 4.4</t>
  </si>
  <si>
    <t xml:space="preserve">Итого Р4</t>
  </si>
  <si>
    <t xml:space="preserve">Р 5</t>
  </si>
  <si>
    <t xml:space="preserve">Р 6.1</t>
  </si>
  <si>
    <t xml:space="preserve">Р 6.2</t>
  </si>
  <si>
    <t xml:space="preserve">Р 6.3</t>
  </si>
  <si>
    <t xml:space="preserve">Р 6.4</t>
  </si>
  <si>
    <t xml:space="preserve">Итого Р 6</t>
  </si>
  <si>
    <t xml:space="preserve">ФБ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"/>
    <numFmt numFmtId="167" formatCode="@"/>
    <numFmt numFmtId="168" formatCode="[$-409]d\-mmm"/>
    <numFmt numFmtId="169" formatCode="0.00"/>
    <numFmt numFmtId="170" formatCode="#,##0.0\ _₽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96"/>
  <sheetViews>
    <sheetView showFormulas="false" showGridLines="true" showRowColHeaders="true" showZeros="true" rightToLeft="false" tabSelected="true" showOutlineSymbols="true" defaultGridColor="true" view="pageBreakPreview" topLeftCell="A267" colorId="64" zoomScale="100" zoomScaleNormal="100" zoomScalePageLayoutView="100" workbookViewId="0">
      <selection pane="topLeft" activeCell="H288" activeCellId="0" sqref="H28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8.41"/>
    <col collapsed="false" customWidth="true" hidden="false" outlineLevel="0" max="8" min="3" style="2" width="14.99"/>
    <col collapsed="false" customWidth="true" hidden="false" outlineLevel="0" max="9" min="9" style="1" width="13.41"/>
    <col collapsed="false" customWidth="true" hidden="false" outlineLevel="0" max="10" min="10" style="1" width="14.85"/>
    <col collapsed="false" customWidth="true" hidden="false" outlineLevel="0" max="11" min="11" style="1" width="9.99"/>
    <col collapsed="false" customWidth="true" hidden="false" outlineLevel="0" max="12" min="12" style="2" width="17.99"/>
    <col collapsed="false" customWidth="false" hidden="false" outlineLevel="0" max="257" min="13" style="3" width="9.14"/>
  </cols>
  <sheetData>
    <row r="1" s="5" customFormat="tru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5" customFormat="tru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5" customFormat="tru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5" customFormat="true" ht="14.25" hidden="false" customHeight="true" outlineLevel="0" collapsed="false">
      <c r="A4" s="6"/>
      <c r="B4" s="6"/>
      <c r="C4" s="2"/>
      <c r="D4" s="2"/>
      <c r="E4" s="2"/>
      <c r="F4" s="2"/>
      <c r="G4" s="2"/>
      <c r="H4" s="2"/>
      <c r="I4" s="6"/>
      <c r="J4" s="1"/>
      <c r="K4" s="1"/>
      <c r="L4" s="2"/>
    </row>
    <row r="5" s="5" customFormat="true" ht="15" hidden="true" customHeight="false" outlineLevel="0" collapsed="false">
      <c r="A5" s="6"/>
      <c r="B5" s="6"/>
      <c r="C5" s="2"/>
      <c r="D5" s="2"/>
      <c r="E5" s="2"/>
      <c r="F5" s="2"/>
      <c r="G5" s="2"/>
      <c r="H5" s="2"/>
      <c r="I5" s="6"/>
      <c r="J5" s="1"/>
      <c r="K5" s="1"/>
      <c r="L5" s="2"/>
    </row>
    <row r="6" s="5" customFormat="true" ht="27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s="5" customFormat="tru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1"/>
      <c r="K7" s="1"/>
      <c r="L7" s="2"/>
    </row>
    <row r="8" s="5" customFormat="true" ht="30" hidden="false" customHeight="true" outlineLevel="0" collapsed="false">
      <c r="A8" s="8" t="s">
        <v>4</v>
      </c>
      <c r="B8" s="9" t="s">
        <v>5</v>
      </c>
      <c r="C8" s="9" t="s">
        <v>6</v>
      </c>
      <c r="D8" s="9"/>
      <c r="E8" s="9"/>
      <c r="F8" s="9"/>
      <c r="G8" s="9"/>
      <c r="H8" s="9"/>
      <c r="I8" s="9" t="s">
        <v>7</v>
      </c>
      <c r="J8" s="10" t="s">
        <v>8</v>
      </c>
      <c r="K8" s="10" t="s">
        <v>9</v>
      </c>
      <c r="L8" s="9" t="s">
        <v>10</v>
      </c>
    </row>
    <row r="9" s="5" customFormat="true" ht="15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10"/>
      <c r="K9" s="10"/>
      <c r="L9" s="9"/>
    </row>
    <row r="10" s="5" customFormat="true" ht="16.1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0"/>
      <c r="K10" s="10"/>
      <c r="L10" s="9"/>
    </row>
    <row r="11" s="5" customFormat="true" ht="15" hidden="false" customHeight="false" outlineLevel="0" collapsed="false">
      <c r="A11" s="8"/>
      <c r="B11" s="9"/>
      <c r="C11" s="9" t="s">
        <v>11</v>
      </c>
      <c r="D11" s="9" t="s">
        <v>12</v>
      </c>
      <c r="E11" s="9" t="n">
        <v>2017</v>
      </c>
      <c r="F11" s="9" t="s">
        <v>13</v>
      </c>
      <c r="G11" s="9" t="s">
        <v>14</v>
      </c>
      <c r="H11" s="9" t="s">
        <v>15</v>
      </c>
      <c r="I11" s="9"/>
      <c r="J11" s="10"/>
      <c r="K11" s="10"/>
      <c r="L11" s="9"/>
    </row>
    <row r="12" s="5" customFormat="true" ht="15" hidden="false" customHeight="false" outlineLevel="0" collapsed="false">
      <c r="A12" s="8" t="n">
        <v>1</v>
      </c>
      <c r="B12" s="8" t="n">
        <v>2</v>
      </c>
      <c r="C12" s="9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  <c r="I12" s="8" t="n">
        <v>9</v>
      </c>
      <c r="J12" s="10" t="n">
        <v>10</v>
      </c>
      <c r="K12" s="10" t="n">
        <v>11</v>
      </c>
      <c r="L12" s="9" t="n">
        <v>12</v>
      </c>
    </row>
    <row r="13" s="5" customFormat="true" ht="15" hidden="false" customHeight="true" outlineLevel="0" collapsed="false">
      <c r="A13" s="9" t="s">
        <v>16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</row>
    <row r="14" s="5" customFormat="true" ht="15.75" hidden="false" customHeight="true" outlineLevel="0" collapsed="false">
      <c r="A14" s="9" t="s">
        <v>17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Q14" s="11"/>
    </row>
    <row r="15" s="5" customFormat="true" ht="15.75" hidden="false" customHeight="true" outlineLevel="0" collapsed="false">
      <c r="A15" s="8" t="n">
        <v>1</v>
      </c>
      <c r="B15" s="10" t="s">
        <v>18</v>
      </c>
      <c r="C15" s="12" t="n">
        <f aca="false">116883.2-33396.5</f>
        <v>83486.7</v>
      </c>
      <c r="D15" s="12" t="n">
        <f aca="false">124221.5-19962.4-449.9</f>
        <v>103809.2</v>
      </c>
      <c r="E15" s="13" t="n">
        <v>130210.7</v>
      </c>
      <c r="F15" s="12" t="n">
        <f aca="false">116402.2+27163+8875.5+701.4-3622.7</f>
        <v>149519.4</v>
      </c>
      <c r="G15" s="14" t="n">
        <f aca="false">120908.3+28203.7</f>
        <v>149112</v>
      </c>
      <c r="H15" s="15" t="n">
        <f aca="false">125594.7+29286-5768.7</f>
        <v>149112</v>
      </c>
      <c r="I15" s="16" t="n">
        <f aca="false">C15+D15+E15+F15+G15+H15</f>
        <v>765250</v>
      </c>
      <c r="J15" s="17" t="s">
        <v>19</v>
      </c>
      <c r="K15" s="10" t="s">
        <v>20</v>
      </c>
      <c r="L15" s="9" t="s">
        <v>21</v>
      </c>
    </row>
    <row r="16" s="5" customFormat="true" ht="15.75" hidden="false" customHeight="true" outlineLevel="0" collapsed="false">
      <c r="A16" s="8"/>
      <c r="B16" s="10"/>
      <c r="C16" s="12"/>
      <c r="D16" s="12"/>
      <c r="E16" s="13"/>
      <c r="F16" s="12"/>
      <c r="G16" s="14"/>
      <c r="H16" s="15"/>
      <c r="I16" s="18" t="s">
        <v>22</v>
      </c>
      <c r="J16" s="17"/>
      <c r="K16" s="10"/>
      <c r="L16" s="9"/>
    </row>
    <row r="17" s="5" customFormat="true" ht="15.75" hidden="false" customHeight="true" outlineLevel="0" collapsed="false">
      <c r="A17" s="8"/>
      <c r="B17" s="10"/>
      <c r="C17" s="12" t="n">
        <f aca="false">35785.9-2253</f>
        <v>33532.9</v>
      </c>
      <c r="D17" s="13" t="n">
        <v>36469.1</v>
      </c>
      <c r="E17" s="13" t="n">
        <f aca="false">45280.9-3074.2+858.8</f>
        <v>43065.5</v>
      </c>
      <c r="F17" s="12" t="n">
        <f aca="false">48090.9+7204+1266.8-2261.8-405+66.8+46.7+43.5+65</f>
        <v>54116.9</v>
      </c>
      <c r="G17" s="12" t="n">
        <v>48912.9</v>
      </c>
      <c r="H17" s="15" t="n">
        <v>50639.4</v>
      </c>
      <c r="I17" s="19" t="n">
        <f aca="false">C17+D17+E17+F17+G17+H17</f>
        <v>266736.7</v>
      </c>
      <c r="J17" s="17"/>
      <c r="K17" s="10"/>
      <c r="L17" s="9"/>
    </row>
    <row r="18" s="5" customFormat="true" ht="31.5" hidden="false" customHeight="true" outlineLevel="0" collapsed="false">
      <c r="A18" s="8"/>
      <c r="B18" s="10"/>
      <c r="C18" s="12"/>
      <c r="D18" s="13"/>
      <c r="E18" s="13"/>
      <c r="F18" s="12"/>
      <c r="G18" s="12"/>
      <c r="H18" s="15"/>
      <c r="I18" s="20" t="s">
        <v>23</v>
      </c>
      <c r="J18" s="17"/>
      <c r="K18" s="10"/>
      <c r="L18" s="9"/>
    </row>
    <row r="19" s="5" customFormat="true" ht="47.25" hidden="false" customHeight="true" outlineLevel="0" collapsed="false">
      <c r="A19" s="21" t="s">
        <v>24</v>
      </c>
      <c r="B19" s="10" t="s">
        <v>25</v>
      </c>
      <c r="C19" s="13" t="n">
        <v>0</v>
      </c>
      <c r="D19" s="13" t="n">
        <v>130</v>
      </c>
      <c r="E19" s="13" t="n">
        <v>132</v>
      </c>
      <c r="F19" s="13" t="n">
        <v>134</v>
      </c>
      <c r="G19" s="13" t="n">
        <v>136</v>
      </c>
      <c r="H19" s="13" t="n">
        <v>138</v>
      </c>
      <c r="I19" s="20" t="s">
        <v>26</v>
      </c>
      <c r="J19" s="10" t="s">
        <v>27</v>
      </c>
      <c r="K19" s="10" t="s">
        <v>20</v>
      </c>
      <c r="L19" s="22"/>
    </row>
    <row r="20" s="5" customFormat="true" ht="48" hidden="false" customHeight="true" outlineLevel="0" collapsed="false">
      <c r="A20" s="21" t="s">
        <v>28</v>
      </c>
      <c r="B20" s="10" t="s">
        <v>25</v>
      </c>
      <c r="C20" s="13" t="n">
        <v>128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  <c r="I20" s="23" t="s">
        <v>29</v>
      </c>
      <c r="J20" s="10" t="s">
        <v>19</v>
      </c>
      <c r="K20" s="10" t="n">
        <v>2015</v>
      </c>
      <c r="L20" s="22"/>
    </row>
    <row r="21" s="5" customFormat="true" ht="15.75" hidden="false" customHeight="true" outlineLevel="0" collapsed="false">
      <c r="A21" s="9"/>
      <c r="B21" s="8" t="s">
        <v>30</v>
      </c>
      <c r="C21" s="13" t="n">
        <f aca="false">C22+C23</f>
        <v>117147.6</v>
      </c>
      <c r="D21" s="13" t="n">
        <f aca="false">D15+D17+D19+D20</f>
        <v>140408.3</v>
      </c>
      <c r="E21" s="13" t="n">
        <f aca="false">E15+E17+E19+E20</f>
        <v>173408.2</v>
      </c>
      <c r="F21" s="13" t="n">
        <f aca="false">F15+F17+F19+F20</f>
        <v>203770.3</v>
      </c>
      <c r="G21" s="13" t="n">
        <f aca="false">G15+G17+G19+G20</f>
        <v>198160.9</v>
      </c>
      <c r="H21" s="13" t="n">
        <f aca="false">H15+H17+H19+H20</f>
        <v>199889.4</v>
      </c>
      <c r="I21" s="13" t="n">
        <f aca="false">SUM(C21:H21)</f>
        <v>1032784.7</v>
      </c>
      <c r="J21" s="10"/>
      <c r="K21" s="10"/>
      <c r="L21" s="9"/>
    </row>
    <row r="22" s="5" customFormat="true" ht="15.75" hidden="false" customHeight="true" outlineLevel="0" collapsed="false">
      <c r="A22" s="9"/>
      <c r="B22" s="8" t="s">
        <v>31</v>
      </c>
      <c r="C22" s="13" t="n">
        <f aca="false">C17++C19+C20</f>
        <v>33660.9</v>
      </c>
      <c r="D22" s="13" t="n">
        <f aca="false">D17++D19+D20</f>
        <v>36599.1</v>
      </c>
      <c r="E22" s="13" t="n">
        <f aca="false">E17++E19+E20</f>
        <v>43197.5</v>
      </c>
      <c r="F22" s="13" t="n">
        <f aca="false">F17++F19+F20</f>
        <v>54250.9</v>
      </c>
      <c r="G22" s="13" t="n">
        <f aca="false">G17++G19+G20</f>
        <v>49048.9</v>
      </c>
      <c r="H22" s="13" t="n">
        <f aca="false">H17++H19+H20</f>
        <v>50777.4</v>
      </c>
      <c r="I22" s="9" t="n">
        <f aca="false">SUM(C22:H22)</f>
        <v>267534.7</v>
      </c>
      <c r="J22" s="10"/>
      <c r="K22" s="10"/>
      <c r="L22" s="9"/>
    </row>
    <row r="23" s="5" customFormat="true" ht="15.75" hidden="false" customHeight="true" outlineLevel="0" collapsed="false">
      <c r="A23" s="9"/>
      <c r="B23" s="8" t="s">
        <v>32</v>
      </c>
      <c r="C23" s="9" t="n">
        <f aca="false">C15</f>
        <v>83486.7</v>
      </c>
      <c r="D23" s="9" t="n">
        <f aca="false">D15</f>
        <v>103809.2</v>
      </c>
      <c r="E23" s="9" t="n">
        <f aca="false">E15</f>
        <v>130210.7</v>
      </c>
      <c r="F23" s="9" t="n">
        <f aca="false">F15</f>
        <v>149519.4</v>
      </c>
      <c r="G23" s="9" t="n">
        <f aca="false">G15</f>
        <v>149112</v>
      </c>
      <c r="H23" s="13" t="n">
        <f aca="false">H15</f>
        <v>149112</v>
      </c>
      <c r="I23" s="9" t="n">
        <f aca="false">SUM(C23:H23)</f>
        <v>765250</v>
      </c>
      <c r="J23" s="10"/>
      <c r="K23" s="10"/>
      <c r="L23" s="9"/>
    </row>
    <row r="24" s="5" customFormat="true" ht="21.75" hidden="false" customHeight="true" outlineLevel="0" collapsed="false">
      <c r="A24" s="9" t="s">
        <v>33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</row>
    <row r="25" s="5" customFormat="true" ht="19.5" hidden="false" customHeight="true" outlineLevel="0" collapsed="false">
      <c r="A25" s="24" t="s">
        <v>34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</row>
    <row r="26" s="5" customFormat="true" ht="30.75" hidden="false" customHeight="true" outlineLevel="0" collapsed="false">
      <c r="A26" s="9" t="n">
        <v>1</v>
      </c>
      <c r="B26" s="10" t="s">
        <v>35</v>
      </c>
      <c r="C26" s="13" t="n">
        <f aca="false">98975-2638.2</f>
        <v>96336.8</v>
      </c>
      <c r="D26" s="13" t="n">
        <v>31890</v>
      </c>
      <c r="E26" s="13" t="n">
        <f aca="false">34982.5-971.8</f>
        <v>34010.7</v>
      </c>
      <c r="F26" s="13" t="n">
        <f aca="false">35814.7+12779-12779+183.4+95.6+221.7+57.8+69.7</f>
        <v>36442.9</v>
      </c>
      <c r="G26" s="13" t="n">
        <v>33768.6</v>
      </c>
      <c r="H26" s="14" t="n">
        <v>38519.9</v>
      </c>
      <c r="I26" s="25" t="n">
        <f aca="false">SUM(C26:H27)</f>
        <v>270968.9</v>
      </c>
      <c r="J26" s="17" t="s">
        <v>36</v>
      </c>
      <c r="K26" s="10" t="s">
        <v>20</v>
      </c>
      <c r="L26" s="9" t="s">
        <v>37</v>
      </c>
    </row>
    <row r="27" s="5" customFormat="true" ht="30.75" hidden="false" customHeight="true" outlineLevel="0" collapsed="false">
      <c r="A27" s="9"/>
      <c r="B27" s="10"/>
      <c r="C27" s="13"/>
      <c r="D27" s="13"/>
      <c r="E27" s="13"/>
      <c r="F27" s="13"/>
      <c r="G27" s="13"/>
      <c r="H27" s="14"/>
      <c r="I27" s="26" t="s">
        <v>23</v>
      </c>
      <c r="J27" s="17"/>
      <c r="K27" s="10"/>
      <c r="L27" s="9"/>
    </row>
    <row r="28" s="5" customFormat="true" ht="30.75" hidden="false" customHeight="true" outlineLevel="0" collapsed="false">
      <c r="A28" s="9"/>
      <c r="B28" s="10"/>
      <c r="C28" s="13" t="n">
        <f aca="false">234119.1-13785.8+12853</f>
        <v>233186.3</v>
      </c>
      <c r="D28" s="13" t="n">
        <f aca="false">255776.3-21284.6+125.6-1896.7+24.6+13961.6</f>
        <v>246706.8</v>
      </c>
      <c r="E28" s="13" t="n">
        <v>231040.1</v>
      </c>
      <c r="F28" s="13" t="n">
        <f aca="false">240035.1+8369.7-808.7+20174.5-127.6</f>
        <v>267643</v>
      </c>
      <c r="G28" s="13" t="n">
        <v>251439.7</v>
      </c>
      <c r="H28" s="14" t="n">
        <f aca="false">263894.7-12455</f>
        <v>251439.7</v>
      </c>
      <c r="I28" s="25" t="n">
        <f aca="false">SUM(C28:H29)</f>
        <v>1481455.6</v>
      </c>
      <c r="J28" s="17"/>
      <c r="K28" s="10"/>
      <c r="L28" s="9"/>
    </row>
    <row r="29" s="5" customFormat="true" ht="111" hidden="false" customHeight="true" outlineLevel="0" collapsed="false">
      <c r="A29" s="9"/>
      <c r="B29" s="10"/>
      <c r="C29" s="13"/>
      <c r="D29" s="13"/>
      <c r="E29" s="13"/>
      <c r="F29" s="13"/>
      <c r="G29" s="13"/>
      <c r="H29" s="14"/>
      <c r="I29" s="27" t="s">
        <v>22</v>
      </c>
      <c r="J29" s="17"/>
      <c r="K29" s="10"/>
      <c r="L29" s="9"/>
    </row>
    <row r="30" s="5" customFormat="true" ht="79.5" hidden="false" customHeight="true" outlineLevel="0" collapsed="false">
      <c r="A30" s="8" t="n">
        <v>2</v>
      </c>
      <c r="B30" s="10" t="s">
        <v>38</v>
      </c>
      <c r="C30" s="13" t="n">
        <v>0</v>
      </c>
      <c r="D30" s="13" t="n">
        <v>0</v>
      </c>
      <c r="E30" s="13" t="n">
        <v>400</v>
      </c>
      <c r="F30" s="13" t="n">
        <v>0</v>
      </c>
      <c r="G30" s="13" t="n">
        <v>0</v>
      </c>
      <c r="H30" s="13" t="n">
        <v>0</v>
      </c>
      <c r="I30" s="23" t="s">
        <v>39</v>
      </c>
      <c r="J30" s="10" t="s">
        <v>40</v>
      </c>
      <c r="K30" s="28" t="n">
        <v>2017</v>
      </c>
      <c r="L30" s="9" t="s">
        <v>41</v>
      </c>
    </row>
    <row r="31" s="5" customFormat="true" ht="18" hidden="false" customHeight="true" outlineLevel="0" collapsed="false">
      <c r="A31" s="9"/>
      <c r="B31" s="8" t="s">
        <v>42</v>
      </c>
      <c r="C31" s="13" t="n">
        <f aca="false">C32+C33</f>
        <v>329523.1</v>
      </c>
      <c r="D31" s="13" t="n">
        <f aca="false">D32+D33</f>
        <v>278596.8</v>
      </c>
      <c r="E31" s="13" t="n">
        <f aca="false">E32+E33</f>
        <v>265450.8</v>
      </c>
      <c r="F31" s="13" t="n">
        <f aca="false">F32+F33</f>
        <v>304085.9</v>
      </c>
      <c r="G31" s="13" t="n">
        <f aca="false">G32+G33</f>
        <v>285208.3</v>
      </c>
      <c r="H31" s="13" t="n">
        <f aca="false">H32+H33</f>
        <v>289959.6</v>
      </c>
      <c r="I31" s="13" t="n">
        <f aca="false">SUM(C31:H31)</f>
        <v>1752824.5</v>
      </c>
      <c r="J31" s="10"/>
      <c r="K31" s="10"/>
      <c r="L31" s="9"/>
    </row>
    <row r="32" s="5" customFormat="true" ht="18" hidden="false" customHeight="true" outlineLevel="0" collapsed="false">
      <c r="A32" s="9"/>
      <c r="B32" s="8" t="s">
        <v>31</v>
      </c>
      <c r="C32" s="13" t="n">
        <f aca="false">C26</f>
        <v>96336.8</v>
      </c>
      <c r="D32" s="13" t="n">
        <f aca="false">D26</f>
        <v>31890</v>
      </c>
      <c r="E32" s="13" t="n">
        <f aca="false">E26+E30</f>
        <v>34410.7</v>
      </c>
      <c r="F32" s="13" t="n">
        <f aca="false">F26</f>
        <v>36442.9</v>
      </c>
      <c r="G32" s="13" t="n">
        <f aca="false">G26</f>
        <v>33768.6</v>
      </c>
      <c r="H32" s="13" t="n">
        <f aca="false">H26</f>
        <v>38519.9</v>
      </c>
      <c r="I32" s="13" t="n">
        <f aca="false">SUM(C32:H32)</f>
        <v>271368.9</v>
      </c>
      <c r="J32" s="10"/>
      <c r="K32" s="10"/>
      <c r="L32" s="9"/>
    </row>
    <row r="33" s="5" customFormat="true" ht="18" hidden="false" customHeight="true" outlineLevel="0" collapsed="false">
      <c r="A33" s="9"/>
      <c r="B33" s="8" t="s">
        <v>32</v>
      </c>
      <c r="C33" s="13" t="n">
        <f aca="false">C28</f>
        <v>233186.3</v>
      </c>
      <c r="D33" s="13" t="n">
        <f aca="false">D28</f>
        <v>246706.8</v>
      </c>
      <c r="E33" s="13" t="n">
        <f aca="false">E28</f>
        <v>231040.1</v>
      </c>
      <c r="F33" s="13" t="n">
        <f aca="false">F28</f>
        <v>267643</v>
      </c>
      <c r="G33" s="13" t="n">
        <f aca="false">G28</f>
        <v>251439.7</v>
      </c>
      <c r="H33" s="13" t="n">
        <f aca="false">H28</f>
        <v>251439.7</v>
      </c>
      <c r="I33" s="13" t="n">
        <f aca="false">SUM(C33:H33)</f>
        <v>1481455.6</v>
      </c>
      <c r="J33" s="10"/>
      <c r="K33" s="10"/>
      <c r="L33" s="9"/>
    </row>
    <row r="34" s="5" customFormat="true" ht="18.75" hidden="false" customHeight="true" outlineLevel="0" collapsed="false">
      <c r="A34" s="8"/>
      <c r="B34" s="9" t="s">
        <v>43</v>
      </c>
      <c r="C34" s="9"/>
      <c r="D34" s="9"/>
      <c r="E34" s="9"/>
      <c r="F34" s="9"/>
      <c r="G34" s="9"/>
      <c r="H34" s="9"/>
      <c r="I34" s="9"/>
      <c r="J34" s="9"/>
      <c r="K34" s="9"/>
      <c r="L34" s="9"/>
    </row>
    <row r="35" s="5" customFormat="true" ht="81.75" hidden="false" customHeight="true" outlineLevel="0" collapsed="false">
      <c r="A35" s="8" t="n">
        <v>1</v>
      </c>
      <c r="B35" s="10" t="s">
        <v>44</v>
      </c>
      <c r="C35" s="13" t="n">
        <v>5.4</v>
      </c>
      <c r="D35" s="13" t="n">
        <v>5.6</v>
      </c>
      <c r="E35" s="13" t="n">
        <v>6.2</v>
      </c>
      <c r="F35" s="13" t="n">
        <v>6.5</v>
      </c>
      <c r="G35" s="13" t="n">
        <v>6.8</v>
      </c>
      <c r="H35" s="13" t="n">
        <v>7.2</v>
      </c>
      <c r="I35" s="8" t="s">
        <v>45</v>
      </c>
      <c r="J35" s="10" t="s">
        <v>46</v>
      </c>
      <c r="K35" s="10" t="s">
        <v>20</v>
      </c>
      <c r="L35" s="9" t="s">
        <v>47</v>
      </c>
    </row>
    <row r="36" s="5" customFormat="true" ht="81" hidden="false" customHeight="true" outlineLevel="0" collapsed="false">
      <c r="A36" s="8" t="n">
        <v>2</v>
      </c>
      <c r="B36" s="10" t="s">
        <v>48</v>
      </c>
      <c r="C36" s="13" t="n">
        <v>30.9</v>
      </c>
      <c r="D36" s="13" t="n">
        <f aca="false">32.4</f>
        <v>32.4</v>
      </c>
      <c r="E36" s="13" t="n">
        <v>34</v>
      </c>
      <c r="F36" s="13" t="n">
        <v>35.7</v>
      </c>
      <c r="G36" s="13" t="n">
        <v>37.5</v>
      </c>
      <c r="H36" s="13" t="n">
        <v>39.4</v>
      </c>
      <c r="I36" s="8" t="s">
        <v>49</v>
      </c>
      <c r="J36" s="10" t="s">
        <v>50</v>
      </c>
      <c r="K36" s="10" t="s">
        <v>20</v>
      </c>
      <c r="L36" s="9" t="s">
        <v>51</v>
      </c>
    </row>
    <row r="37" s="5" customFormat="true" ht="32.25" hidden="false" customHeight="true" outlineLevel="0" collapsed="false">
      <c r="A37" s="8" t="n">
        <v>3</v>
      </c>
      <c r="B37" s="10" t="s">
        <v>52</v>
      </c>
      <c r="C37" s="29" t="n">
        <v>27.6</v>
      </c>
      <c r="D37" s="29" t="n">
        <v>21.6</v>
      </c>
      <c r="E37" s="29" t="n">
        <v>21.2</v>
      </c>
      <c r="F37" s="29" t="n">
        <v>22.4</v>
      </c>
      <c r="G37" s="29" t="n">
        <v>34.4</v>
      </c>
      <c r="H37" s="29" t="n">
        <v>36.1</v>
      </c>
      <c r="I37" s="16" t="s">
        <v>53</v>
      </c>
      <c r="J37" s="10" t="s">
        <v>27</v>
      </c>
      <c r="K37" s="10" t="s">
        <v>20</v>
      </c>
      <c r="L37" s="9" t="s">
        <v>54</v>
      </c>
    </row>
    <row r="38" s="5" customFormat="true" ht="32.25" hidden="false" customHeight="true" outlineLevel="0" collapsed="false">
      <c r="A38" s="8"/>
      <c r="B38" s="10"/>
      <c r="C38" s="13" t="n">
        <v>0</v>
      </c>
      <c r="D38" s="13" t="n">
        <v>8.163</v>
      </c>
      <c r="E38" s="13" t="n">
        <v>10</v>
      </c>
      <c r="F38" s="29" t="n">
        <v>10.4</v>
      </c>
      <c r="G38" s="29" t="n">
        <v>0</v>
      </c>
      <c r="H38" s="29" t="n">
        <v>0</v>
      </c>
      <c r="I38" s="16" t="s">
        <v>55</v>
      </c>
      <c r="J38" s="10" t="s">
        <v>50</v>
      </c>
      <c r="K38" s="10"/>
      <c r="L38" s="9"/>
    </row>
    <row r="39" s="5" customFormat="true" ht="27.75" hidden="false" customHeight="true" outlineLevel="0" collapsed="false">
      <c r="A39" s="8"/>
      <c r="B39" s="10"/>
      <c r="C39" s="30"/>
      <c r="D39" s="30"/>
      <c r="E39" s="30"/>
      <c r="F39" s="13" t="n">
        <f aca="false">553.6+66.6</f>
        <v>620.2</v>
      </c>
      <c r="G39" s="13" t="n">
        <v>553.6</v>
      </c>
      <c r="H39" s="13" t="n">
        <v>553.6</v>
      </c>
      <c r="I39" s="8" t="s">
        <v>56</v>
      </c>
      <c r="J39" s="10" t="s">
        <v>27</v>
      </c>
      <c r="K39" s="10"/>
      <c r="L39" s="9"/>
    </row>
    <row r="40" s="5" customFormat="true" ht="16.5" hidden="false" customHeight="true" outlineLevel="0" collapsed="false">
      <c r="A40" s="9"/>
      <c r="B40" s="8" t="s">
        <v>57</v>
      </c>
      <c r="C40" s="9" t="n">
        <f aca="false">C42+C41</f>
        <v>63.9</v>
      </c>
      <c r="D40" s="13" t="n">
        <f aca="false">D42+D41</f>
        <v>67.763</v>
      </c>
      <c r="E40" s="9" t="n">
        <f aca="false">E42+E41</f>
        <v>71.4</v>
      </c>
      <c r="F40" s="9" t="n">
        <f aca="false">F42+F41</f>
        <v>695.2</v>
      </c>
      <c r="G40" s="9" t="n">
        <f aca="false">G42+G41</f>
        <v>632.3</v>
      </c>
      <c r="H40" s="9" t="n">
        <f aca="false">H42+H41</f>
        <v>636.3</v>
      </c>
      <c r="I40" s="13" t="n">
        <f aca="false">SUM(C40:H40)</f>
        <v>2166.863</v>
      </c>
      <c r="J40" s="10"/>
      <c r="K40" s="10"/>
      <c r="L40" s="31"/>
    </row>
    <row r="41" s="5" customFormat="true" ht="16.5" hidden="false" customHeight="true" outlineLevel="0" collapsed="false">
      <c r="A41" s="9"/>
      <c r="B41" s="8" t="s">
        <v>31</v>
      </c>
      <c r="C41" s="9" t="n">
        <f aca="false">C35+C36+C37+C38</f>
        <v>63.9</v>
      </c>
      <c r="D41" s="13" t="n">
        <f aca="false">D35+D36+D37+D38</f>
        <v>67.763</v>
      </c>
      <c r="E41" s="9" t="n">
        <f aca="false">E35+E36+E37+E38</f>
        <v>71.4</v>
      </c>
      <c r="F41" s="9" t="n">
        <f aca="false">F35+F36+F37+F38</f>
        <v>75</v>
      </c>
      <c r="G41" s="9" t="n">
        <f aca="false">G35+G36+G37</f>
        <v>78.7</v>
      </c>
      <c r="H41" s="9" t="n">
        <f aca="false">H35+H36+H37</f>
        <v>82.7</v>
      </c>
      <c r="I41" s="13" t="n">
        <f aca="false">SUM(C41:H41)</f>
        <v>439.463</v>
      </c>
      <c r="J41" s="10"/>
      <c r="K41" s="10"/>
      <c r="L41" s="31"/>
    </row>
    <row r="42" s="5" customFormat="true" ht="16.5" hidden="false" customHeight="true" outlineLevel="0" collapsed="false">
      <c r="A42" s="9"/>
      <c r="B42" s="8" t="s">
        <v>32</v>
      </c>
      <c r="C42" s="9" t="n">
        <v>0</v>
      </c>
      <c r="D42" s="9" t="n">
        <v>0</v>
      </c>
      <c r="E42" s="9" t="n">
        <v>0</v>
      </c>
      <c r="F42" s="9" t="n">
        <f aca="false">F39</f>
        <v>620.2</v>
      </c>
      <c r="G42" s="9" t="n">
        <f aca="false">G39</f>
        <v>553.6</v>
      </c>
      <c r="H42" s="9" t="n">
        <f aca="false">H39</f>
        <v>553.6</v>
      </c>
      <c r="I42" s="13" t="n">
        <f aca="false">SUM(C42:H42)</f>
        <v>1727.4</v>
      </c>
      <c r="J42" s="10"/>
      <c r="K42" s="10"/>
      <c r="L42" s="31"/>
    </row>
    <row r="43" s="5" customFormat="true" ht="23.25" hidden="false" customHeight="true" outlineLevel="0" collapsed="false">
      <c r="A43" s="8"/>
      <c r="B43" s="9" t="s">
        <v>58</v>
      </c>
      <c r="C43" s="9"/>
      <c r="D43" s="9"/>
      <c r="E43" s="9"/>
      <c r="F43" s="9"/>
      <c r="G43" s="9"/>
      <c r="H43" s="9"/>
      <c r="I43" s="9"/>
      <c r="J43" s="9"/>
      <c r="K43" s="9"/>
      <c r="L43" s="9"/>
    </row>
    <row r="44" customFormat="false" ht="83.25" hidden="false" customHeight="true" outlineLevel="0" collapsed="false">
      <c r="A44" s="8" t="n">
        <v>1</v>
      </c>
      <c r="B44" s="8" t="s">
        <v>59</v>
      </c>
      <c r="C44" s="13" t="n">
        <v>0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8" t="s">
        <v>60</v>
      </c>
      <c r="J44" s="8" t="s">
        <v>61</v>
      </c>
      <c r="K44" s="8" t="s">
        <v>62</v>
      </c>
      <c r="L44" s="8" t="s">
        <v>63</v>
      </c>
    </row>
    <row r="45" customFormat="false" ht="21" hidden="false" customHeight="true" outlineLevel="0" collapsed="false">
      <c r="A45" s="9" t="s">
        <v>64</v>
      </c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</row>
    <row r="46" customFormat="false" ht="128.25" hidden="false" customHeight="true" outlineLevel="0" collapsed="false">
      <c r="A46" s="10" t="n">
        <v>1</v>
      </c>
      <c r="B46" s="10" t="s">
        <v>65</v>
      </c>
      <c r="C46" s="13" t="n">
        <v>22</v>
      </c>
      <c r="D46" s="13" t="n">
        <v>23.1</v>
      </c>
      <c r="E46" s="13" t="n">
        <v>24.3</v>
      </c>
      <c r="F46" s="13" t="n">
        <v>25.5</v>
      </c>
      <c r="G46" s="13" t="n">
        <v>26.7</v>
      </c>
      <c r="H46" s="13" t="n">
        <v>28</v>
      </c>
      <c r="I46" s="10" t="s">
        <v>66</v>
      </c>
      <c r="J46" s="10" t="s">
        <v>67</v>
      </c>
      <c r="K46" s="10" t="s">
        <v>20</v>
      </c>
      <c r="L46" s="9" t="s">
        <v>68</v>
      </c>
    </row>
    <row r="47" customFormat="false" ht="16.5" hidden="false" customHeight="true" outlineLevel="0" collapsed="false">
      <c r="A47" s="9"/>
      <c r="B47" s="8" t="s">
        <v>69</v>
      </c>
      <c r="C47" s="13" t="n">
        <f aca="false">C48+C49</f>
        <v>22</v>
      </c>
      <c r="D47" s="13" t="n">
        <f aca="false">D48+D49</f>
        <v>23.1</v>
      </c>
      <c r="E47" s="13" t="n">
        <f aca="false">E48+E49</f>
        <v>24.3</v>
      </c>
      <c r="F47" s="13" t="n">
        <f aca="false">F48+F49</f>
        <v>25.5</v>
      </c>
      <c r="G47" s="13" t="n">
        <f aca="false">G48+G49</f>
        <v>26.7</v>
      </c>
      <c r="H47" s="13" t="n">
        <f aca="false">H48+H49</f>
        <v>28</v>
      </c>
      <c r="I47" s="13" t="n">
        <f aca="false">SUM(C47:H47)</f>
        <v>149.6</v>
      </c>
      <c r="J47" s="10"/>
      <c r="K47" s="10"/>
      <c r="L47" s="9"/>
    </row>
    <row r="48" customFormat="false" ht="16.5" hidden="false" customHeight="true" outlineLevel="0" collapsed="false">
      <c r="A48" s="9"/>
      <c r="B48" s="8" t="s">
        <v>31</v>
      </c>
      <c r="C48" s="13" t="n">
        <f aca="false">C46</f>
        <v>22</v>
      </c>
      <c r="D48" s="13" t="n">
        <f aca="false">D46</f>
        <v>23.1</v>
      </c>
      <c r="E48" s="13" t="n">
        <f aca="false">E46</f>
        <v>24.3</v>
      </c>
      <c r="F48" s="13" t="n">
        <f aca="false">F46</f>
        <v>25.5</v>
      </c>
      <c r="G48" s="13" t="n">
        <f aca="false">G46</f>
        <v>26.7</v>
      </c>
      <c r="H48" s="13" t="n">
        <f aca="false">H46</f>
        <v>28</v>
      </c>
      <c r="I48" s="13" t="n">
        <f aca="false">SUM(C48:H48)</f>
        <v>149.6</v>
      </c>
      <c r="J48" s="10"/>
      <c r="K48" s="10"/>
      <c r="L48" s="9"/>
    </row>
    <row r="49" customFormat="false" ht="16.5" hidden="false" customHeight="true" outlineLevel="0" collapsed="false">
      <c r="A49" s="9"/>
      <c r="B49" s="8" t="s">
        <v>32</v>
      </c>
      <c r="C49" s="13" t="n">
        <v>0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f aca="false">SUM(C49:H49)</f>
        <v>0</v>
      </c>
      <c r="J49" s="10"/>
      <c r="K49" s="10"/>
      <c r="L49" s="9"/>
    </row>
    <row r="50" customFormat="false" ht="17.25" hidden="false" customHeight="true" outlineLevel="0" collapsed="false">
      <c r="A50" s="9" t="s">
        <v>70</v>
      </c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</row>
    <row r="51" customFormat="false" ht="81.75" hidden="false" customHeight="true" outlineLevel="0" collapsed="false">
      <c r="A51" s="10" t="n">
        <v>1</v>
      </c>
      <c r="B51" s="10" t="s">
        <v>71</v>
      </c>
      <c r="C51" s="13" t="n">
        <v>44.3</v>
      </c>
      <c r="D51" s="13" t="n">
        <v>46.5</v>
      </c>
      <c r="E51" s="13" t="n">
        <v>48.8</v>
      </c>
      <c r="F51" s="13" t="n">
        <v>51.2</v>
      </c>
      <c r="G51" s="13" t="n">
        <v>53.7</v>
      </c>
      <c r="H51" s="13" t="n">
        <v>56.3</v>
      </c>
      <c r="I51" s="10" t="s">
        <v>72</v>
      </c>
      <c r="J51" s="10" t="s">
        <v>46</v>
      </c>
      <c r="K51" s="10" t="s">
        <v>20</v>
      </c>
      <c r="L51" s="9" t="s">
        <v>73</v>
      </c>
    </row>
    <row r="52" customFormat="false" ht="58.5" hidden="false" customHeight="true" outlineLevel="0" collapsed="false">
      <c r="A52" s="10" t="n">
        <v>2</v>
      </c>
      <c r="B52" s="10" t="s">
        <v>74</v>
      </c>
      <c r="C52" s="13" t="n">
        <v>0</v>
      </c>
      <c r="D52" s="13" t="n">
        <v>34.2</v>
      </c>
      <c r="E52" s="13" t="n">
        <v>0</v>
      </c>
      <c r="F52" s="13" t="n">
        <v>37.7</v>
      </c>
      <c r="G52" s="13" t="n">
        <v>0</v>
      </c>
      <c r="H52" s="13" t="n">
        <v>41.6</v>
      </c>
      <c r="I52" s="10" t="s">
        <v>75</v>
      </c>
      <c r="J52" s="10" t="s">
        <v>76</v>
      </c>
      <c r="K52" s="10" t="s">
        <v>77</v>
      </c>
      <c r="L52" s="9" t="s">
        <v>78</v>
      </c>
    </row>
    <row r="53" customFormat="false" ht="46.5" hidden="false" customHeight="true" outlineLevel="0" collapsed="false">
      <c r="A53" s="10" t="n">
        <v>3</v>
      </c>
      <c r="B53" s="10" t="s">
        <v>79</v>
      </c>
      <c r="C53" s="13" t="n">
        <v>33.1</v>
      </c>
      <c r="D53" s="13" t="n">
        <v>0</v>
      </c>
      <c r="E53" s="13" t="n">
        <v>36.4</v>
      </c>
      <c r="F53" s="13" t="n">
        <v>0</v>
      </c>
      <c r="G53" s="13" t="n">
        <v>40.1</v>
      </c>
      <c r="H53" s="13" t="n">
        <v>0</v>
      </c>
      <c r="I53" s="10" t="s">
        <v>80</v>
      </c>
      <c r="J53" s="10" t="s">
        <v>27</v>
      </c>
      <c r="K53" s="10" t="s">
        <v>81</v>
      </c>
      <c r="L53" s="9" t="s">
        <v>82</v>
      </c>
    </row>
    <row r="54" customFormat="false" ht="49.5" hidden="false" customHeight="true" outlineLevel="0" collapsed="false">
      <c r="A54" s="10" t="n">
        <v>4</v>
      </c>
      <c r="B54" s="32" t="s">
        <v>83</v>
      </c>
      <c r="C54" s="13" t="n">
        <v>0</v>
      </c>
      <c r="D54" s="13" t="n">
        <v>16.8</v>
      </c>
      <c r="E54" s="13" t="n">
        <v>0</v>
      </c>
      <c r="F54" s="13" t="n">
        <v>18.7</v>
      </c>
      <c r="G54" s="13" t="n">
        <v>0</v>
      </c>
      <c r="H54" s="13" t="n">
        <v>20.6</v>
      </c>
      <c r="I54" s="32" t="s">
        <v>84</v>
      </c>
      <c r="J54" s="10" t="s">
        <v>85</v>
      </c>
      <c r="K54" s="10" t="s">
        <v>86</v>
      </c>
      <c r="L54" s="9" t="s">
        <v>87</v>
      </c>
    </row>
    <row r="55" customFormat="false" ht="36" hidden="false" customHeight="true" outlineLevel="0" collapsed="false">
      <c r="A55" s="10" t="n">
        <v>5</v>
      </c>
      <c r="B55" s="10" t="s">
        <v>88</v>
      </c>
      <c r="C55" s="33" t="n">
        <v>22.1</v>
      </c>
      <c r="D55" s="13" t="n">
        <v>23.22</v>
      </c>
      <c r="E55" s="13" t="n">
        <v>0</v>
      </c>
      <c r="F55" s="13" t="n">
        <v>0</v>
      </c>
      <c r="G55" s="13" t="n">
        <v>0</v>
      </c>
      <c r="H55" s="13" t="n">
        <v>0</v>
      </c>
      <c r="I55" s="10" t="s">
        <v>89</v>
      </c>
      <c r="J55" s="10" t="s">
        <v>90</v>
      </c>
      <c r="K55" s="10" t="n">
        <v>2015.2016</v>
      </c>
      <c r="L55" s="9" t="s">
        <v>91</v>
      </c>
    </row>
    <row r="56" customFormat="false" ht="36" hidden="false" customHeight="true" outlineLevel="0" collapsed="false">
      <c r="A56" s="10" t="n">
        <v>6</v>
      </c>
      <c r="B56" s="10" t="s">
        <v>92</v>
      </c>
      <c r="C56" s="13" t="n">
        <v>0</v>
      </c>
      <c r="D56" s="13" t="n">
        <v>62.3</v>
      </c>
      <c r="E56" s="13" t="n">
        <v>0</v>
      </c>
      <c r="F56" s="13" t="n">
        <v>0</v>
      </c>
      <c r="G56" s="13" t="n">
        <v>0</v>
      </c>
      <c r="H56" s="13" t="n">
        <v>0</v>
      </c>
      <c r="I56" s="10" t="s">
        <v>93</v>
      </c>
      <c r="J56" s="10" t="s">
        <v>94</v>
      </c>
      <c r="K56" s="10" t="n">
        <v>2016</v>
      </c>
      <c r="L56" s="9" t="s">
        <v>95</v>
      </c>
    </row>
    <row r="57" customFormat="false" ht="16.5" hidden="false" customHeight="true" outlineLevel="0" collapsed="false">
      <c r="A57" s="9"/>
      <c r="B57" s="8" t="s">
        <v>96</v>
      </c>
      <c r="C57" s="13" t="n">
        <f aca="false">C58+C59</f>
        <v>99.5</v>
      </c>
      <c r="D57" s="13" t="n">
        <f aca="false">D58+D59</f>
        <v>183.02</v>
      </c>
      <c r="E57" s="13" t="n">
        <f aca="false">E58+E59</f>
        <v>85.2</v>
      </c>
      <c r="F57" s="13" t="n">
        <f aca="false">F58+F59</f>
        <v>107.6</v>
      </c>
      <c r="G57" s="13" t="n">
        <f aca="false">G58+G59</f>
        <v>93.8</v>
      </c>
      <c r="H57" s="13" t="n">
        <f aca="false">H58+H59</f>
        <v>118.5</v>
      </c>
      <c r="I57" s="13" t="n">
        <f aca="false">SUM(C57:H57)</f>
        <v>687.62</v>
      </c>
      <c r="J57" s="10"/>
      <c r="K57" s="10"/>
      <c r="L57" s="9"/>
    </row>
    <row r="58" customFormat="false" ht="16.5" hidden="false" customHeight="true" outlineLevel="0" collapsed="false">
      <c r="A58" s="9"/>
      <c r="B58" s="8" t="s">
        <v>31</v>
      </c>
      <c r="C58" s="13" t="n">
        <f aca="false">C51+C52+C53+C54+C55+C56</f>
        <v>99.5</v>
      </c>
      <c r="D58" s="13" t="n">
        <f aca="false">D51+D52+D53+D54+D55+D56</f>
        <v>183.02</v>
      </c>
      <c r="E58" s="13" t="n">
        <f aca="false">E51+E52+E53+E54+E55+E56</f>
        <v>85.2</v>
      </c>
      <c r="F58" s="13" t="n">
        <f aca="false">F51+F52+F53+F54+F55+F56</f>
        <v>107.6</v>
      </c>
      <c r="G58" s="13" t="n">
        <f aca="false">G51+G52+G53+G54+G55+G56</f>
        <v>93.8</v>
      </c>
      <c r="H58" s="13" t="n">
        <f aca="false">H51+H52+H53+H54+H55+H56</f>
        <v>118.5</v>
      </c>
      <c r="I58" s="13" t="n">
        <f aca="false">SUM(C58:H58)</f>
        <v>687.62</v>
      </c>
      <c r="J58" s="10"/>
      <c r="K58" s="10"/>
      <c r="L58" s="9"/>
    </row>
    <row r="59" customFormat="false" ht="16.5" hidden="false" customHeight="true" outlineLevel="0" collapsed="false">
      <c r="A59" s="9"/>
      <c r="B59" s="8" t="s">
        <v>32</v>
      </c>
      <c r="C59" s="13" t="n">
        <v>0</v>
      </c>
      <c r="D59" s="13" t="n">
        <v>0</v>
      </c>
      <c r="E59" s="13" t="n">
        <v>0</v>
      </c>
      <c r="F59" s="13" t="n">
        <v>0</v>
      </c>
      <c r="G59" s="13" t="n">
        <v>0</v>
      </c>
      <c r="H59" s="13" t="n">
        <v>0</v>
      </c>
      <c r="I59" s="13" t="n">
        <f aca="false">SUM(C59:H59)</f>
        <v>0</v>
      </c>
      <c r="J59" s="10"/>
      <c r="K59" s="10"/>
      <c r="L59" s="9"/>
    </row>
    <row r="60" customFormat="false" ht="21" hidden="false" customHeight="true" outlineLevel="0" collapsed="false">
      <c r="A60" s="24" t="s">
        <v>97</v>
      </c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</row>
    <row r="61" customFormat="false" ht="88.5" hidden="false" customHeight="true" outlineLevel="0" collapsed="false">
      <c r="A61" s="10" t="n">
        <v>1</v>
      </c>
      <c r="B61" s="10" t="s">
        <v>98</v>
      </c>
      <c r="C61" s="13" t="n">
        <v>11</v>
      </c>
      <c r="D61" s="13" t="n">
        <v>11.5</v>
      </c>
      <c r="E61" s="13" t="n">
        <v>12</v>
      </c>
      <c r="F61" s="13" t="n">
        <v>12.6</v>
      </c>
      <c r="G61" s="13" t="n">
        <v>13.2</v>
      </c>
      <c r="H61" s="13" t="n">
        <v>13.8</v>
      </c>
      <c r="I61" s="10" t="s">
        <v>99</v>
      </c>
      <c r="J61" s="10" t="s">
        <v>100</v>
      </c>
      <c r="K61" s="10" t="s">
        <v>20</v>
      </c>
      <c r="L61" s="9" t="s">
        <v>101</v>
      </c>
    </row>
    <row r="62" customFormat="false" ht="63.75" hidden="false" customHeight="true" outlineLevel="0" collapsed="false">
      <c r="A62" s="10" t="n">
        <v>2</v>
      </c>
      <c r="B62" s="10" t="s">
        <v>102</v>
      </c>
      <c r="C62" s="13" t="n">
        <v>10</v>
      </c>
      <c r="D62" s="13" t="n">
        <v>10.5</v>
      </c>
      <c r="E62" s="13" t="n">
        <v>11</v>
      </c>
      <c r="F62" s="13" t="n">
        <v>11.6</v>
      </c>
      <c r="G62" s="13" t="n">
        <v>12</v>
      </c>
      <c r="H62" s="13" t="n">
        <v>12.5</v>
      </c>
      <c r="I62" s="10" t="s">
        <v>103</v>
      </c>
      <c r="J62" s="10" t="s">
        <v>61</v>
      </c>
      <c r="K62" s="10" t="s">
        <v>20</v>
      </c>
      <c r="L62" s="9" t="s">
        <v>104</v>
      </c>
    </row>
    <row r="63" customFormat="false" ht="92.25" hidden="false" customHeight="true" outlineLevel="0" collapsed="false">
      <c r="A63" s="10" t="n">
        <v>3</v>
      </c>
      <c r="B63" s="10" t="s">
        <v>105</v>
      </c>
      <c r="C63" s="13" t="n">
        <v>15</v>
      </c>
      <c r="D63" s="13" t="n">
        <v>0</v>
      </c>
      <c r="E63" s="13" t="n">
        <v>16.8</v>
      </c>
      <c r="F63" s="13" t="n">
        <v>0</v>
      </c>
      <c r="G63" s="13" t="n">
        <v>18.5</v>
      </c>
      <c r="H63" s="13" t="n">
        <v>0</v>
      </c>
      <c r="I63" s="10" t="s">
        <v>106</v>
      </c>
      <c r="J63" s="10" t="s">
        <v>107</v>
      </c>
      <c r="K63" s="10" t="s">
        <v>81</v>
      </c>
      <c r="L63" s="9" t="s">
        <v>108</v>
      </c>
    </row>
    <row r="64" customFormat="false" ht="91.5" hidden="false" customHeight="true" outlineLevel="0" collapsed="false">
      <c r="A64" s="10" t="n">
        <v>4</v>
      </c>
      <c r="B64" s="10" t="s">
        <v>109</v>
      </c>
      <c r="C64" s="13" t="n">
        <v>0</v>
      </c>
      <c r="D64" s="13" t="n">
        <v>0</v>
      </c>
      <c r="E64" s="13" t="n">
        <v>0</v>
      </c>
      <c r="F64" s="13" t="n">
        <v>0</v>
      </c>
      <c r="G64" s="13" t="n">
        <v>0</v>
      </c>
      <c r="H64" s="13" t="n">
        <v>0</v>
      </c>
      <c r="I64" s="10" t="s">
        <v>60</v>
      </c>
      <c r="J64" s="10" t="s">
        <v>100</v>
      </c>
      <c r="K64" s="10" t="s">
        <v>20</v>
      </c>
      <c r="L64" s="9" t="s">
        <v>110</v>
      </c>
    </row>
    <row r="65" customFormat="false" ht="15.75" hidden="false" customHeight="true" outlineLevel="0" collapsed="false">
      <c r="A65" s="9"/>
      <c r="B65" s="8" t="s">
        <v>111</v>
      </c>
      <c r="C65" s="13" t="n">
        <f aca="false">C66+C67</f>
        <v>36</v>
      </c>
      <c r="D65" s="13" t="n">
        <f aca="false">D66+D67</f>
        <v>22</v>
      </c>
      <c r="E65" s="13" t="n">
        <f aca="false">E66+E67</f>
        <v>39.8</v>
      </c>
      <c r="F65" s="13" t="n">
        <f aca="false">F66+F67</f>
        <v>24.2</v>
      </c>
      <c r="G65" s="13" t="n">
        <f aca="false">G66+G67</f>
        <v>43.7</v>
      </c>
      <c r="H65" s="13" t="n">
        <f aca="false">H66+H67</f>
        <v>26.3</v>
      </c>
      <c r="I65" s="13" t="n">
        <f aca="false">SUM(C65:H65)</f>
        <v>192</v>
      </c>
      <c r="J65" s="10"/>
      <c r="K65" s="10"/>
      <c r="L65" s="9"/>
    </row>
    <row r="66" customFormat="false" ht="15.75" hidden="false" customHeight="true" outlineLevel="0" collapsed="false">
      <c r="A66" s="9"/>
      <c r="B66" s="8" t="s">
        <v>31</v>
      </c>
      <c r="C66" s="13" t="n">
        <f aca="false">C61+C62+C63+C64</f>
        <v>36</v>
      </c>
      <c r="D66" s="13" t="n">
        <f aca="false">D61+D62+D63+D64</f>
        <v>22</v>
      </c>
      <c r="E66" s="13" t="n">
        <f aca="false">E61+E62+E63+E64</f>
        <v>39.8</v>
      </c>
      <c r="F66" s="13" t="n">
        <f aca="false">F61+F62+F63+F64</f>
        <v>24.2</v>
      </c>
      <c r="G66" s="13" t="n">
        <f aca="false">G61+G62+G63+G64</f>
        <v>43.7</v>
      </c>
      <c r="H66" s="13" t="n">
        <f aca="false">H61+H62+H63+H64</f>
        <v>26.3</v>
      </c>
      <c r="I66" s="13" t="n">
        <f aca="false">SUM(C66:H66)</f>
        <v>192</v>
      </c>
      <c r="J66" s="10"/>
      <c r="K66" s="10"/>
      <c r="L66" s="9"/>
    </row>
    <row r="67" customFormat="false" ht="15.75" hidden="false" customHeight="true" outlineLevel="0" collapsed="false">
      <c r="A67" s="9"/>
      <c r="B67" s="8" t="s">
        <v>32</v>
      </c>
      <c r="C67" s="13" t="n">
        <v>0</v>
      </c>
      <c r="D67" s="13" t="n">
        <v>0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0"/>
      <c r="K67" s="10"/>
      <c r="L67" s="9"/>
    </row>
    <row r="68" customFormat="false" ht="15.75" hidden="false" customHeight="true" outlineLevel="0" collapsed="false">
      <c r="A68" s="10"/>
      <c r="B68" s="10" t="s">
        <v>112</v>
      </c>
      <c r="C68" s="13" t="n">
        <f aca="false">C69+C70</f>
        <v>329744.5</v>
      </c>
      <c r="D68" s="13" t="n">
        <f aca="false">D69+D70</f>
        <v>278892.683</v>
      </c>
      <c r="E68" s="13" t="n">
        <f aca="false">E69+E70</f>
        <v>265671.5</v>
      </c>
      <c r="F68" s="13" t="n">
        <f aca="false">F69+F70</f>
        <v>304938.4</v>
      </c>
      <c r="G68" s="13" t="n">
        <f aca="false">G69+G70</f>
        <v>286004.8</v>
      </c>
      <c r="H68" s="13" t="n">
        <f aca="false">H69+H70</f>
        <v>290768.7</v>
      </c>
      <c r="I68" s="13" t="n">
        <f aca="false">SUM(C68:H68)</f>
        <v>1756020.583</v>
      </c>
      <c r="J68" s="10"/>
      <c r="K68" s="10"/>
      <c r="L68" s="9"/>
    </row>
    <row r="69" customFormat="false" ht="15.75" hidden="false" customHeight="true" outlineLevel="0" collapsed="false">
      <c r="A69" s="10"/>
      <c r="B69" s="10" t="s">
        <v>113</v>
      </c>
      <c r="C69" s="13" t="n">
        <f aca="false">C32+C41+C48+C58+C66</f>
        <v>96558.2</v>
      </c>
      <c r="D69" s="13" t="n">
        <f aca="false">D32+D41+D48+D58+D66</f>
        <v>32185.883</v>
      </c>
      <c r="E69" s="13" t="n">
        <f aca="false">E32+E41+E48+E58+E66</f>
        <v>34631.4</v>
      </c>
      <c r="F69" s="13" t="n">
        <f aca="false">F32+F41+F48+F58+F66</f>
        <v>36675.2</v>
      </c>
      <c r="G69" s="13" t="n">
        <f aca="false">G32+G41+G48+G58+G66</f>
        <v>34011.5</v>
      </c>
      <c r="H69" s="13" t="n">
        <f aca="false">H32+H41+H48+H58+H66</f>
        <v>38775.4</v>
      </c>
      <c r="I69" s="13" t="n">
        <f aca="false">SUM(C69:H69)</f>
        <v>272837.583</v>
      </c>
      <c r="J69" s="10"/>
      <c r="K69" s="10"/>
      <c r="L69" s="9"/>
    </row>
    <row r="70" customFormat="false" ht="15.75" hidden="false" customHeight="true" outlineLevel="0" collapsed="false">
      <c r="A70" s="10"/>
      <c r="B70" s="10" t="s">
        <v>114</v>
      </c>
      <c r="C70" s="13" t="n">
        <f aca="false">C28</f>
        <v>233186.3</v>
      </c>
      <c r="D70" s="13" t="n">
        <f aca="false">D28</f>
        <v>246706.8</v>
      </c>
      <c r="E70" s="13" t="n">
        <f aca="false">E28</f>
        <v>231040.1</v>
      </c>
      <c r="F70" s="13" t="n">
        <f aca="false">F42+F33+F49+F59+F67</f>
        <v>268263.2</v>
      </c>
      <c r="G70" s="13" t="n">
        <f aca="false">G33+G42+G49+G59+G67</f>
        <v>251993.3</v>
      </c>
      <c r="H70" s="13" t="n">
        <f aca="false">H33+H42+H49+H59+H67</f>
        <v>251993.3</v>
      </c>
      <c r="I70" s="13" t="n">
        <f aca="false">SUM(C70:H70)</f>
        <v>1483183</v>
      </c>
      <c r="J70" s="10"/>
      <c r="K70" s="10"/>
      <c r="L70" s="9"/>
    </row>
    <row r="71" customFormat="false" ht="20.25" hidden="false" customHeight="true" outlineLevel="0" collapsed="false">
      <c r="A71" s="9" t="s">
        <v>115</v>
      </c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</row>
    <row r="72" customFormat="false" ht="19.5" hidden="false" customHeight="true" outlineLevel="0" collapsed="false">
      <c r="A72" s="24" t="s">
        <v>116</v>
      </c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</row>
    <row r="73" customFormat="false" ht="16.5" hidden="false" customHeight="true" outlineLevel="0" collapsed="false">
      <c r="A73" s="10" t="n">
        <v>1</v>
      </c>
      <c r="B73" s="10" t="s">
        <v>117</v>
      </c>
      <c r="C73" s="13" t="n">
        <v>0</v>
      </c>
      <c r="D73" s="13" t="n">
        <v>78049.1</v>
      </c>
      <c r="E73" s="34" t="n">
        <v>85014.6</v>
      </c>
      <c r="F73" s="13" t="n">
        <f aca="false">92315.6+5489+9239.7+31.3+1242.3</f>
        <v>108317.9</v>
      </c>
      <c r="G73" s="13" t="n">
        <v>92089.8</v>
      </c>
      <c r="H73" s="14" t="n">
        <v>92169.9</v>
      </c>
      <c r="I73" s="35" t="n">
        <f aca="false">SUM(C73:H74)</f>
        <v>455641.3</v>
      </c>
      <c r="J73" s="36" t="s">
        <v>61</v>
      </c>
      <c r="K73" s="37" t="s">
        <v>118</v>
      </c>
      <c r="L73" s="9" t="s">
        <v>21</v>
      </c>
    </row>
    <row r="74" customFormat="false" ht="16.5" hidden="false" customHeight="true" outlineLevel="0" collapsed="false">
      <c r="A74" s="10"/>
      <c r="B74" s="10"/>
      <c r="C74" s="13"/>
      <c r="D74" s="13"/>
      <c r="E74" s="34"/>
      <c r="F74" s="13"/>
      <c r="G74" s="13"/>
      <c r="H74" s="14"/>
      <c r="I74" s="38" t="s">
        <v>119</v>
      </c>
      <c r="J74" s="36"/>
      <c r="K74" s="37"/>
      <c r="L74" s="9"/>
    </row>
    <row r="75" customFormat="false" ht="16.5" hidden="false" customHeight="true" outlineLevel="0" collapsed="false">
      <c r="A75" s="10"/>
      <c r="B75" s="10"/>
      <c r="C75" s="13" t="n">
        <v>0</v>
      </c>
      <c r="D75" s="13" t="n">
        <v>0</v>
      </c>
      <c r="E75" s="13" t="n">
        <v>4536.9</v>
      </c>
      <c r="F75" s="13" t="n">
        <f aca="false">4316.2+107.3+78.1-92.4</f>
        <v>4409.2</v>
      </c>
      <c r="G75" s="13" t="n">
        <v>4472.9</v>
      </c>
      <c r="H75" s="14" t="n">
        <f aca="false">4635.8-162.9</f>
        <v>4472.9</v>
      </c>
      <c r="I75" s="25" t="n">
        <f aca="false">SUM(E75:H75)</f>
        <v>17891.9</v>
      </c>
      <c r="J75" s="36"/>
      <c r="K75" s="37"/>
      <c r="L75" s="9"/>
    </row>
    <row r="76" customFormat="false" ht="42" hidden="false" customHeight="true" outlineLevel="0" collapsed="false">
      <c r="A76" s="10"/>
      <c r="B76" s="10"/>
      <c r="C76" s="13"/>
      <c r="D76" s="13"/>
      <c r="E76" s="13"/>
      <c r="F76" s="13"/>
      <c r="G76" s="13"/>
      <c r="H76" s="14"/>
      <c r="I76" s="39" t="s">
        <v>22</v>
      </c>
      <c r="J76" s="36"/>
      <c r="K76" s="37"/>
      <c r="L76" s="9"/>
    </row>
    <row r="77" customFormat="false" ht="83.25" hidden="false" customHeight="true" outlineLevel="0" collapsed="false">
      <c r="A77" s="10" t="n">
        <v>2</v>
      </c>
      <c r="B77" s="10" t="s">
        <v>120</v>
      </c>
      <c r="C77" s="13" t="n">
        <v>24</v>
      </c>
      <c r="D77" s="13" t="n">
        <v>25.2</v>
      </c>
      <c r="E77" s="13" t="n">
        <v>26.4</v>
      </c>
      <c r="F77" s="13" t="n">
        <v>27.8</v>
      </c>
      <c r="G77" s="13" t="n">
        <v>29.2</v>
      </c>
      <c r="H77" s="13" t="n">
        <v>30.6</v>
      </c>
      <c r="I77" s="32" t="s">
        <v>121</v>
      </c>
      <c r="J77" s="10" t="s">
        <v>107</v>
      </c>
      <c r="K77" s="10" t="s">
        <v>20</v>
      </c>
      <c r="L77" s="9" t="s">
        <v>122</v>
      </c>
    </row>
    <row r="78" customFormat="false" ht="51.75" hidden="false" customHeight="true" outlineLevel="0" collapsed="false">
      <c r="A78" s="10" t="n">
        <v>3</v>
      </c>
      <c r="B78" s="10" t="s">
        <v>123</v>
      </c>
      <c r="C78" s="13" t="n">
        <v>139</v>
      </c>
      <c r="D78" s="13" t="n">
        <f aca="false">165.2</f>
        <v>165.2</v>
      </c>
      <c r="E78" s="13" t="n">
        <v>153</v>
      </c>
      <c r="F78" s="13" t="n">
        <v>160.6</v>
      </c>
      <c r="G78" s="13" t="n">
        <v>168.6</v>
      </c>
      <c r="H78" s="13" t="n">
        <v>177</v>
      </c>
      <c r="I78" s="32" t="s">
        <v>124</v>
      </c>
      <c r="J78" s="10" t="s">
        <v>27</v>
      </c>
      <c r="K78" s="10" t="s">
        <v>20</v>
      </c>
      <c r="L78" s="12" t="s">
        <v>125</v>
      </c>
    </row>
    <row r="79" customFormat="false" ht="51.75" hidden="false" customHeight="true" outlineLevel="0" collapsed="false">
      <c r="A79" s="10" t="n">
        <v>4</v>
      </c>
      <c r="B79" s="10" t="s">
        <v>126</v>
      </c>
      <c r="C79" s="13" t="n">
        <v>116</v>
      </c>
      <c r="D79" s="13" t="n">
        <v>121.8</v>
      </c>
      <c r="E79" s="13" t="n">
        <v>172.2</v>
      </c>
      <c r="F79" s="13" t="n">
        <v>180.8</v>
      </c>
      <c r="G79" s="13" t="n">
        <v>189.9</v>
      </c>
      <c r="H79" s="13" t="n">
        <v>198.5</v>
      </c>
      <c r="I79" s="32" t="s">
        <v>127</v>
      </c>
      <c r="J79" s="10" t="s">
        <v>27</v>
      </c>
      <c r="K79" s="10" t="s">
        <v>20</v>
      </c>
      <c r="L79" s="12"/>
    </row>
    <row r="80" customFormat="false" ht="17.25" hidden="false" customHeight="true" outlineLevel="0" collapsed="false">
      <c r="A80" s="9"/>
      <c r="B80" s="8" t="s">
        <v>128</v>
      </c>
      <c r="C80" s="13" t="n">
        <f aca="false">C81+C82</f>
        <v>279</v>
      </c>
      <c r="D80" s="13" t="n">
        <f aca="false">D81+D82</f>
        <v>78361.3</v>
      </c>
      <c r="E80" s="13" t="n">
        <f aca="false">E81+E82</f>
        <v>89903.1</v>
      </c>
      <c r="F80" s="13" t="n">
        <f aca="false">F81+F82</f>
        <v>113096.3</v>
      </c>
      <c r="G80" s="13" t="n">
        <f aca="false">G81+G82</f>
        <v>96950.4</v>
      </c>
      <c r="H80" s="13" t="n">
        <f aca="false">H81+H82</f>
        <v>97048.9</v>
      </c>
      <c r="I80" s="13" t="n">
        <f aca="false">SUM(C80:H80)</f>
        <v>475639</v>
      </c>
      <c r="J80" s="10"/>
      <c r="K80" s="10"/>
      <c r="L80" s="9"/>
    </row>
    <row r="81" customFormat="false" ht="17.25" hidden="false" customHeight="true" outlineLevel="0" collapsed="false">
      <c r="A81" s="9"/>
      <c r="B81" s="8" t="s">
        <v>31</v>
      </c>
      <c r="C81" s="13" t="n">
        <f aca="false">C73+C77+C78+C79</f>
        <v>279</v>
      </c>
      <c r="D81" s="13" t="n">
        <f aca="false">D73+D77+D78+D79</f>
        <v>78361.3</v>
      </c>
      <c r="E81" s="13" t="n">
        <f aca="false">E73+E77+E78+E79</f>
        <v>85366.2</v>
      </c>
      <c r="F81" s="13" t="n">
        <f aca="false">F73+F77+F78+F79</f>
        <v>108687.1</v>
      </c>
      <c r="G81" s="13" t="n">
        <f aca="false">G73+G77+G78+G79</f>
        <v>92477.5</v>
      </c>
      <c r="H81" s="13" t="n">
        <f aca="false">H73+H77+H78+H79</f>
        <v>92576</v>
      </c>
      <c r="I81" s="13" t="n">
        <f aca="false">SUM(C81:H81)</f>
        <v>457747.1</v>
      </c>
      <c r="J81" s="10"/>
      <c r="K81" s="10"/>
      <c r="L81" s="9"/>
    </row>
    <row r="82" customFormat="false" ht="17.25" hidden="false" customHeight="true" outlineLevel="0" collapsed="false">
      <c r="A82" s="9"/>
      <c r="B82" s="8" t="s">
        <v>32</v>
      </c>
      <c r="C82" s="13" t="n">
        <f aca="false">C75</f>
        <v>0</v>
      </c>
      <c r="D82" s="13" t="n">
        <f aca="false">D75</f>
        <v>0</v>
      </c>
      <c r="E82" s="13" t="n">
        <f aca="false">E75</f>
        <v>4536.9</v>
      </c>
      <c r="F82" s="13" t="n">
        <f aca="false">F75</f>
        <v>4409.2</v>
      </c>
      <c r="G82" s="13" t="n">
        <f aca="false">G75</f>
        <v>4472.9</v>
      </c>
      <c r="H82" s="13" t="n">
        <f aca="false">H75</f>
        <v>4472.9</v>
      </c>
      <c r="I82" s="13" t="n">
        <f aca="false">SUM(C82:H82)</f>
        <v>17891.9</v>
      </c>
      <c r="J82" s="10"/>
      <c r="K82" s="10"/>
      <c r="L82" s="9"/>
    </row>
    <row r="83" customFormat="false" ht="24" hidden="false" customHeight="true" outlineLevel="0" collapsed="false">
      <c r="A83" s="24" t="s">
        <v>129</v>
      </c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</row>
    <row r="84" customFormat="false" ht="48" hidden="false" customHeight="true" outlineLevel="0" collapsed="false">
      <c r="A84" s="10" t="s">
        <v>130</v>
      </c>
      <c r="B84" s="10" t="s">
        <v>131</v>
      </c>
      <c r="C84" s="13" t="n">
        <v>27.7</v>
      </c>
      <c r="D84" s="13" t="n">
        <v>28.9</v>
      </c>
      <c r="E84" s="13" t="n">
        <v>30</v>
      </c>
      <c r="F84" s="13" t="n">
        <v>31.8</v>
      </c>
      <c r="G84" s="13" t="n">
        <v>33.4</v>
      </c>
      <c r="H84" s="13" t="n">
        <v>35</v>
      </c>
      <c r="I84" s="32" t="s">
        <v>132</v>
      </c>
      <c r="J84" s="10" t="s">
        <v>27</v>
      </c>
      <c r="K84" s="10" t="s">
        <v>20</v>
      </c>
      <c r="L84" s="9" t="s">
        <v>133</v>
      </c>
    </row>
    <row r="85" customFormat="false" ht="81" hidden="false" customHeight="true" outlineLevel="0" collapsed="false">
      <c r="A85" s="10" t="s">
        <v>24</v>
      </c>
      <c r="B85" s="10" t="s">
        <v>134</v>
      </c>
      <c r="C85" s="13" t="n">
        <v>22.1</v>
      </c>
      <c r="D85" s="13" t="n">
        <v>23</v>
      </c>
      <c r="E85" s="13" t="n">
        <v>24.1</v>
      </c>
      <c r="F85" s="13" t="n">
        <v>25.3</v>
      </c>
      <c r="G85" s="13" t="n">
        <v>26.5</v>
      </c>
      <c r="H85" s="13" t="n">
        <v>27.8</v>
      </c>
      <c r="I85" s="32" t="s">
        <v>135</v>
      </c>
      <c r="J85" s="40" t="s">
        <v>27</v>
      </c>
      <c r="K85" s="40" t="s">
        <v>20</v>
      </c>
      <c r="L85" s="41" t="s">
        <v>136</v>
      </c>
    </row>
    <row r="86" customFormat="false" ht="75" hidden="false" customHeight="true" outlineLevel="0" collapsed="false">
      <c r="A86" s="10" t="s">
        <v>28</v>
      </c>
      <c r="B86" s="10" t="s">
        <v>137</v>
      </c>
      <c r="C86" s="13" t="n">
        <v>27.7</v>
      </c>
      <c r="D86" s="13" t="n">
        <f aca="false">9.6+19.3-19.3</f>
        <v>9.6</v>
      </c>
      <c r="E86" s="13" t="n">
        <v>30.3</v>
      </c>
      <c r="F86" s="13" t="n">
        <v>31.8</v>
      </c>
      <c r="G86" s="13" t="n">
        <v>33.4</v>
      </c>
      <c r="H86" s="13" t="n">
        <v>35</v>
      </c>
      <c r="I86" s="32" t="s">
        <v>138</v>
      </c>
      <c r="J86" s="40" t="s">
        <v>27</v>
      </c>
      <c r="K86" s="40" t="s">
        <v>139</v>
      </c>
      <c r="L86" s="41" t="s">
        <v>136</v>
      </c>
    </row>
    <row r="87" customFormat="false" ht="95.25" hidden="false" customHeight="true" outlineLevel="0" collapsed="false">
      <c r="A87" s="10" t="s">
        <v>140</v>
      </c>
      <c r="B87" s="10" t="s">
        <v>141</v>
      </c>
      <c r="C87" s="13" t="n">
        <v>18</v>
      </c>
      <c r="D87" s="13" t="n">
        <v>18.9</v>
      </c>
      <c r="E87" s="13" t="n">
        <v>19.8</v>
      </c>
      <c r="F87" s="13" t="n">
        <v>20.8</v>
      </c>
      <c r="G87" s="13" t="n">
        <v>21.8</v>
      </c>
      <c r="H87" s="13" t="n">
        <v>22.9</v>
      </c>
      <c r="I87" s="32" t="s">
        <v>142</v>
      </c>
      <c r="J87" s="10" t="s">
        <v>143</v>
      </c>
      <c r="K87" s="10" t="s">
        <v>20</v>
      </c>
      <c r="L87" s="9" t="s">
        <v>144</v>
      </c>
    </row>
    <row r="88" customFormat="false" ht="36" hidden="false" customHeight="true" outlineLevel="0" collapsed="false">
      <c r="A88" s="10" t="n">
        <v>5</v>
      </c>
      <c r="B88" s="10" t="s">
        <v>145</v>
      </c>
      <c r="C88" s="13" t="n">
        <v>0</v>
      </c>
      <c r="D88" s="13" t="n">
        <v>0</v>
      </c>
      <c r="E88" s="13" t="n">
        <v>630</v>
      </c>
      <c r="F88" s="13" t="n">
        <v>105</v>
      </c>
      <c r="G88" s="13" t="n">
        <v>109.2</v>
      </c>
      <c r="H88" s="13" t="n">
        <v>0</v>
      </c>
      <c r="I88" s="32" t="s">
        <v>146</v>
      </c>
      <c r="J88" s="10" t="s">
        <v>61</v>
      </c>
      <c r="K88" s="10" t="s">
        <v>147</v>
      </c>
      <c r="L88" s="42" t="s">
        <v>148</v>
      </c>
    </row>
    <row r="89" customFormat="false" ht="48.75" hidden="false" customHeight="true" outlineLevel="0" collapsed="false">
      <c r="A89" s="35" t="n">
        <v>6</v>
      </c>
      <c r="B89" s="43" t="s">
        <v>149</v>
      </c>
      <c r="C89" s="13" t="n">
        <v>0</v>
      </c>
      <c r="D89" s="13" t="n">
        <v>0</v>
      </c>
      <c r="E89" s="13" t="n">
        <v>0</v>
      </c>
      <c r="F89" s="13" t="n">
        <v>433.9</v>
      </c>
      <c r="G89" s="13" t="n">
        <v>0</v>
      </c>
      <c r="H89" s="13" t="n">
        <v>0</v>
      </c>
      <c r="I89" s="32" t="s">
        <v>150</v>
      </c>
      <c r="J89" s="10" t="s">
        <v>61</v>
      </c>
      <c r="K89" s="10" t="n">
        <v>2018</v>
      </c>
      <c r="L89" s="42"/>
    </row>
    <row r="90" customFormat="false" ht="45.75" hidden="false" customHeight="true" outlineLevel="0" collapsed="false">
      <c r="A90" s="35" t="n">
        <v>7</v>
      </c>
      <c r="B90" s="10" t="s">
        <v>151</v>
      </c>
      <c r="C90" s="13" t="n">
        <v>0</v>
      </c>
      <c r="D90" s="13" t="n">
        <v>0</v>
      </c>
      <c r="E90" s="13" t="n">
        <v>0</v>
      </c>
      <c r="F90" s="13" t="n">
        <v>150</v>
      </c>
      <c r="G90" s="13" t="n">
        <v>0</v>
      </c>
      <c r="H90" s="13" t="n">
        <v>0</v>
      </c>
      <c r="I90" s="32" t="s">
        <v>152</v>
      </c>
      <c r="J90" s="40" t="s">
        <v>107</v>
      </c>
      <c r="K90" s="10" t="n">
        <v>2018</v>
      </c>
      <c r="L90" s="42"/>
    </row>
    <row r="91" customFormat="false" ht="17.25" hidden="false" customHeight="true" outlineLevel="0" collapsed="false">
      <c r="A91" s="9"/>
      <c r="B91" s="8" t="s">
        <v>153</v>
      </c>
      <c r="C91" s="9" t="n">
        <f aca="false">C92+C93</f>
        <v>95.5</v>
      </c>
      <c r="D91" s="9" t="n">
        <f aca="false">D92+D93</f>
        <v>80.4</v>
      </c>
      <c r="E91" s="9" t="n">
        <f aca="false">E92+E93</f>
        <v>734.2</v>
      </c>
      <c r="F91" s="9" t="n">
        <f aca="false">F92+F93</f>
        <v>798.6</v>
      </c>
      <c r="G91" s="9" t="n">
        <f aca="false">G92+G93</f>
        <v>224.3</v>
      </c>
      <c r="H91" s="9" t="n">
        <f aca="false">H92+H93</f>
        <v>120.7</v>
      </c>
      <c r="I91" s="9" t="n">
        <f aca="false">SUM(C91:H91)</f>
        <v>2053.7</v>
      </c>
      <c r="J91" s="10"/>
      <c r="K91" s="10"/>
      <c r="L91" s="9"/>
    </row>
    <row r="92" customFormat="false" ht="17.25" hidden="false" customHeight="true" outlineLevel="0" collapsed="false">
      <c r="A92" s="9"/>
      <c r="B92" s="8" t="s">
        <v>31</v>
      </c>
      <c r="C92" s="9" t="n">
        <f aca="false">C84+C85+C86+C87+C88</f>
        <v>95.5</v>
      </c>
      <c r="D92" s="9" t="n">
        <f aca="false">D84+D85+D86+D87+D88</f>
        <v>80.4</v>
      </c>
      <c r="E92" s="9" t="n">
        <f aca="false">E84+E85+E86+E87+E88</f>
        <v>734.2</v>
      </c>
      <c r="F92" s="13" t="n">
        <f aca="false">F84+F85+F86+F87+F88+F89+F90</f>
        <v>798.6</v>
      </c>
      <c r="G92" s="9" t="n">
        <f aca="false">G84+G85+G86+G87+G88</f>
        <v>224.3</v>
      </c>
      <c r="H92" s="9" t="n">
        <f aca="false">H84+H85+H86+H87+H88</f>
        <v>120.7</v>
      </c>
      <c r="I92" s="9" t="n">
        <f aca="false">SUM(C92:H92)</f>
        <v>2053.7</v>
      </c>
      <c r="J92" s="10"/>
      <c r="K92" s="10"/>
      <c r="L92" s="9"/>
    </row>
    <row r="93" customFormat="false" ht="17.25" hidden="false" customHeight="true" outlineLevel="0" collapsed="false">
      <c r="A93" s="9"/>
      <c r="B93" s="8" t="s">
        <v>32</v>
      </c>
      <c r="C93" s="13" t="n">
        <v>0</v>
      </c>
      <c r="D93" s="13" t="n">
        <v>0</v>
      </c>
      <c r="E93" s="13" t="n">
        <v>0</v>
      </c>
      <c r="F93" s="13" t="n">
        <v>0</v>
      </c>
      <c r="G93" s="13" t="n">
        <v>0</v>
      </c>
      <c r="H93" s="13" t="n">
        <v>0</v>
      </c>
      <c r="I93" s="13" t="n">
        <f aca="false">SUM(C93:H93)</f>
        <v>0</v>
      </c>
      <c r="J93" s="10"/>
      <c r="K93" s="10"/>
      <c r="L93" s="9"/>
    </row>
    <row r="94" customFormat="false" ht="19.5" hidden="false" customHeight="true" outlineLevel="0" collapsed="false">
      <c r="A94" s="24" t="s">
        <v>154</v>
      </c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</row>
    <row r="95" customFormat="false" ht="50.25" hidden="false" customHeight="true" outlineLevel="0" collapsed="false">
      <c r="A95" s="10" t="s">
        <v>130</v>
      </c>
      <c r="B95" s="10" t="s">
        <v>155</v>
      </c>
      <c r="C95" s="9" t="n">
        <v>6.3</v>
      </c>
      <c r="D95" s="9" t="n">
        <v>6.3</v>
      </c>
      <c r="E95" s="13" t="n">
        <v>6.3</v>
      </c>
      <c r="F95" s="9" t="n">
        <v>8.1</v>
      </c>
      <c r="G95" s="9" t="n">
        <v>8.1</v>
      </c>
      <c r="H95" s="9" t="n">
        <v>8.1</v>
      </c>
      <c r="I95" s="32" t="s">
        <v>156</v>
      </c>
      <c r="J95" s="10" t="s">
        <v>27</v>
      </c>
      <c r="K95" s="10" t="s">
        <v>20</v>
      </c>
      <c r="L95" s="9" t="s">
        <v>157</v>
      </c>
    </row>
    <row r="96" customFormat="false" ht="36.75" hidden="false" customHeight="true" outlineLevel="0" collapsed="false">
      <c r="A96" s="10" t="s">
        <v>24</v>
      </c>
      <c r="B96" s="10" t="s">
        <v>158</v>
      </c>
      <c r="C96" s="9" t="n">
        <v>0.8</v>
      </c>
      <c r="D96" s="9" t="n">
        <v>0.8</v>
      </c>
      <c r="E96" s="13" t="n">
        <v>1</v>
      </c>
      <c r="F96" s="13" t="n">
        <v>1</v>
      </c>
      <c r="G96" s="13" t="n">
        <v>1.2</v>
      </c>
      <c r="H96" s="13" t="n">
        <v>1.2</v>
      </c>
      <c r="I96" s="32" t="s">
        <v>159</v>
      </c>
      <c r="J96" s="10" t="s">
        <v>27</v>
      </c>
      <c r="K96" s="10" t="s">
        <v>20</v>
      </c>
      <c r="L96" s="9" t="s">
        <v>157</v>
      </c>
    </row>
    <row r="97" customFormat="false" ht="79.5" hidden="false" customHeight="true" outlineLevel="0" collapsed="false">
      <c r="A97" s="10" t="s">
        <v>28</v>
      </c>
      <c r="B97" s="10" t="s">
        <v>160</v>
      </c>
      <c r="C97" s="13" t="n">
        <v>26</v>
      </c>
      <c r="D97" s="13" t="n">
        <v>22</v>
      </c>
      <c r="E97" s="13" t="n">
        <v>22</v>
      </c>
      <c r="F97" s="13" t="n">
        <v>24</v>
      </c>
      <c r="G97" s="13" t="n">
        <v>24</v>
      </c>
      <c r="H97" s="13" t="n">
        <v>24</v>
      </c>
      <c r="I97" s="32" t="s">
        <v>161</v>
      </c>
      <c r="J97" s="10" t="s">
        <v>27</v>
      </c>
      <c r="K97" s="10" t="s">
        <v>20</v>
      </c>
      <c r="L97" s="9" t="s">
        <v>162</v>
      </c>
    </row>
    <row r="98" customFormat="false" ht="33" hidden="false" customHeight="true" outlineLevel="0" collapsed="false">
      <c r="A98" s="10" t="s">
        <v>140</v>
      </c>
      <c r="B98" s="10" t="s">
        <v>163</v>
      </c>
      <c r="C98" s="13" t="n">
        <v>54</v>
      </c>
      <c r="D98" s="13" t="n">
        <v>56</v>
      </c>
      <c r="E98" s="13" t="n">
        <v>58</v>
      </c>
      <c r="F98" s="13" t="n">
        <v>59</v>
      </c>
      <c r="G98" s="13" t="n">
        <v>60</v>
      </c>
      <c r="H98" s="13" t="n">
        <v>60</v>
      </c>
      <c r="I98" s="32" t="s">
        <v>164</v>
      </c>
      <c r="J98" s="10" t="s">
        <v>27</v>
      </c>
      <c r="K98" s="10" t="s">
        <v>20</v>
      </c>
      <c r="L98" s="9" t="s">
        <v>165</v>
      </c>
    </row>
    <row r="99" customFormat="false" ht="16.5" hidden="false" customHeight="true" outlineLevel="0" collapsed="false">
      <c r="A99" s="9"/>
      <c r="B99" s="8" t="s">
        <v>166</v>
      </c>
      <c r="C99" s="13" t="n">
        <f aca="false">C100+C101</f>
        <v>87.1</v>
      </c>
      <c r="D99" s="13" t="n">
        <f aca="false">D100+D101</f>
        <v>85.1</v>
      </c>
      <c r="E99" s="13" t="n">
        <f aca="false">E100+E101</f>
        <v>87.3</v>
      </c>
      <c r="F99" s="13" t="n">
        <f aca="false">F100+F101</f>
        <v>92.1</v>
      </c>
      <c r="G99" s="13" t="n">
        <f aca="false">G100+G101</f>
        <v>93.3</v>
      </c>
      <c r="H99" s="13" t="n">
        <f aca="false">H100+H101</f>
        <v>93.3</v>
      </c>
      <c r="I99" s="13" t="n">
        <f aca="false">SUM(C99:H99)</f>
        <v>538.2</v>
      </c>
      <c r="J99" s="10"/>
      <c r="K99" s="10"/>
      <c r="L99" s="9"/>
    </row>
    <row r="100" customFormat="false" ht="16.5" hidden="false" customHeight="true" outlineLevel="0" collapsed="false">
      <c r="A100" s="9"/>
      <c r="B100" s="8" t="s">
        <v>31</v>
      </c>
      <c r="C100" s="13" t="n">
        <f aca="false">C95+C96+C97+C98</f>
        <v>87.1</v>
      </c>
      <c r="D100" s="13" t="n">
        <f aca="false">D95+D96+D97+D98</f>
        <v>85.1</v>
      </c>
      <c r="E100" s="13" t="n">
        <f aca="false">E95+E96+E97+E98</f>
        <v>87.3</v>
      </c>
      <c r="F100" s="13" t="n">
        <f aca="false">F95+F96+F97+F98</f>
        <v>92.1</v>
      </c>
      <c r="G100" s="13" t="n">
        <f aca="false">G95+G96+G97+G98</f>
        <v>93.3</v>
      </c>
      <c r="H100" s="13" t="n">
        <f aca="false">H95+H96+H97+H98</f>
        <v>93.3</v>
      </c>
      <c r="I100" s="13" t="n">
        <f aca="false">SUM(C100:H100)</f>
        <v>538.2</v>
      </c>
      <c r="J100" s="10"/>
      <c r="K100" s="10"/>
      <c r="L100" s="9"/>
    </row>
    <row r="101" customFormat="false" ht="16.5" hidden="false" customHeight="true" outlineLevel="0" collapsed="false">
      <c r="A101" s="9"/>
      <c r="B101" s="8" t="s">
        <v>32</v>
      </c>
      <c r="C101" s="13" t="n">
        <v>0</v>
      </c>
      <c r="D101" s="13" t="n">
        <v>0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f aca="false">SUM(C101:H101)</f>
        <v>0</v>
      </c>
      <c r="J101" s="10"/>
      <c r="K101" s="10"/>
      <c r="L101" s="9"/>
    </row>
    <row r="102" customFormat="false" ht="15" hidden="false" customHeight="true" outlineLevel="0" collapsed="false">
      <c r="A102" s="9" t="s">
        <v>167</v>
      </c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</row>
    <row r="103" customFormat="false" ht="57" hidden="false" customHeight="true" outlineLevel="0" collapsed="false">
      <c r="A103" s="10" t="n">
        <v>1</v>
      </c>
      <c r="B103" s="10" t="s">
        <v>168</v>
      </c>
      <c r="C103" s="13" t="n">
        <v>30</v>
      </c>
      <c r="D103" s="13" t="n">
        <v>31.5</v>
      </c>
      <c r="E103" s="13" t="n">
        <v>0</v>
      </c>
      <c r="F103" s="13" t="n">
        <v>0</v>
      </c>
      <c r="G103" s="13" t="n">
        <v>0</v>
      </c>
      <c r="H103" s="13" t="n">
        <v>0</v>
      </c>
      <c r="I103" s="32" t="s">
        <v>169</v>
      </c>
      <c r="J103" s="10" t="s">
        <v>170</v>
      </c>
      <c r="K103" s="10" t="s">
        <v>171</v>
      </c>
      <c r="L103" s="9" t="s">
        <v>172</v>
      </c>
    </row>
    <row r="104" customFormat="false" ht="77.25" hidden="false" customHeight="true" outlineLevel="0" collapsed="false">
      <c r="A104" s="10" t="n">
        <v>2</v>
      </c>
      <c r="B104" s="10" t="s">
        <v>173</v>
      </c>
      <c r="C104" s="13" t="n">
        <v>5</v>
      </c>
      <c r="D104" s="13" t="n">
        <v>5.3</v>
      </c>
      <c r="E104" s="13" t="n">
        <v>0</v>
      </c>
      <c r="F104" s="13" t="n">
        <v>0</v>
      </c>
      <c r="G104" s="13" t="n">
        <v>0</v>
      </c>
      <c r="H104" s="13" t="n">
        <v>0</v>
      </c>
      <c r="I104" s="32" t="s">
        <v>174</v>
      </c>
      <c r="J104" s="10" t="s">
        <v>170</v>
      </c>
      <c r="K104" s="10" t="s">
        <v>171</v>
      </c>
      <c r="L104" s="9" t="s">
        <v>175</v>
      </c>
    </row>
    <row r="105" customFormat="false" ht="76.5" hidden="false" customHeight="true" outlineLevel="0" collapsed="false">
      <c r="A105" s="10" t="n">
        <v>3</v>
      </c>
      <c r="B105" s="10" t="s">
        <v>176</v>
      </c>
      <c r="C105" s="13" t="n">
        <v>5</v>
      </c>
      <c r="D105" s="13" t="n">
        <v>5.3</v>
      </c>
      <c r="E105" s="13" t="n">
        <v>0</v>
      </c>
      <c r="F105" s="13" t="n">
        <v>0</v>
      </c>
      <c r="G105" s="13" t="n">
        <v>0</v>
      </c>
      <c r="H105" s="13" t="n">
        <v>0</v>
      </c>
      <c r="I105" s="32" t="s">
        <v>177</v>
      </c>
      <c r="J105" s="10" t="s">
        <v>170</v>
      </c>
      <c r="K105" s="10" t="s">
        <v>171</v>
      </c>
      <c r="L105" s="9" t="s">
        <v>178</v>
      </c>
    </row>
    <row r="106" customFormat="false" ht="58.5" hidden="false" customHeight="true" outlineLevel="0" collapsed="false">
      <c r="A106" s="10" t="n">
        <v>4</v>
      </c>
      <c r="B106" s="10" t="s">
        <v>179</v>
      </c>
      <c r="C106" s="13" t="n">
        <v>0</v>
      </c>
      <c r="D106" s="13" t="n">
        <v>11179</v>
      </c>
      <c r="E106" s="13" t="n">
        <v>9938.3</v>
      </c>
      <c r="F106" s="13" t="n">
        <f aca="false">10870.4-241.6-294.2</f>
        <v>10334.6</v>
      </c>
      <c r="G106" s="13" t="n">
        <v>10870.4</v>
      </c>
      <c r="H106" s="13" t="n">
        <v>10870.4</v>
      </c>
      <c r="I106" s="32" t="s">
        <v>180</v>
      </c>
      <c r="J106" s="39" t="s">
        <v>107</v>
      </c>
      <c r="K106" s="10" t="s">
        <v>118</v>
      </c>
      <c r="L106" s="22" t="s">
        <v>181</v>
      </c>
    </row>
    <row r="107" customFormat="false" ht="43.5" hidden="false" customHeight="true" outlineLevel="0" collapsed="false">
      <c r="A107" s="10" t="n">
        <v>5</v>
      </c>
      <c r="B107" s="10" t="s">
        <v>182</v>
      </c>
      <c r="C107" s="13" t="n">
        <v>0</v>
      </c>
      <c r="D107" s="13" t="n">
        <v>377</v>
      </c>
      <c r="E107" s="13" t="n">
        <v>237.8</v>
      </c>
      <c r="F107" s="13" t="n">
        <v>209</v>
      </c>
      <c r="G107" s="13" t="n">
        <v>209</v>
      </c>
      <c r="H107" s="13" t="n">
        <v>209</v>
      </c>
      <c r="I107" s="32" t="s">
        <v>183</v>
      </c>
      <c r="J107" s="39" t="s">
        <v>107</v>
      </c>
      <c r="K107" s="10" t="s">
        <v>118</v>
      </c>
      <c r="L107" s="22" t="s">
        <v>181</v>
      </c>
    </row>
    <row r="108" customFormat="false" ht="74.25" hidden="false" customHeight="true" outlineLevel="0" collapsed="false">
      <c r="A108" s="10" t="n">
        <v>6</v>
      </c>
      <c r="B108" s="10" t="s">
        <v>184</v>
      </c>
      <c r="C108" s="13" t="n">
        <v>0</v>
      </c>
      <c r="D108" s="13" t="n">
        <f aca="false">21351+163.5</f>
        <v>21514.5</v>
      </c>
      <c r="E108" s="13" t="n">
        <v>21859.6</v>
      </c>
      <c r="F108" s="13" t="n">
        <f aca="false">23991.1-2262.7-1407.6</f>
        <v>20320.8</v>
      </c>
      <c r="G108" s="13" t="n">
        <v>24863.6</v>
      </c>
      <c r="H108" s="13" t="n">
        <v>25716.8</v>
      </c>
      <c r="I108" s="32" t="s">
        <v>185</v>
      </c>
      <c r="J108" s="10" t="s">
        <v>170</v>
      </c>
      <c r="K108" s="10" t="s">
        <v>118</v>
      </c>
      <c r="L108" s="9" t="s">
        <v>172</v>
      </c>
    </row>
    <row r="109" customFormat="false" ht="60" hidden="false" customHeight="true" outlineLevel="0" collapsed="false">
      <c r="A109" s="10" t="n">
        <v>7</v>
      </c>
      <c r="B109" s="10" t="s">
        <v>186</v>
      </c>
      <c r="C109" s="13" t="n">
        <v>0</v>
      </c>
      <c r="D109" s="13" t="n">
        <v>11096.6</v>
      </c>
      <c r="E109" s="13" t="n">
        <v>10398.7</v>
      </c>
      <c r="F109" s="13" t="n">
        <f aca="false">11822.6-450.8-541.6</f>
        <v>10830.2</v>
      </c>
      <c r="G109" s="13" t="n">
        <v>12295.6</v>
      </c>
      <c r="H109" s="13" t="n">
        <v>12787.5</v>
      </c>
      <c r="I109" s="32" t="s">
        <v>187</v>
      </c>
      <c r="J109" s="10" t="s">
        <v>170</v>
      </c>
      <c r="K109" s="10" t="s">
        <v>118</v>
      </c>
      <c r="L109" s="9" t="s">
        <v>172</v>
      </c>
    </row>
    <row r="110" customFormat="false" ht="64.5" hidden="false" customHeight="true" outlineLevel="0" collapsed="false">
      <c r="A110" s="10" t="n">
        <v>8</v>
      </c>
      <c r="B110" s="10" t="s">
        <v>188</v>
      </c>
      <c r="C110" s="13" t="n">
        <v>0</v>
      </c>
      <c r="D110" s="13" t="n">
        <v>21000</v>
      </c>
      <c r="E110" s="13" t="n">
        <v>16300</v>
      </c>
      <c r="F110" s="13" t="n">
        <f aca="false">8000+5500</f>
        <v>13500</v>
      </c>
      <c r="G110" s="13" t="n">
        <v>17600</v>
      </c>
      <c r="H110" s="13" t="n">
        <v>4800</v>
      </c>
      <c r="I110" s="44" t="s">
        <v>189</v>
      </c>
      <c r="J110" s="10" t="s">
        <v>190</v>
      </c>
      <c r="K110" s="10" t="s">
        <v>118</v>
      </c>
      <c r="L110" s="9" t="s">
        <v>191</v>
      </c>
    </row>
    <row r="111" customFormat="false" ht="59.25" hidden="false" customHeight="true" outlineLevel="0" collapsed="false">
      <c r="A111" s="10" t="n">
        <v>9</v>
      </c>
      <c r="B111" s="10" t="s">
        <v>192</v>
      </c>
      <c r="C111" s="13" t="n">
        <v>0</v>
      </c>
      <c r="D111" s="13" t="n">
        <f aca="false">1000-800</f>
        <v>200</v>
      </c>
      <c r="E111" s="13" t="n">
        <v>200</v>
      </c>
      <c r="F111" s="13" t="n">
        <f aca="false">200-100</f>
        <v>100</v>
      </c>
      <c r="G111" s="13" t="n">
        <v>200</v>
      </c>
      <c r="H111" s="13" t="n">
        <v>200</v>
      </c>
      <c r="I111" s="44" t="s">
        <v>193</v>
      </c>
      <c r="J111" s="10" t="s">
        <v>170</v>
      </c>
      <c r="K111" s="10" t="s">
        <v>118</v>
      </c>
      <c r="L111" s="9" t="s">
        <v>172</v>
      </c>
    </row>
    <row r="112" customFormat="false" ht="61.5" hidden="false" customHeight="true" outlineLevel="0" collapsed="false">
      <c r="A112" s="10" t="n">
        <v>10</v>
      </c>
      <c r="B112" s="10" t="s">
        <v>194</v>
      </c>
      <c r="C112" s="13" t="n">
        <v>0</v>
      </c>
      <c r="D112" s="13" t="n">
        <v>240</v>
      </c>
      <c r="E112" s="13" t="n">
        <v>280</v>
      </c>
      <c r="F112" s="13" t="n">
        <f aca="false">320+250</f>
        <v>570</v>
      </c>
      <c r="G112" s="13" t="n">
        <v>320</v>
      </c>
      <c r="H112" s="13" t="n">
        <v>320</v>
      </c>
      <c r="I112" s="32" t="s">
        <v>195</v>
      </c>
      <c r="J112" s="10" t="s">
        <v>170</v>
      </c>
      <c r="K112" s="10" t="s">
        <v>118</v>
      </c>
      <c r="L112" s="9" t="s">
        <v>172</v>
      </c>
    </row>
    <row r="113" customFormat="false" ht="21" hidden="false" customHeight="true" outlineLevel="0" collapsed="false">
      <c r="A113" s="10" t="n">
        <v>11</v>
      </c>
      <c r="B113" s="10" t="s">
        <v>196</v>
      </c>
      <c r="C113" s="13" t="n">
        <v>0</v>
      </c>
      <c r="D113" s="13" t="n">
        <v>9746.7</v>
      </c>
      <c r="E113" s="13" t="n">
        <v>11500.3</v>
      </c>
      <c r="F113" s="13" t="n">
        <f aca="false">16988.1-796.8-166.7</f>
        <v>16024.6</v>
      </c>
      <c r="G113" s="13" t="n">
        <v>17133.5</v>
      </c>
      <c r="H113" s="14" t="n">
        <v>17284.7</v>
      </c>
      <c r="I113" s="25" t="n">
        <f aca="false">C113+D113+E113+F113+G113+H113</f>
        <v>71689.8</v>
      </c>
      <c r="J113" s="17" t="s">
        <v>107</v>
      </c>
      <c r="K113" s="10" t="s">
        <v>20</v>
      </c>
      <c r="L113" s="9" t="s">
        <v>181</v>
      </c>
    </row>
    <row r="114" s="45" customFormat="true" ht="21" hidden="false" customHeight="true" outlineLevel="0" collapsed="false">
      <c r="A114" s="10"/>
      <c r="B114" s="10"/>
      <c r="C114" s="13"/>
      <c r="D114" s="13"/>
      <c r="E114" s="13"/>
      <c r="F114" s="13"/>
      <c r="G114" s="13"/>
      <c r="H114" s="14"/>
      <c r="I114" s="38" t="s">
        <v>22</v>
      </c>
      <c r="J114" s="17"/>
      <c r="K114" s="10"/>
      <c r="L114" s="9"/>
    </row>
    <row r="115" s="45" customFormat="true" ht="21" hidden="false" customHeight="true" outlineLevel="0" collapsed="false">
      <c r="A115" s="10"/>
      <c r="B115" s="10"/>
      <c r="C115" s="13" t="n">
        <v>1600</v>
      </c>
      <c r="D115" s="13" t="n">
        <v>3400.3</v>
      </c>
      <c r="E115" s="13" t="n">
        <f aca="false">4063+3074.2</f>
        <v>7137.2</v>
      </c>
      <c r="F115" s="13" t="n">
        <v>3428</v>
      </c>
      <c r="G115" s="13" t="n">
        <v>3428</v>
      </c>
      <c r="H115" s="14" t="n">
        <v>3428</v>
      </c>
      <c r="I115" s="25" t="n">
        <f aca="false">C115+D115+E115+F115+G115+H115</f>
        <v>22421.5</v>
      </c>
      <c r="J115" s="17"/>
      <c r="K115" s="10"/>
      <c r="L115" s="9"/>
    </row>
    <row r="116" customFormat="false" ht="21" hidden="false" customHeight="true" outlineLevel="0" collapsed="false">
      <c r="A116" s="10"/>
      <c r="B116" s="10"/>
      <c r="C116" s="13"/>
      <c r="D116" s="13"/>
      <c r="E116" s="13"/>
      <c r="F116" s="13"/>
      <c r="G116" s="13"/>
      <c r="H116" s="14"/>
      <c r="I116" s="39" t="s">
        <v>23</v>
      </c>
      <c r="J116" s="17"/>
      <c r="K116" s="10"/>
      <c r="L116" s="9"/>
    </row>
    <row r="117" customFormat="false" ht="15.75" hidden="false" customHeight="true" outlineLevel="0" collapsed="false">
      <c r="A117" s="9"/>
      <c r="B117" s="8" t="s">
        <v>197</v>
      </c>
      <c r="C117" s="13" t="n">
        <f aca="false">C118+C119</f>
        <v>1640</v>
      </c>
      <c r="D117" s="13" t="n">
        <f aca="false">D118+D119</f>
        <v>78796.2</v>
      </c>
      <c r="E117" s="13" t="n">
        <f aca="false">E118+E119</f>
        <v>77851.9</v>
      </c>
      <c r="F117" s="13" t="n">
        <f aca="false">F118+F119</f>
        <v>75317.2</v>
      </c>
      <c r="G117" s="13" t="n">
        <f aca="false">G118+G119</f>
        <v>86920.1</v>
      </c>
      <c r="H117" s="13" t="n">
        <f aca="false">H118+H119</f>
        <v>75616.4</v>
      </c>
      <c r="I117" s="46" t="n">
        <f aca="false">SUM(C117:H117)</f>
        <v>396141.8</v>
      </c>
      <c r="J117" s="10"/>
      <c r="K117" s="10"/>
      <c r="L117" s="9"/>
    </row>
    <row r="118" customFormat="false" ht="15.75" hidden="false" customHeight="true" outlineLevel="0" collapsed="false">
      <c r="A118" s="9"/>
      <c r="B118" s="8" t="s">
        <v>31</v>
      </c>
      <c r="C118" s="13" t="n">
        <f aca="false">C103+C104+C105+C107+C115</f>
        <v>1640</v>
      </c>
      <c r="D118" s="13" t="n">
        <f aca="false">D103+D104+D105+D107+D115</f>
        <v>3819.4</v>
      </c>
      <c r="E118" s="13" t="n">
        <f aca="false">E103+E104+E105+E107+E115</f>
        <v>7375</v>
      </c>
      <c r="F118" s="13" t="n">
        <f aca="false">F103+F104+F105+F107+F115</f>
        <v>3637</v>
      </c>
      <c r="G118" s="13" t="n">
        <f aca="false">G103+G104+G105+G107+G115</f>
        <v>3637</v>
      </c>
      <c r="H118" s="13" t="n">
        <f aca="false">H103+H104+H105+H107+H115</f>
        <v>3637</v>
      </c>
      <c r="I118" s="13" t="n">
        <f aca="false">SUM(C118:H118)</f>
        <v>23745.4</v>
      </c>
      <c r="J118" s="10"/>
      <c r="K118" s="10"/>
      <c r="L118" s="9"/>
    </row>
    <row r="119" customFormat="false" ht="15.75" hidden="false" customHeight="true" outlineLevel="0" collapsed="false">
      <c r="A119" s="9"/>
      <c r="B119" s="8" t="s">
        <v>32</v>
      </c>
      <c r="C119" s="13" t="n">
        <f aca="false">C106+C108+C109+C110+C111+C112+C113</f>
        <v>0</v>
      </c>
      <c r="D119" s="13" t="n">
        <f aca="false">D106+D108+D109+D110+D111+D112+D113</f>
        <v>74976.8</v>
      </c>
      <c r="E119" s="13" t="n">
        <f aca="false">E106+E108+E109+E110+E111+E112+E113</f>
        <v>70476.9</v>
      </c>
      <c r="F119" s="13" t="n">
        <f aca="false">F106+F108+F109+F110+F111+F112+F113</f>
        <v>71680.2</v>
      </c>
      <c r="G119" s="13" t="n">
        <f aca="false">G106+G108+G109+G110+G111+G112+G113</f>
        <v>83283.1</v>
      </c>
      <c r="H119" s="13" t="n">
        <f aca="false">H106+H108+H109+H110+H111+H112+H113</f>
        <v>71979.4</v>
      </c>
      <c r="I119" s="13" t="n">
        <f aca="false">SUM(C119:H119)</f>
        <v>372396.4</v>
      </c>
      <c r="J119" s="10"/>
      <c r="K119" s="10"/>
      <c r="L119" s="9"/>
    </row>
    <row r="120" customFormat="false" ht="15.75" hidden="false" customHeight="true" outlineLevel="0" collapsed="false">
      <c r="A120" s="10"/>
      <c r="B120" s="32" t="s">
        <v>198</v>
      </c>
      <c r="C120" s="13" t="n">
        <f aca="false">C121+C122</f>
        <v>2101.6</v>
      </c>
      <c r="D120" s="13" t="n">
        <f aca="false">D121+D122</f>
        <v>157323</v>
      </c>
      <c r="E120" s="13" t="n">
        <f aca="false">E122+E121</f>
        <v>168576.5</v>
      </c>
      <c r="F120" s="13" t="n">
        <f aca="false">F122+F121</f>
        <v>189304.2</v>
      </c>
      <c r="G120" s="13" t="n">
        <f aca="false">G122+G121</f>
        <v>184188.1</v>
      </c>
      <c r="H120" s="13" t="n">
        <f aca="false">H122+H121</f>
        <v>172879.3</v>
      </c>
      <c r="I120" s="13" t="n">
        <f aca="false">SUM(C120:H120)</f>
        <v>874372.7</v>
      </c>
      <c r="J120" s="10"/>
      <c r="K120" s="10"/>
      <c r="L120" s="9"/>
    </row>
    <row r="121" customFormat="false" ht="15.75" hidden="false" customHeight="true" outlineLevel="0" collapsed="false">
      <c r="A121" s="10"/>
      <c r="B121" s="32" t="s">
        <v>113</v>
      </c>
      <c r="C121" s="13" t="n">
        <f aca="false">C81+C92+C100+C118</f>
        <v>2101.6</v>
      </c>
      <c r="D121" s="13" t="n">
        <f aca="false">D81+D92+D100+D118</f>
        <v>82346.2</v>
      </c>
      <c r="E121" s="13" t="n">
        <f aca="false">E81+E92+E100+E118</f>
        <v>93562.7</v>
      </c>
      <c r="F121" s="13" t="n">
        <f aca="false">F81+F92+F100+F118</f>
        <v>113214.8</v>
      </c>
      <c r="G121" s="13" t="n">
        <f aca="false">G81+G92+G100+G118</f>
        <v>96432.1</v>
      </c>
      <c r="H121" s="13" t="n">
        <f aca="false">H81+H92+H100+H118</f>
        <v>96427</v>
      </c>
      <c r="I121" s="13" t="n">
        <f aca="false">SUM(C121:H121)</f>
        <v>484084.4</v>
      </c>
      <c r="J121" s="10"/>
      <c r="K121" s="10"/>
      <c r="L121" s="9"/>
    </row>
    <row r="122" customFormat="false" ht="15.75" hidden="false" customHeight="true" outlineLevel="0" collapsed="false">
      <c r="A122" s="10"/>
      <c r="B122" s="32" t="s">
        <v>32</v>
      </c>
      <c r="C122" s="13" t="n">
        <f aca="false">C82+C93+C101+C119</f>
        <v>0</v>
      </c>
      <c r="D122" s="13" t="n">
        <f aca="false">D82+D93+D101+D119</f>
        <v>74976.8</v>
      </c>
      <c r="E122" s="13" t="n">
        <f aca="false">E82+E93+E101+E119</f>
        <v>75013.8</v>
      </c>
      <c r="F122" s="13" t="n">
        <f aca="false">F82+F93+F101+F119</f>
        <v>76089.4</v>
      </c>
      <c r="G122" s="13" t="n">
        <f aca="false">G82+G93+G101+G119</f>
        <v>87756</v>
      </c>
      <c r="H122" s="13" t="n">
        <f aca="false">H82+H93+H101+H119</f>
        <v>76452.3</v>
      </c>
      <c r="I122" s="13" t="n">
        <f aca="false">SUM(C122:H122)</f>
        <v>390288.3</v>
      </c>
      <c r="J122" s="10"/>
      <c r="K122" s="10"/>
      <c r="L122" s="9"/>
    </row>
    <row r="123" customFormat="false" ht="19.5" hidden="false" customHeight="true" outlineLevel="0" collapsed="false">
      <c r="A123" s="9" t="s">
        <v>199</v>
      </c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/>
    </row>
    <row r="124" customFormat="false" ht="18.75" hidden="false" customHeight="true" outlineLevel="0" collapsed="false">
      <c r="A124" s="47" t="s">
        <v>200</v>
      </c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</row>
    <row r="125" customFormat="false" ht="80.25" hidden="false" customHeight="true" outlineLevel="0" collapsed="false">
      <c r="A125" s="48" t="s">
        <v>130</v>
      </c>
      <c r="B125" s="10" t="s">
        <v>201</v>
      </c>
      <c r="C125" s="13" t="n">
        <v>0</v>
      </c>
      <c r="D125" s="13" t="n">
        <v>182.9</v>
      </c>
      <c r="E125" s="13" t="n">
        <v>0</v>
      </c>
      <c r="F125" s="13" t="n">
        <v>0</v>
      </c>
      <c r="G125" s="13" t="n">
        <v>0</v>
      </c>
      <c r="H125" s="13" t="n">
        <v>0</v>
      </c>
      <c r="I125" s="10" t="s">
        <v>202</v>
      </c>
      <c r="J125" s="10" t="s">
        <v>203</v>
      </c>
      <c r="K125" s="10" t="s">
        <v>204</v>
      </c>
      <c r="L125" s="9" t="s">
        <v>205</v>
      </c>
    </row>
    <row r="126" customFormat="false" ht="80.25" hidden="false" customHeight="true" outlineLevel="0" collapsed="false">
      <c r="A126" s="48" t="s">
        <v>24</v>
      </c>
      <c r="B126" s="10" t="s">
        <v>206</v>
      </c>
      <c r="C126" s="13" t="n">
        <v>106</v>
      </c>
      <c r="D126" s="13" t="n">
        <v>0</v>
      </c>
      <c r="E126" s="13" t="n">
        <v>0</v>
      </c>
      <c r="F126" s="13" t="n">
        <v>0</v>
      </c>
      <c r="G126" s="13" t="n">
        <v>0</v>
      </c>
      <c r="H126" s="13" t="n">
        <v>0</v>
      </c>
      <c r="I126" s="10" t="s">
        <v>207</v>
      </c>
      <c r="J126" s="10" t="s">
        <v>107</v>
      </c>
      <c r="K126" s="10" t="n">
        <v>2015</v>
      </c>
      <c r="L126" s="9" t="s">
        <v>208</v>
      </c>
    </row>
    <row r="127" customFormat="false" ht="48" hidden="false" customHeight="true" outlineLevel="0" collapsed="false">
      <c r="A127" s="48" t="s">
        <v>28</v>
      </c>
      <c r="B127" s="10" t="s">
        <v>209</v>
      </c>
      <c r="C127" s="13" t="n">
        <v>15</v>
      </c>
      <c r="D127" s="13" t="n">
        <v>15</v>
      </c>
      <c r="E127" s="13" t="n">
        <v>15.7</v>
      </c>
      <c r="F127" s="13" t="n">
        <v>0</v>
      </c>
      <c r="G127" s="13" t="n">
        <v>0</v>
      </c>
      <c r="H127" s="13" t="n">
        <v>0</v>
      </c>
      <c r="I127" s="10" t="s">
        <v>210</v>
      </c>
      <c r="J127" s="10" t="s">
        <v>27</v>
      </c>
      <c r="K127" s="10" t="s">
        <v>211</v>
      </c>
      <c r="L127" s="9" t="s">
        <v>212</v>
      </c>
    </row>
    <row r="128" customFormat="false" ht="44.25" hidden="false" customHeight="true" outlineLevel="0" collapsed="false">
      <c r="A128" s="48" t="s">
        <v>140</v>
      </c>
      <c r="B128" s="10" t="s">
        <v>213</v>
      </c>
      <c r="C128" s="13" t="n">
        <v>20</v>
      </c>
      <c r="D128" s="13" t="n">
        <v>25</v>
      </c>
      <c r="E128" s="13" t="n">
        <v>0</v>
      </c>
      <c r="F128" s="13" t="n">
        <v>0</v>
      </c>
      <c r="G128" s="13" t="n">
        <v>0</v>
      </c>
      <c r="H128" s="13" t="n">
        <v>0</v>
      </c>
      <c r="I128" s="10" t="s">
        <v>214</v>
      </c>
      <c r="J128" s="10" t="s">
        <v>107</v>
      </c>
      <c r="K128" s="10" t="s">
        <v>171</v>
      </c>
      <c r="L128" s="9" t="s">
        <v>208</v>
      </c>
    </row>
    <row r="129" customFormat="false" ht="54" hidden="false" customHeight="true" outlineLevel="0" collapsed="false">
      <c r="A129" s="48" t="s">
        <v>215</v>
      </c>
      <c r="B129" s="10" t="s">
        <v>216</v>
      </c>
      <c r="C129" s="13" t="n">
        <v>4000</v>
      </c>
      <c r="D129" s="13" t="n">
        <v>0</v>
      </c>
      <c r="E129" s="13" t="n">
        <v>0</v>
      </c>
      <c r="F129" s="13" t="n">
        <f aca="false">30+65.7+139.5+543.9+177</f>
        <v>956.1</v>
      </c>
      <c r="G129" s="13" t="n">
        <v>0</v>
      </c>
      <c r="H129" s="13" t="n">
        <v>0</v>
      </c>
      <c r="I129" s="10" t="s">
        <v>217</v>
      </c>
      <c r="J129" s="10" t="s">
        <v>107</v>
      </c>
      <c r="K129" s="10" t="n">
        <v>2015.2018</v>
      </c>
      <c r="L129" s="9" t="s">
        <v>218</v>
      </c>
    </row>
    <row r="130" customFormat="false" ht="63" hidden="false" customHeight="true" outlineLevel="0" collapsed="false">
      <c r="A130" s="48" t="s">
        <v>219</v>
      </c>
      <c r="B130" s="10" t="s">
        <v>220</v>
      </c>
      <c r="C130" s="13" t="n">
        <v>93</v>
      </c>
      <c r="D130" s="13" t="n">
        <v>0</v>
      </c>
      <c r="E130" s="13" t="n">
        <v>0</v>
      </c>
      <c r="F130" s="13" t="n">
        <v>0</v>
      </c>
      <c r="G130" s="13" t="n">
        <v>0</v>
      </c>
      <c r="H130" s="13" t="n">
        <v>0</v>
      </c>
      <c r="I130" s="10" t="s">
        <v>221</v>
      </c>
      <c r="J130" s="10" t="s">
        <v>222</v>
      </c>
      <c r="K130" s="10" t="s">
        <v>223</v>
      </c>
      <c r="L130" s="9" t="s">
        <v>224</v>
      </c>
    </row>
    <row r="131" customFormat="false" ht="25.5" hidden="false" customHeight="true" outlineLevel="0" collapsed="false">
      <c r="A131" s="48" t="s">
        <v>225</v>
      </c>
      <c r="B131" s="10" t="s">
        <v>226</v>
      </c>
      <c r="C131" s="13" t="n">
        <v>0</v>
      </c>
      <c r="D131" s="13" t="n">
        <v>0</v>
      </c>
      <c r="E131" s="13" t="n">
        <v>385</v>
      </c>
      <c r="F131" s="13" t="n">
        <f aca="false">443.4+234</f>
        <v>677.4</v>
      </c>
      <c r="G131" s="13" t="n">
        <v>0</v>
      </c>
      <c r="H131" s="13" t="n">
        <v>0</v>
      </c>
      <c r="I131" s="10" t="s">
        <v>227</v>
      </c>
      <c r="J131" s="10" t="s">
        <v>228</v>
      </c>
      <c r="K131" s="10" t="s">
        <v>229</v>
      </c>
      <c r="L131" s="12" t="s">
        <v>230</v>
      </c>
    </row>
    <row r="132" customFormat="false" ht="35.25" hidden="false" customHeight="true" outlineLevel="0" collapsed="false">
      <c r="A132" s="48"/>
      <c r="B132" s="10"/>
      <c r="C132" s="13" t="n">
        <v>0</v>
      </c>
      <c r="D132" s="13" t="n">
        <v>0</v>
      </c>
      <c r="E132" s="13" t="n">
        <v>0</v>
      </c>
      <c r="F132" s="13" t="n">
        <v>0</v>
      </c>
      <c r="G132" s="13" t="n">
        <v>0</v>
      </c>
      <c r="H132" s="13" t="n">
        <v>0</v>
      </c>
      <c r="I132" s="10" t="n">
        <v>0</v>
      </c>
      <c r="J132" s="10"/>
      <c r="K132" s="10"/>
      <c r="L132" s="12"/>
    </row>
    <row r="133" customFormat="false" ht="31.5" hidden="false" customHeight="true" outlineLevel="0" collapsed="false">
      <c r="A133" s="48" t="s">
        <v>231</v>
      </c>
      <c r="B133" s="10" t="s">
        <v>232</v>
      </c>
      <c r="C133" s="13" t="n">
        <v>0</v>
      </c>
      <c r="D133" s="13" t="n">
        <v>222.2</v>
      </c>
      <c r="E133" s="13" t="n">
        <v>12698.8</v>
      </c>
      <c r="F133" s="13" t="n">
        <v>1713.5</v>
      </c>
      <c r="G133" s="13" t="n">
        <v>0</v>
      </c>
      <c r="H133" s="13" t="n">
        <v>0</v>
      </c>
      <c r="I133" s="10" t="s">
        <v>233</v>
      </c>
      <c r="J133" s="10" t="s">
        <v>234</v>
      </c>
      <c r="K133" s="10" t="s">
        <v>235</v>
      </c>
      <c r="L133" s="12" t="s">
        <v>236</v>
      </c>
    </row>
    <row r="134" customFormat="false" ht="31.5" hidden="false" customHeight="true" outlineLevel="0" collapsed="false">
      <c r="A134" s="48"/>
      <c r="B134" s="10"/>
      <c r="C134" s="13" t="n">
        <v>0</v>
      </c>
      <c r="D134" s="13" t="n">
        <v>0</v>
      </c>
      <c r="E134" s="13" t="n">
        <v>0</v>
      </c>
      <c r="F134" s="13" t="n">
        <v>0</v>
      </c>
      <c r="G134" s="13" t="n">
        <v>0</v>
      </c>
      <c r="H134" s="13" t="n">
        <v>0</v>
      </c>
      <c r="I134" s="10" t="n">
        <v>0</v>
      </c>
      <c r="J134" s="10"/>
      <c r="K134" s="10"/>
      <c r="L134" s="12"/>
    </row>
    <row r="135" customFormat="false" ht="32.25" hidden="false" customHeight="true" outlineLevel="0" collapsed="false">
      <c r="A135" s="48" t="s">
        <v>237</v>
      </c>
      <c r="B135" s="10" t="s">
        <v>238</v>
      </c>
      <c r="C135" s="13" t="n">
        <v>1323.1</v>
      </c>
      <c r="D135" s="13" t="n">
        <v>399.2</v>
      </c>
      <c r="E135" s="13" t="n">
        <v>4098.9</v>
      </c>
      <c r="F135" s="13" t="n">
        <v>0</v>
      </c>
      <c r="G135" s="13" t="n">
        <v>0</v>
      </c>
      <c r="H135" s="13" t="n">
        <v>0</v>
      </c>
      <c r="I135" s="10" t="s">
        <v>239</v>
      </c>
      <c r="J135" s="10" t="s">
        <v>234</v>
      </c>
      <c r="K135" s="10" t="s">
        <v>62</v>
      </c>
      <c r="L135" s="12" t="s">
        <v>236</v>
      </c>
    </row>
    <row r="136" customFormat="false" ht="32.25" hidden="false" customHeight="true" outlineLevel="0" collapsed="false">
      <c r="A136" s="48"/>
      <c r="B136" s="10"/>
      <c r="C136" s="13" t="n">
        <v>9907</v>
      </c>
      <c r="D136" s="13" t="n">
        <v>3710</v>
      </c>
      <c r="E136" s="13" t="n">
        <v>0</v>
      </c>
      <c r="F136" s="13" t="n">
        <v>0</v>
      </c>
      <c r="G136" s="13" t="n">
        <v>0</v>
      </c>
      <c r="H136" s="13" t="n">
        <v>0</v>
      </c>
      <c r="I136" s="10" t="s">
        <v>240</v>
      </c>
      <c r="J136" s="10"/>
      <c r="K136" s="10"/>
      <c r="L136" s="12"/>
      <c r="O136" s="49"/>
    </row>
    <row r="137" customFormat="false" ht="27" hidden="false" customHeight="true" outlineLevel="0" collapsed="false">
      <c r="A137" s="48" t="s">
        <v>241</v>
      </c>
      <c r="B137" s="10" t="s">
        <v>242</v>
      </c>
      <c r="C137" s="13" t="n">
        <v>0</v>
      </c>
      <c r="D137" s="13" t="n">
        <v>222.2</v>
      </c>
      <c r="E137" s="13" t="n">
        <v>2410</v>
      </c>
      <c r="F137" s="13" t="n">
        <v>0</v>
      </c>
      <c r="G137" s="13" t="n">
        <v>0</v>
      </c>
      <c r="H137" s="13" t="n">
        <v>0</v>
      </c>
      <c r="I137" s="50" t="s">
        <v>243</v>
      </c>
      <c r="J137" s="10" t="s">
        <v>234</v>
      </c>
      <c r="K137" s="10" t="s">
        <v>244</v>
      </c>
      <c r="L137" s="12" t="s">
        <v>245</v>
      </c>
    </row>
    <row r="138" customFormat="false" ht="27" hidden="false" customHeight="true" outlineLevel="0" collapsed="false">
      <c r="A138" s="48"/>
      <c r="B138" s="10"/>
      <c r="C138" s="13" t="n">
        <v>0</v>
      </c>
      <c r="D138" s="13" t="n">
        <v>2155</v>
      </c>
      <c r="E138" s="13" t="n">
        <v>0</v>
      </c>
      <c r="F138" s="13" t="n">
        <v>0</v>
      </c>
      <c r="G138" s="13" t="n">
        <v>0</v>
      </c>
      <c r="H138" s="13" t="n">
        <v>0</v>
      </c>
      <c r="I138" s="10" t="s">
        <v>246</v>
      </c>
      <c r="J138" s="10"/>
      <c r="K138" s="10"/>
      <c r="L138" s="12"/>
    </row>
    <row r="139" customFormat="false" ht="32.25" hidden="false" customHeight="true" outlineLevel="0" collapsed="false">
      <c r="A139" s="51" t="s">
        <v>247</v>
      </c>
      <c r="B139" s="10" t="s">
        <v>248</v>
      </c>
      <c r="C139" s="13" t="n">
        <v>30.9</v>
      </c>
      <c r="D139" s="13" t="n">
        <v>0</v>
      </c>
      <c r="E139" s="13" t="n">
        <v>0</v>
      </c>
      <c r="F139" s="13" t="n">
        <v>0</v>
      </c>
      <c r="G139" s="13" t="n">
        <v>0</v>
      </c>
      <c r="H139" s="13" t="n">
        <v>0</v>
      </c>
      <c r="I139" s="10" t="s">
        <v>249</v>
      </c>
      <c r="J139" s="10" t="s">
        <v>61</v>
      </c>
      <c r="K139" s="10" t="n">
        <v>2015</v>
      </c>
      <c r="L139" s="9" t="s">
        <v>250</v>
      </c>
    </row>
    <row r="140" customFormat="false" ht="32.25" hidden="false" customHeight="true" outlineLevel="0" collapsed="false">
      <c r="A140" s="51"/>
      <c r="B140" s="10"/>
      <c r="C140" s="13" t="n">
        <v>742</v>
      </c>
      <c r="D140" s="13" t="n">
        <v>0</v>
      </c>
      <c r="E140" s="13" t="n">
        <v>0</v>
      </c>
      <c r="F140" s="13" t="n">
        <v>0</v>
      </c>
      <c r="G140" s="13" t="n">
        <v>0</v>
      </c>
      <c r="H140" s="13" t="n">
        <v>0</v>
      </c>
      <c r="I140" s="10" t="s">
        <v>251</v>
      </c>
      <c r="J140" s="10"/>
      <c r="K140" s="10"/>
      <c r="L140" s="9"/>
    </row>
    <row r="141" customFormat="false" ht="32.25" hidden="false" customHeight="true" outlineLevel="0" collapsed="false">
      <c r="A141" s="51"/>
      <c r="B141" s="10" t="s">
        <v>252</v>
      </c>
      <c r="C141" s="13" t="n">
        <v>30</v>
      </c>
      <c r="D141" s="13" t="n">
        <v>0</v>
      </c>
      <c r="E141" s="13" t="n">
        <v>0</v>
      </c>
      <c r="F141" s="13" t="n">
        <v>0</v>
      </c>
      <c r="G141" s="13" t="n">
        <v>0</v>
      </c>
      <c r="H141" s="13" t="n">
        <v>0</v>
      </c>
      <c r="I141" s="10" t="s">
        <v>253</v>
      </c>
      <c r="J141" s="10"/>
      <c r="K141" s="10"/>
      <c r="L141" s="9"/>
    </row>
    <row r="142" customFormat="false" ht="32.25" hidden="false" customHeight="true" outlineLevel="0" collapsed="false">
      <c r="A142" s="51"/>
      <c r="B142" s="10"/>
      <c r="C142" s="13" t="n">
        <v>350</v>
      </c>
      <c r="D142" s="13" t="n">
        <v>0</v>
      </c>
      <c r="E142" s="13" t="n">
        <v>0</v>
      </c>
      <c r="F142" s="13" t="n">
        <v>0</v>
      </c>
      <c r="G142" s="13" t="n">
        <v>0</v>
      </c>
      <c r="H142" s="13" t="n">
        <v>0</v>
      </c>
      <c r="I142" s="10" t="s">
        <v>254</v>
      </c>
      <c r="J142" s="10"/>
      <c r="K142" s="10"/>
      <c r="L142" s="9"/>
    </row>
    <row r="143" customFormat="false" ht="24.75" hidden="false" customHeight="true" outlineLevel="0" collapsed="false">
      <c r="A143" s="48" t="s">
        <v>255</v>
      </c>
      <c r="B143" s="10" t="s">
        <v>256</v>
      </c>
      <c r="C143" s="13" t="n">
        <v>0</v>
      </c>
      <c r="D143" s="13" t="n">
        <v>411.9</v>
      </c>
      <c r="E143" s="13" t="n">
        <v>362.1</v>
      </c>
      <c r="F143" s="13" t="n">
        <f aca="false">2012-156.58</f>
        <v>1855.42</v>
      </c>
      <c r="G143" s="13" t="n">
        <v>0</v>
      </c>
      <c r="H143" s="13" t="n">
        <v>0</v>
      </c>
      <c r="I143" s="10" t="s">
        <v>257</v>
      </c>
      <c r="J143" s="10" t="s">
        <v>107</v>
      </c>
      <c r="K143" s="10" t="s">
        <v>258</v>
      </c>
      <c r="L143" s="12" t="s">
        <v>259</v>
      </c>
    </row>
    <row r="144" customFormat="false" ht="39" hidden="false" customHeight="true" outlineLevel="0" collapsed="false">
      <c r="A144" s="48"/>
      <c r="B144" s="10"/>
      <c r="C144" s="13" t="n">
        <v>0</v>
      </c>
      <c r="D144" s="13" t="n">
        <v>3316</v>
      </c>
      <c r="E144" s="13" t="n">
        <v>0</v>
      </c>
      <c r="F144" s="13" t="n">
        <v>0</v>
      </c>
      <c r="G144" s="13" t="n">
        <v>0</v>
      </c>
      <c r="H144" s="13" t="n">
        <v>0</v>
      </c>
      <c r="I144" s="10" t="s">
        <v>260</v>
      </c>
      <c r="J144" s="10"/>
      <c r="K144" s="10"/>
      <c r="L144" s="12"/>
    </row>
    <row r="145" customFormat="false" ht="39.75" hidden="false" customHeight="true" outlineLevel="0" collapsed="false">
      <c r="A145" s="48" t="s">
        <v>261</v>
      </c>
      <c r="B145" s="10" t="s">
        <v>262</v>
      </c>
      <c r="C145" s="13" t="n">
        <v>84</v>
      </c>
      <c r="D145" s="13" t="n">
        <v>255.6</v>
      </c>
      <c r="E145" s="13" t="n">
        <v>0</v>
      </c>
      <c r="F145" s="13" t="n">
        <v>0</v>
      </c>
      <c r="G145" s="13" t="n">
        <v>0</v>
      </c>
      <c r="H145" s="13" t="n">
        <v>0</v>
      </c>
      <c r="I145" s="10" t="s">
        <v>263</v>
      </c>
      <c r="J145" s="10" t="s">
        <v>107</v>
      </c>
      <c r="K145" s="10" t="s">
        <v>171</v>
      </c>
      <c r="L145" s="12" t="s">
        <v>264</v>
      </c>
    </row>
    <row r="146" customFormat="false" ht="37.5" hidden="false" customHeight="true" outlineLevel="0" collapsed="false">
      <c r="A146" s="48"/>
      <c r="B146" s="10"/>
      <c r="C146" s="13" t="n">
        <v>0</v>
      </c>
      <c r="D146" s="13" t="n">
        <v>0</v>
      </c>
      <c r="E146" s="13" t="n">
        <v>0</v>
      </c>
      <c r="F146" s="13" t="n">
        <v>0</v>
      </c>
      <c r="G146" s="13" t="n">
        <v>0</v>
      </c>
      <c r="H146" s="13" t="n">
        <v>0</v>
      </c>
      <c r="I146" s="9" t="n">
        <v>0</v>
      </c>
      <c r="J146" s="10"/>
      <c r="K146" s="10"/>
      <c r="L146" s="12"/>
    </row>
    <row r="147" customFormat="false" ht="25.5" hidden="false" customHeight="true" outlineLevel="0" collapsed="false">
      <c r="A147" s="48" t="s">
        <v>265</v>
      </c>
      <c r="B147" s="10" t="s">
        <v>266</v>
      </c>
      <c r="C147" s="13" t="n">
        <v>48.9</v>
      </c>
      <c r="D147" s="13" t="n">
        <v>0</v>
      </c>
      <c r="E147" s="13" t="n">
        <v>0</v>
      </c>
      <c r="F147" s="13" t="n">
        <f aca="false">112.3+248.7</f>
        <v>361</v>
      </c>
      <c r="G147" s="13" t="n">
        <v>0</v>
      </c>
      <c r="H147" s="13" t="n">
        <v>0</v>
      </c>
      <c r="I147" s="10" t="s">
        <v>267</v>
      </c>
      <c r="J147" s="10" t="s">
        <v>19</v>
      </c>
      <c r="K147" s="10" t="n">
        <v>2015.2018</v>
      </c>
      <c r="L147" s="12" t="s">
        <v>268</v>
      </c>
    </row>
    <row r="148" customFormat="false" ht="51" hidden="false" customHeight="true" outlineLevel="0" collapsed="false">
      <c r="A148" s="48"/>
      <c r="B148" s="10"/>
      <c r="C148" s="13" t="n">
        <v>0</v>
      </c>
      <c r="D148" s="13" t="n">
        <v>0</v>
      </c>
      <c r="E148" s="13" t="n">
        <v>0</v>
      </c>
      <c r="F148" s="13" t="n">
        <v>0</v>
      </c>
      <c r="G148" s="13" t="n">
        <v>0</v>
      </c>
      <c r="H148" s="13" t="n">
        <v>0</v>
      </c>
      <c r="I148" s="9" t="n">
        <v>0</v>
      </c>
      <c r="J148" s="10"/>
      <c r="K148" s="10"/>
      <c r="L148" s="12"/>
    </row>
    <row r="149" customFormat="false" ht="24.75" hidden="false" customHeight="true" outlineLevel="0" collapsed="false">
      <c r="A149" s="48" t="s">
        <v>269</v>
      </c>
      <c r="B149" s="10" t="s">
        <v>270</v>
      </c>
      <c r="C149" s="13" t="n">
        <v>33.1</v>
      </c>
      <c r="D149" s="13" t="n">
        <v>34.8</v>
      </c>
      <c r="E149" s="13" t="n">
        <v>0</v>
      </c>
      <c r="F149" s="13" t="n">
        <v>1524</v>
      </c>
      <c r="G149" s="13" t="n">
        <v>0</v>
      </c>
      <c r="H149" s="13" t="n">
        <v>0</v>
      </c>
      <c r="I149" s="10" t="s">
        <v>271</v>
      </c>
      <c r="J149" s="10" t="s">
        <v>61</v>
      </c>
      <c r="K149" s="10" t="s">
        <v>272</v>
      </c>
      <c r="L149" s="12" t="s">
        <v>273</v>
      </c>
    </row>
    <row r="150" customFormat="false" ht="37.5" hidden="false" customHeight="true" outlineLevel="0" collapsed="false">
      <c r="A150" s="48"/>
      <c r="B150" s="10"/>
      <c r="C150" s="13" t="n">
        <v>0</v>
      </c>
      <c r="D150" s="13" t="n">
        <v>0</v>
      </c>
      <c r="E150" s="13" t="n">
        <v>0</v>
      </c>
      <c r="F150" s="13" t="n">
        <v>0</v>
      </c>
      <c r="G150" s="13" t="n">
        <v>0</v>
      </c>
      <c r="H150" s="13" t="n">
        <v>0</v>
      </c>
      <c r="I150" s="9" t="n">
        <v>0</v>
      </c>
      <c r="J150" s="10"/>
      <c r="K150" s="10"/>
      <c r="L150" s="12"/>
    </row>
    <row r="151" customFormat="false" ht="20.25" hidden="false" customHeight="true" outlineLevel="0" collapsed="false">
      <c r="A151" s="48" t="s">
        <v>274</v>
      </c>
      <c r="B151" s="10" t="s">
        <v>275</v>
      </c>
      <c r="C151" s="13" t="n">
        <v>0</v>
      </c>
      <c r="D151" s="13" t="n">
        <v>7.1</v>
      </c>
      <c r="E151" s="13" t="n">
        <v>0</v>
      </c>
      <c r="F151" s="13" t="n">
        <v>0</v>
      </c>
      <c r="G151" s="13" t="n">
        <v>0</v>
      </c>
      <c r="H151" s="13" t="n">
        <v>0</v>
      </c>
      <c r="I151" s="10" t="s">
        <v>276</v>
      </c>
      <c r="J151" s="10" t="s">
        <v>107</v>
      </c>
      <c r="K151" s="10" t="n">
        <v>2016</v>
      </c>
      <c r="L151" s="12" t="s">
        <v>277</v>
      </c>
    </row>
    <row r="152" customFormat="false" ht="47.25" hidden="false" customHeight="true" outlineLevel="0" collapsed="false">
      <c r="A152" s="48"/>
      <c r="B152" s="10"/>
      <c r="C152" s="13" t="n">
        <v>0</v>
      </c>
      <c r="D152" s="13" t="n">
        <v>0</v>
      </c>
      <c r="E152" s="13" t="n">
        <v>0</v>
      </c>
      <c r="F152" s="13" t="n">
        <v>0</v>
      </c>
      <c r="G152" s="13" t="n">
        <v>0</v>
      </c>
      <c r="H152" s="13" t="n">
        <v>0</v>
      </c>
      <c r="I152" s="9" t="n">
        <v>0</v>
      </c>
      <c r="J152" s="10"/>
      <c r="K152" s="10"/>
      <c r="L152" s="12"/>
    </row>
    <row r="153" customFormat="false" ht="32.25" hidden="false" customHeight="true" outlineLevel="0" collapsed="false">
      <c r="A153" s="48" t="s">
        <v>278</v>
      </c>
      <c r="B153" s="10" t="s">
        <v>279</v>
      </c>
      <c r="C153" s="13" t="n">
        <v>0</v>
      </c>
      <c r="D153" s="13" t="n">
        <v>0</v>
      </c>
      <c r="E153" s="13" t="n">
        <v>0</v>
      </c>
      <c r="F153" s="13" t="n">
        <v>0</v>
      </c>
      <c r="G153" s="13" t="n">
        <v>0</v>
      </c>
      <c r="H153" s="13" t="n">
        <v>0</v>
      </c>
      <c r="I153" s="12" t="s">
        <v>280</v>
      </c>
      <c r="J153" s="10" t="s">
        <v>61</v>
      </c>
      <c r="K153" s="10" t="n">
        <v>2018</v>
      </c>
      <c r="L153" s="12" t="s">
        <v>281</v>
      </c>
    </row>
    <row r="154" customFormat="false" ht="65.25" hidden="false" customHeight="true" outlineLevel="0" collapsed="false">
      <c r="A154" s="48"/>
      <c r="B154" s="10"/>
      <c r="C154" s="13" t="n">
        <v>0</v>
      </c>
      <c r="D154" s="13" t="n">
        <v>0</v>
      </c>
      <c r="E154" s="13" t="n">
        <v>0</v>
      </c>
      <c r="F154" s="13" t="n">
        <v>0</v>
      </c>
      <c r="G154" s="13" t="n">
        <v>0</v>
      </c>
      <c r="H154" s="13" t="n">
        <v>0</v>
      </c>
      <c r="I154" s="12"/>
      <c r="J154" s="10"/>
      <c r="K154" s="10"/>
      <c r="L154" s="12"/>
    </row>
    <row r="155" customFormat="false" ht="33" hidden="false" customHeight="true" outlineLevel="0" collapsed="false">
      <c r="A155" s="48" t="s">
        <v>282</v>
      </c>
      <c r="B155" s="10" t="s">
        <v>283</v>
      </c>
      <c r="C155" s="13" t="n">
        <v>0</v>
      </c>
      <c r="D155" s="13" t="n">
        <v>333.3</v>
      </c>
      <c r="E155" s="13" t="n">
        <v>0</v>
      </c>
      <c r="F155" s="13" t="n">
        <v>0</v>
      </c>
      <c r="G155" s="13" t="n">
        <v>0</v>
      </c>
      <c r="H155" s="13" t="n">
        <v>0</v>
      </c>
      <c r="I155" s="10" t="s">
        <v>284</v>
      </c>
      <c r="J155" s="10" t="s">
        <v>61</v>
      </c>
      <c r="K155" s="10" t="n">
        <v>2016</v>
      </c>
      <c r="L155" s="12" t="s">
        <v>281</v>
      </c>
    </row>
    <row r="156" customFormat="false" ht="61.5" hidden="false" customHeight="true" outlineLevel="0" collapsed="false">
      <c r="A156" s="48"/>
      <c r="B156" s="10"/>
      <c r="C156" s="13" t="n">
        <v>0</v>
      </c>
      <c r="D156" s="13" t="n">
        <v>0</v>
      </c>
      <c r="E156" s="13" t="n">
        <v>0</v>
      </c>
      <c r="F156" s="13" t="n">
        <v>0</v>
      </c>
      <c r="G156" s="13" t="n">
        <v>0</v>
      </c>
      <c r="H156" s="13" t="n">
        <v>0</v>
      </c>
      <c r="I156" s="9" t="n">
        <v>0</v>
      </c>
      <c r="J156" s="10"/>
      <c r="K156" s="10"/>
      <c r="L156" s="12"/>
    </row>
    <row r="157" customFormat="false" ht="63" hidden="false" customHeight="true" outlineLevel="0" collapsed="false">
      <c r="A157" s="48" t="s">
        <v>285</v>
      </c>
      <c r="B157" s="10" t="s">
        <v>286</v>
      </c>
      <c r="C157" s="13" t="n">
        <v>750</v>
      </c>
      <c r="D157" s="13" t="n">
        <v>0</v>
      </c>
      <c r="E157" s="13" t="n">
        <v>0</v>
      </c>
      <c r="F157" s="13" t="n">
        <v>0</v>
      </c>
      <c r="G157" s="13" t="n">
        <v>0</v>
      </c>
      <c r="H157" s="13" t="n">
        <v>0</v>
      </c>
      <c r="I157" s="10" t="s">
        <v>287</v>
      </c>
      <c r="J157" s="10" t="s">
        <v>288</v>
      </c>
      <c r="K157" s="10" t="n">
        <v>2015</v>
      </c>
      <c r="L157" s="9" t="s">
        <v>289</v>
      </c>
    </row>
    <row r="158" customFormat="false" ht="96" hidden="false" customHeight="true" outlineLevel="0" collapsed="false">
      <c r="A158" s="48" t="s">
        <v>290</v>
      </c>
      <c r="B158" s="10" t="s">
        <v>291</v>
      </c>
      <c r="C158" s="13" t="n">
        <v>0</v>
      </c>
      <c r="D158" s="13" t="n">
        <v>300</v>
      </c>
      <c r="E158" s="13" t="n">
        <v>0</v>
      </c>
      <c r="F158" s="13" t="n">
        <v>0</v>
      </c>
      <c r="G158" s="13" t="n">
        <v>0</v>
      </c>
      <c r="H158" s="13" t="n">
        <v>0</v>
      </c>
      <c r="I158" s="10" t="s">
        <v>292</v>
      </c>
      <c r="J158" s="10" t="s">
        <v>288</v>
      </c>
      <c r="K158" s="10" t="n">
        <v>2016</v>
      </c>
      <c r="L158" s="9" t="s">
        <v>293</v>
      </c>
    </row>
    <row r="159" customFormat="false" ht="18.75" hidden="false" customHeight="true" outlineLevel="0" collapsed="false">
      <c r="A159" s="48" t="s">
        <v>294</v>
      </c>
      <c r="B159" s="10" t="s">
        <v>295</v>
      </c>
      <c r="C159" s="13" t="n">
        <v>0</v>
      </c>
      <c r="D159" s="13" t="n">
        <v>0</v>
      </c>
      <c r="E159" s="13" t="n">
        <v>1787.7</v>
      </c>
      <c r="F159" s="13" t="n">
        <v>0</v>
      </c>
      <c r="G159" s="13" t="n">
        <v>0</v>
      </c>
      <c r="H159" s="13" t="n">
        <v>0</v>
      </c>
      <c r="I159" s="10" t="s">
        <v>296</v>
      </c>
      <c r="J159" s="10" t="s">
        <v>297</v>
      </c>
      <c r="K159" s="10" t="s">
        <v>244</v>
      </c>
      <c r="L159" s="12" t="s">
        <v>298</v>
      </c>
    </row>
    <row r="160" customFormat="false" ht="42" hidden="false" customHeight="true" outlineLevel="0" collapsed="false">
      <c r="A160" s="48"/>
      <c r="B160" s="10"/>
      <c r="C160" s="13" t="n">
        <v>0</v>
      </c>
      <c r="D160" s="13" t="n">
        <v>1200</v>
      </c>
      <c r="E160" s="13" t="n">
        <v>0</v>
      </c>
      <c r="F160" s="13" t="n">
        <v>0</v>
      </c>
      <c r="G160" s="13" t="n">
        <v>0</v>
      </c>
      <c r="H160" s="13" t="n">
        <v>0</v>
      </c>
      <c r="I160" s="10" t="s">
        <v>299</v>
      </c>
      <c r="J160" s="10"/>
      <c r="K160" s="10"/>
      <c r="L160" s="12"/>
    </row>
    <row r="161" customFormat="false" ht="25.5" hidden="false" customHeight="true" outlineLevel="0" collapsed="false">
      <c r="A161" s="48" t="s">
        <v>300</v>
      </c>
      <c r="B161" s="10" t="s">
        <v>301</v>
      </c>
      <c r="C161" s="13" t="n">
        <v>0</v>
      </c>
      <c r="D161" s="13" t="n">
        <v>0</v>
      </c>
      <c r="E161" s="13" t="n">
        <v>1115.1</v>
      </c>
      <c r="F161" s="13" t="n">
        <v>0</v>
      </c>
      <c r="G161" s="13" t="n">
        <v>0</v>
      </c>
      <c r="H161" s="13" t="n">
        <v>0</v>
      </c>
      <c r="I161" s="10" t="s">
        <v>302</v>
      </c>
      <c r="J161" s="10" t="s">
        <v>297</v>
      </c>
      <c r="K161" s="10" t="n">
        <v>2017</v>
      </c>
      <c r="L161" s="12" t="s">
        <v>298</v>
      </c>
    </row>
    <row r="162" customFormat="false" ht="35.25" hidden="false" customHeight="true" outlineLevel="0" collapsed="false">
      <c r="A162" s="48"/>
      <c r="B162" s="10"/>
      <c r="C162" s="13" t="n">
        <v>0</v>
      </c>
      <c r="D162" s="13" t="n">
        <v>0</v>
      </c>
      <c r="E162" s="13" t="n">
        <v>0</v>
      </c>
      <c r="F162" s="13" t="n">
        <v>0</v>
      </c>
      <c r="G162" s="13" t="n">
        <v>0</v>
      </c>
      <c r="H162" s="13" t="n">
        <v>0</v>
      </c>
      <c r="I162" s="9" t="n">
        <v>0</v>
      </c>
      <c r="J162" s="10"/>
      <c r="K162" s="10"/>
      <c r="L162" s="12"/>
    </row>
    <row r="163" customFormat="false" ht="18" hidden="false" customHeight="true" outlineLevel="0" collapsed="false">
      <c r="A163" s="48" t="s">
        <v>303</v>
      </c>
      <c r="B163" s="10" t="s">
        <v>304</v>
      </c>
      <c r="C163" s="13" t="n">
        <v>0</v>
      </c>
      <c r="D163" s="13" t="n">
        <v>0</v>
      </c>
      <c r="E163" s="13" t="n">
        <v>414.5</v>
      </c>
      <c r="F163" s="13" t="n">
        <v>0</v>
      </c>
      <c r="G163" s="13" t="n">
        <v>0</v>
      </c>
      <c r="H163" s="13" t="n">
        <v>0</v>
      </c>
      <c r="I163" s="10" t="s">
        <v>305</v>
      </c>
      <c r="J163" s="10" t="s">
        <v>297</v>
      </c>
      <c r="K163" s="10" t="n">
        <v>2017</v>
      </c>
      <c r="L163" s="12" t="s">
        <v>245</v>
      </c>
    </row>
    <row r="164" customFormat="false" ht="18.75" hidden="false" customHeight="true" outlineLevel="0" collapsed="false">
      <c r="A164" s="48"/>
      <c r="B164" s="10"/>
      <c r="C164" s="13" t="n">
        <v>0</v>
      </c>
      <c r="D164" s="13" t="n">
        <v>0</v>
      </c>
      <c r="E164" s="13" t="n">
        <v>0</v>
      </c>
      <c r="F164" s="13" t="n">
        <v>0</v>
      </c>
      <c r="G164" s="13" t="n">
        <v>0</v>
      </c>
      <c r="H164" s="13" t="n">
        <v>0</v>
      </c>
      <c r="I164" s="10" t="n">
        <v>0</v>
      </c>
      <c r="J164" s="10"/>
      <c r="K164" s="10"/>
      <c r="L164" s="12"/>
    </row>
    <row r="165" customFormat="false" ht="20.25" hidden="false" customHeight="true" outlineLevel="0" collapsed="false">
      <c r="A165" s="48" t="s">
        <v>306</v>
      </c>
      <c r="B165" s="10" t="s">
        <v>307</v>
      </c>
      <c r="C165" s="13" t="n">
        <v>0</v>
      </c>
      <c r="D165" s="13" t="n">
        <v>0</v>
      </c>
      <c r="E165" s="13" t="n">
        <v>1783.6</v>
      </c>
      <c r="F165" s="13" t="n">
        <f aca="false">883.1+74.8</f>
        <v>957.9</v>
      </c>
      <c r="G165" s="13" t="n">
        <v>0</v>
      </c>
      <c r="H165" s="13" t="n">
        <v>0</v>
      </c>
      <c r="I165" s="10" t="s">
        <v>308</v>
      </c>
      <c r="J165" s="10" t="s">
        <v>288</v>
      </c>
      <c r="K165" s="10" t="s">
        <v>309</v>
      </c>
      <c r="L165" s="12" t="s">
        <v>245</v>
      </c>
    </row>
    <row r="166" customFormat="false" ht="18.75" hidden="false" customHeight="true" outlineLevel="0" collapsed="false">
      <c r="A166" s="48"/>
      <c r="B166" s="10"/>
      <c r="C166" s="13" t="n">
        <v>0</v>
      </c>
      <c r="D166" s="13" t="n">
        <v>0</v>
      </c>
      <c r="E166" s="13" t="n">
        <v>0</v>
      </c>
      <c r="F166" s="13" t="n">
        <v>0</v>
      </c>
      <c r="G166" s="13" t="n">
        <v>0</v>
      </c>
      <c r="H166" s="13" t="n">
        <v>0</v>
      </c>
      <c r="I166" s="10" t="n">
        <v>0</v>
      </c>
      <c r="J166" s="10"/>
      <c r="K166" s="10"/>
      <c r="L166" s="12"/>
    </row>
    <row r="167" customFormat="false" ht="23.25" hidden="false" customHeight="true" outlineLevel="0" collapsed="false">
      <c r="A167" s="48" t="s">
        <v>310</v>
      </c>
      <c r="B167" s="10" t="s">
        <v>311</v>
      </c>
      <c r="C167" s="13" t="n">
        <v>0</v>
      </c>
      <c r="D167" s="13" t="n">
        <v>0</v>
      </c>
      <c r="E167" s="13" t="n">
        <v>410.5</v>
      </c>
      <c r="F167" s="13" t="n">
        <f aca="false">800+347.5</f>
        <v>1147.5</v>
      </c>
      <c r="G167" s="13" t="n">
        <v>0</v>
      </c>
      <c r="H167" s="13" t="n">
        <v>0</v>
      </c>
      <c r="I167" s="10" t="s">
        <v>312</v>
      </c>
      <c r="J167" s="10" t="s">
        <v>288</v>
      </c>
      <c r="K167" s="10" t="s">
        <v>309</v>
      </c>
      <c r="L167" s="12" t="s">
        <v>245</v>
      </c>
      <c r="M167" s="52" t="n">
        <f aca="false">E127+E131+E133+E135+E137+E143+E159+E161+E163+E165+E167+E169+E171+E173+E175</f>
        <v>27562.1</v>
      </c>
    </row>
    <row r="168" customFormat="false" ht="71.25" hidden="false" customHeight="true" outlineLevel="0" collapsed="false">
      <c r="A168" s="48"/>
      <c r="B168" s="10"/>
      <c r="C168" s="13" t="n">
        <v>0</v>
      </c>
      <c r="D168" s="13" t="n">
        <v>0</v>
      </c>
      <c r="E168" s="13" t="n">
        <v>0</v>
      </c>
      <c r="F168" s="13" t="n">
        <v>0</v>
      </c>
      <c r="G168" s="13" t="n">
        <v>0</v>
      </c>
      <c r="H168" s="13" t="n">
        <v>0</v>
      </c>
      <c r="I168" s="9" t="n">
        <v>0</v>
      </c>
      <c r="J168" s="10"/>
      <c r="K168" s="10"/>
      <c r="L168" s="12"/>
    </row>
    <row r="169" customFormat="false" ht="18" hidden="false" customHeight="true" outlineLevel="0" collapsed="false">
      <c r="A169" s="48" t="s">
        <v>313</v>
      </c>
      <c r="B169" s="10" t="s">
        <v>314</v>
      </c>
      <c r="C169" s="13" t="n">
        <v>0</v>
      </c>
      <c r="D169" s="13" t="n">
        <v>0</v>
      </c>
      <c r="E169" s="13" t="n">
        <v>841.4</v>
      </c>
      <c r="F169" s="13" t="n">
        <v>0</v>
      </c>
      <c r="G169" s="13" t="n">
        <v>0</v>
      </c>
      <c r="H169" s="13" t="n">
        <v>0</v>
      </c>
      <c r="I169" s="10" t="s">
        <v>315</v>
      </c>
      <c r="J169" s="10" t="s">
        <v>288</v>
      </c>
      <c r="K169" s="10" t="n">
        <v>2017</v>
      </c>
      <c r="L169" s="12" t="s">
        <v>245</v>
      </c>
    </row>
    <row r="170" customFormat="false" ht="18" hidden="false" customHeight="true" outlineLevel="0" collapsed="false">
      <c r="A170" s="48"/>
      <c r="B170" s="10"/>
      <c r="C170" s="13" t="n">
        <v>0</v>
      </c>
      <c r="D170" s="13" t="n">
        <v>0</v>
      </c>
      <c r="E170" s="13" t="n">
        <v>0</v>
      </c>
      <c r="F170" s="13" t="n">
        <v>0</v>
      </c>
      <c r="G170" s="13" t="n">
        <v>0</v>
      </c>
      <c r="H170" s="13" t="n">
        <v>0</v>
      </c>
      <c r="I170" s="9" t="n">
        <v>0</v>
      </c>
      <c r="J170" s="10"/>
      <c r="K170" s="10"/>
      <c r="L170" s="12"/>
    </row>
    <row r="171" customFormat="false" ht="17.25" hidden="false" customHeight="true" outlineLevel="0" collapsed="false">
      <c r="A171" s="48" t="s">
        <v>316</v>
      </c>
      <c r="B171" s="10" t="s">
        <v>317</v>
      </c>
      <c r="C171" s="13" t="n">
        <v>0</v>
      </c>
      <c r="D171" s="13" t="n">
        <v>0</v>
      </c>
      <c r="E171" s="13" t="n">
        <v>27.9</v>
      </c>
      <c r="F171" s="13" t="n">
        <v>0</v>
      </c>
      <c r="G171" s="13" t="n">
        <v>0</v>
      </c>
      <c r="H171" s="13" t="n">
        <v>0</v>
      </c>
      <c r="I171" s="10" t="s">
        <v>318</v>
      </c>
      <c r="J171" s="10" t="s">
        <v>297</v>
      </c>
      <c r="K171" s="10" t="n">
        <v>2017</v>
      </c>
      <c r="L171" s="12" t="s">
        <v>245</v>
      </c>
    </row>
    <row r="172" customFormat="false" ht="17.25" hidden="false" customHeight="true" outlineLevel="0" collapsed="false">
      <c r="A172" s="48"/>
      <c r="B172" s="10"/>
      <c r="C172" s="13" t="n">
        <v>0</v>
      </c>
      <c r="D172" s="13" t="n">
        <v>0</v>
      </c>
      <c r="E172" s="13" t="n">
        <v>2661.3</v>
      </c>
      <c r="F172" s="13" t="n">
        <v>0</v>
      </c>
      <c r="G172" s="13" t="n">
        <v>0</v>
      </c>
      <c r="H172" s="13" t="n">
        <v>0</v>
      </c>
      <c r="I172" s="10" t="s">
        <v>319</v>
      </c>
      <c r="J172" s="10"/>
      <c r="K172" s="10"/>
      <c r="L172" s="12"/>
    </row>
    <row r="173" customFormat="false" ht="22.5" hidden="false" customHeight="true" outlineLevel="0" collapsed="false">
      <c r="A173" s="48" t="s">
        <v>320</v>
      </c>
      <c r="B173" s="10" t="s">
        <v>321</v>
      </c>
      <c r="C173" s="13" t="n">
        <v>0</v>
      </c>
      <c r="D173" s="13" t="n">
        <v>0</v>
      </c>
      <c r="E173" s="13" t="n">
        <v>509.4</v>
      </c>
      <c r="F173" s="13" t="n">
        <v>0</v>
      </c>
      <c r="G173" s="13" t="n">
        <v>0</v>
      </c>
      <c r="H173" s="13" t="n">
        <v>0</v>
      </c>
      <c r="I173" s="10" t="s">
        <v>322</v>
      </c>
      <c r="J173" s="10" t="s">
        <v>297</v>
      </c>
      <c r="K173" s="10" t="n">
        <v>2017</v>
      </c>
      <c r="L173" s="12" t="s">
        <v>298</v>
      </c>
    </row>
    <row r="174" customFormat="false" ht="37.5" hidden="false" customHeight="true" outlineLevel="0" collapsed="false">
      <c r="A174" s="48"/>
      <c r="B174" s="10"/>
      <c r="C174" s="13" t="n">
        <v>0</v>
      </c>
      <c r="D174" s="13" t="n">
        <v>0</v>
      </c>
      <c r="E174" s="13" t="n">
        <v>0</v>
      </c>
      <c r="F174" s="13" t="n">
        <v>0</v>
      </c>
      <c r="G174" s="13" t="n">
        <v>0</v>
      </c>
      <c r="H174" s="13" t="n">
        <v>0</v>
      </c>
      <c r="I174" s="10" t="n">
        <v>0</v>
      </c>
      <c r="J174" s="10"/>
      <c r="K174" s="10"/>
      <c r="L174" s="12"/>
    </row>
    <row r="175" customFormat="false" ht="24.75" hidden="false" customHeight="true" outlineLevel="0" collapsed="false">
      <c r="A175" s="53" t="s">
        <v>323</v>
      </c>
      <c r="B175" s="10" t="s">
        <v>324</v>
      </c>
      <c r="C175" s="13" t="n">
        <v>0</v>
      </c>
      <c r="D175" s="13" t="n">
        <v>0</v>
      </c>
      <c r="E175" s="13" t="n">
        <v>701.5</v>
      </c>
      <c r="F175" s="13" t="n">
        <f aca="false">4338.6+277.4</f>
        <v>4616</v>
      </c>
      <c r="G175" s="13" t="n">
        <v>0</v>
      </c>
      <c r="H175" s="13" t="n">
        <v>0</v>
      </c>
      <c r="I175" s="10" t="s">
        <v>325</v>
      </c>
      <c r="J175" s="10" t="s">
        <v>297</v>
      </c>
      <c r="K175" s="10" t="s">
        <v>309</v>
      </c>
      <c r="L175" s="12" t="s">
        <v>298</v>
      </c>
    </row>
    <row r="176" customFormat="false" ht="39.75" hidden="false" customHeight="true" outlineLevel="0" collapsed="false">
      <c r="A176" s="53"/>
      <c r="B176" s="10"/>
      <c r="C176" s="13" t="n">
        <v>0</v>
      </c>
      <c r="D176" s="13" t="n">
        <v>0</v>
      </c>
      <c r="E176" s="13" t="n">
        <v>0</v>
      </c>
      <c r="F176" s="30" t="n">
        <v>0</v>
      </c>
      <c r="G176" s="13" t="n">
        <v>0</v>
      </c>
      <c r="H176" s="13" t="n">
        <v>0</v>
      </c>
      <c r="I176" s="10" t="n">
        <v>0</v>
      </c>
      <c r="J176" s="10"/>
      <c r="K176" s="10"/>
      <c r="L176" s="12"/>
    </row>
    <row r="177" customFormat="false" ht="16.5" hidden="false" customHeight="true" outlineLevel="0" collapsed="false">
      <c r="A177" s="48" t="s">
        <v>326</v>
      </c>
      <c r="B177" s="37" t="s">
        <v>327</v>
      </c>
      <c r="C177" s="54" t="n">
        <v>0</v>
      </c>
      <c r="D177" s="54" t="n">
        <v>0</v>
      </c>
      <c r="E177" s="54" t="n">
        <v>0</v>
      </c>
      <c r="F177" s="54" t="n">
        <f aca="false">600+284.82+190.98+415.1</f>
        <v>1490.9</v>
      </c>
      <c r="G177" s="54" t="n">
        <v>0</v>
      </c>
      <c r="H177" s="54" t="n">
        <v>0</v>
      </c>
      <c r="I177" s="55" t="s">
        <v>328</v>
      </c>
      <c r="J177" s="10" t="s">
        <v>288</v>
      </c>
      <c r="K177" s="56" t="n">
        <v>2018</v>
      </c>
      <c r="L177" s="57" t="s">
        <v>329</v>
      </c>
    </row>
    <row r="178" customFormat="false" ht="30" hidden="false" customHeight="true" outlineLevel="0" collapsed="false">
      <c r="A178" s="48"/>
      <c r="B178" s="37"/>
      <c r="C178" s="54" t="n">
        <v>0</v>
      </c>
      <c r="D178" s="54" t="n">
        <v>0</v>
      </c>
      <c r="E178" s="54" t="n">
        <v>0</v>
      </c>
      <c r="F178" s="54" t="n">
        <v>0</v>
      </c>
      <c r="G178" s="54" t="n">
        <v>0</v>
      </c>
      <c r="H178" s="54" t="n">
        <v>0</v>
      </c>
      <c r="I178" s="55" t="s">
        <v>330</v>
      </c>
      <c r="J178" s="10"/>
      <c r="K178" s="56"/>
      <c r="L178" s="57"/>
    </row>
    <row r="179" customFormat="false" ht="23.25" hidden="true" customHeight="true" outlineLevel="0" collapsed="false">
      <c r="A179" s="58" t="s">
        <v>331</v>
      </c>
      <c r="B179" s="58"/>
      <c r="C179" s="58"/>
      <c r="D179" s="58"/>
      <c r="E179" s="58"/>
      <c r="F179" s="58"/>
      <c r="G179" s="58"/>
      <c r="H179" s="58"/>
      <c r="I179" s="58"/>
      <c r="J179" s="58"/>
      <c r="K179" s="58"/>
      <c r="L179" s="58"/>
    </row>
    <row r="180" s="45" customFormat="true" ht="45" hidden="false" customHeight="true" outlineLevel="0" collapsed="false">
      <c r="A180" s="37" t="n">
        <v>31</v>
      </c>
      <c r="B180" s="37" t="s">
        <v>332</v>
      </c>
      <c r="C180" s="59" t="n">
        <v>0</v>
      </c>
      <c r="D180" s="59" t="n">
        <v>0</v>
      </c>
      <c r="E180" s="59" t="n">
        <v>0</v>
      </c>
      <c r="F180" s="59" t="n">
        <f aca="false">261.22+288.49+205.86+143.73-36.3-44.7-15.7</f>
        <v>802.6</v>
      </c>
      <c r="G180" s="59" t="n">
        <v>0</v>
      </c>
      <c r="H180" s="59" t="n">
        <v>0</v>
      </c>
      <c r="I180" s="37" t="s">
        <v>333</v>
      </c>
      <c r="J180" s="9" t="s">
        <v>334</v>
      </c>
      <c r="K180" s="42" t="n">
        <v>2018</v>
      </c>
      <c r="L180" s="42"/>
    </row>
    <row r="181" s="45" customFormat="true" ht="66" hidden="false" customHeight="true" outlineLevel="0" collapsed="false">
      <c r="A181" s="60" t="n">
        <v>32</v>
      </c>
      <c r="B181" s="39" t="s">
        <v>335</v>
      </c>
      <c r="C181" s="61" t="n">
        <v>0</v>
      </c>
      <c r="D181" s="61" t="n">
        <v>0</v>
      </c>
      <c r="E181" s="61" t="n">
        <v>0</v>
      </c>
      <c r="F181" s="61" t="n">
        <v>694.3</v>
      </c>
      <c r="G181" s="61" t="n">
        <v>0</v>
      </c>
      <c r="H181" s="61" t="n">
        <v>0</v>
      </c>
      <c r="I181" s="62" t="s">
        <v>336</v>
      </c>
      <c r="J181" s="22" t="s">
        <v>297</v>
      </c>
      <c r="K181" s="63" t="n">
        <v>2018</v>
      </c>
      <c r="L181" s="63" t="s">
        <v>298</v>
      </c>
    </row>
    <row r="182" s="45" customFormat="true" ht="21" hidden="false" customHeight="true" outlineLevel="0" collapsed="false">
      <c r="A182" s="37" t="n">
        <v>33</v>
      </c>
      <c r="B182" s="10" t="s">
        <v>337</v>
      </c>
      <c r="C182" s="61" t="n">
        <v>0</v>
      </c>
      <c r="D182" s="61" t="n">
        <v>0</v>
      </c>
      <c r="E182" s="61" t="n">
        <v>0</v>
      </c>
      <c r="F182" s="61" t="n">
        <v>3586.6</v>
      </c>
      <c r="G182" s="61" t="n">
        <v>0</v>
      </c>
      <c r="H182" s="61" t="n">
        <v>0</v>
      </c>
      <c r="I182" s="62" t="s">
        <v>338</v>
      </c>
      <c r="J182" s="12" t="s">
        <v>288</v>
      </c>
      <c r="K182" s="42" t="n">
        <v>2018</v>
      </c>
      <c r="L182" s="42" t="s">
        <v>298</v>
      </c>
    </row>
    <row r="183" s="45" customFormat="true" ht="38.25" hidden="false" customHeight="true" outlineLevel="0" collapsed="false">
      <c r="A183" s="37"/>
      <c r="B183" s="10"/>
      <c r="C183" s="61" t="n">
        <v>0</v>
      </c>
      <c r="D183" s="61" t="n">
        <v>0</v>
      </c>
      <c r="E183" s="61" t="n">
        <v>0</v>
      </c>
      <c r="F183" s="61" t="n">
        <v>36.3</v>
      </c>
      <c r="G183" s="61" t="n">
        <v>0</v>
      </c>
      <c r="H183" s="61" t="n">
        <v>0</v>
      </c>
      <c r="I183" s="62" t="s">
        <v>339</v>
      </c>
      <c r="J183" s="12"/>
      <c r="K183" s="42"/>
      <c r="L183" s="42"/>
    </row>
    <row r="184" s="45" customFormat="true" ht="18.75" hidden="false" customHeight="true" outlineLevel="0" collapsed="false">
      <c r="A184" s="37" t="n">
        <v>34</v>
      </c>
      <c r="B184" s="10" t="s">
        <v>340</v>
      </c>
      <c r="C184" s="61" t="n">
        <v>0</v>
      </c>
      <c r="D184" s="61" t="n">
        <v>0</v>
      </c>
      <c r="E184" s="61" t="n">
        <v>0</v>
      </c>
      <c r="F184" s="61" t="n">
        <v>4427.7</v>
      </c>
      <c r="G184" s="61" t="n">
        <v>0</v>
      </c>
      <c r="H184" s="61" t="n">
        <v>0</v>
      </c>
      <c r="I184" s="62" t="s">
        <v>341</v>
      </c>
      <c r="J184" s="12" t="s">
        <v>297</v>
      </c>
      <c r="K184" s="42" t="n">
        <v>2018</v>
      </c>
      <c r="L184" s="42" t="s">
        <v>298</v>
      </c>
    </row>
    <row r="185" s="45" customFormat="true" ht="39" hidden="false" customHeight="true" outlineLevel="0" collapsed="false">
      <c r="A185" s="37"/>
      <c r="B185" s="10"/>
      <c r="C185" s="61" t="n">
        <v>0</v>
      </c>
      <c r="D185" s="61" t="n">
        <v>0</v>
      </c>
      <c r="E185" s="61" t="n">
        <v>0</v>
      </c>
      <c r="F185" s="61" t="n">
        <v>44.7</v>
      </c>
      <c r="G185" s="61" t="n">
        <v>0</v>
      </c>
      <c r="H185" s="61" t="n">
        <v>0</v>
      </c>
      <c r="I185" s="62" t="s">
        <v>342</v>
      </c>
      <c r="J185" s="12"/>
      <c r="K185" s="42"/>
      <c r="L185" s="42"/>
    </row>
    <row r="186" s="45" customFormat="true" ht="21.75" hidden="false" customHeight="true" outlineLevel="0" collapsed="false">
      <c r="A186" s="37" t="n">
        <v>35</v>
      </c>
      <c r="B186" s="10" t="s">
        <v>343</v>
      </c>
      <c r="C186" s="61" t="n">
        <v>0</v>
      </c>
      <c r="D186" s="61" t="n">
        <v>0</v>
      </c>
      <c r="E186" s="61" t="n">
        <v>0</v>
      </c>
      <c r="F186" s="61" t="n">
        <v>12389.4</v>
      </c>
      <c r="G186" s="61" t="n">
        <v>0</v>
      </c>
      <c r="H186" s="61" t="n">
        <v>0</v>
      </c>
      <c r="I186" s="62" t="s">
        <v>344</v>
      </c>
      <c r="J186" s="12" t="s">
        <v>297</v>
      </c>
      <c r="K186" s="42" t="n">
        <v>2018</v>
      </c>
      <c r="L186" s="42" t="s">
        <v>298</v>
      </c>
    </row>
    <row r="187" s="45" customFormat="true" ht="39" hidden="false" customHeight="true" outlineLevel="0" collapsed="false">
      <c r="A187" s="37"/>
      <c r="B187" s="10"/>
      <c r="C187" s="61" t="n">
        <v>0</v>
      </c>
      <c r="D187" s="61" t="n">
        <v>0</v>
      </c>
      <c r="E187" s="61" t="n">
        <v>0</v>
      </c>
      <c r="F187" s="61" t="n">
        <v>125.2</v>
      </c>
      <c r="G187" s="61" t="n">
        <v>0</v>
      </c>
      <c r="H187" s="61" t="n">
        <v>0</v>
      </c>
      <c r="I187" s="62" t="s">
        <v>345</v>
      </c>
      <c r="J187" s="12"/>
      <c r="K187" s="42"/>
      <c r="L187" s="42"/>
    </row>
    <row r="188" s="45" customFormat="true" ht="39" hidden="false" customHeight="true" outlineLevel="0" collapsed="false">
      <c r="A188" s="60" t="n">
        <v>36</v>
      </c>
      <c r="B188" s="39" t="s">
        <v>346</v>
      </c>
      <c r="C188" s="61" t="n">
        <v>0</v>
      </c>
      <c r="D188" s="61" t="n">
        <v>0</v>
      </c>
      <c r="E188" s="61" t="n">
        <v>0</v>
      </c>
      <c r="F188" s="61" t="n">
        <v>401.1</v>
      </c>
      <c r="G188" s="61" t="n">
        <v>0</v>
      </c>
      <c r="H188" s="61" t="n">
        <v>0</v>
      </c>
      <c r="I188" s="62" t="s">
        <v>347</v>
      </c>
      <c r="J188" s="12" t="s">
        <v>288</v>
      </c>
      <c r="K188" s="63" t="n">
        <v>2018</v>
      </c>
      <c r="L188" s="63"/>
    </row>
    <row r="189" customFormat="false" ht="16.5" hidden="false" customHeight="true" outlineLevel="0" collapsed="false">
      <c r="A189" s="42"/>
      <c r="B189" s="64" t="s">
        <v>348</v>
      </c>
      <c r="C189" s="61" t="n">
        <f aca="false">C190+C191</f>
        <v>17533</v>
      </c>
      <c r="D189" s="61" t="n">
        <f aca="false">D190+D191</f>
        <v>12790.2</v>
      </c>
      <c r="E189" s="61" t="n">
        <f aca="false">E190+E191</f>
        <v>30223.4</v>
      </c>
      <c r="F189" s="61" t="n">
        <f aca="false">F190+F191</f>
        <v>37807.62</v>
      </c>
      <c r="G189" s="61" t="n">
        <f aca="false">G190+G191</f>
        <v>0</v>
      </c>
      <c r="H189" s="61" t="n">
        <f aca="false">H190+H191</f>
        <v>0</v>
      </c>
      <c r="I189" s="61" t="n">
        <f aca="false">SUM(C189:H189)</f>
        <v>98354.22</v>
      </c>
      <c r="J189" s="12"/>
      <c r="K189" s="62"/>
      <c r="L189" s="63"/>
    </row>
    <row r="190" customFormat="false" ht="16.5" hidden="false" customHeight="true" outlineLevel="0" collapsed="false">
      <c r="A190" s="42"/>
      <c r="B190" s="8" t="s">
        <v>31</v>
      </c>
      <c r="C190" s="59" t="n">
        <f aca="false">C125+C126+C127+C128+C129+C130+C131+C133+C135+C137+C139+C141+C143+C145+C147+C149+C151+C155+C157+C158+C159+C161+C163+C165+C167+C169+C171+C173+C175</f>
        <v>6534</v>
      </c>
      <c r="D190" s="59" t="n">
        <f aca="false">D125+D126+D127+D128+D129+D130+D131+D133+D135+D137+D139+D141+D143+D145+D147+D149+D151+D155+D157+D158+D159+D161+D163+D165+D167+D169+D171+D173+D175</f>
        <v>2409.2</v>
      </c>
      <c r="E190" s="59" t="n">
        <f aca="false">E125+E126+E127+E128+E129+E130+E131+E133+E135+E137+E139+E141+E143+E145+E147+E149+E151+E155+E157+E158+E159+E161+E163+E165+E167+E169+E171+E173+E175</f>
        <v>27562.1</v>
      </c>
      <c r="F190" s="59" t="n">
        <f aca="false">F125+F126+F127+F128+F129+F130+F131+F133+F135+F137+F139+F141+F143+F145+F147+F149+F151+F155+F157+F158+F159+F161+F163+F165+F167+F169+F171+F173+F175+F177+F180+F181+F183+F185+F187+F188+F153</f>
        <v>17403.92</v>
      </c>
      <c r="G190" s="59" t="n">
        <f aca="false">G125+G126+G127+G128+G129+G130+G131+G133+G135+G137+G139+G141+G143+G145+G147+G149+G151+G155+G157+G158+G159+G161+G163+G165+G167+G169+G171+G173+G175</f>
        <v>0</v>
      </c>
      <c r="H190" s="59" t="n">
        <f aca="false">H125+H126+H127+H128+H129+H130+H131+H133+H135+H137+H139+H141+H143+H145+H147+H149+H151+H155+H157+H158+H159+H161+H163+H165+H167+H169+H171+H173+H175</f>
        <v>0</v>
      </c>
      <c r="I190" s="59" t="n">
        <f aca="false">SUM(C190:H190)</f>
        <v>53909.22</v>
      </c>
      <c r="J190" s="37"/>
      <c r="K190" s="37"/>
      <c r="L190" s="42"/>
    </row>
    <row r="191" customFormat="false" ht="16.5" hidden="false" customHeight="true" outlineLevel="0" collapsed="false">
      <c r="A191" s="42"/>
      <c r="B191" s="8" t="s">
        <v>32</v>
      </c>
      <c r="C191" s="59" t="n">
        <f aca="false">C136+C138+C140+C142+C144+C160+C172</f>
        <v>10999</v>
      </c>
      <c r="D191" s="59" t="n">
        <f aca="false">D136+D138+D140+D142+D144+D160+D172</f>
        <v>10381</v>
      </c>
      <c r="E191" s="59" t="n">
        <f aca="false">E136+E138+E140+E142+E144+E160+E172</f>
        <v>2661.3</v>
      </c>
      <c r="F191" s="59" t="n">
        <f aca="false">F182+F184+F186</f>
        <v>20403.7</v>
      </c>
      <c r="G191" s="59" t="n">
        <f aca="false">G136+G138+G140+G142+G144+G160+G172</f>
        <v>0</v>
      </c>
      <c r="H191" s="59" t="n">
        <f aca="false">H136+H138+H140+H142+H144+H160+H172</f>
        <v>0</v>
      </c>
      <c r="I191" s="59" t="n">
        <f aca="false">SUM(C191:H191)</f>
        <v>44445</v>
      </c>
      <c r="J191" s="37"/>
      <c r="K191" s="37"/>
      <c r="L191" s="42"/>
    </row>
    <row r="192" customFormat="false" ht="21.75" hidden="false" customHeight="true" outlineLevel="0" collapsed="false">
      <c r="A192" s="42" t="s">
        <v>349</v>
      </c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</row>
    <row r="193" customFormat="false" ht="23.25" hidden="false" customHeight="true" outlineLevel="0" collapsed="false">
      <c r="A193" s="48" t="s">
        <v>130</v>
      </c>
      <c r="B193" s="10" t="s">
        <v>350</v>
      </c>
      <c r="C193" s="13" t="n">
        <v>0</v>
      </c>
      <c r="D193" s="13" t="n">
        <v>0</v>
      </c>
      <c r="E193" s="13" t="n">
        <v>0</v>
      </c>
      <c r="F193" s="13" t="n">
        <v>0</v>
      </c>
      <c r="G193" s="13" t="n">
        <v>0</v>
      </c>
      <c r="H193" s="13" t="n">
        <v>0</v>
      </c>
      <c r="I193" s="12" t="s">
        <v>351</v>
      </c>
      <c r="J193" s="10" t="s">
        <v>352</v>
      </c>
      <c r="K193" s="10" t="s">
        <v>353</v>
      </c>
      <c r="L193" s="12" t="s">
        <v>354</v>
      </c>
    </row>
    <row r="194" customFormat="false" ht="36.75" hidden="false" customHeight="true" outlineLevel="0" collapsed="false">
      <c r="A194" s="48"/>
      <c r="B194" s="10"/>
      <c r="C194" s="13" t="n">
        <v>0</v>
      </c>
      <c r="D194" s="13" t="n">
        <v>0</v>
      </c>
      <c r="E194" s="13" t="n">
        <v>0</v>
      </c>
      <c r="F194" s="13" t="n">
        <v>0</v>
      </c>
      <c r="G194" s="13" t="n">
        <v>0</v>
      </c>
      <c r="H194" s="13" t="n">
        <v>0</v>
      </c>
      <c r="I194" s="12"/>
      <c r="J194" s="10"/>
      <c r="K194" s="10"/>
      <c r="L194" s="12"/>
    </row>
    <row r="195" customFormat="false" ht="20.25" hidden="false" customHeight="true" outlineLevel="0" collapsed="false">
      <c r="A195" s="48" t="s">
        <v>24</v>
      </c>
      <c r="B195" s="32" t="s">
        <v>355</v>
      </c>
      <c r="C195" s="13" t="n">
        <v>0</v>
      </c>
      <c r="D195" s="13" t="n">
        <f aca="false">D197</f>
        <v>457.9</v>
      </c>
      <c r="E195" s="13" t="n">
        <f aca="false">E196</f>
        <v>11382.3</v>
      </c>
      <c r="F195" s="13" t="n">
        <f aca="false">SUM(F196:F198)</f>
        <v>32864.9</v>
      </c>
      <c r="G195" s="13" t="n">
        <f aca="false">SUM(G196:G198)</f>
        <v>123753.4</v>
      </c>
      <c r="H195" s="13" t="n">
        <f aca="false">SUM(H196:H198)</f>
        <v>303509.1</v>
      </c>
      <c r="I195" s="50" t="n">
        <f aca="false">21938.1+4929.5+445100</f>
        <v>471967.6</v>
      </c>
      <c r="J195" s="10" t="s">
        <v>352</v>
      </c>
      <c r="K195" s="10" t="s">
        <v>118</v>
      </c>
      <c r="L195" s="9" t="s">
        <v>356</v>
      </c>
    </row>
    <row r="196" customFormat="false" ht="20.25" hidden="false" customHeight="true" outlineLevel="0" collapsed="false">
      <c r="A196" s="48"/>
      <c r="B196" s="32"/>
      <c r="C196" s="13" t="n">
        <v>0</v>
      </c>
      <c r="D196" s="13" t="n">
        <v>0</v>
      </c>
      <c r="E196" s="13" t="n">
        <v>11382.3</v>
      </c>
      <c r="F196" s="13" t="n">
        <v>7514.9</v>
      </c>
      <c r="G196" s="13" t="n">
        <v>1237.5</v>
      </c>
      <c r="H196" s="13" t="n">
        <v>1803.4</v>
      </c>
      <c r="I196" s="50" t="s">
        <v>357</v>
      </c>
      <c r="J196" s="10"/>
      <c r="K196" s="10"/>
      <c r="L196" s="9"/>
    </row>
    <row r="197" customFormat="false" ht="20.25" hidden="false" customHeight="true" outlineLevel="0" collapsed="false">
      <c r="A197" s="48"/>
      <c r="B197" s="32"/>
      <c r="C197" s="13" t="n">
        <v>0</v>
      </c>
      <c r="D197" s="13" t="n">
        <v>457.9</v>
      </c>
      <c r="E197" s="13" t="n">
        <v>0</v>
      </c>
      <c r="F197" s="13" t="n">
        <v>250</v>
      </c>
      <c r="G197" s="13" t="n">
        <v>1215.9</v>
      </c>
      <c r="H197" s="13" t="n">
        <v>3005.7</v>
      </c>
      <c r="I197" s="10" t="s">
        <v>358</v>
      </c>
      <c r="J197" s="10"/>
      <c r="K197" s="10"/>
      <c r="L197" s="9"/>
    </row>
    <row r="198" customFormat="false" ht="33.75" hidden="false" customHeight="true" outlineLevel="0" collapsed="false">
      <c r="A198" s="48"/>
      <c r="B198" s="32"/>
      <c r="C198" s="13" t="n">
        <v>0</v>
      </c>
      <c r="D198" s="65" t="n">
        <v>0</v>
      </c>
      <c r="E198" s="13" t="n">
        <v>0</v>
      </c>
      <c r="F198" s="13" t="n">
        <v>25100</v>
      </c>
      <c r="G198" s="13" t="n">
        <v>121300</v>
      </c>
      <c r="H198" s="13" t="n">
        <v>298700</v>
      </c>
      <c r="I198" s="10" t="s">
        <v>359</v>
      </c>
      <c r="J198" s="10"/>
      <c r="K198" s="10"/>
      <c r="L198" s="9"/>
    </row>
    <row r="199" customFormat="false" ht="24" hidden="false" customHeight="true" outlineLevel="0" collapsed="false">
      <c r="A199" s="48" t="s">
        <v>28</v>
      </c>
      <c r="B199" s="32" t="s">
        <v>360</v>
      </c>
      <c r="C199" s="66" t="n">
        <v>0</v>
      </c>
      <c r="D199" s="66" t="n">
        <v>0</v>
      </c>
      <c r="E199" s="13" t="n">
        <v>0</v>
      </c>
      <c r="F199" s="13" t="n">
        <v>0</v>
      </c>
      <c r="G199" s="13" t="n">
        <v>0</v>
      </c>
      <c r="H199" s="13" t="n">
        <v>0</v>
      </c>
      <c r="I199" s="10" t="s">
        <v>361</v>
      </c>
      <c r="J199" s="10" t="s">
        <v>362</v>
      </c>
      <c r="K199" s="10" t="n">
        <v>2020</v>
      </c>
      <c r="L199" s="12" t="s">
        <v>363</v>
      </c>
    </row>
    <row r="200" customFormat="false" ht="54" hidden="false" customHeight="true" outlineLevel="0" collapsed="false">
      <c r="A200" s="48"/>
      <c r="B200" s="32"/>
      <c r="C200" s="66" t="n">
        <v>0</v>
      </c>
      <c r="D200" s="66" t="n">
        <v>0</v>
      </c>
      <c r="E200" s="13" t="n">
        <v>0</v>
      </c>
      <c r="F200" s="13" t="n">
        <v>0</v>
      </c>
      <c r="G200" s="13" t="n">
        <v>0</v>
      </c>
      <c r="H200" s="13" t="n">
        <v>0</v>
      </c>
      <c r="I200" s="10" t="s">
        <v>351</v>
      </c>
      <c r="J200" s="10"/>
      <c r="K200" s="10"/>
      <c r="L200" s="12"/>
    </row>
    <row r="201" customFormat="false" ht="24" hidden="false" customHeight="true" outlineLevel="0" collapsed="false">
      <c r="A201" s="67" t="s">
        <v>140</v>
      </c>
      <c r="B201" s="32" t="s">
        <v>364</v>
      </c>
      <c r="C201" s="66" t="n">
        <v>869</v>
      </c>
      <c r="D201" s="66" t="n">
        <v>3475.6</v>
      </c>
      <c r="E201" s="13" t="n">
        <v>5.9</v>
      </c>
      <c r="F201" s="13" t="n">
        <v>0</v>
      </c>
      <c r="G201" s="13" t="n">
        <v>0</v>
      </c>
      <c r="H201" s="13" t="n">
        <v>0</v>
      </c>
      <c r="I201" s="50" t="s">
        <v>365</v>
      </c>
      <c r="J201" s="12" t="s">
        <v>366</v>
      </c>
      <c r="K201" s="12" t="s">
        <v>211</v>
      </c>
      <c r="L201" s="9"/>
    </row>
    <row r="202" customFormat="false" ht="24" hidden="false" customHeight="true" outlineLevel="0" collapsed="false">
      <c r="A202" s="67"/>
      <c r="B202" s="32"/>
      <c r="C202" s="66" t="n">
        <v>52638.3</v>
      </c>
      <c r="D202" s="66" t="n">
        <v>53.1</v>
      </c>
      <c r="E202" s="13" t="n">
        <v>0</v>
      </c>
      <c r="F202" s="13" t="n">
        <v>0</v>
      </c>
      <c r="G202" s="13" t="n">
        <v>0</v>
      </c>
      <c r="H202" s="13" t="n">
        <v>0</v>
      </c>
      <c r="I202" s="10" t="s">
        <v>367</v>
      </c>
      <c r="J202" s="12"/>
      <c r="K202" s="12"/>
      <c r="L202" s="9"/>
    </row>
    <row r="203" customFormat="false" ht="31.5" hidden="false" customHeight="true" outlineLevel="0" collapsed="false">
      <c r="A203" s="48" t="s">
        <v>215</v>
      </c>
      <c r="B203" s="32" t="s">
        <v>368</v>
      </c>
      <c r="C203" s="66" t="n">
        <v>0</v>
      </c>
      <c r="D203" s="66" t="n">
        <v>0</v>
      </c>
      <c r="E203" s="13" t="n">
        <v>2867.5</v>
      </c>
      <c r="F203" s="13" t="n">
        <v>2724.1</v>
      </c>
      <c r="G203" s="13" t="n">
        <v>0</v>
      </c>
      <c r="H203" s="13" t="n">
        <v>0</v>
      </c>
      <c r="I203" s="10" t="s">
        <v>369</v>
      </c>
      <c r="J203" s="10" t="s">
        <v>362</v>
      </c>
      <c r="K203" s="10" t="s">
        <v>309</v>
      </c>
      <c r="L203" s="12" t="s">
        <v>370</v>
      </c>
    </row>
    <row r="204" customFormat="false" ht="31.5" hidden="false" customHeight="true" outlineLevel="0" collapsed="false">
      <c r="A204" s="48"/>
      <c r="B204" s="32"/>
      <c r="C204" s="66" t="n">
        <v>0</v>
      </c>
      <c r="D204" s="66" t="n">
        <v>0</v>
      </c>
      <c r="E204" s="13" t="n">
        <v>0</v>
      </c>
      <c r="F204" s="13" t="n">
        <v>0</v>
      </c>
      <c r="G204" s="13" t="n">
        <v>0</v>
      </c>
      <c r="H204" s="13" t="n">
        <v>0</v>
      </c>
      <c r="I204" s="50" t="s">
        <v>371</v>
      </c>
      <c r="J204" s="10"/>
      <c r="K204" s="10"/>
      <c r="L204" s="12"/>
    </row>
    <row r="205" customFormat="false" ht="39.75" hidden="false" customHeight="true" outlineLevel="0" collapsed="false">
      <c r="A205" s="48" t="s">
        <v>219</v>
      </c>
      <c r="B205" s="32" t="s">
        <v>372</v>
      </c>
      <c r="C205" s="66" t="n">
        <v>0</v>
      </c>
      <c r="D205" s="66" t="n">
        <v>0</v>
      </c>
      <c r="E205" s="13" t="n">
        <v>1696.4</v>
      </c>
      <c r="F205" s="13" t="n">
        <v>1610.9</v>
      </c>
      <c r="G205" s="13" t="n">
        <v>0</v>
      </c>
      <c r="H205" s="13" t="n">
        <v>0</v>
      </c>
      <c r="I205" s="10" t="s">
        <v>373</v>
      </c>
      <c r="J205" s="10" t="s">
        <v>362</v>
      </c>
      <c r="K205" s="10" t="s">
        <v>309</v>
      </c>
      <c r="L205" s="12" t="s">
        <v>370</v>
      </c>
    </row>
    <row r="206" customFormat="false" ht="39.75" hidden="false" customHeight="true" outlineLevel="0" collapsed="false">
      <c r="A206" s="48"/>
      <c r="B206" s="32"/>
      <c r="C206" s="66" t="n">
        <v>0</v>
      </c>
      <c r="D206" s="66" t="n">
        <v>0</v>
      </c>
      <c r="E206" s="13" t="n">
        <v>0</v>
      </c>
      <c r="F206" s="13" t="n">
        <v>0</v>
      </c>
      <c r="G206" s="13" t="n">
        <v>0</v>
      </c>
      <c r="H206" s="13" t="n">
        <v>0</v>
      </c>
      <c r="I206" s="50" t="s">
        <v>330</v>
      </c>
      <c r="J206" s="10"/>
      <c r="K206" s="10"/>
      <c r="L206" s="12"/>
    </row>
    <row r="207" customFormat="false" ht="75" hidden="false" customHeight="true" outlineLevel="0" collapsed="false">
      <c r="A207" s="68" t="s">
        <v>225</v>
      </c>
      <c r="B207" s="69" t="s">
        <v>374</v>
      </c>
      <c r="C207" s="66" t="n">
        <v>0</v>
      </c>
      <c r="D207" s="66" t="n">
        <v>0</v>
      </c>
      <c r="E207" s="13" t="n">
        <v>0</v>
      </c>
      <c r="F207" s="13" t="n">
        <v>928.3</v>
      </c>
      <c r="G207" s="13" t="n">
        <v>928.3</v>
      </c>
      <c r="H207" s="13" t="n">
        <v>928.3</v>
      </c>
      <c r="I207" s="50" t="s">
        <v>375</v>
      </c>
      <c r="J207" s="35" t="s">
        <v>362</v>
      </c>
      <c r="K207" s="10" t="s">
        <v>353</v>
      </c>
      <c r="L207" s="9" t="s">
        <v>376</v>
      </c>
    </row>
    <row r="208" customFormat="false" ht="48.75" hidden="false" customHeight="true" outlineLevel="0" collapsed="false">
      <c r="A208" s="68" t="s">
        <v>231</v>
      </c>
      <c r="B208" s="69" t="s">
        <v>377</v>
      </c>
      <c r="C208" s="66" t="n">
        <v>0</v>
      </c>
      <c r="D208" s="66" t="n">
        <v>0</v>
      </c>
      <c r="E208" s="13" t="n">
        <v>0</v>
      </c>
      <c r="F208" s="13" t="n">
        <v>300</v>
      </c>
      <c r="G208" s="13" t="n">
        <v>247.5</v>
      </c>
      <c r="H208" s="13" t="n">
        <v>360.7</v>
      </c>
      <c r="I208" s="50" t="s">
        <v>378</v>
      </c>
      <c r="J208" s="35" t="s">
        <v>362</v>
      </c>
      <c r="K208" s="10" t="s">
        <v>353</v>
      </c>
      <c r="L208" s="9"/>
    </row>
    <row r="209" customFormat="false" ht="48.75" hidden="false" customHeight="true" outlineLevel="0" collapsed="false">
      <c r="A209" s="70" t="s">
        <v>237</v>
      </c>
      <c r="B209" s="69" t="s">
        <v>379</v>
      </c>
      <c r="C209" s="66" t="n">
        <v>0</v>
      </c>
      <c r="D209" s="66" t="n">
        <v>0</v>
      </c>
      <c r="E209" s="13" t="n">
        <v>0</v>
      </c>
      <c r="F209" s="13" t="n">
        <v>8702.8</v>
      </c>
      <c r="G209" s="13" t="n">
        <v>0</v>
      </c>
      <c r="H209" s="13" t="n">
        <v>0</v>
      </c>
      <c r="I209" s="50" t="s">
        <v>380</v>
      </c>
      <c r="J209" s="35" t="s">
        <v>362</v>
      </c>
      <c r="K209" s="10" t="n">
        <v>2018</v>
      </c>
      <c r="L209" s="9" t="s">
        <v>245</v>
      </c>
    </row>
    <row r="210" customFormat="false" ht="18" hidden="false" customHeight="true" outlineLevel="0" collapsed="false">
      <c r="A210" s="67"/>
      <c r="B210" s="8" t="s">
        <v>381</v>
      </c>
      <c r="C210" s="66" t="n">
        <f aca="false">C211+C212</f>
        <v>53507.3</v>
      </c>
      <c r="D210" s="66" t="n">
        <f aca="false">D211+D212</f>
        <v>3986.6</v>
      </c>
      <c r="E210" s="66" t="n">
        <f aca="false">E211+E212</f>
        <v>15952.1</v>
      </c>
      <c r="F210" s="66" t="n">
        <f aca="false">F211+F212+F213</f>
        <v>47131</v>
      </c>
      <c r="G210" s="66" t="n">
        <f aca="false">G211+G212+G213</f>
        <v>124929.2</v>
      </c>
      <c r="H210" s="66" t="n">
        <f aca="false">H211+H212+H213</f>
        <v>304798.1</v>
      </c>
      <c r="I210" s="13" t="n">
        <f aca="false">SUM(C210:H210)</f>
        <v>550304.3</v>
      </c>
      <c r="J210" s="10"/>
      <c r="K210" s="10"/>
      <c r="L210" s="9"/>
    </row>
    <row r="211" customFormat="false" ht="18" hidden="false" customHeight="true" outlineLevel="0" collapsed="false">
      <c r="A211" s="67"/>
      <c r="B211" s="8" t="s">
        <v>31</v>
      </c>
      <c r="C211" s="66" t="n">
        <f aca="false">C195+C199+C201+C203+C205+C207+C208</f>
        <v>869</v>
      </c>
      <c r="D211" s="66" t="n">
        <f aca="false">D201</f>
        <v>3475.6</v>
      </c>
      <c r="E211" s="66" t="n">
        <f aca="false">E196+E199+E201+E203+E205+E207+E208</f>
        <v>15952.1</v>
      </c>
      <c r="F211" s="66" t="n">
        <f aca="false">F196+F203+F205+F207+F208+F209</f>
        <v>21781</v>
      </c>
      <c r="G211" s="66" t="n">
        <f aca="false">G196+G207+G208</f>
        <v>2413.3</v>
      </c>
      <c r="H211" s="66" t="n">
        <f aca="false">H196+H207+H208</f>
        <v>3092.4</v>
      </c>
      <c r="I211" s="13" t="n">
        <f aca="false">SUM(C211:H211)</f>
        <v>47583.4</v>
      </c>
      <c r="J211" s="10"/>
      <c r="K211" s="10"/>
      <c r="L211" s="9"/>
    </row>
    <row r="212" customFormat="false" ht="18" hidden="false" customHeight="true" outlineLevel="0" collapsed="false">
      <c r="A212" s="67"/>
      <c r="B212" s="8" t="s">
        <v>32</v>
      </c>
      <c r="C212" s="66" t="n">
        <f aca="false">C198+C202+C204</f>
        <v>52638.3</v>
      </c>
      <c r="D212" s="66" t="n">
        <f aca="false">D197+D202+D204</f>
        <v>511</v>
      </c>
      <c r="E212" s="66" t="n">
        <f aca="false">E198+E202+E204</f>
        <v>0</v>
      </c>
      <c r="F212" s="66" t="n">
        <f aca="false">F197</f>
        <v>250</v>
      </c>
      <c r="G212" s="66" t="n">
        <f aca="false">G197</f>
        <v>1215.9</v>
      </c>
      <c r="H212" s="66" t="n">
        <f aca="false">H197</f>
        <v>3005.7</v>
      </c>
      <c r="I212" s="13" t="n">
        <f aca="false">SUM(C212:H212)</f>
        <v>57620.9</v>
      </c>
      <c r="J212" s="10"/>
      <c r="K212" s="10"/>
      <c r="L212" s="9"/>
    </row>
    <row r="213" customFormat="false" ht="18" hidden="false" customHeight="true" outlineLevel="0" collapsed="false">
      <c r="A213" s="71"/>
      <c r="B213" s="8" t="s">
        <v>382</v>
      </c>
      <c r="C213" s="66" t="n">
        <v>0</v>
      </c>
      <c r="D213" s="66" t="n">
        <v>0</v>
      </c>
      <c r="E213" s="66" t="n">
        <v>0</v>
      </c>
      <c r="F213" s="66" t="n">
        <f aca="false">F198</f>
        <v>25100</v>
      </c>
      <c r="G213" s="66" t="n">
        <f aca="false">G198</f>
        <v>121300</v>
      </c>
      <c r="H213" s="66" t="n">
        <f aca="false">H198</f>
        <v>298700</v>
      </c>
      <c r="I213" s="13" t="n">
        <v>445100</v>
      </c>
      <c r="J213" s="10"/>
      <c r="K213" s="10"/>
      <c r="L213" s="9"/>
    </row>
    <row r="214" customFormat="false" ht="22.5" hidden="false" customHeight="true" outlineLevel="0" collapsed="false">
      <c r="A214" s="42" t="s">
        <v>383</v>
      </c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</row>
    <row r="215" customFormat="false" ht="24" hidden="false" customHeight="true" outlineLevel="0" collapsed="false">
      <c r="A215" s="48" t="s">
        <v>130</v>
      </c>
      <c r="B215" s="10" t="s">
        <v>384</v>
      </c>
      <c r="C215" s="13" t="n">
        <v>138.2</v>
      </c>
      <c r="D215" s="13" t="n">
        <v>0</v>
      </c>
      <c r="E215" s="13" t="n">
        <v>0</v>
      </c>
      <c r="F215" s="13" t="n">
        <v>0</v>
      </c>
      <c r="G215" s="13" t="n">
        <v>0</v>
      </c>
      <c r="H215" s="13" t="n">
        <v>0</v>
      </c>
      <c r="I215" s="10" t="s">
        <v>385</v>
      </c>
      <c r="J215" s="10" t="s">
        <v>234</v>
      </c>
      <c r="K215" s="10" t="s">
        <v>223</v>
      </c>
      <c r="L215" s="12" t="s">
        <v>245</v>
      </c>
    </row>
    <row r="216" customFormat="false" ht="24" hidden="false" customHeight="true" outlineLevel="0" collapsed="false">
      <c r="A216" s="48"/>
      <c r="B216" s="10"/>
      <c r="C216" s="13" t="n">
        <v>700</v>
      </c>
      <c r="D216" s="13" t="n">
        <v>0</v>
      </c>
      <c r="E216" s="13" t="n">
        <v>0</v>
      </c>
      <c r="F216" s="13" t="n">
        <v>0</v>
      </c>
      <c r="G216" s="13" t="n">
        <v>0</v>
      </c>
      <c r="H216" s="13" t="n">
        <v>0</v>
      </c>
      <c r="I216" s="10" t="s">
        <v>386</v>
      </c>
      <c r="J216" s="10"/>
      <c r="K216" s="10"/>
      <c r="L216" s="12"/>
    </row>
    <row r="217" customFormat="false" ht="18.75" hidden="false" customHeight="true" outlineLevel="0" collapsed="false">
      <c r="A217" s="48" t="s">
        <v>24</v>
      </c>
      <c r="B217" s="10" t="s">
        <v>387</v>
      </c>
      <c r="C217" s="13" t="n">
        <v>33.3</v>
      </c>
      <c r="D217" s="13" t="n">
        <v>0</v>
      </c>
      <c r="E217" s="13" t="n">
        <v>0</v>
      </c>
      <c r="F217" s="13" t="n">
        <v>0</v>
      </c>
      <c r="G217" s="13" t="n">
        <v>0</v>
      </c>
      <c r="H217" s="13" t="n">
        <v>0</v>
      </c>
      <c r="I217" s="10" t="s">
        <v>388</v>
      </c>
      <c r="J217" s="10" t="s">
        <v>234</v>
      </c>
      <c r="K217" s="10" t="s">
        <v>223</v>
      </c>
      <c r="L217" s="12" t="s">
        <v>245</v>
      </c>
    </row>
    <row r="218" customFormat="false" ht="18.75" hidden="false" customHeight="true" outlineLevel="0" collapsed="false">
      <c r="A218" s="48"/>
      <c r="B218" s="10"/>
      <c r="C218" s="13" t="n">
        <v>800</v>
      </c>
      <c r="D218" s="13" t="n">
        <v>0</v>
      </c>
      <c r="E218" s="13" t="n">
        <v>0</v>
      </c>
      <c r="F218" s="13" t="n">
        <v>0</v>
      </c>
      <c r="G218" s="13" t="n">
        <v>0</v>
      </c>
      <c r="H218" s="13" t="n">
        <v>0</v>
      </c>
      <c r="I218" s="10" t="s">
        <v>389</v>
      </c>
      <c r="J218" s="10"/>
      <c r="K218" s="10"/>
      <c r="L218" s="12"/>
    </row>
    <row r="219" customFormat="false" ht="23.25" hidden="false" customHeight="true" outlineLevel="0" collapsed="false">
      <c r="A219" s="48" t="s">
        <v>28</v>
      </c>
      <c r="B219" s="10" t="s">
        <v>390</v>
      </c>
      <c r="C219" s="13" t="n">
        <v>0</v>
      </c>
      <c r="D219" s="13" t="n">
        <v>0</v>
      </c>
      <c r="E219" s="13" t="n">
        <v>100</v>
      </c>
      <c r="F219" s="13" t="n">
        <v>0</v>
      </c>
      <c r="G219" s="13" t="n">
        <v>0</v>
      </c>
      <c r="H219" s="13" t="n">
        <v>0</v>
      </c>
      <c r="I219" s="10" t="s">
        <v>391</v>
      </c>
      <c r="J219" s="10" t="s">
        <v>234</v>
      </c>
      <c r="K219" s="10" t="n">
        <v>2017</v>
      </c>
      <c r="L219" s="12" t="s">
        <v>245</v>
      </c>
    </row>
    <row r="220" customFormat="false" ht="23.25" hidden="false" customHeight="true" outlineLevel="0" collapsed="false">
      <c r="A220" s="48"/>
      <c r="B220" s="10"/>
      <c r="C220" s="13" t="n">
        <v>0</v>
      </c>
      <c r="D220" s="13" t="n">
        <v>0</v>
      </c>
      <c r="E220" s="13" t="n">
        <v>0</v>
      </c>
      <c r="F220" s="13" t="n">
        <v>0</v>
      </c>
      <c r="G220" s="13" t="n">
        <v>0</v>
      </c>
      <c r="H220" s="13" t="n">
        <v>0</v>
      </c>
      <c r="I220" s="10" t="n">
        <v>0</v>
      </c>
      <c r="J220" s="10"/>
      <c r="K220" s="10"/>
      <c r="L220" s="12"/>
    </row>
    <row r="221" customFormat="false" ht="24" hidden="false" customHeight="true" outlineLevel="0" collapsed="false">
      <c r="A221" s="48" t="s">
        <v>140</v>
      </c>
      <c r="B221" s="10" t="s">
        <v>392</v>
      </c>
      <c r="C221" s="13" t="n">
        <v>0</v>
      </c>
      <c r="D221" s="13" t="n">
        <v>0</v>
      </c>
      <c r="E221" s="13" t="n">
        <v>343.2</v>
      </c>
      <c r="F221" s="13" t="n">
        <v>0</v>
      </c>
      <c r="G221" s="13" t="n">
        <v>0</v>
      </c>
      <c r="H221" s="13" t="n">
        <v>0</v>
      </c>
      <c r="I221" s="10" t="s">
        <v>393</v>
      </c>
      <c r="J221" s="10" t="s">
        <v>234</v>
      </c>
      <c r="K221" s="10" t="n">
        <v>2017</v>
      </c>
      <c r="L221" s="12" t="s">
        <v>245</v>
      </c>
    </row>
    <row r="222" customFormat="false" ht="24" hidden="false" customHeight="true" outlineLevel="0" collapsed="false">
      <c r="A222" s="48"/>
      <c r="B222" s="10"/>
      <c r="C222" s="13" t="n">
        <v>0</v>
      </c>
      <c r="D222" s="13" t="n">
        <v>0</v>
      </c>
      <c r="E222" s="13" t="n">
        <v>0</v>
      </c>
      <c r="F222" s="13" t="n">
        <v>0</v>
      </c>
      <c r="G222" s="13" t="n">
        <v>0</v>
      </c>
      <c r="H222" s="13" t="n">
        <v>0</v>
      </c>
      <c r="I222" s="10" t="n">
        <v>0</v>
      </c>
      <c r="J222" s="10"/>
      <c r="K222" s="10"/>
      <c r="L222" s="12"/>
    </row>
    <row r="223" customFormat="false" ht="24.75" hidden="false" customHeight="true" outlineLevel="0" collapsed="false">
      <c r="A223" s="48" t="s">
        <v>215</v>
      </c>
      <c r="B223" s="10" t="s">
        <v>394</v>
      </c>
      <c r="C223" s="13" t="n">
        <v>0</v>
      </c>
      <c r="D223" s="13" t="n">
        <v>0</v>
      </c>
      <c r="E223" s="13" t="n">
        <v>163.9</v>
      </c>
      <c r="F223" s="13" t="n">
        <v>0</v>
      </c>
      <c r="G223" s="13" t="n">
        <v>0</v>
      </c>
      <c r="H223" s="13" t="n">
        <v>0</v>
      </c>
      <c r="I223" s="10" t="s">
        <v>395</v>
      </c>
      <c r="J223" s="10" t="s">
        <v>234</v>
      </c>
      <c r="K223" s="10" t="n">
        <v>2017</v>
      </c>
      <c r="L223" s="12" t="s">
        <v>245</v>
      </c>
    </row>
    <row r="224" customFormat="false" ht="24.75" hidden="false" customHeight="true" outlineLevel="0" collapsed="false">
      <c r="A224" s="48"/>
      <c r="B224" s="10"/>
      <c r="C224" s="13" t="n">
        <v>0</v>
      </c>
      <c r="D224" s="13" t="n">
        <v>0</v>
      </c>
      <c r="E224" s="13" t="n">
        <v>0</v>
      </c>
      <c r="F224" s="13" t="n">
        <v>0</v>
      </c>
      <c r="G224" s="13" t="n">
        <v>0</v>
      </c>
      <c r="H224" s="13" t="n">
        <v>0</v>
      </c>
      <c r="I224" s="10" t="n">
        <v>0</v>
      </c>
      <c r="J224" s="10"/>
      <c r="K224" s="10"/>
      <c r="L224" s="12"/>
    </row>
    <row r="225" customFormat="false" ht="35.25" hidden="false" customHeight="true" outlineLevel="0" collapsed="false">
      <c r="A225" s="68" t="s">
        <v>219</v>
      </c>
      <c r="B225" s="10" t="s">
        <v>396</v>
      </c>
      <c r="C225" s="13" t="n">
        <v>0</v>
      </c>
      <c r="D225" s="13" t="n">
        <v>0</v>
      </c>
      <c r="E225" s="13" t="n">
        <v>0</v>
      </c>
      <c r="F225" s="13" t="n">
        <f aca="false">221.16+60+60+1042.47+60+48.07+351+52.08</f>
        <v>1894.78</v>
      </c>
      <c r="G225" s="13" t="n">
        <v>0</v>
      </c>
      <c r="H225" s="13" t="n">
        <v>0</v>
      </c>
      <c r="I225" s="10" t="s">
        <v>397</v>
      </c>
      <c r="J225" s="32" t="s">
        <v>234</v>
      </c>
      <c r="K225" s="10" t="n">
        <v>2018</v>
      </c>
      <c r="L225" s="42" t="s">
        <v>245</v>
      </c>
    </row>
    <row r="226" customFormat="false" ht="35.25" hidden="false" customHeight="true" outlineLevel="0" collapsed="false">
      <c r="A226" s="70" t="s">
        <v>225</v>
      </c>
      <c r="B226" s="10" t="s">
        <v>398</v>
      </c>
      <c r="C226" s="13" t="n">
        <v>0</v>
      </c>
      <c r="D226" s="13" t="n">
        <v>0</v>
      </c>
      <c r="E226" s="13" t="n">
        <v>0</v>
      </c>
      <c r="F226" s="13" t="n">
        <f aca="false">652.8+892+450+407.1</f>
        <v>2401.9</v>
      </c>
      <c r="G226" s="13" t="n">
        <v>0</v>
      </c>
      <c r="H226" s="13" t="n">
        <v>0</v>
      </c>
      <c r="I226" s="10" t="s">
        <v>399</v>
      </c>
      <c r="J226" s="32" t="s">
        <v>234</v>
      </c>
      <c r="K226" s="10" t="n">
        <v>2018</v>
      </c>
      <c r="L226" s="9" t="s">
        <v>245</v>
      </c>
    </row>
    <row r="227" customFormat="false" ht="35.25" hidden="false" customHeight="true" outlineLevel="0" collapsed="false">
      <c r="A227" s="70" t="s">
        <v>231</v>
      </c>
      <c r="B227" s="10" t="s">
        <v>400</v>
      </c>
      <c r="C227" s="13" t="n">
        <v>0</v>
      </c>
      <c r="D227" s="13" t="n">
        <v>0</v>
      </c>
      <c r="E227" s="13" t="n">
        <v>0</v>
      </c>
      <c r="F227" s="13" t="n">
        <v>104.5</v>
      </c>
      <c r="G227" s="13" t="n">
        <v>0</v>
      </c>
      <c r="H227" s="13" t="n">
        <v>0</v>
      </c>
      <c r="I227" s="10" t="s">
        <v>401</v>
      </c>
      <c r="J227" s="32" t="s">
        <v>234</v>
      </c>
      <c r="K227" s="10" t="n">
        <v>2018</v>
      </c>
      <c r="L227" s="9" t="s">
        <v>245</v>
      </c>
    </row>
    <row r="228" customFormat="false" ht="16.5" hidden="false" customHeight="true" outlineLevel="0" collapsed="false">
      <c r="A228" s="67"/>
      <c r="B228" s="8" t="s">
        <v>402</v>
      </c>
      <c r="C228" s="13" t="n">
        <f aca="false">C229+C230</f>
        <v>1671.5</v>
      </c>
      <c r="D228" s="13" t="n">
        <f aca="false">D229+D230</f>
        <v>0</v>
      </c>
      <c r="E228" s="13" t="n">
        <f aca="false">E229+E230</f>
        <v>607.1</v>
      </c>
      <c r="F228" s="13" t="n">
        <f aca="false">F229+F230</f>
        <v>4401.18</v>
      </c>
      <c r="G228" s="13" t="n">
        <f aca="false">G229+G230</f>
        <v>0</v>
      </c>
      <c r="H228" s="13" t="n">
        <f aca="false">H229+H230</f>
        <v>0</v>
      </c>
      <c r="I228" s="13" t="n">
        <f aca="false">SUM(C228:H228)</f>
        <v>6679.78</v>
      </c>
      <c r="J228" s="69"/>
      <c r="K228" s="10"/>
      <c r="L228" s="9"/>
    </row>
    <row r="229" customFormat="false" ht="16.5" hidden="false" customHeight="true" outlineLevel="0" collapsed="false">
      <c r="A229" s="67"/>
      <c r="B229" s="8" t="s">
        <v>31</v>
      </c>
      <c r="C229" s="13" t="n">
        <f aca="false">C215+C217+C219+C221+C223</f>
        <v>171.5</v>
      </c>
      <c r="D229" s="13" t="n">
        <f aca="false">D215+D217+D219+D221+D223</f>
        <v>0</v>
      </c>
      <c r="E229" s="13" t="n">
        <f aca="false">E215+E217+E219+E221+E223</f>
        <v>607.1</v>
      </c>
      <c r="F229" s="13" t="n">
        <f aca="false">F215+F217+F219+F221+F223+F225+F227+F226</f>
        <v>4401.18</v>
      </c>
      <c r="G229" s="13" t="n">
        <f aca="false">G215+G217+G219+G221+G223+G225+G227+G226</f>
        <v>0</v>
      </c>
      <c r="H229" s="13" t="n">
        <f aca="false">H215+H217+H219+H221+H223+H225+H227+H226</f>
        <v>0</v>
      </c>
      <c r="I229" s="13" t="n">
        <f aca="false">SUM(C229:H229)</f>
        <v>5179.78</v>
      </c>
      <c r="J229" s="10"/>
      <c r="K229" s="10"/>
      <c r="L229" s="9"/>
    </row>
    <row r="230" customFormat="false" ht="16.5" hidden="false" customHeight="true" outlineLevel="0" collapsed="false">
      <c r="A230" s="67"/>
      <c r="B230" s="8" t="s">
        <v>32</v>
      </c>
      <c r="C230" s="13" t="n">
        <f aca="false">C216+C218+C220+C222+C224</f>
        <v>1500</v>
      </c>
      <c r="D230" s="13" t="n">
        <f aca="false">D216+D218+D220+D222+D224</f>
        <v>0</v>
      </c>
      <c r="E230" s="13" t="n">
        <f aca="false">E216+E218+E220+E222+E224</f>
        <v>0</v>
      </c>
      <c r="F230" s="13" t="n">
        <f aca="false">F216+F218+F220+F222+F224</f>
        <v>0</v>
      </c>
      <c r="G230" s="13" t="n">
        <f aca="false">G216+G218+G220+G222+G224</f>
        <v>0</v>
      </c>
      <c r="H230" s="13" t="n">
        <f aca="false">H216+H218+H220+H222+H224</f>
        <v>0</v>
      </c>
      <c r="I230" s="13" t="n">
        <f aca="false">SUM(C230:H230)</f>
        <v>1500</v>
      </c>
      <c r="J230" s="10"/>
      <c r="K230" s="10"/>
      <c r="L230" s="9"/>
    </row>
    <row r="231" customFormat="false" ht="20.25" hidden="false" customHeight="true" outlineLevel="0" collapsed="false">
      <c r="A231" s="42" t="s">
        <v>403</v>
      </c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</row>
    <row r="232" customFormat="false" ht="19.5" hidden="false" customHeight="true" outlineLevel="0" collapsed="false">
      <c r="A232" s="48" t="s">
        <v>130</v>
      </c>
      <c r="B232" s="10" t="s">
        <v>404</v>
      </c>
      <c r="C232" s="9" t="n">
        <v>90.5</v>
      </c>
      <c r="D232" s="72" t="n">
        <v>70.7</v>
      </c>
      <c r="E232" s="72" t="n">
        <v>0</v>
      </c>
      <c r="F232" s="72" t="n">
        <f aca="false">5000+631.2</f>
        <v>5631.2</v>
      </c>
      <c r="G232" s="72" t="n">
        <v>0</v>
      </c>
      <c r="H232" s="72" t="n">
        <v>0</v>
      </c>
      <c r="I232" s="10" t="s">
        <v>405</v>
      </c>
      <c r="J232" s="10" t="s">
        <v>107</v>
      </c>
      <c r="K232" s="10" t="s">
        <v>272</v>
      </c>
      <c r="L232" s="12" t="s">
        <v>277</v>
      </c>
    </row>
    <row r="233" customFormat="false" ht="46.5" hidden="false" customHeight="true" outlineLevel="0" collapsed="false">
      <c r="A233" s="48"/>
      <c r="B233" s="10"/>
      <c r="C233" s="13" t="n">
        <v>1000</v>
      </c>
      <c r="D233" s="72" t="n">
        <v>0</v>
      </c>
      <c r="E233" s="72" t="n">
        <v>0</v>
      </c>
      <c r="F233" s="72" t="n">
        <v>0</v>
      </c>
      <c r="G233" s="72" t="n">
        <v>0</v>
      </c>
      <c r="H233" s="72" t="n">
        <v>0</v>
      </c>
      <c r="I233" s="10" t="s">
        <v>406</v>
      </c>
      <c r="J233" s="10"/>
      <c r="K233" s="10"/>
      <c r="L233" s="12"/>
    </row>
    <row r="234" customFormat="false" ht="17.25" hidden="false" customHeight="true" outlineLevel="0" collapsed="false">
      <c r="A234" s="67"/>
      <c r="B234" s="8" t="s">
        <v>407</v>
      </c>
      <c r="C234" s="13" t="n">
        <f aca="false">C235+C236</f>
        <v>1090.5</v>
      </c>
      <c r="D234" s="13" t="n">
        <f aca="false">D235+D236</f>
        <v>70.7</v>
      </c>
      <c r="E234" s="13" t="n">
        <f aca="false">E235+E236</f>
        <v>0</v>
      </c>
      <c r="F234" s="13" t="n">
        <f aca="false">F235+F236</f>
        <v>5631.2</v>
      </c>
      <c r="G234" s="13" t="n">
        <f aca="false">G235+G236</f>
        <v>0</v>
      </c>
      <c r="H234" s="13" t="n">
        <f aca="false">H235+H236</f>
        <v>0</v>
      </c>
      <c r="I234" s="13" t="n">
        <f aca="false">SUM(C234:H234)</f>
        <v>6792.4</v>
      </c>
      <c r="J234" s="10"/>
      <c r="K234" s="10"/>
      <c r="L234" s="9"/>
    </row>
    <row r="235" customFormat="false" ht="17.25" hidden="false" customHeight="true" outlineLevel="0" collapsed="false">
      <c r="A235" s="67"/>
      <c r="B235" s="8" t="s">
        <v>31</v>
      </c>
      <c r="C235" s="13" t="n">
        <f aca="false">C232</f>
        <v>90.5</v>
      </c>
      <c r="D235" s="13" t="n">
        <f aca="false">D232</f>
        <v>70.7</v>
      </c>
      <c r="E235" s="13" t="n">
        <f aca="false">E232</f>
        <v>0</v>
      </c>
      <c r="F235" s="13" t="n">
        <f aca="false">F232</f>
        <v>5631.2</v>
      </c>
      <c r="G235" s="13" t="n">
        <f aca="false">G232</f>
        <v>0</v>
      </c>
      <c r="H235" s="13" t="n">
        <f aca="false">H232</f>
        <v>0</v>
      </c>
      <c r="I235" s="13" t="n">
        <f aca="false">SUM(C235:H235)</f>
        <v>5792.4</v>
      </c>
      <c r="J235" s="10"/>
      <c r="K235" s="10"/>
      <c r="L235" s="9"/>
    </row>
    <row r="236" customFormat="false" ht="17.25" hidden="false" customHeight="true" outlineLevel="0" collapsed="false">
      <c r="A236" s="67"/>
      <c r="B236" s="8" t="s">
        <v>32</v>
      </c>
      <c r="C236" s="13" t="n">
        <f aca="false">C233</f>
        <v>1000</v>
      </c>
      <c r="D236" s="13" t="n">
        <f aca="false">D233</f>
        <v>0</v>
      </c>
      <c r="E236" s="13" t="n">
        <f aca="false">E233</f>
        <v>0</v>
      </c>
      <c r="F236" s="13" t="n">
        <f aca="false">F233</f>
        <v>0</v>
      </c>
      <c r="G236" s="13" t="n">
        <f aca="false">G233</f>
        <v>0</v>
      </c>
      <c r="H236" s="13" t="n">
        <f aca="false">H233</f>
        <v>0</v>
      </c>
      <c r="I236" s="13" t="n">
        <f aca="false">SUM(C236:H236)</f>
        <v>1000</v>
      </c>
      <c r="J236" s="10"/>
      <c r="K236" s="10"/>
      <c r="L236" s="9"/>
    </row>
    <row r="237" customFormat="false" ht="17.25" hidden="false" customHeight="true" outlineLevel="0" collapsed="false">
      <c r="A237" s="73"/>
      <c r="B237" s="10" t="s">
        <v>408</v>
      </c>
      <c r="C237" s="13" t="n">
        <f aca="false">C238+C239</f>
        <v>73802.3</v>
      </c>
      <c r="D237" s="13" t="n">
        <f aca="false">D238+D239</f>
        <v>16847.5</v>
      </c>
      <c r="E237" s="13" t="n">
        <f aca="false">E238+E239</f>
        <v>46782.6</v>
      </c>
      <c r="F237" s="13" t="n">
        <f aca="false">F238+F239+F240</f>
        <v>94971</v>
      </c>
      <c r="G237" s="13" t="n">
        <f aca="false">G238+G239+G240</f>
        <v>124929.2</v>
      </c>
      <c r="H237" s="13" t="n">
        <f aca="false">H238+H239+H240</f>
        <v>304798.1</v>
      </c>
      <c r="I237" s="13" t="n">
        <f aca="false">SUM(C237:H237)</f>
        <v>662130.7</v>
      </c>
      <c r="J237" s="10"/>
      <c r="K237" s="10"/>
      <c r="L237" s="9"/>
      <c r="M237" s="49"/>
      <c r="N237" s="49"/>
      <c r="O237" s="49"/>
      <c r="P237" s="49"/>
    </row>
    <row r="238" customFormat="false" ht="17.25" hidden="false" customHeight="true" outlineLevel="0" collapsed="false">
      <c r="A238" s="73"/>
      <c r="B238" s="10" t="s">
        <v>113</v>
      </c>
      <c r="C238" s="13" t="n">
        <f aca="false">C190+C211+C229+C235</f>
        <v>7665</v>
      </c>
      <c r="D238" s="13" t="n">
        <f aca="false">D190+D211+D229+D235</f>
        <v>5955.5</v>
      </c>
      <c r="E238" s="13" t="n">
        <f aca="false">E190+E211+E229+E235</f>
        <v>44121.3</v>
      </c>
      <c r="F238" s="13" t="n">
        <f aca="false">F190+F211+F229+F235</f>
        <v>49217.3</v>
      </c>
      <c r="G238" s="13" t="n">
        <f aca="false">G190+G211+G229+G235</f>
        <v>2413.3</v>
      </c>
      <c r="H238" s="13" t="n">
        <f aca="false">H190+H211+H229+H235</f>
        <v>3092.4</v>
      </c>
      <c r="I238" s="13" t="n">
        <f aca="false">SUM(C238:H238)</f>
        <v>112464.8</v>
      </c>
      <c r="J238" s="10"/>
      <c r="K238" s="10"/>
      <c r="L238" s="9"/>
    </row>
    <row r="239" customFormat="false" ht="17.25" hidden="false" customHeight="true" outlineLevel="0" collapsed="false">
      <c r="A239" s="73"/>
      <c r="B239" s="35" t="s">
        <v>32</v>
      </c>
      <c r="C239" s="29" t="n">
        <f aca="false">C191+C212+C230+C236</f>
        <v>66137.3</v>
      </c>
      <c r="D239" s="29" t="n">
        <f aca="false">D191+D212+D230+D236</f>
        <v>10892</v>
      </c>
      <c r="E239" s="29" t="n">
        <f aca="false">E191+E212+E230+E236</f>
        <v>2661.3</v>
      </c>
      <c r="F239" s="29" t="n">
        <f aca="false">F191+F212+F230</f>
        <v>20653.7</v>
      </c>
      <c r="G239" s="29" t="n">
        <f aca="false">G191+G212+G230</f>
        <v>1215.9</v>
      </c>
      <c r="H239" s="29" t="n">
        <f aca="false">H191+H212+H230</f>
        <v>3005.7</v>
      </c>
      <c r="I239" s="29" t="n">
        <f aca="false">SUM(C239:H239)</f>
        <v>104565.9</v>
      </c>
      <c r="J239" s="35"/>
      <c r="K239" s="35"/>
      <c r="L239" s="41"/>
    </row>
    <row r="240" s="45" customFormat="true" ht="17.25" hidden="false" customHeight="true" outlineLevel="0" collapsed="false">
      <c r="A240" s="10"/>
      <c r="B240" s="8" t="s">
        <v>382</v>
      </c>
      <c r="C240" s="13" t="n">
        <v>0</v>
      </c>
      <c r="D240" s="13" t="n">
        <v>0</v>
      </c>
      <c r="E240" s="13" t="n">
        <v>0</v>
      </c>
      <c r="F240" s="13" t="n">
        <f aca="false">F213</f>
        <v>25100</v>
      </c>
      <c r="G240" s="13" t="n">
        <f aca="false">G213</f>
        <v>121300</v>
      </c>
      <c r="H240" s="13" t="n">
        <f aca="false">H213</f>
        <v>298700</v>
      </c>
      <c r="I240" s="13" t="n">
        <v>445100</v>
      </c>
      <c r="J240" s="10"/>
      <c r="K240" s="10"/>
      <c r="L240" s="9"/>
    </row>
    <row r="241" customFormat="false" ht="15.75" hidden="false" customHeight="true" outlineLevel="0" collapsed="false">
      <c r="A241" s="22" t="s">
        <v>409</v>
      </c>
      <c r="B241" s="22"/>
      <c r="C241" s="22"/>
      <c r="D241" s="22"/>
      <c r="E241" s="22"/>
      <c r="F241" s="22"/>
      <c r="G241" s="22"/>
      <c r="H241" s="22"/>
      <c r="I241" s="22"/>
      <c r="J241" s="22"/>
      <c r="K241" s="22"/>
      <c r="L241" s="22"/>
    </row>
    <row r="242" customFormat="false" ht="46.5" hidden="false" customHeight="true" outlineLevel="0" collapsed="false">
      <c r="A242" s="10" t="n">
        <v>1</v>
      </c>
      <c r="B242" s="10" t="s">
        <v>410</v>
      </c>
      <c r="C242" s="74" t="n">
        <v>4479.8</v>
      </c>
      <c r="D242" s="9" t="n">
        <v>4814.1</v>
      </c>
      <c r="E242" s="9" t="n">
        <v>5084.7</v>
      </c>
      <c r="F242" s="13" t="n">
        <f aca="false">5365.1+673.9</f>
        <v>6039</v>
      </c>
      <c r="G242" s="74" t="n">
        <v>4955.8</v>
      </c>
      <c r="H242" s="74" t="n">
        <v>5189.4</v>
      </c>
      <c r="I242" s="10" t="s">
        <v>411</v>
      </c>
      <c r="J242" s="10" t="s">
        <v>412</v>
      </c>
      <c r="K242" s="10" t="s">
        <v>20</v>
      </c>
      <c r="L242" s="9" t="s">
        <v>413</v>
      </c>
    </row>
    <row r="243" customFormat="false" ht="15.75" hidden="false" customHeight="true" outlineLevel="0" collapsed="false">
      <c r="A243" s="9"/>
      <c r="B243" s="10" t="s">
        <v>414</v>
      </c>
      <c r="C243" s="9" t="n">
        <f aca="false">C244+C245</f>
        <v>4479.8</v>
      </c>
      <c r="D243" s="9" t="n">
        <f aca="false">D244+D245</f>
        <v>4814.1</v>
      </c>
      <c r="E243" s="9" t="n">
        <f aca="false">E244+E245</f>
        <v>5084.7</v>
      </c>
      <c r="F243" s="9" t="n">
        <f aca="false">F244+F245</f>
        <v>6039</v>
      </c>
      <c r="G243" s="9" t="n">
        <f aca="false">G244+G245</f>
        <v>4955.8</v>
      </c>
      <c r="H243" s="9" t="n">
        <f aca="false">H244+H245</f>
        <v>5189.4</v>
      </c>
      <c r="I243" s="13" t="n">
        <f aca="false">SUM(C243:H243)</f>
        <v>30562.8</v>
      </c>
      <c r="J243" s="10"/>
      <c r="K243" s="10"/>
      <c r="L243" s="9"/>
    </row>
    <row r="244" customFormat="false" ht="15.75" hidden="false" customHeight="true" outlineLevel="0" collapsed="false">
      <c r="A244" s="9"/>
      <c r="B244" s="10" t="s">
        <v>113</v>
      </c>
      <c r="C244" s="9" t="n">
        <f aca="false">C242</f>
        <v>4479.8</v>
      </c>
      <c r="D244" s="9" t="n">
        <f aca="false">D242</f>
        <v>4814.1</v>
      </c>
      <c r="E244" s="9" t="n">
        <f aca="false">E242</f>
        <v>5084.7</v>
      </c>
      <c r="F244" s="9" t="n">
        <f aca="false">F242</f>
        <v>6039</v>
      </c>
      <c r="G244" s="9" t="n">
        <f aca="false">G242</f>
        <v>4955.8</v>
      </c>
      <c r="H244" s="9" t="n">
        <f aca="false">H242</f>
        <v>5189.4</v>
      </c>
      <c r="I244" s="9" t="n">
        <f aca="false">SUM(C244:H244)</f>
        <v>30562.8</v>
      </c>
      <c r="J244" s="10"/>
      <c r="K244" s="10"/>
      <c r="L244" s="9"/>
    </row>
    <row r="245" customFormat="false" ht="15.75" hidden="false" customHeight="true" outlineLevel="0" collapsed="false">
      <c r="A245" s="9"/>
      <c r="B245" s="10" t="s">
        <v>32</v>
      </c>
      <c r="C245" s="13" t="n">
        <v>0</v>
      </c>
      <c r="D245" s="13" t="n">
        <v>0</v>
      </c>
      <c r="E245" s="13" t="n">
        <v>0</v>
      </c>
      <c r="F245" s="13" t="n">
        <v>0</v>
      </c>
      <c r="G245" s="13" t="n">
        <v>0</v>
      </c>
      <c r="H245" s="13" t="n">
        <v>0</v>
      </c>
      <c r="I245" s="13" t="n">
        <v>0</v>
      </c>
      <c r="J245" s="10"/>
      <c r="K245" s="10"/>
      <c r="L245" s="9"/>
    </row>
    <row r="246" customFormat="false" ht="18.75" hidden="false" customHeight="true" outlineLevel="0" collapsed="false">
      <c r="A246" s="9" t="s">
        <v>415</v>
      </c>
      <c r="B246" s="9"/>
      <c r="C246" s="9"/>
      <c r="D246" s="9"/>
      <c r="E246" s="9"/>
      <c r="F246" s="9"/>
      <c r="G246" s="9"/>
      <c r="H246" s="9"/>
      <c r="I246" s="9"/>
      <c r="J246" s="9"/>
      <c r="K246" s="9"/>
      <c r="L246" s="9"/>
    </row>
    <row r="247" customFormat="false" ht="23.25" hidden="false" customHeight="true" outlineLevel="0" collapsed="false">
      <c r="A247" s="24" t="s">
        <v>416</v>
      </c>
      <c r="B247" s="24"/>
      <c r="C247" s="24"/>
      <c r="D247" s="24"/>
      <c r="E247" s="24"/>
      <c r="F247" s="24"/>
      <c r="G247" s="24"/>
      <c r="H247" s="24"/>
      <c r="I247" s="24"/>
      <c r="J247" s="24"/>
      <c r="K247" s="24"/>
      <c r="L247" s="24"/>
    </row>
    <row r="248" customFormat="false" ht="67.5" hidden="false" customHeight="true" outlineLevel="0" collapsed="false">
      <c r="A248" s="10" t="n">
        <v>1</v>
      </c>
      <c r="B248" s="10" t="s">
        <v>417</v>
      </c>
      <c r="C248" s="13" t="n">
        <v>500</v>
      </c>
      <c r="D248" s="13" t="n">
        <v>2500</v>
      </c>
      <c r="E248" s="13" t="n">
        <v>5000</v>
      </c>
      <c r="F248" s="13" t="n">
        <v>3500</v>
      </c>
      <c r="G248" s="13" t="n">
        <v>0</v>
      </c>
      <c r="H248" s="13" t="n">
        <v>0</v>
      </c>
      <c r="I248" s="10" t="s">
        <v>418</v>
      </c>
      <c r="J248" s="10" t="s">
        <v>419</v>
      </c>
      <c r="K248" s="10" t="s">
        <v>62</v>
      </c>
      <c r="L248" s="9"/>
    </row>
    <row r="249" customFormat="false" ht="92.25" hidden="false" customHeight="true" outlineLevel="0" collapsed="false">
      <c r="A249" s="10" t="n">
        <v>2</v>
      </c>
      <c r="B249" s="10" t="s">
        <v>420</v>
      </c>
      <c r="C249" s="13" t="n">
        <v>151.7</v>
      </c>
      <c r="D249" s="13" t="n">
        <v>429.2</v>
      </c>
      <c r="E249" s="13" t="n">
        <f aca="false">239.1+108.1+127</f>
        <v>474.2</v>
      </c>
      <c r="F249" s="13" t="n">
        <v>384</v>
      </c>
      <c r="G249" s="13" t="n">
        <v>384</v>
      </c>
      <c r="H249" s="13" t="n">
        <v>384</v>
      </c>
      <c r="I249" s="10" t="s">
        <v>421</v>
      </c>
      <c r="J249" s="10" t="s">
        <v>61</v>
      </c>
      <c r="K249" s="10" t="s">
        <v>20</v>
      </c>
      <c r="L249" s="9" t="s">
        <v>422</v>
      </c>
    </row>
    <row r="250" customFormat="false" ht="18.75" hidden="false" customHeight="true" outlineLevel="0" collapsed="false">
      <c r="A250" s="37" t="n">
        <v>3</v>
      </c>
      <c r="B250" s="10" t="s">
        <v>423</v>
      </c>
      <c r="C250" s="13" t="n">
        <v>0</v>
      </c>
      <c r="D250" s="13" t="n">
        <v>734.4</v>
      </c>
      <c r="E250" s="13" t="n">
        <f aca="false">230.134+866.666</f>
        <v>1096.8</v>
      </c>
      <c r="F250" s="13" t="n">
        <v>1046.6</v>
      </c>
      <c r="G250" s="13" t="n">
        <v>1088.4</v>
      </c>
      <c r="H250" s="13" t="n">
        <v>1131.9</v>
      </c>
      <c r="I250" s="10" t="s">
        <v>424</v>
      </c>
      <c r="J250" s="10" t="s">
        <v>425</v>
      </c>
      <c r="K250" s="10" t="s">
        <v>20</v>
      </c>
      <c r="L250" s="12" t="s">
        <v>426</v>
      </c>
    </row>
    <row r="251" customFormat="false" ht="26.25" hidden="false" customHeight="true" outlineLevel="0" collapsed="false">
      <c r="A251" s="37"/>
      <c r="B251" s="10"/>
      <c r="C251" s="13" t="n">
        <v>18444.3</v>
      </c>
      <c r="D251" s="13" t="n">
        <v>13095.4</v>
      </c>
      <c r="E251" s="13" t="n">
        <v>13699.9</v>
      </c>
      <c r="F251" s="13" t="n">
        <f aca="false">15316-837.8-177.1</f>
        <v>14301.1</v>
      </c>
      <c r="G251" s="13" t="n">
        <v>15316</v>
      </c>
      <c r="H251" s="13" t="n">
        <v>15316</v>
      </c>
      <c r="I251" s="10" t="s">
        <v>427</v>
      </c>
      <c r="J251" s="10"/>
      <c r="K251" s="10"/>
      <c r="L251" s="12"/>
    </row>
    <row r="252" customFormat="false" ht="64.5" hidden="false" customHeight="true" outlineLevel="0" collapsed="false">
      <c r="A252" s="10" t="n">
        <v>4</v>
      </c>
      <c r="B252" s="10" t="s">
        <v>428</v>
      </c>
      <c r="C252" s="13" t="n">
        <v>713.5</v>
      </c>
      <c r="D252" s="13" t="n">
        <f aca="false">419.5+327.3</f>
        <v>746.8</v>
      </c>
      <c r="E252" s="13" t="n">
        <v>432.3</v>
      </c>
      <c r="F252" s="13" t="n">
        <f aca="false">524.5-209.8-118-23</f>
        <v>173.7</v>
      </c>
      <c r="G252" s="13" t="n">
        <v>537.1</v>
      </c>
      <c r="H252" s="13" t="n">
        <v>550.2</v>
      </c>
      <c r="I252" s="10" t="s">
        <v>429</v>
      </c>
      <c r="J252" s="10" t="s">
        <v>425</v>
      </c>
      <c r="K252" s="10" t="s">
        <v>20</v>
      </c>
      <c r="L252" s="9" t="s">
        <v>430</v>
      </c>
    </row>
    <row r="253" customFormat="false" ht="15.75" hidden="false" customHeight="true" outlineLevel="0" collapsed="false">
      <c r="A253" s="9"/>
      <c r="B253" s="10" t="s">
        <v>431</v>
      </c>
      <c r="C253" s="13" t="n">
        <f aca="false">C254+C255</f>
        <v>19809.5</v>
      </c>
      <c r="D253" s="13" t="n">
        <f aca="false">D254+D255</f>
        <v>17505.8</v>
      </c>
      <c r="E253" s="13" t="n">
        <f aca="false">E254+E255</f>
        <v>20703.2</v>
      </c>
      <c r="F253" s="13" t="n">
        <f aca="false">F254+F255</f>
        <v>19405.4</v>
      </c>
      <c r="G253" s="13" t="n">
        <f aca="false">G254+G255</f>
        <v>17325.5</v>
      </c>
      <c r="H253" s="13" t="n">
        <f aca="false">H254+H255</f>
        <v>17382.1</v>
      </c>
      <c r="I253" s="13" t="n">
        <f aca="false">SUM(C253:H253)</f>
        <v>112131.5</v>
      </c>
      <c r="J253" s="10"/>
      <c r="K253" s="10"/>
      <c r="L253" s="9"/>
    </row>
    <row r="254" customFormat="false" ht="15.75" hidden="false" customHeight="true" outlineLevel="0" collapsed="false">
      <c r="A254" s="9"/>
      <c r="B254" s="10" t="s">
        <v>113</v>
      </c>
      <c r="C254" s="13" t="n">
        <f aca="false">C248+C250</f>
        <v>500</v>
      </c>
      <c r="D254" s="13" t="n">
        <f aca="false">D248+D250</f>
        <v>3234.4</v>
      </c>
      <c r="E254" s="13" t="n">
        <f aca="false">E248+E250</f>
        <v>6096.8</v>
      </c>
      <c r="F254" s="13" t="n">
        <f aca="false">F248+F250</f>
        <v>4546.6</v>
      </c>
      <c r="G254" s="13" t="n">
        <f aca="false">G248+G250</f>
        <v>1088.4</v>
      </c>
      <c r="H254" s="13" t="n">
        <f aca="false">H248+H250</f>
        <v>1131.9</v>
      </c>
      <c r="I254" s="13" t="n">
        <f aca="false">SUM(C254:H254)</f>
        <v>16598.1</v>
      </c>
      <c r="J254" s="10"/>
      <c r="K254" s="10"/>
      <c r="L254" s="9"/>
    </row>
    <row r="255" customFormat="false" ht="15.75" hidden="false" customHeight="true" outlineLevel="0" collapsed="false">
      <c r="A255" s="9"/>
      <c r="B255" s="10" t="s">
        <v>32</v>
      </c>
      <c r="C255" s="13" t="n">
        <f aca="false">C249+C251+C252</f>
        <v>19309.5</v>
      </c>
      <c r="D255" s="13" t="n">
        <f aca="false">D249+D251+D252</f>
        <v>14271.4</v>
      </c>
      <c r="E255" s="13" t="n">
        <f aca="false">E249+E251+E252</f>
        <v>14606.4</v>
      </c>
      <c r="F255" s="13" t="n">
        <f aca="false">F249+F251+F252</f>
        <v>14858.8</v>
      </c>
      <c r="G255" s="13" t="n">
        <f aca="false">G249+G251+G252</f>
        <v>16237.1</v>
      </c>
      <c r="H255" s="13" t="n">
        <f aca="false">H249+H251+H252</f>
        <v>16250.2</v>
      </c>
      <c r="I255" s="13" t="n">
        <f aca="false">SUM(C255:H255)</f>
        <v>95533.4</v>
      </c>
      <c r="J255" s="10"/>
      <c r="K255" s="10"/>
      <c r="L255" s="9"/>
    </row>
    <row r="256" customFormat="false" ht="18" hidden="false" customHeight="true" outlineLevel="0" collapsed="false">
      <c r="A256" s="9" t="s">
        <v>432</v>
      </c>
      <c r="B256" s="9"/>
      <c r="C256" s="9"/>
      <c r="D256" s="9"/>
      <c r="E256" s="9"/>
      <c r="F256" s="9"/>
      <c r="G256" s="9"/>
      <c r="H256" s="9"/>
      <c r="I256" s="9"/>
      <c r="J256" s="9"/>
      <c r="K256" s="9"/>
      <c r="L256" s="9"/>
    </row>
    <row r="257" customFormat="false" ht="83.25" hidden="false" customHeight="true" outlineLevel="0" collapsed="false">
      <c r="A257" s="10" t="s">
        <v>130</v>
      </c>
      <c r="B257" s="10" t="s">
        <v>433</v>
      </c>
      <c r="C257" s="13" t="n">
        <v>25</v>
      </c>
      <c r="D257" s="13" t="n">
        <v>18</v>
      </c>
      <c r="E257" s="13" t="n">
        <v>32</v>
      </c>
      <c r="F257" s="13" t="n">
        <v>20</v>
      </c>
      <c r="G257" s="13" t="n">
        <v>35</v>
      </c>
      <c r="H257" s="13" t="n">
        <v>21</v>
      </c>
      <c r="I257" s="10" t="s">
        <v>434</v>
      </c>
      <c r="J257" s="10" t="s">
        <v>27</v>
      </c>
      <c r="K257" s="10" t="s">
        <v>20</v>
      </c>
      <c r="L257" s="9" t="s">
        <v>435</v>
      </c>
    </row>
    <row r="258" customFormat="false" ht="16.5" hidden="false" customHeight="true" outlineLevel="0" collapsed="false">
      <c r="A258" s="9"/>
      <c r="B258" s="10" t="s">
        <v>436</v>
      </c>
      <c r="C258" s="13" t="n">
        <f aca="false">C259+C260</f>
        <v>25</v>
      </c>
      <c r="D258" s="13" t="n">
        <f aca="false">D259+D260</f>
        <v>18</v>
      </c>
      <c r="E258" s="13" t="n">
        <f aca="false">E259+E260</f>
        <v>32</v>
      </c>
      <c r="F258" s="13" t="n">
        <f aca="false">F259+F260</f>
        <v>20</v>
      </c>
      <c r="G258" s="13" t="n">
        <f aca="false">G259+G260</f>
        <v>35</v>
      </c>
      <c r="H258" s="13" t="n">
        <f aca="false">H259+H260</f>
        <v>21</v>
      </c>
      <c r="I258" s="13" t="n">
        <f aca="false">SUM(C258:H258)</f>
        <v>151</v>
      </c>
      <c r="J258" s="10"/>
      <c r="K258" s="10"/>
      <c r="L258" s="9"/>
    </row>
    <row r="259" customFormat="false" ht="16.5" hidden="false" customHeight="true" outlineLevel="0" collapsed="false">
      <c r="A259" s="9"/>
      <c r="B259" s="10" t="s">
        <v>113</v>
      </c>
      <c r="C259" s="13" t="n">
        <f aca="false">C257</f>
        <v>25</v>
      </c>
      <c r="D259" s="13" t="n">
        <f aca="false">D257</f>
        <v>18</v>
      </c>
      <c r="E259" s="13" t="n">
        <f aca="false">E257</f>
        <v>32</v>
      </c>
      <c r="F259" s="13" t="n">
        <f aca="false">F257</f>
        <v>20</v>
      </c>
      <c r="G259" s="13" t="n">
        <f aca="false">G257</f>
        <v>35</v>
      </c>
      <c r="H259" s="13" t="n">
        <f aca="false">H257</f>
        <v>21</v>
      </c>
      <c r="I259" s="13" t="n">
        <f aca="false">SUM(C259:H259)</f>
        <v>151</v>
      </c>
      <c r="J259" s="10"/>
      <c r="K259" s="10"/>
      <c r="L259" s="9"/>
    </row>
    <row r="260" customFormat="false" ht="16.5" hidden="false" customHeight="true" outlineLevel="0" collapsed="false">
      <c r="A260" s="9"/>
      <c r="B260" s="10" t="s">
        <v>32</v>
      </c>
      <c r="C260" s="13" t="n">
        <v>0</v>
      </c>
      <c r="D260" s="13" t="n">
        <v>0</v>
      </c>
      <c r="E260" s="13" t="n">
        <v>0</v>
      </c>
      <c r="F260" s="13" t="n">
        <v>0</v>
      </c>
      <c r="G260" s="13" t="n">
        <v>0</v>
      </c>
      <c r="H260" s="13" t="n">
        <v>0</v>
      </c>
      <c r="I260" s="13" t="n">
        <f aca="false">SUM(C260:H260)</f>
        <v>0</v>
      </c>
      <c r="J260" s="10"/>
      <c r="K260" s="10"/>
      <c r="L260" s="9"/>
    </row>
    <row r="261" customFormat="false" ht="21" hidden="false" customHeight="true" outlineLevel="0" collapsed="false">
      <c r="A261" s="24" t="s">
        <v>437</v>
      </c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4"/>
    </row>
    <row r="262" customFormat="false" ht="49.5" hidden="false" customHeight="true" outlineLevel="0" collapsed="false">
      <c r="A262" s="10" t="s">
        <v>130</v>
      </c>
      <c r="B262" s="10" t="s">
        <v>438</v>
      </c>
      <c r="C262" s="13" t="n">
        <v>30</v>
      </c>
      <c r="D262" s="13" t="n">
        <v>31.5</v>
      </c>
      <c r="E262" s="13" t="n">
        <v>0</v>
      </c>
      <c r="F262" s="13" t="n">
        <v>34.7</v>
      </c>
      <c r="G262" s="13" t="n">
        <v>0</v>
      </c>
      <c r="H262" s="13" t="n">
        <v>38.3</v>
      </c>
      <c r="I262" s="10" t="s">
        <v>439</v>
      </c>
      <c r="J262" s="10" t="s">
        <v>27</v>
      </c>
      <c r="K262" s="10" t="s">
        <v>440</v>
      </c>
      <c r="L262" s="9" t="s">
        <v>441</v>
      </c>
    </row>
    <row r="263" customFormat="false" ht="48" hidden="false" customHeight="true" outlineLevel="0" collapsed="false">
      <c r="A263" s="10" t="s">
        <v>24</v>
      </c>
      <c r="B263" s="39" t="s">
        <v>442</v>
      </c>
      <c r="C263" s="13" t="n">
        <v>25</v>
      </c>
      <c r="D263" s="13" t="n">
        <v>18.3</v>
      </c>
      <c r="E263" s="13" t="n">
        <v>0</v>
      </c>
      <c r="F263" s="13" t="n">
        <v>94.4</v>
      </c>
      <c r="G263" s="13" t="n">
        <v>0</v>
      </c>
      <c r="H263" s="13" t="n">
        <v>50.4</v>
      </c>
      <c r="I263" s="10" t="s">
        <v>443</v>
      </c>
      <c r="J263" s="10" t="s">
        <v>444</v>
      </c>
      <c r="K263" s="10" t="s">
        <v>445</v>
      </c>
      <c r="L263" s="9" t="s">
        <v>446</v>
      </c>
    </row>
    <row r="264" customFormat="false" ht="45.75" hidden="false" customHeight="true" outlineLevel="0" collapsed="false">
      <c r="A264" s="10" t="s">
        <v>28</v>
      </c>
      <c r="B264" s="10" t="s">
        <v>447</v>
      </c>
      <c r="C264" s="13" t="n">
        <v>67</v>
      </c>
      <c r="D264" s="13" t="n">
        <v>52</v>
      </c>
      <c r="E264" s="13" t="n">
        <v>73.8</v>
      </c>
      <c r="F264" s="13" t="n">
        <v>16.5</v>
      </c>
      <c r="G264" s="13" t="n">
        <v>84.4</v>
      </c>
      <c r="H264" s="13" t="n">
        <v>66.4</v>
      </c>
      <c r="I264" s="10" t="s">
        <v>448</v>
      </c>
      <c r="J264" s="10" t="s">
        <v>27</v>
      </c>
      <c r="K264" s="10" t="s">
        <v>20</v>
      </c>
      <c r="L264" s="9" t="s">
        <v>446</v>
      </c>
    </row>
    <row r="265" customFormat="false" ht="45.75" hidden="false" customHeight="true" outlineLevel="0" collapsed="false">
      <c r="A265" s="10" t="s">
        <v>140</v>
      </c>
      <c r="B265" s="10" t="s">
        <v>449</v>
      </c>
      <c r="C265" s="13" t="n">
        <v>60</v>
      </c>
      <c r="D265" s="13" t="n">
        <v>70.9</v>
      </c>
      <c r="E265" s="13" t="n">
        <v>65</v>
      </c>
      <c r="F265" s="13" t="n">
        <v>67</v>
      </c>
      <c r="G265" s="13" t="n">
        <v>69</v>
      </c>
      <c r="H265" s="13" t="n">
        <v>71</v>
      </c>
      <c r="I265" s="10" t="s">
        <v>450</v>
      </c>
      <c r="J265" s="10" t="s">
        <v>100</v>
      </c>
      <c r="K265" s="10" t="s">
        <v>20</v>
      </c>
      <c r="L265" s="9" t="s">
        <v>451</v>
      </c>
    </row>
    <row r="266" customFormat="false" ht="32.25" hidden="false" customHeight="true" outlineLevel="0" collapsed="false">
      <c r="A266" s="10" t="n">
        <v>5</v>
      </c>
      <c r="B266" s="10" t="s">
        <v>452</v>
      </c>
      <c r="C266" s="13" t="n">
        <v>0</v>
      </c>
      <c r="D266" s="13" t="n">
        <v>10.2</v>
      </c>
      <c r="E266" s="13" t="n">
        <v>16.5</v>
      </c>
      <c r="F266" s="13" t="n">
        <v>10.5</v>
      </c>
      <c r="G266" s="13" t="n">
        <v>18.1</v>
      </c>
      <c r="H266" s="13" t="n">
        <v>19</v>
      </c>
      <c r="I266" s="10" t="s">
        <v>453</v>
      </c>
      <c r="J266" s="10" t="s">
        <v>454</v>
      </c>
      <c r="K266" s="10" t="s">
        <v>118</v>
      </c>
      <c r="L266" s="9"/>
    </row>
    <row r="267" customFormat="false" ht="32.25" hidden="false" customHeight="true" outlineLevel="0" collapsed="false">
      <c r="A267" s="10"/>
      <c r="B267" s="10"/>
      <c r="C267" s="13" t="n">
        <v>15</v>
      </c>
      <c r="D267" s="13" t="n">
        <v>5.5</v>
      </c>
      <c r="E267" s="13" t="n">
        <v>0</v>
      </c>
      <c r="F267" s="13" t="n">
        <v>0</v>
      </c>
      <c r="G267" s="13" t="n">
        <v>0</v>
      </c>
      <c r="H267" s="13" t="n">
        <v>0</v>
      </c>
      <c r="I267" s="10" t="s">
        <v>455</v>
      </c>
      <c r="J267" s="10" t="s">
        <v>456</v>
      </c>
      <c r="K267" s="10" t="s">
        <v>171</v>
      </c>
      <c r="L267" s="9" t="s">
        <v>457</v>
      </c>
    </row>
    <row r="268" customFormat="false" ht="17.25" hidden="false" customHeight="true" outlineLevel="0" collapsed="false">
      <c r="A268" s="9"/>
      <c r="B268" s="10" t="s">
        <v>458</v>
      </c>
      <c r="C268" s="13" t="n">
        <f aca="false">C269+C270</f>
        <v>197</v>
      </c>
      <c r="D268" s="13" t="n">
        <f aca="false">D269+D270</f>
        <v>188.4</v>
      </c>
      <c r="E268" s="13" t="n">
        <f aca="false">E269+E270</f>
        <v>155.3</v>
      </c>
      <c r="F268" s="13" t="n">
        <f aca="false">F269+F270</f>
        <v>223.1</v>
      </c>
      <c r="G268" s="13" t="n">
        <f aca="false">G269+G270</f>
        <v>171.5</v>
      </c>
      <c r="H268" s="13" t="n">
        <f aca="false">H269+H270</f>
        <v>245.1</v>
      </c>
      <c r="I268" s="13" t="n">
        <f aca="false">SUM(C268:H268)</f>
        <v>1180.4</v>
      </c>
      <c r="J268" s="10"/>
      <c r="K268" s="10"/>
      <c r="L268" s="9"/>
    </row>
    <row r="269" customFormat="false" ht="17.25" hidden="false" customHeight="true" outlineLevel="0" collapsed="false">
      <c r="A269" s="9"/>
      <c r="B269" s="10" t="s">
        <v>113</v>
      </c>
      <c r="C269" s="13" t="n">
        <f aca="false">C262+C263+C264+C265+C266+C267</f>
        <v>197</v>
      </c>
      <c r="D269" s="13" t="n">
        <f aca="false">D262+D263+D264+D265+D266+D267</f>
        <v>188.4</v>
      </c>
      <c r="E269" s="13" t="n">
        <f aca="false">E262+E263+E264+E265+E266+E267</f>
        <v>155.3</v>
      </c>
      <c r="F269" s="13" t="n">
        <f aca="false">F262+F263+F264+F265+F266+F267</f>
        <v>223.1</v>
      </c>
      <c r="G269" s="13" t="n">
        <f aca="false">G262+G263+G264+G265+G266+G267</f>
        <v>171.5</v>
      </c>
      <c r="H269" s="13" t="n">
        <f aca="false">H262+H263+H264+H265+H266+H267</f>
        <v>245.1</v>
      </c>
      <c r="I269" s="13" t="n">
        <f aca="false">SUM(C269:H269)</f>
        <v>1180.4</v>
      </c>
      <c r="J269" s="10"/>
      <c r="K269" s="10"/>
      <c r="L269" s="9"/>
    </row>
    <row r="270" customFormat="false" ht="17.25" hidden="false" customHeight="true" outlineLevel="0" collapsed="false">
      <c r="A270" s="9"/>
      <c r="B270" s="10" t="s">
        <v>32</v>
      </c>
      <c r="C270" s="13" t="n">
        <v>0</v>
      </c>
      <c r="D270" s="13" t="n">
        <v>0</v>
      </c>
      <c r="E270" s="13" t="n">
        <v>0</v>
      </c>
      <c r="F270" s="13" t="n">
        <v>0</v>
      </c>
      <c r="G270" s="13" t="n">
        <v>0</v>
      </c>
      <c r="H270" s="13" t="n">
        <v>0</v>
      </c>
      <c r="I270" s="13" t="n">
        <f aca="false">SUM(C270:H270)</f>
        <v>0</v>
      </c>
      <c r="J270" s="10"/>
      <c r="K270" s="10"/>
      <c r="L270" s="9"/>
    </row>
    <row r="271" customFormat="false" ht="20.25" hidden="false" customHeight="true" outlineLevel="0" collapsed="false">
      <c r="A271" s="9" t="s">
        <v>459</v>
      </c>
      <c r="B271" s="9"/>
      <c r="C271" s="9"/>
      <c r="D271" s="9"/>
      <c r="E271" s="9"/>
      <c r="F271" s="9"/>
      <c r="G271" s="9"/>
      <c r="H271" s="9"/>
      <c r="I271" s="9"/>
      <c r="J271" s="9"/>
      <c r="K271" s="9"/>
      <c r="L271" s="9"/>
    </row>
    <row r="272" customFormat="false" ht="108" hidden="false" customHeight="true" outlineLevel="0" collapsed="false">
      <c r="A272" s="10" t="s">
        <v>130</v>
      </c>
      <c r="B272" s="10" t="s">
        <v>460</v>
      </c>
      <c r="C272" s="13" t="n">
        <v>57.1</v>
      </c>
      <c r="D272" s="13" t="n">
        <v>55.1</v>
      </c>
      <c r="E272" s="13" t="n">
        <v>54</v>
      </c>
      <c r="F272" s="13" t="n">
        <v>54</v>
      </c>
      <c r="G272" s="13" t="n">
        <v>53</v>
      </c>
      <c r="H272" s="13" t="n">
        <v>53</v>
      </c>
      <c r="I272" s="10" t="s">
        <v>461</v>
      </c>
      <c r="J272" s="10" t="s">
        <v>462</v>
      </c>
      <c r="K272" s="10" t="s">
        <v>20</v>
      </c>
      <c r="L272" s="9" t="s">
        <v>463</v>
      </c>
    </row>
    <row r="273" customFormat="false" ht="51.75" hidden="false" customHeight="true" outlineLevel="0" collapsed="false">
      <c r="A273" s="10" t="s">
        <v>24</v>
      </c>
      <c r="B273" s="10" t="s">
        <v>464</v>
      </c>
      <c r="C273" s="13" t="n">
        <v>5</v>
      </c>
      <c r="D273" s="13" t="n">
        <v>5.2</v>
      </c>
      <c r="E273" s="13" t="n">
        <v>5.5</v>
      </c>
      <c r="F273" s="13" t="n">
        <v>5.8</v>
      </c>
      <c r="G273" s="13" t="n">
        <v>6</v>
      </c>
      <c r="H273" s="13" t="n">
        <v>6.3</v>
      </c>
      <c r="I273" s="10" t="s">
        <v>465</v>
      </c>
      <c r="J273" s="10" t="s">
        <v>100</v>
      </c>
      <c r="K273" s="10" t="s">
        <v>20</v>
      </c>
      <c r="L273" s="9" t="s">
        <v>466</v>
      </c>
    </row>
    <row r="274" customFormat="false" ht="33.75" hidden="false" customHeight="true" outlineLevel="0" collapsed="false">
      <c r="A274" s="10" t="s">
        <v>28</v>
      </c>
      <c r="B274" s="10" t="s">
        <v>467</v>
      </c>
      <c r="C274" s="13" t="n">
        <v>0</v>
      </c>
      <c r="D274" s="13" t="n">
        <v>0</v>
      </c>
      <c r="E274" s="13" t="n">
        <v>0</v>
      </c>
      <c r="F274" s="13" t="n">
        <v>0</v>
      </c>
      <c r="G274" s="13" t="n">
        <v>0</v>
      </c>
      <c r="H274" s="13" t="n">
        <v>0</v>
      </c>
      <c r="I274" s="10" t="s">
        <v>60</v>
      </c>
      <c r="J274" s="10" t="s">
        <v>61</v>
      </c>
      <c r="K274" s="10" t="n">
        <v>20152020</v>
      </c>
      <c r="L274" s="9" t="s">
        <v>468</v>
      </c>
    </row>
    <row r="275" customFormat="false" ht="17.25" hidden="false" customHeight="true" outlineLevel="0" collapsed="false">
      <c r="A275" s="9"/>
      <c r="B275" s="10" t="s">
        <v>469</v>
      </c>
      <c r="C275" s="13" t="n">
        <f aca="false">C276+C277</f>
        <v>62.1</v>
      </c>
      <c r="D275" s="13" t="n">
        <f aca="false">D276+D277</f>
        <v>60.3</v>
      </c>
      <c r="E275" s="13" t="n">
        <f aca="false">E276+E277</f>
        <v>59.5</v>
      </c>
      <c r="F275" s="13" t="n">
        <f aca="false">F276+F277</f>
        <v>59.8</v>
      </c>
      <c r="G275" s="13" t="n">
        <f aca="false">G276+G277</f>
        <v>59</v>
      </c>
      <c r="H275" s="13" t="n">
        <f aca="false">H276+H277</f>
        <v>59.3</v>
      </c>
      <c r="I275" s="13" t="n">
        <f aca="false">SUM(C275:H275)</f>
        <v>360</v>
      </c>
      <c r="J275" s="10"/>
      <c r="K275" s="10"/>
      <c r="L275" s="9"/>
    </row>
    <row r="276" customFormat="false" ht="17.25" hidden="false" customHeight="true" outlineLevel="0" collapsed="false">
      <c r="A276" s="9"/>
      <c r="B276" s="10" t="s">
        <v>113</v>
      </c>
      <c r="C276" s="13" t="n">
        <f aca="false">C272+C273</f>
        <v>62.1</v>
      </c>
      <c r="D276" s="13" t="n">
        <f aca="false">D272+D273</f>
        <v>60.3</v>
      </c>
      <c r="E276" s="13" t="n">
        <f aca="false">E272+E273</f>
        <v>59.5</v>
      </c>
      <c r="F276" s="13" t="n">
        <f aca="false">F272+F273</f>
        <v>59.8</v>
      </c>
      <c r="G276" s="13" t="n">
        <f aca="false">G272+G273</f>
        <v>59</v>
      </c>
      <c r="H276" s="13" t="n">
        <f aca="false">H272+H273</f>
        <v>59.3</v>
      </c>
      <c r="I276" s="13" t="n">
        <f aca="false">SUM(C276:H276)</f>
        <v>360</v>
      </c>
      <c r="J276" s="10"/>
      <c r="K276" s="10"/>
      <c r="L276" s="9"/>
    </row>
    <row r="277" customFormat="false" ht="17.25" hidden="false" customHeight="true" outlineLevel="0" collapsed="false">
      <c r="A277" s="9"/>
      <c r="B277" s="10" t="s">
        <v>32</v>
      </c>
      <c r="C277" s="13" t="n">
        <v>0</v>
      </c>
      <c r="D277" s="13" t="n">
        <v>0</v>
      </c>
      <c r="E277" s="13" t="n">
        <v>0</v>
      </c>
      <c r="F277" s="13" t="n">
        <v>0</v>
      </c>
      <c r="G277" s="13" t="n">
        <v>0</v>
      </c>
      <c r="H277" s="13" t="n">
        <v>0</v>
      </c>
      <c r="I277" s="13" t="n">
        <f aca="false">SUM(C277:H277)</f>
        <v>0</v>
      </c>
      <c r="J277" s="10"/>
      <c r="K277" s="10"/>
      <c r="L277" s="9"/>
    </row>
    <row r="278" customFormat="false" ht="17.25" hidden="false" customHeight="true" outlineLevel="0" collapsed="false">
      <c r="A278" s="75"/>
      <c r="B278" s="10" t="s">
        <v>470</v>
      </c>
      <c r="C278" s="13" t="n">
        <f aca="false">C279+C280</f>
        <v>20093.6</v>
      </c>
      <c r="D278" s="13" t="n">
        <f aca="false">D279+D280</f>
        <v>17772.5</v>
      </c>
      <c r="E278" s="13" t="n">
        <f aca="false">E279+E280</f>
        <v>20950</v>
      </c>
      <c r="F278" s="13" t="n">
        <f aca="false">F279+F280</f>
        <v>19708.3</v>
      </c>
      <c r="G278" s="13" t="n">
        <f aca="false">G279+G280</f>
        <v>17591</v>
      </c>
      <c r="H278" s="13" t="n">
        <f aca="false">H279+H280</f>
        <v>17707.5</v>
      </c>
      <c r="I278" s="13" t="n">
        <f aca="false">SUM(C278:H278)</f>
        <v>113822.9</v>
      </c>
      <c r="J278" s="10"/>
      <c r="K278" s="10"/>
      <c r="L278" s="9"/>
    </row>
    <row r="279" customFormat="false" ht="17.25" hidden="false" customHeight="true" outlineLevel="0" collapsed="false">
      <c r="A279" s="75"/>
      <c r="B279" s="10" t="s">
        <v>471</v>
      </c>
      <c r="C279" s="13" t="n">
        <f aca="false">C254+C259+C269+C276</f>
        <v>784.1</v>
      </c>
      <c r="D279" s="13" t="n">
        <f aca="false">D254+D259+D269+D276</f>
        <v>3501.1</v>
      </c>
      <c r="E279" s="13" t="n">
        <f aca="false">E254+E259+E269+E276</f>
        <v>6343.6</v>
      </c>
      <c r="F279" s="13" t="n">
        <f aca="false">F254+F259+F269+F276</f>
        <v>4849.5</v>
      </c>
      <c r="G279" s="13" t="n">
        <f aca="false">G254+G259+G269+G276</f>
        <v>1353.9</v>
      </c>
      <c r="H279" s="13" t="n">
        <f aca="false">H254+H259+H269+H276</f>
        <v>1457.3</v>
      </c>
      <c r="I279" s="13" t="n">
        <f aca="false">SUM(C279:H279)</f>
        <v>18289.5</v>
      </c>
      <c r="J279" s="10"/>
      <c r="K279" s="10"/>
      <c r="L279" s="9"/>
    </row>
    <row r="280" customFormat="false" ht="15" hidden="false" customHeight="false" outlineLevel="0" collapsed="false">
      <c r="A280" s="75"/>
      <c r="B280" s="10" t="s">
        <v>114</v>
      </c>
      <c r="C280" s="13" t="n">
        <f aca="false">C255+C270+C260+C277</f>
        <v>19309.5</v>
      </c>
      <c r="D280" s="13" t="n">
        <f aca="false">D255+D270+D260+D277</f>
        <v>14271.4</v>
      </c>
      <c r="E280" s="13" t="n">
        <f aca="false">E255+E270+E260+E277</f>
        <v>14606.4</v>
      </c>
      <c r="F280" s="13" t="n">
        <f aca="false">F255+F270+F260+F277</f>
        <v>14858.8</v>
      </c>
      <c r="G280" s="13" t="n">
        <f aca="false">G255+G270+G260+G277</f>
        <v>16237.1</v>
      </c>
      <c r="H280" s="13" t="n">
        <f aca="false">H255+H270+H260+H277</f>
        <v>16250.2</v>
      </c>
      <c r="I280" s="13" t="n">
        <f aca="false">SUM(C280:H280)</f>
        <v>95533.4</v>
      </c>
      <c r="J280" s="10"/>
      <c r="K280" s="10"/>
      <c r="L280" s="9"/>
    </row>
    <row r="281" customFormat="false" ht="11.25" hidden="false" customHeight="true" outlineLevel="0" collapsed="false">
      <c r="A281" s="75"/>
      <c r="B281" s="10"/>
      <c r="C281" s="13"/>
      <c r="D281" s="13"/>
      <c r="E281" s="13"/>
      <c r="F281" s="13"/>
      <c r="G281" s="13"/>
      <c r="H281" s="13"/>
      <c r="I281" s="13"/>
      <c r="J281" s="10"/>
      <c r="K281" s="10"/>
      <c r="L281" s="9"/>
    </row>
    <row r="282" customFormat="false" ht="15" hidden="false" customHeight="false" outlineLevel="0" collapsed="false">
      <c r="A282" s="75"/>
      <c r="B282" s="10" t="s">
        <v>472</v>
      </c>
      <c r="C282" s="13" t="n">
        <f aca="false">C284+C285</f>
        <v>547369.4</v>
      </c>
      <c r="D282" s="13" t="n">
        <f aca="false">D284+D285</f>
        <v>616058.083</v>
      </c>
      <c r="E282" s="13" t="n">
        <f aca="false">E284+E285</f>
        <v>680473.5</v>
      </c>
      <c r="F282" s="13" t="n">
        <f aca="false">F284+F285+F286</f>
        <v>818731.2</v>
      </c>
      <c r="G282" s="13" t="n">
        <f aca="false">G284+G285+G286</f>
        <v>815829.8</v>
      </c>
      <c r="H282" s="13" t="n">
        <f aca="false">H284+H285+H286</f>
        <v>991232.4</v>
      </c>
      <c r="I282" s="13" t="n">
        <f aca="false">SUM(C282:H283)</f>
        <v>4469694.383</v>
      </c>
      <c r="J282" s="50"/>
      <c r="K282" s="10"/>
      <c r="L282" s="12"/>
    </row>
    <row r="283" customFormat="false" ht="15" hidden="false" customHeight="false" outlineLevel="0" collapsed="false">
      <c r="A283" s="75"/>
      <c r="B283" s="10" t="s">
        <v>473</v>
      </c>
      <c r="C283" s="13"/>
      <c r="D283" s="13"/>
      <c r="E283" s="13"/>
      <c r="F283" s="13"/>
      <c r="G283" s="13"/>
      <c r="H283" s="13"/>
      <c r="I283" s="13"/>
      <c r="J283" s="50"/>
      <c r="K283" s="50"/>
      <c r="L283" s="12"/>
    </row>
    <row r="284" customFormat="false" ht="15" hidden="false" customHeight="false" outlineLevel="0" collapsed="false">
      <c r="A284" s="75"/>
      <c r="B284" s="10" t="s">
        <v>113</v>
      </c>
      <c r="C284" s="59" t="n">
        <f aca="false">C22+C69+C121+C238+C244+C279</f>
        <v>145249.6</v>
      </c>
      <c r="D284" s="59" t="n">
        <f aca="false">D22+D69+D121+D238+D244+D279</f>
        <v>165401.883</v>
      </c>
      <c r="E284" s="59" t="n">
        <f aca="false">E22+E69+E121+E238+E244+E279</f>
        <v>226941.2</v>
      </c>
      <c r="F284" s="59" t="n">
        <f aca="false">F22+F69+F121+F238+F244+F279</f>
        <v>264246.7</v>
      </c>
      <c r="G284" s="59" t="n">
        <f aca="false">G22+G69+G121+G238+G244+G279</f>
        <v>188215.5</v>
      </c>
      <c r="H284" s="59" t="n">
        <f aca="false">H22+H69+H121+H238+H244+H279</f>
        <v>195718.9</v>
      </c>
      <c r="I284" s="59" t="n">
        <f aca="false">SUM(C284:H284)</f>
        <v>1185773.783</v>
      </c>
      <c r="J284" s="10"/>
      <c r="K284" s="10"/>
      <c r="L284" s="9"/>
    </row>
    <row r="285" customFormat="false" ht="15" hidden="false" customHeight="false" outlineLevel="0" collapsed="false">
      <c r="A285" s="75"/>
      <c r="B285" s="10" t="s">
        <v>474</v>
      </c>
      <c r="C285" s="59" t="n">
        <f aca="false">C23+C70+C122+C239+C280</f>
        <v>402119.8</v>
      </c>
      <c r="D285" s="59" t="n">
        <f aca="false">D23+D70+D122+D239+D280</f>
        <v>450656.2</v>
      </c>
      <c r="E285" s="59" t="n">
        <f aca="false">E23+E70+E122+E239+E280</f>
        <v>453532.3</v>
      </c>
      <c r="F285" s="59" t="n">
        <f aca="false">F23+F70+F122+F239+F280</f>
        <v>529384.5</v>
      </c>
      <c r="G285" s="59" t="n">
        <f aca="false">G23+G70+G122+G239+G280</f>
        <v>506314.3</v>
      </c>
      <c r="H285" s="59" t="n">
        <f aca="false">H23+H70+H122+H239+H280</f>
        <v>496813.5</v>
      </c>
      <c r="I285" s="59" t="n">
        <f aca="false">SUM(C285:H285)</f>
        <v>2838820.6</v>
      </c>
      <c r="J285" s="10"/>
      <c r="K285" s="10"/>
      <c r="L285" s="9"/>
    </row>
    <row r="286" customFormat="false" ht="15" hidden="false" customHeight="false" outlineLevel="0" collapsed="false">
      <c r="A286" s="75"/>
      <c r="B286" s="10" t="s">
        <v>382</v>
      </c>
      <c r="C286" s="59" t="n">
        <v>0</v>
      </c>
      <c r="D286" s="59" t="n">
        <v>0</v>
      </c>
      <c r="E286" s="59" t="n">
        <v>0</v>
      </c>
      <c r="F286" s="59" t="n">
        <f aca="false">F213</f>
        <v>25100</v>
      </c>
      <c r="G286" s="59" t="n">
        <f aca="false">G213</f>
        <v>121300</v>
      </c>
      <c r="H286" s="59" t="n">
        <f aca="false">H213</f>
        <v>298700</v>
      </c>
      <c r="I286" s="59" t="n">
        <f aca="false">SUM(C286:H286)</f>
        <v>445100</v>
      </c>
      <c r="J286" s="10"/>
      <c r="K286" s="10"/>
      <c r="L286" s="9"/>
    </row>
    <row r="288" customFormat="false" ht="28.5" hidden="false" customHeight="true" outlineLevel="0" collapsed="false">
      <c r="D288" s="30"/>
      <c r="F288" s="30"/>
    </row>
    <row r="289" customFormat="false" ht="15" hidden="false" customHeight="false" outlineLevel="0" collapsed="false">
      <c r="B289" s="76"/>
      <c r="C289" s="77"/>
      <c r="D289" s="77"/>
      <c r="E289" s="77"/>
      <c r="F289" s="77"/>
      <c r="G289" s="77"/>
      <c r="H289" s="77"/>
      <c r="I289" s="76"/>
      <c r="J289" s="78"/>
    </row>
    <row r="290" customFormat="false" ht="15" hidden="false" customHeight="false" outlineLevel="0" collapsed="false">
      <c r="B290" s="79"/>
      <c r="I290" s="79"/>
    </row>
    <row r="291" customFormat="false" ht="15" hidden="false" customHeight="false" outlineLevel="0" collapsed="false">
      <c r="B291" s="79"/>
      <c r="I291" s="79"/>
    </row>
    <row r="292" customFormat="false" ht="15" hidden="false" customHeight="false" outlineLevel="0" collapsed="false">
      <c r="B292" s="79"/>
      <c r="I292" s="79"/>
    </row>
    <row r="293" customFormat="false" ht="15" hidden="false" customHeight="false" outlineLevel="0" collapsed="false">
      <c r="B293" s="79"/>
      <c r="I293" s="79"/>
    </row>
    <row r="294" customFormat="false" ht="15" hidden="false" customHeight="false" outlineLevel="0" collapsed="false">
      <c r="B294" s="79"/>
      <c r="I294" s="79"/>
    </row>
    <row r="295" customFormat="false" ht="15" hidden="false" customHeight="false" outlineLevel="0" collapsed="false">
      <c r="B295" s="79"/>
      <c r="I295" s="79"/>
    </row>
    <row r="296" customFormat="false" ht="15.75" hidden="false" customHeight="true" outlineLevel="0" collapsed="false">
      <c r="B296" s="79"/>
      <c r="I296" s="79"/>
    </row>
  </sheetData>
  <mergeCells count="340">
    <mergeCell ref="A1:L1"/>
    <mergeCell ref="A2:L2"/>
    <mergeCell ref="A3:L3"/>
    <mergeCell ref="A6:L6"/>
    <mergeCell ref="A8:A11"/>
    <mergeCell ref="B8:B11"/>
    <mergeCell ref="C8:H10"/>
    <mergeCell ref="I8:I11"/>
    <mergeCell ref="J8:J11"/>
    <mergeCell ref="K8:K11"/>
    <mergeCell ref="L8:L11"/>
    <mergeCell ref="A13:L13"/>
    <mergeCell ref="A14:L14"/>
    <mergeCell ref="A15:A18"/>
    <mergeCell ref="B15:B18"/>
    <mergeCell ref="C15:C16"/>
    <mergeCell ref="D15:D16"/>
    <mergeCell ref="E15:E16"/>
    <mergeCell ref="F15:F16"/>
    <mergeCell ref="G15:G16"/>
    <mergeCell ref="H15:H16"/>
    <mergeCell ref="J15:J18"/>
    <mergeCell ref="K15:K18"/>
    <mergeCell ref="L15:L18"/>
    <mergeCell ref="C17:C18"/>
    <mergeCell ref="D17:D18"/>
    <mergeCell ref="E17:E18"/>
    <mergeCell ref="F17:F18"/>
    <mergeCell ref="G17:G18"/>
    <mergeCell ref="H17:H18"/>
    <mergeCell ref="L19:L20"/>
    <mergeCell ref="A21:A23"/>
    <mergeCell ref="A24:L24"/>
    <mergeCell ref="A25:L25"/>
    <mergeCell ref="A26:A29"/>
    <mergeCell ref="B26:B29"/>
    <mergeCell ref="C26:C27"/>
    <mergeCell ref="D26:D27"/>
    <mergeCell ref="E26:E27"/>
    <mergeCell ref="F26:F27"/>
    <mergeCell ref="G26:G27"/>
    <mergeCell ref="H26:H27"/>
    <mergeCell ref="J26:J29"/>
    <mergeCell ref="K26:K29"/>
    <mergeCell ref="L26:L29"/>
    <mergeCell ref="C28:C29"/>
    <mergeCell ref="D28:D29"/>
    <mergeCell ref="E28:E29"/>
    <mergeCell ref="F28:F29"/>
    <mergeCell ref="G28:G29"/>
    <mergeCell ref="H28:H29"/>
    <mergeCell ref="A31:A33"/>
    <mergeCell ref="B34:L34"/>
    <mergeCell ref="A37:A39"/>
    <mergeCell ref="B37:B39"/>
    <mergeCell ref="K37:K39"/>
    <mergeCell ref="L37:L39"/>
    <mergeCell ref="A40:A42"/>
    <mergeCell ref="B43:L43"/>
    <mergeCell ref="A45:L45"/>
    <mergeCell ref="A47:A49"/>
    <mergeCell ref="A50:L50"/>
    <mergeCell ref="A57:A59"/>
    <mergeCell ref="A60:L60"/>
    <mergeCell ref="A65:A67"/>
    <mergeCell ref="A68:A70"/>
    <mergeCell ref="A71:L71"/>
    <mergeCell ref="A72:L72"/>
    <mergeCell ref="A73:A76"/>
    <mergeCell ref="B73:B76"/>
    <mergeCell ref="C73:C74"/>
    <mergeCell ref="D73:D74"/>
    <mergeCell ref="E73:E74"/>
    <mergeCell ref="F73:F74"/>
    <mergeCell ref="G73:G74"/>
    <mergeCell ref="H73:H74"/>
    <mergeCell ref="J73:J76"/>
    <mergeCell ref="K73:K76"/>
    <mergeCell ref="L73:L76"/>
    <mergeCell ref="C75:C76"/>
    <mergeCell ref="D75:D76"/>
    <mergeCell ref="E75:E76"/>
    <mergeCell ref="F75:F76"/>
    <mergeCell ref="G75:G76"/>
    <mergeCell ref="H75:H76"/>
    <mergeCell ref="L78:L79"/>
    <mergeCell ref="A80:A82"/>
    <mergeCell ref="A83:L83"/>
    <mergeCell ref="L88:L90"/>
    <mergeCell ref="A91:A93"/>
    <mergeCell ref="A94:L94"/>
    <mergeCell ref="A99:A101"/>
    <mergeCell ref="A102:L102"/>
    <mergeCell ref="A113:A116"/>
    <mergeCell ref="B113:B116"/>
    <mergeCell ref="C113:C114"/>
    <mergeCell ref="D113:D114"/>
    <mergeCell ref="E113:E114"/>
    <mergeCell ref="F113:F114"/>
    <mergeCell ref="G113:G114"/>
    <mergeCell ref="H113:H114"/>
    <mergeCell ref="J113:J116"/>
    <mergeCell ref="K113:K116"/>
    <mergeCell ref="L113:L116"/>
    <mergeCell ref="C115:C116"/>
    <mergeCell ref="D115:D116"/>
    <mergeCell ref="E115:E116"/>
    <mergeCell ref="F115:F116"/>
    <mergeCell ref="G115:G116"/>
    <mergeCell ref="H115:H116"/>
    <mergeCell ref="A117:A119"/>
    <mergeCell ref="A120:A122"/>
    <mergeCell ref="A123:L123"/>
    <mergeCell ref="A124:L124"/>
    <mergeCell ref="A131:A132"/>
    <mergeCell ref="B131:B132"/>
    <mergeCell ref="J131:J132"/>
    <mergeCell ref="K131:K132"/>
    <mergeCell ref="L131:L132"/>
    <mergeCell ref="A133:A134"/>
    <mergeCell ref="B133:B134"/>
    <mergeCell ref="J133:J134"/>
    <mergeCell ref="K133:K134"/>
    <mergeCell ref="L133:L134"/>
    <mergeCell ref="A135:A136"/>
    <mergeCell ref="B135:B136"/>
    <mergeCell ref="J135:J136"/>
    <mergeCell ref="K135:K136"/>
    <mergeCell ref="L135:L136"/>
    <mergeCell ref="A137:A138"/>
    <mergeCell ref="B137:B138"/>
    <mergeCell ref="J137:J138"/>
    <mergeCell ref="K137:K138"/>
    <mergeCell ref="L137:L138"/>
    <mergeCell ref="A139:A142"/>
    <mergeCell ref="B139:B140"/>
    <mergeCell ref="J139:J142"/>
    <mergeCell ref="K139:K142"/>
    <mergeCell ref="L139:L142"/>
    <mergeCell ref="B141:B142"/>
    <mergeCell ref="A143:A144"/>
    <mergeCell ref="B143:B144"/>
    <mergeCell ref="J143:J144"/>
    <mergeCell ref="K143:K144"/>
    <mergeCell ref="L143:L144"/>
    <mergeCell ref="A145:A146"/>
    <mergeCell ref="B145:B146"/>
    <mergeCell ref="J145:J146"/>
    <mergeCell ref="K145:K146"/>
    <mergeCell ref="L145:L146"/>
    <mergeCell ref="A147:A148"/>
    <mergeCell ref="B147:B148"/>
    <mergeCell ref="J147:J148"/>
    <mergeCell ref="K147:K148"/>
    <mergeCell ref="L147:L148"/>
    <mergeCell ref="A149:A150"/>
    <mergeCell ref="B149:B150"/>
    <mergeCell ref="J149:J150"/>
    <mergeCell ref="K149:K150"/>
    <mergeCell ref="L149:L150"/>
    <mergeCell ref="A151:A152"/>
    <mergeCell ref="B151:B152"/>
    <mergeCell ref="J151:J152"/>
    <mergeCell ref="K151:K152"/>
    <mergeCell ref="L151:L152"/>
    <mergeCell ref="A153:A154"/>
    <mergeCell ref="B153:B154"/>
    <mergeCell ref="I153:I154"/>
    <mergeCell ref="J153:J154"/>
    <mergeCell ref="K153:K154"/>
    <mergeCell ref="L153:L154"/>
    <mergeCell ref="A155:A156"/>
    <mergeCell ref="B155:B156"/>
    <mergeCell ref="J155:J156"/>
    <mergeCell ref="K155:K156"/>
    <mergeCell ref="L155:L156"/>
    <mergeCell ref="A159:A160"/>
    <mergeCell ref="B159:B160"/>
    <mergeCell ref="J159:J160"/>
    <mergeCell ref="K159:K160"/>
    <mergeCell ref="L159:L160"/>
    <mergeCell ref="A161:A162"/>
    <mergeCell ref="B161:B162"/>
    <mergeCell ref="J161:J162"/>
    <mergeCell ref="K161:K162"/>
    <mergeCell ref="L161:L162"/>
    <mergeCell ref="A163:A164"/>
    <mergeCell ref="B163:B164"/>
    <mergeCell ref="J163:J164"/>
    <mergeCell ref="K163:K164"/>
    <mergeCell ref="L163:L164"/>
    <mergeCell ref="A165:A166"/>
    <mergeCell ref="B165:B166"/>
    <mergeCell ref="J165:J166"/>
    <mergeCell ref="K165:K166"/>
    <mergeCell ref="L165:L166"/>
    <mergeCell ref="A167:A168"/>
    <mergeCell ref="B167:B168"/>
    <mergeCell ref="J167:J168"/>
    <mergeCell ref="K167:K168"/>
    <mergeCell ref="L167:L168"/>
    <mergeCell ref="A169:A170"/>
    <mergeCell ref="B169:B170"/>
    <mergeCell ref="J169:J170"/>
    <mergeCell ref="K169:K170"/>
    <mergeCell ref="L169:L170"/>
    <mergeCell ref="A171:A172"/>
    <mergeCell ref="B171:B172"/>
    <mergeCell ref="J171:J172"/>
    <mergeCell ref="K171:K172"/>
    <mergeCell ref="L171:L172"/>
    <mergeCell ref="A173:A174"/>
    <mergeCell ref="B173:B174"/>
    <mergeCell ref="J173:J174"/>
    <mergeCell ref="K173:K174"/>
    <mergeCell ref="L173:L174"/>
    <mergeCell ref="B175:B176"/>
    <mergeCell ref="J175:J176"/>
    <mergeCell ref="K175:K176"/>
    <mergeCell ref="L175:L176"/>
    <mergeCell ref="A177:A178"/>
    <mergeCell ref="B177:B178"/>
    <mergeCell ref="J177:J178"/>
    <mergeCell ref="K177:K178"/>
    <mergeCell ref="L177:L178"/>
    <mergeCell ref="A179:L179"/>
    <mergeCell ref="A182:A183"/>
    <mergeCell ref="B182:B183"/>
    <mergeCell ref="J182:J183"/>
    <mergeCell ref="K182:K183"/>
    <mergeCell ref="L182:L183"/>
    <mergeCell ref="A184:A185"/>
    <mergeCell ref="B184:B185"/>
    <mergeCell ref="J184:J185"/>
    <mergeCell ref="K184:K185"/>
    <mergeCell ref="L184:L185"/>
    <mergeCell ref="A186:A187"/>
    <mergeCell ref="B186:B187"/>
    <mergeCell ref="J186:J187"/>
    <mergeCell ref="K186:K187"/>
    <mergeCell ref="L186:L187"/>
    <mergeCell ref="J188:J189"/>
    <mergeCell ref="A189:A191"/>
    <mergeCell ref="A192:L192"/>
    <mergeCell ref="A193:A194"/>
    <mergeCell ref="B193:B194"/>
    <mergeCell ref="I193:I194"/>
    <mergeCell ref="J193:J194"/>
    <mergeCell ref="K193:K194"/>
    <mergeCell ref="L193:L194"/>
    <mergeCell ref="A195:A198"/>
    <mergeCell ref="B195:B198"/>
    <mergeCell ref="J195:J198"/>
    <mergeCell ref="K195:K198"/>
    <mergeCell ref="L195:L198"/>
    <mergeCell ref="A199:A200"/>
    <mergeCell ref="B199:B200"/>
    <mergeCell ref="J199:J200"/>
    <mergeCell ref="K199:K200"/>
    <mergeCell ref="L199:L200"/>
    <mergeCell ref="A201:A202"/>
    <mergeCell ref="B201:B202"/>
    <mergeCell ref="J201:J202"/>
    <mergeCell ref="K201:K202"/>
    <mergeCell ref="A203:A204"/>
    <mergeCell ref="B203:B204"/>
    <mergeCell ref="J203:J204"/>
    <mergeCell ref="K203:K204"/>
    <mergeCell ref="L203:L204"/>
    <mergeCell ref="A205:A206"/>
    <mergeCell ref="B205:B206"/>
    <mergeCell ref="J205:J206"/>
    <mergeCell ref="K205:K206"/>
    <mergeCell ref="L205:L206"/>
    <mergeCell ref="A210:A212"/>
    <mergeCell ref="A214:L214"/>
    <mergeCell ref="A215:A216"/>
    <mergeCell ref="B215:B216"/>
    <mergeCell ref="J215:J216"/>
    <mergeCell ref="K215:K216"/>
    <mergeCell ref="L215:L216"/>
    <mergeCell ref="A217:A218"/>
    <mergeCell ref="B217:B218"/>
    <mergeCell ref="J217:J218"/>
    <mergeCell ref="K217:K218"/>
    <mergeCell ref="L217:L218"/>
    <mergeCell ref="A219:A220"/>
    <mergeCell ref="B219:B220"/>
    <mergeCell ref="J219:J220"/>
    <mergeCell ref="K219:K220"/>
    <mergeCell ref="L219:L220"/>
    <mergeCell ref="A221:A222"/>
    <mergeCell ref="B221:B222"/>
    <mergeCell ref="J221:J222"/>
    <mergeCell ref="K221:K222"/>
    <mergeCell ref="L221:L222"/>
    <mergeCell ref="A223:A224"/>
    <mergeCell ref="B223:B224"/>
    <mergeCell ref="J223:J224"/>
    <mergeCell ref="K223:K224"/>
    <mergeCell ref="L223:L224"/>
    <mergeCell ref="A228:A230"/>
    <mergeCell ref="A231:L231"/>
    <mergeCell ref="A232:A233"/>
    <mergeCell ref="B232:B233"/>
    <mergeCell ref="J232:J233"/>
    <mergeCell ref="K232:K233"/>
    <mergeCell ref="L232:L233"/>
    <mergeCell ref="A234:A236"/>
    <mergeCell ref="A237:A239"/>
    <mergeCell ref="A241:L241"/>
    <mergeCell ref="A243:A245"/>
    <mergeCell ref="A246:L246"/>
    <mergeCell ref="A247:L247"/>
    <mergeCell ref="A250:A251"/>
    <mergeCell ref="B250:B251"/>
    <mergeCell ref="J250:J251"/>
    <mergeCell ref="K250:K251"/>
    <mergeCell ref="L250:L251"/>
    <mergeCell ref="A253:A255"/>
    <mergeCell ref="A256:L256"/>
    <mergeCell ref="A258:A260"/>
    <mergeCell ref="A261:L261"/>
    <mergeCell ref="A266:A267"/>
    <mergeCell ref="B266:B267"/>
    <mergeCell ref="A268:A270"/>
    <mergeCell ref="A271:L271"/>
    <mergeCell ref="A275:A277"/>
    <mergeCell ref="A278:A281"/>
    <mergeCell ref="A282:A285"/>
    <mergeCell ref="C282:C283"/>
    <mergeCell ref="D282:D283"/>
    <mergeCell ref="E282:E283"/>
    <mergeCell ref="F282:F283"/>
    <mergeCell ref="G282:G283"/>
    <mergeCell ref="H282:H283"/>
    <mergeCell ref="I282:I283"/>
    <mergeCell ref="J282:J283"/>
    <mergeCell ref="K282:K283"/>
    <mergeCell ref="L282:L283"/>
  </mergeCells>
  <printOptions headings="false" gridLines="false" gridLinesSet="true" horizontalCentered="true" verticalCentered="false"/>
  <pageMargins left="0.236111111111111" right="0.236111111111111" top="0.945138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</cols>
  <sheetData>
    <row r="1" customFormat="false" ht="12.75" hidden="false" customHeight="false" outlineLevel="0" collapsed="false">
      <c r="A1" s="80"/>
      <c r="B1" s="81" t="s">
        <v>475</v>
      </c>
      <c r="C1" s="80"/>
      <c r="D1" s="80"/>
      <c r="E1" s="80"/>
      <c r="F1" s="81" t="s">
        <v>476</v>
      </c>
      <c r="G1" s="80"/>
      <c r="H1" s="80"/>
      <c r="I1" s="80"/>
      <c r="J1" s="81" t="s">
        <v>477</v>
      </c>
      <c r="K1" s="80"/>
      <c r="L1" s="80"/>
    </row>
    <row r="2" customFormat="false" ht="12.75" hidden="false" customHeight="false" outlineLevel="0" collapsed="false">
      <c r="A2" s="80"/>
      <c r="B2" s="81" t="s">
        <v>23</v>
      </c>
      <c r="C2" s="81" t="s">
        <v>22</v>
      </c>
      <c r="D2" s="81" t="s">
        <v>478</v>
      </c>
      <c r="E2" s="80"/>
      <c r="F2" s="81" t="s">
        <v>23</v>
      </c>
      <c r="G2" s="81" t="s">
        <v>22</v>
      </c>
      <c r="H2" s="81" t="s">
        <v>478</v>
      </c>
      <c r="I2" s="80"/>
      <c r="J2" s="81" t="s">
        <v>23</v>
      </c>
      <c r="K2" s="81" t="s">
        <v>22</v>
      </c>
      <c r="L2" s="81" t="s">
        <v>478</v>
      </c>
    </row>
    <row r="3" customFormat="false" ht="12.75" hidden="false" customHeight="false" outlineLevel="0" collapsed="false">
      <c r="A3" s="82" t="s">
        <v>479</v>
      </c>
      <c r="B3" s="82" t="n">
        <v>54250.9</v>
      </c>
      <c r="C3" s="82" t="n">
        <v>153142.1</v>
      </c>
      <c r="D3" s="82" t="n">
        <f aca="false">SUM(B3:C3)</f>
        <v>207393</v>
      </c>
      <c r="E3" s="82"/>
      <c r="F3" s="82" t="n">
        <v>-3622.7</v>
      </c>
      <c r="G3" s="82" t="n">
        <v>0</v>
      </c>
      <c r="H3" s="82" t="n">
        <f aca="false">SUM(F3:G3)</f>
        <v>-3622.7</v>
      </c>
      <c r="I3" s="82"/>
      <c r="J3" s="82" t="n">
        <f aca="false">B3+F3</f>
        <v>50628.2</v>
      </c>
      <c r="K3" s="82" t="n">
        <f aca="false">C3+G3</f>
        <v>153142.1</v>
      </c>
      <c r="L3" s="82" t="n">
        <f aca="false">D3+H3</f>
        <v>203770.3</v>
      </c>
    </row>
    <row r="4" customFormat="false" ht="12.75" hidden="false" customHeight="false" outlineLevel="0" collapsed="false">
      <c r="A4" s="81" t="s">
        <v>480</v>
      </c>
      <c r="B4" s="80" t="n">
        <v>36442.9</v>
      </c>
      <c r="C4" s="80" t="n">
        <v>247596.1</v>
      </c>
      <c r="D4" s="80" t="n">
        <f aca="false">SUM(B4:C4)</f>
        <v>284039</v>
      </c>
      <c r="E4" s="80"/>
      <c r="F4" s="80" t="n">
        <v>0</v>
      </c>
      <c r="G4" s="80" t="n">
        <f aca="false">20174.5-127.6</f>
        <v>20046.9</v>
      </c>
      <c r="H4" s="80" t="n">
        <f aca="false">SUM(F4:G4)</f>
        <v>20046.9</v>
      </c>
      <c r="I4" s="80"/>
      <c r="J4" s="80" t="n">
        <f aca="false">B4+F4</f>
        <v>36442.9</v>
      </c>
      <c r="K4" s="80" t="n">
        <f aca="false">C4+G4</f>
        <v>267643</v>
      </c>
      <c r="L4" s="80" t="n">
        <f aca="false">D4+H4</f>
        <v>304085.9</v>
      </c>
    </row>
    <row r="5" customFormat="false" ht="12.75" hidden="false" customHeight="false" outlineLevel="0" collapsed="false">
      <c r="A5" s="83" t="s">
        <v>481</v>
      </c>
      <c r="B5" s="80" t="n">
        <v>75</v>
      </c>
      <c r="C5" s="80" t="n">
        <v>553.6</v>
      </c>
      <c r="D5" s="80" t="n">
        <f aca="false">SUM(B5:C5)</f>
        <v>628.6</v>
      </c>
      <c r="E5" s="80"/>
      <c r="F5" s="80"/>
      <c r="G5" s="80" t="n">
        <v>66.6</v>
      </c>
      <c r="H5" s="80" t="n">
        <f aca="false">SUM(F5:G5)</f>
        <v>66.6</v>
      </c>
      <c r="I5" s="80"/>
      <c r="J5" s="80" t="n">
        <f aca="false">B5+F5</f>
        <v>75</v>
      </c>
      <c r="K5" s="80" t="n">
        <f aca="false">C5+G5</f>
        <v>620.2</v>
      </c>
      <c r="L5" s="80" t="n">
        <f aca="false">D5+H5</f>
        <v>695.2</v>
      </c>
    </row>
    <row r="6" customFormat="false" ht="12.75" hidden="false" customHeight="false" outlineLevel="0" collapsed="false">
      <c r="A6" s="81" t="s">
        <v>482</v>
      </c>
      <c r="B6" s="80"/>
      <c r="C6" s="80"/>
      <c r="D6" s="80" t="n">
        <f aca="false">SUM(B6:C6)</f>
        <v>0</v>
      </c>
      <c r="E6" s="80"/>
      <c r="F6" s="80"/>
      <c r="G6" s="80"/>
      <c r="H6" s="80" t="n">
        <f aca="false">SUM(F6:G6)</f>
        <v>0</v>
      </c>
      <c r="I6" s="80"/>
      <c r="J6" s="80" t="n">
        <f aca="false">B6+F6</f>
        <v>0</v>
      </c>
      <c r="K6" s="80" t="n">
        <f aca="false">C6+G6</f>
        <v>0</v>
      </c>
      <c r="L6" s="80" t="n">
        <f aca="false">D6+H6</f>
        <v>0</v>
      </c>
    </row>
    <row r="7" customFormat="false" ht="12.75" hidden="false" customHeight="false" outlineLevel="0" collapsed="false">
      <c r="A7" s="81" t="s">
        <v>483</v>
      </c>
      <c r="B7" s="80" t="n">
        <v>25.5</v>
      </c>
      <c r="C7" s="80"/>
      <c r="D7" s="80" t="n">
        <f aca="false">SUM(B7:C7)</f>
        <v>25.5</v>
      </c>
      <c r="E7" s="80"/>
      <c r="F7" s="80"/>
      <c r="G7" s="80"/>
      <c r="H7" s="80" t="n">
        <f aca="false">SUM(F7:G7)</f>
        <v>0</v>
      </c>
      <c r="I7" s="80"/>
      <c r="J7" s="80" t="n">
        <f aca="false">B7+F7</f>
        <v>25.5</v>
      </c>
      <c r="K7" s="80" t="n">
        <f aca="false">C7+G7</f>
        <v>0</v>
      </c>
      <c r="L7" s="80" t="n">
        <f aca="false">D7+H7</f>
        <v>25.5</v>
      </c>
    </row>
    <row r="8" customFormat="false" ht="12.75" hidden="false" customHeight="false" outlineLevel="0" collapsed="false">
      <c r="A8" s="81" t="s">
        <v>484</v>
      </c>
      <c r="B8" s="80" t="n">
        <v>107.6</v>
      </c>
      <c r="C8" s="80"/>
      <c r="D8" s="80" t="n">
        <f aca="false">SUM(B8:C8)</f>
        <v>107.6</v>
      </c>
      <c r="E8" s="80"/>
      <c r="F8" s="80"/>
      <c r="G8" s="80"/>
      <c r="H8" s="80" t="n">
        <f aca="false">SUM(F8:G8)</f>
        <v>0</v>
      </c>
      <c r="I8" s="80"/>
      <c r="J8" s="80" t="n">
        <f aca="false">B8+F8</f>
        <v>107.6</v>
      </c>
      <c r="K8" s="80" t="n">
        <f aca="false">C8+G8</f>
        <v>0</v>
      </c>
      <c r="L8" s="80" t="n">
        <f aca="false">D8+H8</f>
        <v>107.6</v>
      </c>
    </row>
    <row r="9" customFormat="false" ht="12.75" hidden="false" customHeight="false" outlineLevel="0" collapsed="false">
      <c r="A9" s="81" t="s">
        <v>485</v>
      </c>
      <c r="B9" s="80" t="n">
        <v>24.2</v>
      </c>
      <c r="C9" s="80"/>
      <c r="D9" s="80" t="n">
        <f aca="false">SUM(B9:C9)</f>
        <v>24.2</v>
      </c>
      <c r="E9" s="80"/>
      <c r="F9" s="80"/>
      <c r="G9" s="80"/>
      <c r="H9" s="80" t="n">
        <f aca="false">SUM(F9:G9)</f>
        <v>0</v>
      </c>
      <c r="I9" s="80"/>
      <c r="J9" s="80" t="n">
        <f aca="false">B9+F9</f>
        <v>24.2</v>
      </c>
      <c r="K9" s="80" t="n">
        <f aca="false">C9+G9</f>
        <v>0</v>
      </c>
      <c r="L9" s="80" t="n">
        <f aca="false">D9+H9</f>
        <v>24.2</v>
      </c>
    </row>
    <row r="10" customFormat="false" ht="12.75" hidden="false" customHeight="false" outlineLevel="0" collapsed="false">
      <c r="A10" s="82" t="s">
        <v>486</v>
      </c>
      <c r="B10" s="82" t="n">
        <f aca="false">SUM(B4:B9)</f>
        <v>36675.2</v>
      </c>
      <c r="C10" s="82" t="n">
        <f aca="false">SUM(C4:C9)</f>
        <v>248149.7</v>
      </c>
      <c r="D10" s="82" t="n">
        <f aca="false">SUM(B10:C10)</f>
        <v>284824.9</v>
      </c>
      <c r="E10" s="82"/>
      <c r="F10" s="82" t="n">
        <f aca="false">SUM(F4:F9)</f>
        <v>0</v>
      </c>
      <c r="G10" s="82" t="n">
        <f aca="false">SUM(G4:G9)</f>
        <v>20113.5</v>
      </c>
      <c r="H10" s="82" t="n">
        <f aca="false">SUM(F10:G10)</f>
        <v>20113.5</v>
      </c>
      <c r="I10" s="82"/>
      <c r="J10" s="82" t="n">
        <f aca="false">B10+F10</f>
        <v>36675.2</v>
      </c>
      <c r="K10" s="82" t="n">
        <f aca="false">C10+G10</f>
        <v>268263.2</v>
      </c>
      <c r="L10" s="82" t="n">
        <f aca="false">D10+H10</f>
        <v>304938.4</v>
      </c>
    </row>
    <row r="11" customFormat="false" ht="12.75" hidden="false" customHeight="false" outlineLevel="0" collapsed="false">
      <c r="A11" s="81" t="s">
        <v>487</v>
      </c>
      <c r="B11" s="80" t="n">
        <v>108687.1</v>
      </c>
      <c r="C11" s="80" t="n">
        <v>4423.5</v>
      </c>
      <c r="D11" s="80" t="n">
        <f aca="false">SUM(B11:C11)</f>
        <v>113110.6</v>
      </c>
      <c r="E11" s="80"/>
      <c r="F11" s="80" t="n">
        <v>0</v>
      </c>
      <c r="G11" s="80" t="n">
        <f aca="false">78.1-92.4</f>
        <v>-14.3</v>
      </c>
      <c r="H11" s="80" t="n">
        <f aca="false">SUM(F11:G11)</f>
        <v>-14.3</v>
      </c>
      <c r="I11" s="80"/>
      <c r="J11" s="80" t="n">
        <f aca="false">B11+F11</f>
        <v>108687.1</v>
      </c>
      <c r="K11" s="80" t="n">
        <f aca="false">C11+G11</f>
        <v>4409.2</v>
      </c>
      <c r="L11" s="80" t="n">
        <f aca="false">D11+H11</f>
        <v>113096.3</v>
      </c>
    </row>
    <row r="12" customFormat="false" ht="12.75" hidden="false" customHeight="false" outlineLevel="0" collapsed="false">
      <c r="A12" s="81" t="s">
        <v>488</v>
      </c>
      <c r="B12" s="80" t="n">
        <v>798.6</v>
      </c>
      <c r="C12" s="80"/>
      <c r="D12" s="80" t="n">
        <f aca="false">SUM(B12:C12)</f>
        <v>798.6</v>
      </c>
      <c r="E12" s="80"/>
      <c r="F12" s="80" t="n">
        <v>0</v>
      </c>
      <c r="G12" s="80"/>
      <c r="H12" s="80" t="n">
        <f aca="false">SUM(F12:G12)</f>
        <v>0</v>
      </c>
      <c r="I12" s="80"/>
      <c r="J12" s="80" t="n">
        <f aca="false">B12+F12</f>
        <v>798.6</v>
      </c>
      <c r="K12" s="80" t="n">
        <f aca="false">C12+G12</f>
        <v>0</v>
      </c>
      <c r="L12" s="80" t="n">
        <f aca="false">D12+H12</f>
        <v>798.6</v>
      </c>
    </row>
    <row r="13" customFormat="false" ht="12.75" hidden="false" customHeight="false" outlineLevel="0" collapsed="false">
      <c r="A13" s="81" t="s">
        <v>489</v>
      </c>
      <c r="B13" s="80" t="n">
        <v>92.1</v>
      </c>
      <c r="C13" s="80"/>
      <c r="D13" s="80" t="n">
        <f aca="false">SUM(B13:C13)</f>
        <v>92.1</v>
      </c>
      <c r="E13" s="80"/>
      <c r="F13" s="80"/>
      <c r="G13" s="80"/>
      <c r="H13" s="80" t="n">
        <f aca="false">SUM(F13:G13)</f>
        <v>0</v>
      </c>
      <c r="I13" s="80"/>
      <c r="J13" s="80" t="n">
        <f aca="false">B13+F13</f>
        <v>92.1</v>
      </c>
      <c r="K13" s="80" t="n">
        <f aca="false">C13+G13</f>
        <v>0</v>
      </c>
      <c r="L13" s="80" t="n">
        <f aca="false">D13+H13</f>
        <v>92.1</v>
      </c>
    </row>
    <row r="14" customFormat="false" ht="12.75" hidden="false" customHeight="false" outlineLevel="0" collapsed="false">
      <c r="A14" s="81" t="s">
        <v>490</v>
      </c>
      <c r="B14" s="80" t="n">
        <v>3637</v>
      </c>
      <c r="C14" s="80" t="n">
        <f aca="false">60340.3+13500</f>
        <v>73840.3</v>
      </c>
      <c r="D14" s="80" t="n">
        <f aca="false">SUM(B14:C14)</f>
        <v>77477.3</v>
      </c>
      <c r="E14" s="80"/>
      <c r="F14" s="80"/>
      <c r="G14" s="80" t="n">
        <v>-2160.1</v>
      </c>
      <c r="H14" s="80" t="n">
        <f aca="false">SUM(F14:G14)</f>
        <v>-2160.1</v>
      </c>
      <c r="I14" s="80"/>
      <c r="J14" s="80" t="n">
        <f aca="false">B14+F14</f>
        <v>3637</v>
      </c>
      <c r="K14" s="80" t="n">
        <f aca="false">C14+G14</f>
        <v>71680.2</v>
      </c>
      <c r="L14" s="80" t="n">
        <f aca="false">D14+H14</f>
        <v>75317.2</v>
      </c>
    </row>
    <row r="15" customFormat="false" ht="12.75" hidden="false" customHeight="false" outlineLevel="0" collapsed="false">
      <c r="A15" s="82" t="s">
        <v>491</v>
      </c>
      <c r="B15" s="82" t="n">
        <f aca="false">SUM(B11:B14)</f>
        <v>113214.8</v>
      </c>
      <c r="C15" s="82" t="n">
        <f aca="false">SUM(C11:C14)</f>
        <v>78263.8</v>
      </c>
      <c r="D15" s="82" t="n">
        <f aca="false">SUM(B15:C15)</f>
        <v>191478.6</v>
      </c>
      <c r="E15" s="82"/>
      <c r="F15" s="82" t="n">
        <f aca="false">SUM(F11:F14)</f>
        <v>0</v>
      </c>
      <c r="G15" s="82" t="n">
        <f aca="false">SUM(G11:G14)</f>
        <v>-2174.4</v>
      </c>
      <c r="H15" s="82" t="n">
        <f aca="false">SUM(F15:G15)</f>
        <v>-2174.4</v>
      </c>
      <c r="I15" s="82"/>
      <c r="J15" s="82" t="n">
        <f aca="false">B15+F15</f>
        <v>113214.8</v>
      </c>
      <c r="K15" s="82" t="n">
        <f aca="false">C15+G15</f>
        <v>76089.4</v>
      </c>
      <c r="L15" s="82" t="n">
        <f aca="false">D15+H15</f>
        <v>189304.2</v>
      </c>
    </row>
    <row r="16" customFormat="false" ht="12.75" hidden="false" customHeight="false" outlineLevel="0" collapsed="false">
      <c r="A16" s="81" t="s">
        <v>492</v>
      </c>
      <c r="B16" s="80" t="n">
        <v>18191.7</v>
      </c>
      <c r="C16" s="80" t="n">
        <v>20403.7</v>
      </c>
      <c r="D16" s="80" t="n">
        <f aca="false">SUM(B16:C16)</f>
        <v>38595.4</v>
      </c>
      <c r="E16" s="80"/>
      <c r="F16" s="80" t="n">
        <f aca="false">-631.2-156.58</f>
        <v>-787.78</v>
      </c>
      <c r="G16" s="80"/>
      <c r="H16" s="80" t="n">
        <f aca="false">SUM(F16:G16)</f>
        <v>-787.78</v>
      </c>
      <c r="I16" s="80"/>
      <c r="J16" s="80" t="n">
        <f aca="false">B16+F16</f>
        <v>17403.92</v>
      </c>
      <c r="K16" s="80" t="n">
        <f aca="false">C16+G16</f>
        <v>20403.7</v>
      </c>
      <c r="L16" s="80" t="n">
        <f aca="false">D16+H16</f>
        <v>37807.62</v>
      </c>
    </row>
    <row r="17" customFormat="false" ht="12.75" hidden="false" customHeight="false" outlineLevel="0" collapsed="false">
      <c r="A17" s="84" t="s">
        <v>493</v>
      </c>
      <c r="B17" s="84" t="n">
        <v>21781</v>
      </c>
      <c r="C17" s="84" t="n">
        <v>250</v>
      </c>
      <c r="D17" s="84" t="n">
        <f aca="false">SUM(B17:C17)</f>
        <v>22031</v>
      </c>
      <c r="E17" s="84"/>
      <c r="F17" s="84" t="n">
        <v>0</v>
      </c>
      <c r="G17" s="84"/>
      <c r="H17" s="84" t="n">
        <f aca="false">SUM(F17:G17)</f>
        <v>0</v>
      </c>
      <c r="I17" s="84"/>
      <c r="J17" s="84" t="n">
        <f aca="false">B17+F17</f>
        <v>21781</v>
      </c>
      <c r="K17" s="84" t="n">
        <f aca="false">C17+G17</f>
        <v>250</v>
      </c>
      <c r="L17" s="84" t="n">
        <f aca="false">D17+H17</f>
        <v>22031</v>
      </c>
    </row>
    <row r="18" customFormat="false" ht="12.75" hidden="false" customHeight="false" outlineLevel="0" collapsed="false">
      <c r="A18" s="81" t="s">
        <v>494</v>
      </c>
      <c r="B18" s="80" t="n">
        <v>4244.6</v>
      </c>
      <c r="C18" s="80"/>
      <c r="D18" s="80" t="n">
        <f aca="false">SUM(B18:C18)</f>
        <v>4244.6</v>
      </c>
      <c r="E18" s="80"/>
      <c r="F18" s="80" t="n">
        <f aca="false">52.08+104.5</f>
        <v>156.58</v>
      </c>
      <c r="G18" s="80"/>
      <c r="H18" s="80" t="n">
        <f aca="false">SUM(F18:G18)</f>
        <v>156.58</v>
      </c>
      <c r="I18" s="80"/>
      <c r="J18" s="80" t="n">
        <f aca="false">B18+F18</f>
        <v>4401.18</v>
      </c>
      <c r="K18" s="80" t="n">
        <f aca="false">C18+G18</f>
        <v>0</v>
      </c>
      <c r="L18" s="80" t="n">
        <f aca="false">D18+H18</f>
        <v>4401.18</v>
      </c>
    </row>
    <row r="19" customFormat="false" ht="12.75" hidden="false" customHeight="false" outlineLevel="0" collapsed="false">
      <c r="A19" s="81" t="s">
        <v>495</v>
      </c>
      <c r="B19" s="80" t="n">
        <v>5000</v>
      </c>
      <c r="C19" s="80"/>
      <c r="D19" s="80" t="n">
        <f aca="false">SUM(B19:C19)</f>
        <v>5000</v>
      </c>
      <c r="E19" s="80"/>
      <c r="F19" s="80" t="n">
        <v>631.2</v>
      </c>
      <c r="G19" s="80"/>
      <c r="H19" s="80" t="n">
        <f aca="false">SUM(F19:G19)</f>
        <v>631.2</v>
      </c>
      <c r="I19" s="80"/>
      <c r="J19" s="80" t="n">
        <f aca="false">B19+F19</f>
        <v>5631.2</v>
      </c>
      <c r="K19" s="80" t="n">
        <f aca="false">C19+G19</f>
        <v>0</v>
      </c>
      <c r="L19" s="80" t="n">
        <f aca="false">D19+H19</f>
        <v>5631.2</v>
      </c>
    </row>
    <row r="20" customFormat="false" ht="12.75" hidden="false" customHeight="false" outlineLevel="0" collapsed="false">
      <c r="A20" s="82" t="s">
        <v>496</v>
      </c>
      <c r="B20" s="82" t="n">
        <f aca="false">SUM(B16:B19)</f>
        <v>49217.3</v>
      </c>
      <c r="C20" s="82" t="n">
        <f aca="false">SUM(C16:C19)</f>
        <v>20653.7</v>
      </c>
      <c r="D20" s="82" t="n">
        <f aca="false">SUM(B20:C20)</f>
        <v>69871</v>
      </c>
      <c r="E20" s="82"/>
      <c r="F20" s="82" t="n">
        <f aca="false">SUM(F16:F19)</f>
        <v>0</v>
      </c>
      <c r="G20" s="82" t="n">
        <f aca="false">SUM(G16:G19)</f>
        <v>0</v>
      </c>
      <c r="H20" s="82" t="n">
        <f aca="false">SUM(F20:G20)</f>
        <v>0</v>
      </c>
      <c r="I20" s="82"/>
      <c r="J20" s="82" t="n">
        <f aca="false">B20+F20</f>
        <v>49217.3</v>
      </c>
      <c r="K20" s="82" t="n">
        <f aca="false">C20+G20</f>
        <v>20653.7</v>
      </c>
      <c r="L20" s="82" t="n">
        <f aca="false">D20+H20</f>
        <v>69871</v>
      </c>
    </row>
    <row r="21" customFormat="false" ht="12.75" hidden="false" customHeight="false" outlineLevel="0" collapsed="false">
      <c r="A21" s="82" t="s">
        <v>497</v>
      </c>
      <c r="B21" s="82" t="n">
        <v>6039</v>
      </c>
      <c r="C21" s="82"/>
      <c r="D21" s="82" t="n">
        <f aca="false">SUM(B21:C21)</f>
        <v>6039</v>
      </c>
      <c r="E21" s="82"/>
      <c r="F21" s="82" t="n">
        <v>0</v>
      </c>
      <c r="G21" s="82"/>
      <c r="H21" s="82" t="n">
        <f aca="false">SUM(F21:G21)</f>
        <v>0</v>
      </c>
      <c r="I21" s="82"/>
      <c r="J21" s="82" t="n">
        <f aca="false">B21+F21</f>
        <v>6039</v>
      </c>
      <c r="K21" s="82" t="n">
        <f aca="false">C21+G21</f>
        <v>0</v>
      </c>
      <c r="L21" s="82" t="n">
        <f aca="false">D21+H21</f>
        <v>6039</v>
      </c>
    </row>
    <row r="22" customFormat="false" ht="12.75" hidden="false" customHeight="false" outlineLevel="0" collapsed="false">
      <c r="A22" s="81" t="s">
        <v>498</v>
      </c>
      <c r="B22" s="80" t="n">
        <v>4546.6</v>
      </c>
      <c r="C22" s="80" t="n">
        <v>15058.9</v>
      </c>
      <c r="D22" s="80" t="n">
        <f aca="false">SUM(B22:C22)</f>
        <v>19605.5</v>
      </c>
      <c r="E22" s="80"/>
      <c r="F22" s="80"/>
      <c r="G22" s="80" t="n">
        <f aca="false">-177.1-23</f>
        <v>-200.1</v>
      </c>
      <c r="H22" s="80" t="n">
        <f aca="false">SUM(F22:G22)</f>
        <v>-200.1</v>
      </c>
      <c r="I22" s="80"/>
      <c r="J22" s="80" t="n">
        <f aca="false">B22+F22</f>
        <v>4546.6</v>
      </c>
      <c r="K22" s="80" t="n">
        <f aca="false">C22+G22</f>
        <v>14858.8</v>
      </c>
      <c r="L22" s="80" t="n">
        <f aca="false">D22+H22</f>
        <v>19405.4</v>
      </c>
    </row>
    <row r="23" customFormat="false" ht="12.75" hidden="false" customHeight="false" outlineLevel="0" collapsed="false">
      <c r="A23" s="81" t="s">
        <v>499</v>
      </c>
      <c r="B23" s="80" t="n">
        <v>20</v>
      </c>
      <c r="C23" s="80"/>
      <c r="D23" s="80" t="n">
        <f aca="false">SUM(B23:C23)</f>
        <v>20</v>
      </c>
      <c r="E23" s="80"/>
      <c r="F23" s="80"/>
      <c r="G23" s="80"/>
      <c r="H23" s="80" t="n">
        <f aca="false">SUM(F23:G23)</f>
        <v>0</v>
      </c>
      <c r="I23" s="80"/>
      <c r="J23" s="80" t="n">
        <f aca="false">B23+F23</f>
        <v>20</v>
      </c>
      <c r="K23" s="80" t="n">
        <f aca="false">C23+G23</f>
        <v>0</v>
      </c>
      <c r="L23" s="80" t="n">
        <f aca="false">D23+H23</f>
        <v>20</v>
      </c>
    </row>
    <row r="24" customFormat="false" ht="12.75" hidden="false" customHeight="false" outlineLevel="0" collapsed="false">
      <c r="A24" s="81" t="s">
        <v>500</v>
      </c>
      <c r="B24" s="80" t="n">
        <v>223.1</v>
      </c>
      <c r="C24" s="80"/>
      <c r="D24" s="80" t="n">
        <f aca="false">SUM(B24:C24)</f>
        <v>223.1</v>
      </c>
      <c r="E24" s="80"/>
      <c r="F24" s="80"/>
      <c r="G24" s="80"/>
      <c r="H24" s="80" t="n">
        <f aca="false">SUM(F24:G24)</f>
        <v>0</v>
      </c>
      <c r="I24" s="80"/>
      <c r="J24" s="80" t="n">
        <f aca="false">B24+F24</f>
        <v>223.1</v>
      </c>
      <c r="K24" s="80" t="n">
        <f aca="false">C24+G24</f>
        <v>0</v>
      </c>
      <c r="L24" s="80" t="n">
        <f aca="false">D24+H24</f>
        <v>223.1</v>
      </c>
    </row>
    <row r="25" customFormat="false" ht="12.75" hidden="false" customHeight="false" outlineLevel="0" collapsed="false">
      <c r="A25" s="81" t="s">
        <v>501</v>
      </c>
      <c r="B25" s="80" t="n">
        <v>59.8</v>
      </c>
      <c r="C25" s="80"/>
      <c r="D25" s="80" t="n">
        <f aca="false">SUM(B25:C25)</f>
        <v>59.8</v>
      </c>
      <c r="E25" s="80"/>
      <c r="F25" s="80"/>
      <c r="G25" s="80"/>
      <c r="H25" s="80"/>
      <c r="I25" s="80"/>
      <c r="J25" s="80" t="n">
        <f aca="false">B25+F25</f>
        <v>59.8</v>
      </c>
      <c r="K25" s="80"/>
      <c r="L25" s="80" t="n">
        <f aca="false">D25+H25</f>
        <v>59.8</v>
      </c>
    </row>
    <row r="26" customFormat="false" ht="12.75" hidden="false" customHeight="false" outlineLevel="0" collapsed="false">
      <c r="A26" s="82" t="s">
        <v>502</v>
      </c>
      <c r="B26" s="82" t="n">
        <f aca="false">SUM(B22:B25)</f>
        <v>4849.5</v>
      </c>
      <c r="C26" s="82" t="n">
        <f aca="false">SUM(C22:C25)</f>
        <v>15058.9</v>
      </c>
      <c r="D26" s="82" t="n">
        <f aca="false">SUM(D22:D25)</f>
        <v>19908.4</v>
      </c>
      <c r="E26" s="82"/>
      <c r="F26" s="82" t="n">
        <f aca="false">SUM(F22:F25)</f>
        <v>0</v>
      </c>
      <c r="G26" s="82" t="n">
        <f aca="false">SUM(G22:G25)</f>
        <v>-200.1</v>
      </c>
      <c r="H26" s="82" t="n">
        <f aca="false">SUM(H22:H25)</f>
        <v>-200.1</v>
      </c>
      <c r="I26" s="82"/>
      <c r="J26" s="82" t="n">
        <f aca="false">SUM(J22:J25)</f>
        <v>4849.5</v>
      </c>
      <c r="K26" s="82" t="n">
        <f aca="false">SUM(K22:K25)</f>
        <v>14858.8</v>
      </c>
      <c r="L26" s="82" t="n">
        <f aca="false">SUM(L22:L25)</f>
        <v>19708.3</v>
      </c>
    </row>
    <row r="27" customFormat="false" ht="12.75" hidden="false" customHeight="false" outlineLevel="0" collapsed="false">
      <c r="A27" s="81" t="s">
        <v>503</v>
      </c>
      <c r="B27" s="80"/>
      <c r="C27" s="80"/>
      <c r="D27" s="80" t="n">
        <v>25100</v>
      </c>
      <c r="E27" s="80"/>
      <c r="F27" s="80"/>
      <c r="G27" s="80"/>
      <c r="H27" s="80"/>
      <c r="I27" s="80"/>
      <c r="J27" s="80"/>
      <c r="K27" s="80"/>
      <c r="L27" s="80" t="n">
        <v>25100</v>
      </c>
    </row>
    <row r="28" customFormat="false" ht="12.75" hidden="false" customHeight="false" outlineLevel="0" collapsed="false">
      <c r="A28" s="85" t="s">
        <v>504</v>
      </c>
      <c r="B28" s="85" t="n">
        <f aca="false">B3+B10+B15+B20+B21+B26</f>
        <v>264246.7</v>
      </c>
      <c r="C28" s="85" t="n">
        <f aca="false">C3+C10+C15+C20+C21+C26</f>
        <v>515268.2</v>
      </c>
      <c r="D28" s="85" t="n">
        <f aca="false">D3+D10+D15+D20+D21+D26+D27</f>
        <v>804614.9</v>
      </c>
      <c r="E28" s="85" t="n">
        <f aca="false">E3+E10+E15+E20+E21+E26</f>
        <v>0</v>
      </c>
      <c r="F28" s="85" t="n">
        <f aca="false">F3+F10+F15+F20+F21+F26</f>
        <v>-3622.7</v>
      </c>
      <c r="G28" s="85" t="n">
        <f aca="false">G3+G10+G15+G20+G21+G26</f>
        <v>17739</v>
      </c>
      <c r="H28" s="85" t="n">
        <f aca="false">H3+H10+H15+H20+H21+H26</f>
        <v>14116.3</v>
      </c>
      <c r="I28" s="85" t="n">
        <f aca="false">I3+I10+I15+I20+I21+I26</f>
        <v>0</v>
      </c>
      <c r="J28" s="85" t="n">
        <f aca="false">J3+J10+J15+J20+J21+J26</f>
        <v>260624</v>
      </c>
      <c r="K28" s="85" t="n">
        <f aca="false">K3+K10+K15+K20+K21+K26</f>
        <v>533007.2</v>
      </c>
      <c r="L28" s="85" t="n">
        <f aca="false">L3+L10+L15+L20+L21+L26+L27</f>
        <v>818731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rg3</cp:lastModifiedBy>
  <cp:lastPrinted>2018-11-26T03:19:34Z</cp:lastPrinted>
  <dcterms:modified xsi:type="dcterms:W3CDTF">2018-11-26T03:19:56Z</dcterms:modified>
  <cp:revision>0</cp:revision>
  <dc:subject/>
  <dc:title/>
</cp:coreProperties>
</file>