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1:$L$260</definedName>
    <definedName function="false" hidden="false" localSheetId="0" name="_xlnm.Print_Titles" vbProcedure="false">Лист6!$7:$11</definedName>
    <definedName function="false" hidden="false" localSheetId="0" name="Z_5B0FE5BF_4160_48C2_BACF_8EBF986F29E1__wvu_PrintTitles" vbProcedure="false">Лист6!$7:$11</definedName>
    <definedName function="false" hidden="false" localSheetId="0" name="Z_5B0FE5BF_4160_48C2_BACF_8EBF986F29E1__wvu_Rows" vbProcedure="false">#REF!,Лист6!$45:$45,Лист6!$47:$47,Лист6!$207: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1.05-снимаем с От.обр. на СОШ 2команд.Дюднев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37</xdr:row>
                <xdr:rowOff>147</xdr:rowOff>
              </xdr:from>
              <xdr:to>
                <xdr:col>5</xdr:col>
                <xdr:colOff>36</xdr:colOff>
                <xdr:row>40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8" uniqueCount="603">
  <si>
    <t xml:space="preserve">Приложение  2  к  муниципальной программе</t>
  </si>
  <si>
    <t xml:space="preserve"> «Развитие образования в муниципальном образовании «Городской округ Ногликский» на период 2015-2020 годы» в новой редакции», утвержденную постановлением администрации муниципального образования «Городской округ Ногликский» от 13.04.2015 № 253 (в редакции от 09.07. 2015 № 461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7.08.2015 № 623, от 25.01.2016 № 22, от 31.08.2016 № 665, от 21.02.2017 № 137)</t>
  </si>
  <si>
    <t xml:space="preserve">ПЕРЕЧЕНЬ ПРОГРАММНЫХ МЕРОПРИЯТИЙ МУНИЦИПАЛЬНОЙ ПРОГРАММЫ</t>
  </si>
  <si>
    <t xml:space="preserve">N п/п</t>
  </si>
  <si>
    <t xml:space="preserve">Наименование мероприятий</t>
  </si>
  <si>
    <t xml:space="preserve">Сумма затрат по годам</t>
  </si>
  <si>
    <t xml:space="preserve">Общая сумма затарат тыс. руб.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r>
      <rPr>
        <sz val="12"/>
        <rFont val="Times New Roman"/>
        <family val="1"/>
        <charset val="204"/>
      </rPr>
      <t xml:space="preserve">1. Обеспечение качества и доступности дошкольного образования.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1.1 Обеспечение качества и доступности дошкольного образования.</t>
    </r>
    <r>
      <rPr>
        <i val="true"/>
        <sz val="12"/>
        <rFont val="Times New Roman"/>
        <family val="1"/>
        <charset val="204"/>
      </rPr>
      <t xml:space="preserve"> </t>
    </r>
  </si>
  <si>
    <t xml:space="preserve">Обеспечение качества и доступности дошкольного образования  </t>
  </si>
  <si>
    <t xml:space="preserve">Руководители МБДОУ</t>
  </si>
  <si>
    <t xml:space="preserve">Ежемесячно</t>
  </si>
  <si>
    <t xml:space="preserve">Создание условий для качественного провеения образовательного процесса</t>
  </si>
  <si>
    <t xml:space="preserve">ОБ</t>
  </si>
  <si>
    <t xml:space="preserve">МБ</t>
  </si>
  <si>
    <t xml:space="preserve">2</t>
  </si>
  <si>
    <t xml:space="preserve">Районные мероприятия для воспитанников дошкольных образовательных учреждений</t>
  </si>
  <si>
    <t xml:space="preserve">МБ 670,0</t>
  </si>
  <si>
    <t xml:space="preserve">Отдел образования</t>
  </si>
  <si>
    <t xml:space="preserve">Ежегодно</t>
  </si>
  <si>
    <t xml:space="preserve">3</t>
  </si>
  <si>
    <t xml:space="preserve">МБ 128,0</t>
  </si>
  <si>
    <t xml:space="preserve">Итого по разделу 1 , в том числе </t>
  </si>
  <si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естный бюджет</t>
    </r>
  </si>
  <si>
    <t xml:space="preserve">Областной бюджет</t>
  </si>
  <si>
    <t xml:space="preserve">2. Обеспечение доступности и качества общего образования</t>
  </si>
  <si>
    <t xml:space="preserve">2.1. 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Создание системы учета детей, подлежащих обучению в школах</t>
  </si>
  <si>
    <t xml:space="preserve">Без затрат</t>
  </si>
  <si>
    <t xml:space="preserve">Отдел образования,КДН и ЗП</t>
  </si>
  <si>
    <t xml:space="preserve">постоянно</t>
  </si>
  <si>
    <t xml:space="preserve">Создание  банка данных  детей подлежащих обучению</t>
  </si>
  <si>
    <t xml:space="preserve">Реформирование норматив-но-правовой базы для  внедрения независимой системеы оценки качества работы  общеобразователь-ных учреждений</t>
  </si>
  <si>
    <r>
      <rPr>
        <sz val="11"/>
        <rFont val="Times New Roman"/>
        <family val="1"/>
        <charset val="204"/>
      </rPr>
      <t xml:space="preserve">Снижение отсева  обучающихся  из общеобразовательных  учреждений</t>
    </r>
    <r>
      <rPr>
        <sz val="12"/>
        <rFont val="Times New Roman"/>
        <family val="1"/>
        <charset val="204"/>
      </rPr>
      <t xml:space="preserve">.</t>
    </r>
  </si>
  <si>
    <t xml:space="preserve">Выявление и учет   подростков группы риска и семей, оказавшихся в трудной жизненной ситуации </t>
  </si>
  <si>
    <t xml:space="preserve">Администрация ОУ,  органы профилактики,Отдел образова- ния, КПД и ЗП </t>
  </si>
  <si>
    <t xml:space="preserve">Банк данных детей и подростков  группы риска  и семей, оказавшихся в ТЖС</t>
  </si>
  <si>
    <t xml:space="preserve">Организация  работы муниципальной комиссии по охране прав несовершеннолетних на получение общего образования </t>
  </si>
  <si>
    <t xml:space="preserve">Без затрат </t>
  </si>
  <si>
    <t xml:space="preserve">Отдел образования </t>
  </si>
  <si>
    <t xml:space="preserve">По мере необходимости</t>
  </si>
  <si>
    <t xml:space="preserve">Отсутствие  случаев нарушений прав ребенка на получения образования 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социологичесческого опроса по изучению  мнения  родителей выпускников МБДОУ и начальной школы, о достижениях и затруднениях при переходе на новую ступень образования</t>
  </si>
  <si>
    <t xml:space="preserve">Администрация ОУ, психологи, Координационный кабинет  начальных классов</t>
  </si>
  <si>
    <t xml:space="preserve"> По полугодиям </t>
  </si>
  <si>
    <t xml:space="preserve">Адаптация   первоклассников </t>
  </si>
  <si>
    <t xml:space="preserve">Проведение мониторингов по предоставлению ОУ качественных образовательных услуг</t>
  </si>
  <si>
    <t xml:space="preserve">Отдел образования,МКУ «УСП»</t>
  </si>
  <si>
    <t xml:space="preserve">Ежеквартально</t>
  </si>
  <si>
    <t xml:space="preserve">Информирование населения о предоставляемых услугах</t>
  </si>
  <si>
    <t xml:space="preserve">Организация подвоза обучающихся к месту учебы и обратно</t>
  </si>
  <si>
    <t xml:space="preserve">Текущее финансирование</t>
  </si>
  <si>
    <t xml:space="preserve">Руководители ОУ</t>
  </si>
  <si>
    <t xml:space="preserve">Постоянно</t>
  </si>
  <si>
    <t xml:space="preserve">Осуществление организованной перевозки обучающихся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МБ  400,0</t>
  </si>
  <si>
    <t xml:space="preserve">Отдел образования, администрация ОУ </t>
  </si>
  <si>
    <t xml:space="preserve">Удалетворенность потребителей качеством предоставляемых услуг</t>
  </si>
  <si>
    <t xml:space="preserve">2.2. Обновление содержания образования</t>
  </si>
  <si>
    <t xml:space="preserve">Ведение  элективных курсов, новых вариативных программ</t>
  </si>
  <si>
    <t xml:space="preserve">Администрация ОУ</t>
  </si>
  <si>
    <t xml:space="preserve">Предпрофильная подготовка  обучающихся, удовлетво рение спроса  населения</t>
  </si>
  <si>
    <t xml:space="preserve">Мониторинг результатов государственной  итоговой аттестации  выпускников  начального общего, основного общего, среднего  общего образования</t>
  </si>
  <si>
    <t xml:space="preserve"> Ежегодно </t>
  </si>
  <si>
    <t xml:space="preserve"> Определение рейтинга образовательных учреждений  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37,7 МБ</t>
  </si>
  <si>
    <t xml:space="preserve"> Отдел образования</t>
  </si>
  <si>
    <t xml:space="preserve">ежегодно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-вательных стандартов (при -обретение УМК, электронных учебников, диагностических  средств ) </t>
  </si>
  <si>
    <t xml:space="preserve">209,9 МБ</t>
  </si>
  <si>
    <t xml:space="preserve">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173,7 МБ</t>
  </si>
  <si>
    <t xml:space="preserve">Ежегодно в период под готовки и поведения ГИА</t>
  </si>
  <si>
    <t xml:space="preserve">Обеспечение проведения ЕГЭ и ГИА-9</t>
  </si>
  <si>
    <t xml:space="preserve">18,2 МБ</t>
  </si>
  <si>
    <t xml:space="preserve">Организация и предоставление   образовательных  услуг, в том числе и в электронном виде. Мониторинг предоставл ения услуг населению </t>
  </si>
  <si>
    <t xml:space="preserve">Отдел образования, руководите ли ОУ </t>
  </si>
  <si>
    <t xml:space="preserve">Информирование населения о предоставлении образовательных услуг </t>
  </si>
  <si>
    <t xml:space="preserve">Создание и пополнение банка данных по всем ОУ, реализующим образователь ные программы,  проекты и технологии</t>
  </si>
  <si>
    <t xml:space="preserve"> Отдела образования</t>
  </si>
  <si>
    <t xml:space="preserve">2015-2020 </t>
  </si>
  <si>
    <t xml:space="preserve">Создание единой образовательной среды</t>
  </si>
  <si>
    <t xml:space="preserve">Разработка и утверждение  порядка формирования независимой системы оценки качества работы образовательных организаций</t>
  </si>
  <si>
    <t xml:space="preserve">Независимая оценка качества образования  в учреждениях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 дарственно – общественного управления  образованием</t>
  </si>
  <si>
    <t xml:space="preserve">Руководители ОУ </t>
  </si>
  <si>
    <t xml:space="preserve">2015-2018</t>
  </si>
  <si>
    <t xml:space="preserve">Прозрачность и открытость обра зования, участие общественности в управлении  ОУ</t>
  </si>
  <si>
    <t xml:space="preserve">Учет мнения родителей, педагогов при разработке  и реализации образовательных программ  учреждений всех типов</t>
  </si>
  <si>
    <t xml:space="preserve">При разра -ботке и ут -верждении образовательных программ</t>
  </si>
  <si>
    <t xml:space="preserve">Участие общест -венности в управлении  образовательными учреждениями </t>
  </si>
  <si>
    <t xml:space="preserve">Организация работы «телефона доверия» как средства обратной связи  с родителями воспитанников и  обучающихся</t>
  </si>
  <si>
    <t xml:space="preserve">Отдел образования  КДН и ЗП</t>
  </si>
  <si>
    <t xml:space="preserve">Информированность населения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операции «Подросток», «Внимание –дети»</t>
  </si>
  <si>
    <t xml:space="preserve">Руководители ОУ, КДН и ЗП, о/ обр.</t>
  </si>
  <si>
    <t xml:space="preserve">Уменьшение числа подростков из группы риска стоящих на учете   </t>
  </si>
  <si>
    <t xml:space="preserve">Организация деятельности общеобразовательных учреждений по выявлению безнадзорных,  несовершеннолетних и семей, находящихся в СОП</t>
  </si>
  <si>
    <t xml:space="preserve">Администрация ОУ, классные руководители </t>
  </si>
  <si>
    <t xml:space="preserve">Уменьшение числа безнадзорных под ростков  и семей, находящихся в социально-опасном положении</t>
  </si>
  <si>
    <t xml:space="preserve">Координация деятельности  ОУ по созданию условий  для сдачи академической задолженности для учащихся, переведенных в следую- щий  класс условно</t>
  </si>
  <si>
    <t xml:space="preserve">Отдел образования,Руководители ОУ </t>
  </si>
  <si>
    <t xml:space="preserve">1 четверть учебного года</t>
  </si>
  <si>
    <t xml:space="preserve">Отсутствие обучающихся,  имеющих академическую задолженность </t>
  </si>
  <si>
    <t xml:space="preserve">Проведение конкурсов,  семинаров, совещаний, круглых столов по  организация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149,6 МБ</t>
  </si>
  <si>
    <t xml:space="preserve">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300,8 МБ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113,5 МБ</t>
  </si>
  <si>
    <t xml:space="preserve">Отдел образования, руководители ОУ</t>
  </si>
  <si>
    <t xml:space="preserve">2016, 2018,2020</t>
  </si>
  <si>
    <t xml:space="preserve">Престиж  педагогической профессии</t>
  </si>
  <si>
    <t xml:space="preserve">Проведение районного конкурса учебных кабинетов  </t>
  </si>
  <si>
    <t xml:space="preserve">109,6 МБ</t>
  </si>
  <si>
    <t xml:space="preserve">2015,2017,2019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56,1 МБ</t>
  </si>
  <si>
    <t xml:space="preserve">Отдел образования,  руководители 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45,3 МБ</t>
  </si>
  <si>
    <t xml:space="preserve">Руководители  ОУ</t>
  </si>
  <si>
    <t xml:space="preserve">Пополнение библиотек  электронными носителями</t>
  </si>
  <si>
    <t xml:space="preserve">Организация и  проведение  семинаров по использованию  информационных технологий, интернет-ресурсов в образовательном процессе</t>
  </si>
  <si>
    <t xml:space="preserve">Руководители РМО</t>
  </si>
  <si>
    <t xml:space="preserve">Ежегодно </t>
  </si>
  <si>
    <t xml:space="preserve">Внедрение в образовательный процесс инновационных технологий</t>
  </si>
  <si>
    <t xml:space="preserve">Внедрение системы электронных журналов и дневников в общеобразовательных учреждениях</t>
  </si>
  <si>
    <t xml:space="preserve">Администрация ОУ  </t>
  </si>
  <si>
    <t xml:space="preserve">2015-2017</t>
  </si>
  <si>
    <t xml:space="preserve">Создание единого информационно-образовательного пространства  </t>
  </si>
  <si>
    <t xml:space="preserve">8.</t>
  </si>
  <si>
    <t xml:space="preserve">Внедрение системы электронного документооборота в образовательных учреждениях</t>
  </si>
  <si>
    <t xml:space="preserve">2017 -2018 гг</t>
  </si>
  <si>
    <t xml:space="preserve">Систематизация  и хранение документов ОУ </t>
  </si>
  <si>
    <t xml:space="preserve">9.</t>
  </si>
  <si>
    <t xml:space="preserve">Награждение обрпзовательных учреждений к юбилейным датам </t>
  </si>
  <si>
    <t xml:space="preserve">МБ 62,3</t>
  </si>
  <si>
    <t xml:space="preserve">Администрация </t>
  </si>
  <si>
    <t xml:space="preserve">Поощрение ОУ и улучшение материально-технической базы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Организация работы  терри-ториальной психолого-медико-педагогической комиссии</t>
  </si>
  <si>
    <t xml:space="preserve">Обследование детей с ограничен -ными возможнос- тями здоровья</t>
  </si>
  <si>
    <t xml:space="preserve">Приобретение методической литературы для организации работы территориальной ПМПК   </t>
  </si>
  <si>
    <t xml:space="preserve">74,1 МБ</t>
  </si>
  <si>
    <t xml:space="preserve"> ежегодно</t>
  </si>
  <si>
    <t xml:space="preserve">Улучшение  качества обследования детей с ОВЗ </t>
  </si>
  <si>
    <t xml:space="preserve">Обучение  членов  территориальной  ПМПК  </t>
  </si>
  <si>
    <t xml:space="preserve">67,6 МБ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50,3 МБ</t>
  </si>
  <si>
    <t xml:space="preserve">По мере необходимости </t>
  </si>
  <si>
    <t xml:space="preserve">Повышение квалификации  педагогов,  работающих с детьми -  инвалидами</t>
  </si>
  <si>
    <t xml:space="preserve">Организация  государственной итоговой аттестации  детей-инвалидов и  детей с ОВЗ   с учетом    состояния  их здоровья</t>
  </si>
  <si>
    <t xml:space="preserve">Постоянно в период ГИА </t>
  </si>
  <si>
    <t xml:space="preserve">Освоение  образо- вательных программ за курс основного общего и среднего  общего образования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МБ </t>
  </si>
  <si>
    <t xml:space="preserve">Создание районной воспитательной системы и паспортизация воспитательных систем образовательных  учреждений</t>
  </si>
  <si>
    <t xml:space="preserve"> Паспортизация воспитательных систем, создание банка данных</t>
  </si>
  <si>
    <t xml:space="preserve">Систематизация работы по интеграции основного и дополнительного образова ния детей в рамках реализации ФГОС</t>
  </si>
  <si>
    <t xml:space="preserve">Интеграция   образовательных программ</t>
  </si>
  <si>
    <t xml:space="preserve">Разработка  и внедрение  «социального портрета образовательного учреждения»</t>
  </si>
  <si>
    <t xml:space="preserve">Внедрение современных моделей  социализации детей</t>
  </si>
  <si>
    <t xml:space="preserve">Развитие сети волонтерских отрядов и их  поддержка </t>
  </si>
  <si>
    <t xml:space="preserve">163,2 МБ</t>
  </si>
  <si>
    <t xml:space="preserve">Привлечение молодежи   к участию в общественной деятельности</t>
  </si>
  <si>
    <t xml:space="preserve">Развитие  сети школьной службы примирения.  </t>
  </si>
  <si>
    <t xml:space="preserve">Внедрение современных моделей социализации детей </t>
  </si>
  <si>
    <t xml:space="preserve">Разработка и реализация программ и проектов по сопровождению и успешной социализации:            детей с трудностями в обучении способных и одаренных детей находящихся в социально-опасном положении</t>
  </si>
  <si>
    <t xml:space="preserve">Грантовые проекты</t>
  </si>
  <si>
    <t xml:space="preserve">Самореализация  и социализация детей и подростков </t>
  </si>
  <si>
    <t xml:space="preserve">Развитие  сети кружков  различной направленности и обучение детей по программам дополнительного образования</t>
  </si>
  <si>
    <t xml:space="preserve">Охват разных категорий детей дополнительным образованием</t>
  </si>
  <si>
    <t xml:space="preserve">Развитие детского  и молодежного движения, органов   ученического самоуправления  </t>
  </si>
  <si>
    <t xml:space="preserve">2015 </t>
  </si>
  <si>
    <t xml:space="preserve">Вовлечение детей в общественные организации и объединения </t>
  </si>
  <si>
    <t xml:space="preserve">Проведение районных мероприятий для обучающихся образовательных учреждений   </t>
  </si>
  <si>
    <t xml:space="preserve">963,4 МБ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r>
      <rPr>
        <sz val="12"/>
        <rFont val="Times New Roman"/>
        <family val="1"/>
        <charset val="204"/>
      </rPr>
      <t xml:space="preserve">Участие в областных мероприятиях  для обучающихся образовате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979,2 МБ</t>
  </si>
  <si>
    <t xml:space="preserve">Внедрение в образовательный процесс  программ формирования здорового образа жизни.</t>
  </si>
  <si>
    <t xml:space="preserve">Пропаганда здорового образа жизни.</t>
  </si>
  <si>
    <t xml:space="preserve">Развитие сети кружков и  секций  спортивной направленности.</t>
  </si>
  <si>
    <t xml:space="preserve">Увеличение численности детей, занимающихся в спортивных секциях.</t>
  </si>
  <si>
    <t xml:space="preserve">Проведение   районных акций  и мероприятий,  направленных на пропаганду здорового образа жизни.</t>
  </si>
  <si>
    <t xml:space="preserve">Пропаганда здорового образа жзни.</t>
  </si>
  <si>
    <t xml:space="preserve">Организация деятельности круглогодичного лектория для родителей обучающихся «Родительский университет»</t>
  </si>
  <si>
    <t xml:space="preserve">Информированность  и обучение родителей </t>
  </si>
  <si>
    <t xml:space="preserve">Создание информационно- методической страницы «Школа  родителей» на сайте отдела образования</t>
  </si>
  <si>
    <t xml:space="preserve">Без затрат.</t>
  </si>
  <si>
    <t xml:space="preserve">2015 Февраль</t>
  </si>
  <si>
    <r>
      <rPr>
        <sz val="11"/>
        <rFont val="Times New Roman"/>
        <family val="1"/>
        <charset val="204"/>
      </rPr>
      <t xml:space="preserve">Оказание помощи родителям  в вопросах воспитания</t>
    </r>
    <r>
      <rPr>
        <sz val="11"/>
        <color rgb="FFFF0000"/>
        <rFont val="Times New Roman"/>
        <family val="1"/>
        <charset val="204"/>
      </rPr>
      <t xml:space="preserve">.</t>
    </r>
  </si>
  <si>
    <t xml:space="preserve">Повышение  профессиональной компетенции  руководителей  и педагогических  работников по вопросам  воспитания</t>
  </si>
  <si>
    <t xml:space="preserve">Улучшение качества воспитательной работы в ОУ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186,8 МБ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148,8 МБ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167,8 МБ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122,2 МБ</t>
  </si>
  <si>
    <t xml:space="preserve">Отдел образования, Руководители ОУ</t>
  </si>
  <si>
    <t xml:space="preserve">Создание системы стимулов для участия обучающих в общественной  деятельности </t>
  </si>
  <si>
    <t xml:space="preserve">5</t>
  </si>
  <si>
    <t xml:space="preserve">Формирование и пополнение  базы данных   о творческих  достижениях детских коллективов и талантливых детей и подростков</t>
  </si>
  <si>
    <t xml:space="preserve">Учет способных и  талантливых детей</t>
  </si>
  <si>
    <t xml:space="preserve">6</t>
  </si>
  <si>
    <t xml:space="preserve">Психолого-педагогическое сопровождение   способной и талантливой молодежи</t>
  </si>
  <si>
    <t xml:space="preserve"> Сопровождение  детей</t>
  </si>
  <si>
    <t xml:space="preserve">Подготовка и участие в областных соревнованиях "Школа безопасности"</t>
  </si>
  <si>
    <t xml:space="preserve">844,2 МБ</t>
  </si>
  <si>
    <t xml:space="preserve">Пропоганда и популиаризация здорового образа жизни </t>
  </si>
  <si>
    <t xml:space="preserve">3.3. Стимулирование  способных и  талантливых детей и подростков</t>
  </si>
  <si>
    <r>
      <rPr>
        <sz val="12"/>
        <color rgb="FF000000"/>
        <rFont val="Times New Roman"/>
        <family val="1"/>
        <charset val="204"/>
      </rPr>
      <t xml:space="preserve">Выплата  именной стипендии мэра муниципального образования «Городской округ Ногликский»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43,2 МБ</t>
  </si>
  <si>
    <t xml:space="preserve">ежегодно, май</t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6,0 МБ</t>
  </si>
  <si>
    <t xml:space="preserve">Поощрение  способной и талантливой молодежи, в том числе выплата  премии выпускникам   </t>
  </si>
  <si>
    <t xml:space="preserve">142,0 МБ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347,0 МБ</t>
  </si>
  <si>
    <t xml:space="preserve">Ежегодно май</t>
  </si>
  <si>
    <t xml:space="preserve">Увеличение числа отличников учебы</t>
  </si>
  <si>
    <t xml:space="preserve">Отбор кандидатов  и присуждение именной стипендии Сахалинской области</t>
  </si>
  <si>
    <t xml:space="preserve">Отдел образования, руководители ОУ </t>
  </si>
  <si>
    <t xml:space="preserve">Ежегодно, июнь</t>
  </si>
  <si>
    <t xml:space="preserve">Поощрение  молодежи</t>
  </si>
  <si>
    <t xml:space="preserve">Направление     способной и талантливой молодежи в ВДЦ «Океан», «Орленок»</t>
  </si>
  <si>
    <t xml:space="preserve">Отдел образования, руководители ОУ  </t>
  </si>
  <si>
    <t xml:space="preserve">Поощрение   обучающихся </t>
  </si>
  <si>
    <r>
      <rPr>
        <sz val="11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61,5 МБ</t>
  </si>
  <si>
    <t xml:space="preserve">Отдел по социальным вопросам и КМНС</t>
  </si>
  <si>
    <t xml:space="preserve">Поддержка  семей 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10,3 МБ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r>
      <rPr>
        <sz val="12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  45063,4</t>
  </si>
  <si>
    <t xml:space="preserve">Создание условий по сохранению здоровья обучающихся</t>
  </si>
  <si>
    <t xml:space="preserve">Организация присмотра и ухода за детьми в группах продленного дня </t>
  </si>
  <si>
    <t xml:space="preserve">МБ  1508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ОБ 96740,1</t>
  </si>
  <si>
    <t xml:space="preserve">Ежемесячная денежная выплата на содержание ребенка, находящегося под опекой (попечительством)</t>
  </si>
  <si>
    <t xml:space="preserve">ОБ 48475,6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ОБ  69000,0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ОБ 1700,0</t>
  </si>
  <si>
    <t xml:space="preserve">Проезд приемных детей и родителей в отпуск</t>
  </si>
  <si>
    <t xml:space="preserve">ОБ 1080</t>
  </si>
  <si>
    <t xml:space="preserve">Проведение  горячих линий по вопросам защиты прав детей</t>
  </si>
  <si>
    <t xml:space="preserve">1 раз в квартал</t>
  </si>
  <si>
    <t xml:space="preserve">Информирование и консультирование населения 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ОБ  49113</t>
  </si>
  <si>
    <t xml:space="preserve">13856,3 местный бюджет</t>
  </si>
  <si>
    <t xml:space="preserve">Итого по разделу 3 , в том числе</t>
  </si>
  <si>
    <t xml:space="preserve">4. Развитие ресурсной и материально-технической базы образовательных учреждений</t>
  </si>
  <si>
    <t xml:space="preserve">4.1.  Укрепление материально-технической базы образовательных организаций</t>
  </si>
  <si>
    <t xml:space="preserve">Мониторинг оснащения учреждений   учебным  оборудованием, наглядными пособиями,  школьной мебелью и т.д</t>
  </si>
  <si>
    <t xml:space="preserve">Администрация ОУ </t>
  </si>
  <si>
    <t xml:space="preserve">Создание условий для получения образования </t>
  </si>
  <si>
    <t xml:space="preserve">Приобретение сенсорного оборудования для МБДОУ детский сад № 9 "Березка"  </t>
  </si>
  <si>
    <r>
      <rPr>
        <sz val="12"/>
        <rFont val="Times New Roman"/>
        <family val="1"/>
        <charset val="204"/>
      </rPr>
      <t xml:space="preserve">182,9 </t>
    </r>
    <r>
      <rPr>
        <sz val="11"/>
        <rFont val="Times New Roman"/>
        <family val="1"/>
        <charset val="204"/>
      </rPr>
      <t xml:space="preserve">МБ</t>
    </r>
  </si>
  <si>
    <t xml:space="preserve">Заведующие МБДОУ</t>
  </si>
  <si>
    <t xml:space="preserve">2016</t>
  </si>
  <si>
    <t xml:space="preserve">Создание условий для  психолого-педагогического сопровождения воспитанников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106,0 МБ</t>
  </si>
  <si>
    <t xml:space="preserve">Создание условий для получения образования</t>
  </si>
  <si>
    <t xml:space="preserve">Обеспечение  функционирования информационного сайта  отдела  образования </t>
  </si>
  <si>
    <t xml:space="preserve">97,6 МБ</t>
  </si>
  <si>
    <t xml:space="preserve">Информационная прозрачность и открытость образования</t>
  </si>
  <si>
    <t xml:space="preserve">Оснащение медицинских кабинетов ДОУ </t>
  </si>
  <si>
    <t xml:space="preserve">105,0 МБ</t>
  </si>
  <si>
    <t xml:space="preserve">2018-2020</t>
  </si>
  <si>
    <t xml:space="preserve">Приведение МБДОУ в соответствие с требованиями Госпожнадзора  </t>
  </si>
  <si>
    <t xml:space="preserve">4000,0 МБ</t>
  </si>
  <si>
    <t xml:space="preserve">Руководитель ОУ</t>
  </si>
  <si>
    <t xml:space="preserve">2015</t>
  </si>
  <si>
    <t xml:space="preserve">Выполнение  предписаний Госпожнадзора</t>
  </si>
  <si>
    <t xml:space="preserve">7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93,0 МБ</t>
  </si>
  <si>
    <t xml:space="preserve">Руководитель ОУ </t>
  </si>
  <si>
    <t xml:space="preserve">Исполнение технического регламента  требований пожарной безопасности</t>
  </si>
  <si>
    <t xml:space="preserve">8</t>
  </si>
  <si>
    <t xml:space="preserve">Капитальный ремонт МБДОУ детского сада № 1 «Светлячок» пгт. Ноглики</t>
  </si>
  <si>
    <t xml:space="preserve">МБ 184,2</t>
  </si>
  <si>
    <t xml:space="preserve">2018</t>
  </si>
  <si>
    <t xml:space="preserve">Создание благоприятных условий  пребывания воспитанников </t>
  </si>
  <si>
    <t xml:space="preserve">9</t>
  </si>
  <si>
    <t xml:space="preserve">Капитальный ремонт МБОУ СОШ № 1 в пгт. Ноглики (в том числе разработка ПСД)  </t>
  </si>
  <si>
    <t xml:space="preserve">МБ 1722,2</t>
  </si>
  <si>
    <t xml:space="preserve"> Руководители ОУ</t>
  </si>
  <si>
    <t xml:space="preserve">2016-2019 </t>
  </si>
  <si>
    <t xml:space="preserve">Создание условий для безопасного функционирования  учреждения</t>
  </si>
  <si>
    <t xml:space="preserve">10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МБ 2533,4</t>
  </si>
  <si>
    <t xml:space="preserve">2015,2016, 2017,2020</t>
  </si>
  <si>
    <t xml:space="preserve">ОБ 17417,0</t>
  </si>
  <si>
    <t xml:space="preserve">11</t>
  </si>
  <si>
    <t xml:space="preserve">Благоустройство территории дошкольных групп при МБОУ СОШ с. Вал, в  том числе: разработка ПСД   </t>
  </si>
  <si>
    <t xml:space="preserve">МБ 222,2</t>
  </si>
  <si>
    <t xml:space="preserve">Обеспечение безопасности </t>
  </si>
  <si>
    <t xml:space="preserve">ОБ 2155,0</t>
  </si>
  <si>
    <t xml:space="preserve">12</t>
  </si>
  <si>
    <t xml:space="preserve">Приобретение спортивного оборудования для спортивной площадки МБДОУ детский сад № 1 «Светлячок»</t>
  </si>
  <si>
    <t xml:space="preserve">МБ  30,9</t>
  </si>
  <si>
    <t xml:space="preserve">Создание условий для занятий физической культурой  и  спортом </t>
  </si>
  <si>
    <t xml:space="preserve">ОБ 742,0</t>
  </si>
  <si>
    <t xml:space="preserve">Приобретение спортивного оборудования для спортивной площадки МБДОУ детский сад № 9 «Березка»</t>
  </si>
  <si>
    <t xml:space="preserve">МБ 30,0</t>
  </si>
  <si>
    <t xml:space="preserve">ОБ 350,0</t>
  </si>
  <si>
    <t xml:space="preserve">Приобретение спортивного оборудования для спортивной площадки МБДОУ детский сад № 11 «Сказка»</t>
  </si>
  <si>
    <t xml:space="preserve">МБ 75,0</t>
  </si>
  <si>
    <t xml:space="preserve">Создание  безопасных условий  функ ционирования </t>
  </si>
  <si>
    <t xml:space="preserve">ОБ 700,0</t>
  </si>
  <si>
    <t xml:space="preserve">13</t>
  </si>
  <si>
    <t xml:space="preserve">Приобретение спортивного оборудования для спортивных площадок дошкольных групп при СОШ</t>
  </si>
  <si>
    <t xml:space="preserve">МБ 25,0</t>
  </si>
  <si>
    <t xml:space="preserve">ОБ 200,0</t>
  </si>
  <si>
    <t xml:space="preserve">14</t>
  </si>
  <si>
    <t xml:space="preserve">Благоустройство территории  МБОУ СОШ с. Ныш, включая снос построек и благоустройство спортивной площадки  в том числе разработка ПСД </t>
  </si>
  <si>
    <t xml:space="preserve">МБ  411,9</t>
  </si>
  <si>
    <t xml:space="preserve">ОБ  3316,0</t>
  </si>
  <si>
    <t xml:space="preserve">15</t>
  </si>
  <si>
    <t xml:space="preserve">Приобретение оборудования для общеобразовательных учреждений  </t>
  </si>
  <si>
    <t xml:space="preserve">МБ 339,6</t>
  </si>
  <si>
    <t xml:space="preserve">2015-2019</t>
  </si>
  <si>
    <t xml:space="preserve">Оснащение  обще образовательных учреждений  в связи с   введением ФГОС в основном звене.</t>
  </si>
  <si>
    <t xml:space="preserve">16</t>
  </si>
  <si>
    <t xml:space="preserve">Приобретение  оборудования и оргтехники для дошкольных учреждений  </t>
  </si>
  <si>
    <t xml:space="preserve">МБ 160,0</t>
  </si>
  <si>
    <t xml:space="preserve">2015,2017-2020</t>
  </si>
  <si>
    <t xml:space="preserve">Оснащение  общеобразовательных учреждений  в связи с   введением ФГОС </t>
  </si>
  <si>
    <t xml:space="preserve">ОБ 1000,0</t>
  </si>
  <si>
    <t xml:space="preserve">17</t>
  </si>
  <si>
    <t xml:space="preserve">Приобретение спортивного оборудования и спортивного  инвентаря для общебразовательных учреждений  </t>
  </si>
  <si>
    <t xml:space="preserve">МБ  111,1</t>
  </si>
  <si>
    <t xml:space="preserve">2017-2018, 2020</t>
  </si>
  <si>
    <t xml:space="preserve">Оснащение обра зовательных учреждений для ведения занятий  по физической культуре </t>
  </si>
  <si>
    <t xml:space="preserve">ОБ 2000,0</t>
  </si>
  <si>
    <t xml:space="preserve">18</t>
  </si>
  <si>
    <t xml:space="preserve">Приобретение технологического оборудования для общеобразовательных учреждений</t>
  </si>
  <si>
    <t xml:space="preserve">МБ  179,0</t>
  </si>
  <si>
    <t xml:space="preserve">2015-2020</t>
  </si>
  <si>
    <t xml:space="preserve">Оснащение  пищеблоков  современным оборудованием </t>
  </si>
  <si>
    <t xml:space="preserve">19</t>
  </si>
  <si>
    <t xml:space="preserve">Капитальный ремонт  системы холодного  и горячего водоснабжения и  отопления МБОУ СОШ с. Вал</t>
  </si>
  <si>
    <t xml:space="preserve">800,0</t>
  </si>
  <si>
    <t xml:space="preserve">МБ 800,0</t>
  </si>
  <si>
    <t xml:space="preserve">2020</t>
  </si>
  <si>
    <t xml:space="preserve">Создание комфортных условий пребывания обучающихся </t>
  </si>
  <si>
    <t xml:space="preserve">7200,0</t>
  </si>
  <si>
    <t xml:space="preserve">ОБ  7200,0</t>
  </si>
  <si>
    <t xml:space="preserve">20</t>
  </si>
  <si>
    <t xml:space="preserve">Капитальный ремонт  внутренних сетей  МБДОУ  д/с № 7 "Островок"</t>
  </si>
  <si>
    <t xml:space="preserve">466,7</t>
  </si>
  <si>
    <t xml:space="preserve">МБ 466,7</t>
  </si>
  <si>
    <t xml:space="preserve">Создание комфортных условий пребывания воспитанников</t>
  </si>
  <si>
    <t xml:space="preserve">4200,0</t>
  </si>
  <si>
    <t xml:space="preserve">ОБ 4200,0</t>
  </si>
  <si>
    <t xml:space="preserve">21</t>
  </si>
  <si>
    <t xml:space="preserve">Капитальный  ремонт МБОУ Гимназии п. Ноглики</t>
  </si>
  <si>
    <t xml:space="preserve">МБ 644,4</t>
  </si>
  <si>
    <t xml:space="preserve">2017, 2019</t>
  </si>
  <si>
    <t xml:space="preserve">22</t>
  </si>
  <si>
    <t xml:space="preserve">Капитальный ремонт внутренних сетей МБДОУ д/с № 11 "Сказка"</t>
  </si>
  <si>
    <t xml:space="preserve">455,6</t>
  </si>
  <si>
    <t xml:space="preserve">Местный 455,6</t>
  </si>
  <si>
    <t xml:space="preserve">Создание ком фортных условий пребывания воспитанников</t>
  </si>
  <si>
    <t xml:space="preserve">4100,0</t>
  </si>
  <si>
    <t xml:space="preserve">ОБ 4100,0</t>
  </si>
  <si>
    <t xml:space="preserve">23</t>
  </si>
  <si>
    <t xml:space="preserve">Благоустройство территории МБОУ ДО Цти В в пгт. Ноглики  </t>
  </si>
  <si>
    <t xml:space="preserve">МБ  7,1</t>
  </si>
  <si>
    <t xml:space="preserve">Оснащение  учреждения дополнительного образования детей</t>
  </si>
  <si>
    <t xml:space="preserve">24</t>
  </si>
  <si>
    <t xml:space="preserve">Приобретение спортивного оборудования и спортивного  инвентаря для МБОУ ДО ЦТиВ пгт. Ноглики</t>
  </si>
  <si>
    <t xml:space="preserve">МБ  109,5</t>
  </si>
  <si>
    <t xml:space="preserve">2017, 2020</t>
  </si>
  <si>
    <t xml:space="preserve">ОБ 800,0</t>
  </si>
  <si>
    <t xml:space="preserve">25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МБ 1242,8</t>
  </si>
  <si>
    <t xml:space="preserve">2016-2017, 2019</t>
  </si>
  <si>
    <t xml:space="preserve">26</t>
  </si>
  <si>
    <t xml:space="preserve">Оснащение дополнительно созданных мест в дошкольных учреждениях </t>
  </si>
  <si>
    <t xml:space="preserve">МБ  750,0</t>
  </si>
  <si>
    <t xml:space="preserve">Руководитель МБДОУ</t>
  </si>
  <si>
    <t xml:space="preserve">Оснащение дошкольных образовательных учреждений</t>
  </si>
  <si>
    <t xml:space="preserve">27</t>
  </si>
  <si>
    <t xml:space="preserve"> 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МБ  300,0</t>
  </si>
  <si>
    <t xml:space="preserve">Подготовка территории для строительства спортивного зала МБОУ СОШ № 1 </t>
  </si>
  <si>
    <t xml:space="preserve">28</t>
  </si>
  <si>
    <t xml:space="preserve">Капитальный ремонт кровли МБОУ СОШ № 2 пгт. Ноглики</t>
  </si>
  <si>
    <t xml:space="preserve">ОБ  1200,0</t>
  </si>
  <si>
    <t xml:space="preserve">Создание комфортных условий для обучения</t>
  </si>
  <si>
    <t xml:space="preserve">4.2 Софинансирование объектов капитального строительства муниципальной собственности</t>
  </si>
  <si>
    <t xml:space="preserve">4.2.  Софинансирование объектов капитального строительства муниципальной собственности</t>
  </si>
  <si>
    <t xml:space="preserve">Реконструкция школьного стадиона  при МБОУ СОШ № 1 пгт. Ноглики</t>
  </si>
  <si>
    <t xml:space="preserve">МБ 0,0</t>
  </si>
  <si>
    <t xml:space="preserve"> 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ОБ 0,0</t>
  </si>
  <si>
    <t xml:space="preserve"> Строительство Центра творчества и воспитания в пгт.Ноглики (кадастровые, изыскательские, проектные, экспертные работы строительство)</t>
  </si>
  <si>
    <t xml:space="preserve">4444,4  МБ</t>
  </si>
  <si>
    <t xml:space="preserve">Доступность дополнительного образования, создание условий отвечающих современным требованиям </t>
  </si>
  <si>
    <t xml:space="preserve">40000,0  ОБ</t>
  </si>
  <si>
    <t xml:space="preserve">Строительство  школы на 300 мест в пгт. Ноглики (проведение инженерных изысканий)</t>
  </si>
  <si>
    <t xml:space="preserve">2016, 2018-2019</t>
  </si>
  <si>
    <t xml:space="preserve">Строительство нового здания школы, отвечающего современным требованиям</t>
  </si>
  <si>
    <t xml:space="preserve">ОБ  457,9</t>
  </si>
  <si>
    <t xml:space="preserve">Детский   сад на 110 мест в пгт.Ноглики                                                 </t>
  </si>
  <si>
    <t xml:space="preserve">МБ  4344,6</t>
  </si>
  <si>
    <t xml:space="preserve">Отдел строительства и архитектуры</t>
  </si>
  <si>
    <t xml:space="preserve">2015-2016</t>
  </si>
  <si>
    <t xml:space="preserve">Доступность  дошкольного образования, удовлетворение спроса населения</t>
  </si>
  <si>
    <t xml:space="preserve">ОБ 52691,4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етский сад на 110 мест в пгт.Ноглики  микрорайон Ноглики-2</t>
    </r>
  </si>
  <si>
    <t xml:space="preserve">МБ 2630,8</t>
  </si>
  <si>
    <t xml:space="preserve">Отдел строительства и архитектуры </t>
  </si>
  <si>
    <t xml:space="preserve">Доступность  дошкольного образования, удовлетворение спроса населения </t>
  </si>
  <si>
    <t xml:space="preserve">ОБ               260455,0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МБ 138,2</t>
  </si>
  <si>
    <t xml:space="preserve">Оборудование МБОУ СОШ № 2 пгт. Ноглики системами видеонаблюдения </t>
  </si>
  <si>
    <t xml:space="preserve">МБ 33,3</t>
  </si>
  <si>
    <t xml:space="preserve">ОБ  800,0</t>
  </si>
  <si>
    <t xml:space="preserve">4.4  Модернизация учебно-воспитательного процесса в организациях дополнительного образования сферы "Образование"</t>
  </si>
  <si>
    <t xml:space="preserve">МБОУ ДО ЦТиВ в пгт. Ноглики</t>
  </si>
  <si>
    <t xml:space="preserve">МБ  251,7</t>
  </si>
  <si>
    <t xml:space="preserve">2015-2017, 2020</t>
  </si>
  <si>
    <t xml:space="preserve">ОБ  2000,0</t>
  </si>
  <si>
    <t xml:space="preserve">Итого по разделу 4,  вом числе</t>
  </si>
  <si>
    <t xml:space="preserve">5. Летний отдых и  оздоровление  детей</t>
  </si>
  <si>
    <t xml:space="preserve">Сбор прогнозных показателей по организации летнего отдыха детей и подростков</t>
  </si>
  <si>
    <t xml:space="preserve">Ежегодно февраль</t>
  </si>
  <si>
    <t xml:space="preserve">Подготовка к проведению летнего отдыха детей</t>
  </si>
  <si>
    <t xml:space="preserve">Проведение совещаний, семинаров по организации оздоровительной кампании:</t>
  </si>
  <si>
    <t xml:space="preserve">Ежегодно апрель- май</t>
  </si>
  <si>
    <t xml:space="preserve">Подготовка документации и проведение конкурсных процедур на поставку продуктов питания для лагерей </t>
  </si>
  <si>
    <t xml:space="preserve">МКУ УСП, Руководители ОУ</t>
  </si>
  <si>
    <t xml:space="preserve">Ежегодно, февраль </t>
  </si>
  <si>
    <t xml:space="preserve">Закупка продуктов питания для организации летнего отдыха</t>
  </si>
  <si>
    <t xml:space="preserve">Оформление документации необходимой для открытия профильных лагерей и лагерей дневного пребывания детей </t>
  </si>
  <si>
    <t xml:space="preserve">Ежегодно. май</t>
  </si>
  <si>
    <t xml:space="preserve">Создание нормативно-правовой базы для функционирования лагерей</t>
  </si>
  <si>
    <t xml:space="preserve">Комплектование лагерей  дневного пребывания и профильных лагерей квалифицированными кадрами   </t>
  </si>
  <si>
    <t xml:space="preserve">Без  затрат</t>
  </si>
  <si>
    <t xml:space="preserve">Организация летнего отдыха детей </t>
  </si>
  <si>
    <t xml:space="preserve">Комплектование лагерей воспитанниками</t>
  </si>
  <si>
    <t xml:space="preserve">Ежегодно  май-июль </t>
  </si>
  <si>
    <t xml:space="preserve">Организация летнего отдыха  детей и подростков</t>
  </si>
  <si>
    <t xml:space="preserve">Организация работы районной межведомственной комиссии по организации летнего отдыха, оздоровления и занятости детей и подростков</t>
  </si>
  <si>
    <t xml:space="preserve">Отдел образования, отдел по социальным вопросам и КМНС</t>
  </si>
  <si>
    <t xml:space="preserve">Ежегодно май-август</t>
  </si>
  <si>
    <t xml:space="preserve">Контроль за организацией  летнего отдыха</t>
  </si>
  <si>
    <t xml:space="preserve">Обеспечение  функционирования лагерей всех типов  </t>
  </si>
  <si>
    <t xml:space="preserve">МБ 29 888,9</t>
  </si>
  <si>
    <t xml:space="preserve">Руководители учереждений</t>
  </si>
  <si>
    <t xml:space="preserve">Ежегодно  в период летнего отдыха</t>
  </si>
  <si>
    <t xml:space="preserve">Оздоровление детей в период летней компании</t>
  </si>
  <si>
    <t xml:space="preserve">Итого по разделу  5 , в том числе</t>
  </si>
  <si>
    <t xml:space="preserve">4955,8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Создание единой  информационной системы  кадрового потенциала</t>
  </si>
  <si>
    <t xml:space="preserve">Руководители ОУ,  отдел образования</t>
  </si>
  <si>
    <t xml:space="preserve">Постоянно </t>
  </si>
  <si>
    <t xml:space="preserve">Создание банка данных педагогических кадров </t>
  </si>
  <si>
    <t xml:space="preserve">Прогнозирование потребности  образовательных учреждений  в педагогических кадрах с учетом демографиической ситуации</t>
  </si>
  <si>
    <t xml:space="preserve">Анализ  кадрового потенциала</t>
  </si>
  <si>
    <t xml:space="preserve">Обеспечение образовательных учреждений   педагогическими кадрами:</t>
  </si>
  <si>
    <t xml:space="preserve">отдел образования, руководители ОУ </t>
  </si>
  <si>
    <t xml:space="preserve">Комплектование   образовательных учреждений педагогическими кадрами, привлечение </t>
  </si>
  <si>
    <t xml:space="preserve">- привлечение молодых специалистов и педагогов из других  районов и регионов </t>
  </si>
  <si>
    <t xml:space="preserve">- обеспечение  педагогов служебным жильем, в том числе и его приобретение</t>
  </si>
  <si>
    <t xml:space="preserve">МБ 5800,0 </t>
  </si>
  <si>
    <t xml:space="preserve">КУМИ</t>
  </si>
  <si>
    <t xml:space="preserve">Внедрение  профессиональ ного  стандарта  педагогов </t>
  </si>
  <si>
    <t xml:space="preserve">Администрация ОУ, отдел образования</t>
  </si>
  <si>
    <t xml:space="preserve">Повышение престижа педагогичес кой профессии  </t>
  </si>
  <si>
    <t xml:space="preserve">Внедрение  механизмов эффективного контракта  с педагогическими работни ками</t>
  </si>
  <si>
    <t xml:space="preserve">Отдел образования, Руководители ОУ </t>
  </si>
  <si>
    <t xml:space="preserve">Улучшение работы педагогов, стимулирование  труда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0701-113,0+48,0; 0702-410</t>
  </si>
  <si>
    <t xml:space="preserve">ОБ 2221,9</t>
  </si>
  <si>
    <t xml:space="preserve">Ежемесячная денежная выплата на оплату коммунальных услуг </t>
  </si>
  <si>
    <t xml:space="preserve">МБ 4169,3</t>
  </si>
  <si>
    <t xml:space="preserve">Учереждения</t>
  </si>
  <si>
    <t xml:space="preserve">Меры социальной поддержки педработников </t>
  </si>
  <si>
    <t xml:space="preserve">ОБ  93260,4</t>
  </si>
  <si>
    <t xml:space="preserve"> Меры поддержки педагогических работников, имеющих   государственные награды и  почетные звания </t>
  </si>
  <si>
    <t xml:space="preserve">ОБ 4798,9</t>
  </si>
  <si>
    <t xml:space="preserve">Меры социальной поддержки педагогических работников</t>
  </si>
  <si>
    <t xml:space="preserve">Выявление и поддержка  молодежи, заинтересованной  в получении педагогической профессии. Внедрение активных  форм и методов профориентационной работы во внеурочную деятельность</t>
  </si>
  <si>
    <t xml:space="preserve">Повышение престижа профессии  педагога.</t>
  </si>
  <si>
    <t xml:space="preserve">6.2. 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МБ  151,0 </t>
  </si>
  <si>
    <t xml:space="preserve">Повышение качества образования </t>
  </si>
  <si>
    <t xml:space="preserve">Изучение потребности  в проведении  курсовой переподготовки   педагогических кадров</t>
  </si>
  <si>
    <t xml:space="preserve">Составление плана курсовой переподготовки</t>
  </si>
  <si>
    <t xml:space="preserve">Организация работы  школьных  экспертных и аттестационных комиссий </t>
  </si>
  <si>
    <t xml:space="preserve">Аттестация  педагогов</t>
  </si>
  <si>
    <t xml:space="preserve">Проведение аттестации руководящих кадров</t>
  </si>
  <si>
    <t xml:space="preserve">Повышение уровня квалификации руководителей </t>
  </si>
  <si>
    <t xml:space="preserve">Организация работы постоянно-действующих семинаров для всех категорий  педагогических работников </t>
  </si>
  <si>
    <t xml:space="preserve">Формирование  педагогических компетенций и повышение  квалификации </t>
  </si>
  <si>
    <t xml:space="preserve">Организация работы районных методических объединений  учителей-предметников, педагогов ДОУ</t>
  </si>
  <si>
    <t xml:space="preserve"> Отдел образования, Руководители учреждений</t>
  </si>
  <si>
    <t xml:space="preserve">Создание  методических советов в ОУ </t>
  </si>
  <si>
    <t xml:space="preserve">6.3.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МБ 134,5</t>
  </si>
  <si>
    <t xml:space="preserve">отдел образования</t>
  </si>
  <si>
    <t xml:space="preserve">215, 1016, 2018, 2020</t>
  </si>
  <si>
    <t xml:space="preserve">Определение  лидеров в образовании</t>
  </si>
  <si>
    <t xml:space="preserve">Участие в областном конкурсе "Учитель года" </t>
  </si>
  <si>
    <t xml:space="preserve">МБ 139,0</t>
  </si>
  <si>
    <t xml:space="preserve">Обобщение и распространение опыта работы</t>
  </si>
  <si>
    <t xml:space="preserve">Проведение профессиональных педагогических конкурсов</t>
  </si>
  <si>
    <t xml:space="preserve">МБ 402,4</t>
  </si>
  <si>
    <t xml:space="preserve"> постоянно</t>
  </si>
  <si>
    <t xml:space="preserve">Поощрение  работников системы  образования</t>
  </si>
  <si>
    <t xml:space="preserve">МБ 402,9 </t>
  </si>
  <si>
    <t xml:space="preserve">Улучшение качества работы педагогов</t>
  </si>
  <si>
    <t xml:space="preserve">Участие педагогов  в  районных,  областных научно-исследовательских конференциях, педагогических   совещаниях и чтениях   и т.д.  </t>
  </si>
  <si>
    <t xml:space="preserve">МБ 81,1 </t>
  </si>
  <si>
    <t xml:space="preserve">МБ 20,5</t>
  </si>
  <si>
    <t xml:space="preserve"> Руководители ОУ </t>
  </si>
  <si>
    <t xml:space="preserve">Обмен  опытом работы</t>
  </si>
  <si>
    <t xml:space="preserve">6.4. 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МБ 326,2        </t>
  </si>
  <si>
    <t xml:space="preserve">    Отдел образования</t>
  </si>
  <si>
    <t xml:space="preserve">ежемесячно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МБ 33,8 </t>
  </si>
  <si>
    <t xml:space="preserve"> Постоянно</t>
  </si>
  <si>
    <t xml:space="preserve">Закрепление молодых специалистов в ОУ </t>
  </si>
  <si>
    <t xml:space="preserve">Организация наставничества молодых педагогов</t>
  </si>
  <si>
    <t xml:space="preserve">Обучение молодых специалистов.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17.28"/>
    <col collapsed="false" customWidth="true" hidden="false" outlineLevel="0" max="4" min="4" style="1" width="17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6.56"/>
    <col collapsed="false" customWidth="true" hidden="false" outlineLevel="0" max="10" min="10" style="1" width="11.42"/>
    <col collapsed="false" customWidth="true" hidden="false" outlineLevel="0" max="11" min="11" style="1" width="12.28"/>
    <col collapsed="false" customWidth="true" hidden="false" outlineLevel="0" max="12" min="12" style="1" width="12.42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2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" customFormat="true" ht="30" hidden="false" customHeight="true" outlineLevel="0" collapsed="false">
      <c r="A7" s="8" t="s">
        <v>3</v>
      </c>
      <c r="B7" s="8" t="s">
        <v>4</v>
      </c>
      <c r="C7" s="8" t="s">
        <v>5</v>
      </c>
      <c r="D7" s="8"/>
      <c r="E7" s="8"/>
      <c r="F7" s="8"/>
      <c r="G7" s="8"/>
      <c r="H7" s="8"/>
      <c r="I7" s="8" t="s">
        <v>6</v>
      </c>
      <c r="J7" s="8" t="s">
        <v>7</v>
      </c>
      <c r="K7" s="8" t="s">
        <v>8</v>
      </c>
      <c r="L7" s="8" t="s">
        <v>9</v>
      </c>
    </row>
    <row r="8" s="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1" customFormat="true" ht="16.1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1" customFormat="true" ht="15" hidden="false" customHeight="false" outlineLevel="0" collapsed="false">
      <c r="A10" s="8"/>
      <c r="B10" s="8"/>
      <c r="C10" s="8" t="s">
        <v>10</v>
      </c>
      <c r="D10" s="8" t="s">
        <v>11</v>
      </c>
      <c r="E10" s="8" t="s">
        <v>12</v>
      </c>
      <c r="F10" s="8" t="s">
        <v>13</v>
      </c>
      <c r="G10" s="8" t="s">
        <v>14</v>
      </c>
      <c r="H10" s="8" t="s">
        <v>15</v>
      </c>
      <c r="I10" s="8"/>
      <c r="J10" s="8"/>
      <c r="K10" s="8"/>
      <c r="L10" s="8"/>
    </row>
    <row r="11" s="1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</row>
    <row r="12" s="1" customFormat="true" ht="15.75" hidden="false" customHeight="true" outlineLevel="0" collapsed="false">
      <c r="A12" s="10" t="s">
        <v>1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" customFormat="true" ht="15.75" hidden="false" customHeight="true" outlineLevel="0" collapsed="false">
      <c r="A13" s="10" t="s">
        <v>1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Q13" s="11"/>
    </row>
    <row r="14" s="1" customFormat="true" ht="21" hidden="false" customHeight="true" outlineLevel="0" collapsed="false">
      <c r="A14" s="8" t="n">
        <v>1</v>
      </c>
      <c r="B14" s="12" t="s">
        <v>18</v>
      </c>
      <c r="C14" s="13" t="n">
        <f aca="false">116883.2-33396.5</f>
        <v>83486.7</v>
      </c>
      <c r="D14" s="14" t="n">
        <f aca="false">124221.5-19962.4-449.9</f>
        <v>103809.2</v>
      </c>
      <c r="E14" s="13" t="n">
        <v>129835.5</v>
      </c>
      <c r="F14" s="13" t="n">
        <v>118587.8</v>
      </c>
      <c r="G14" s="13" t="n">
        <v>118607.9</v>
      </c>
      <c r="H14" s="15" t="n">
        <v>154000</v>
      </c>
      <c r="I14" s="8" t="n">
        <f aca="false">C14+D14+E14+F14+G14+H14</f>
        <v>708327.1</v>
      </c>
      <c r="J14" s="16" t="s">
        <v>19</v>
      </c>
      <c r="K14" s="8" t="s">
        <v>20</v>
      </c>
      <c r="L14" s="8" t="s">
        <v>21</v>
      </c>
    </row>
    <row r="15" s="1" customFormat="true" ht="34.5" hidden="false" customHeight="true" outlineLevel="0" collapsed="false">
      <c r="A15" s="8"/>
      <c r="B15" s="12"/>
      <c r="C15" s="13"/>
      <c r="D15" s="14"/>
      <c r="E15" s="13"/>
      <c r="F15" s="13"/>
      <c r="G15" s="13"/>
      <c r="H15" s="15"/>
      <c r="I15" s="8" t="s">
        <v>22</v>
      </c>
      <c r="J15" s="16"/>
      <c r="K15" s="8"/>
      <c r="L15" s="8"/>
    </row>
    <row r="16" s="1" customFormat="true" ht="15.75" hidden="false" customHeight="true" outlineLevel="0" collapsed="false">
      <c r="A16" s="8"/>
      <c r="B16" s="12"/>
      <c r="C16" s="13" t="n">
        <f aca="false">35785.9-2253</f>
        <v>33532.9</v>
      </c>
      <c r="D16" s="17" t="n">
        <v>36469.1</v>
      </c>
      <c r="E16" s="17" t="n">
        <v>45280.9</v>
      </c>
      <c r="F16" s="13" t="n">
        <v>51183.2</v>
      </c>
      <c r="G16" s="13" t="n">
        <v>51987.1</v>
      </c>
      <c r="H16" s="15" t="n">
        <v>41800</v>
      </c>
      <c r="I16" s="17" t="n">
        <f aca="false">C16+D16+E16+F16+G16+H16</f>
        <v>260253.2</v>
      </c>
      <c r="J16" s="16"/>
      <c r="K16" s="8"/>
      <c r="L16" s="8"/>
    </row>
    <row r="17" s="1" customFormat="true" ht="32.25" hidden="false" customHeight="true" outlineLevel="0" collapsed="false">
      <c r="A17" s="8"/>
      <c r="B17" s="12"/>
      <c r="C17" s="13"/>
      <c r="D17" s="17"/>
      <c r="E17" s="17"/>
      <c r="F17" s="13"/>
      <c r="G17" s="13"/>
      <c r="H17" s="15"/>
      <c r="I17" s="17" t="s">
        <v>23</v>
      </c>
      <c r="J17" s="16"/>
      <c r="K17" s="8"/>
      <c r="L17" s="8"/>
    </row>
    <row r="18" s="24" customFormat="true" ht="53.25" hidden="false" customHeight="true" outlineLevel="0" collapsed="false">
      <c r="A18" s="18" t="s">
        <v>24</v>
      </c>
      <c r="B18" s="19" t="s">
        <v>25</v>
      </c>
      <c r="C18" s="20" t="n">
        <v>0</v>
      </c>
      <c r="D18" s="20" t="n">
        <v>130</v>
      </c>
      <c r="E18" s="20" t="n">
        <v>132</v>
      </c>
      <c r="F18" s="20" t="n">
        <v>134</v>
      </c>
      <c r="G18" s="20" t="n">
        <v>136</v>
      </c>
      <c r="H18" s="20" t="n">
        <v>138</v>
      </c>
      <c r="I18" s="21" t="s">
        <v>26</v>
      </c>
      <c r="J18" s="22" t="s">
        <v>27</v>
      </c>
      <c r="K18" s="22" t="s">
        <v>28</v>
      </c>
      <c r="L18" s="23"/>
    </row>
    <row r="19" s="24" customFormat="true" ht="53.25" hidden="false" customHeight="true" outlineLevel="0" collapsed="false">
      <c r="A19" s="18" t="s">
        <v>29</v>
      </c>
      <c r="B19" s="19" t="s">
        <v>25</v>
      </c>
      <c r="C19" s="20" t="n">
        <v>128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s">
        <v>30</v>
      </c>
      <c r="J19" s="22" t="s">
        <v>19</v>
      </c>
      <c r="K19" s="22" t="n">
        <v>2015</v>
      </c>
      <c r="L19" s="23"/>
    </row>
    <row r="20" s="1" customFormat="true" ht="17.25" hidden="false" customHeight="true" outlineLevel="0" collapsed="false">
      <c r="A20" s="13"/>
      <c r="B20" s="25" t="s">
        <v>31</v>
      </c>
      <c r="C20" s="20" t="n">
        <f aca="false">C21+C22</f>
        <v>117147.6</v>
      </c>
      <c r="D20" s="20" t="n">
        <f aca="false">D14+D16+D18+D19</f>
        <v>140408.3</v>
      </c>
      <c r="E20" s="20" t="n">
        <f aca="false">E14+E16+E18+E19</f>
        <v>175248.4</v>
      </c>
      <c r="F20" s="20" t="n">
        <f aca="false">F14+F16+F18+F19</f>
        <v>169905</v>
      </c>
      <c r="G20" s="20" t="n">
        <f aca="false">G14+G16+G18+G19</f>
        <v>170731</v>
      </c>
      <c r="H20" s="20" t="n">
        <f aca="false">H14+H16+H18+H19</f>
        <v>195938</v>
      </c>
      <c r="I20" s="20" t="n">
        <f aca="false">SUM(C20:H20)</f>
        <v>969378.3</v>
      </c>
      <c r="J20" s="8"/>
      <c r="K20" s="8"/>
      <c r="L20" s="8"/>
    </row>
    <row r="21" s="1" customFormat="true" ht="17.45" hidden="false" customHeight="true" outlineLevel="0" collapsed="false">
      <c r="A21" s="13"/>
      <c r="B21" s="8" t="s">
        <v>32</v>
      </c>
      <c r="C21" s="20" t="n">
        <f aca="false">C16++C18+C19</f>
        <v>33660.9</v>
      </c>
      <c r="D21" s="20" t="n">
        <f aca="false">D16++D18+D19</f>
        <v>36599.1</v>
      </c>
      <c r="E21" s="20" t="n">
        <f aca="false">E16++E18+E19</f>
        <v>45412.9</v>
      </c>
      <c r="F21" s="20" t="n">
        <f aca="false">F16++F18+F19</f>
        <v>51317.2</v>
      </c>
      <c r="G21" s="20" t="n">
        <f aca="false">G16++G18+G19</f>
        <v>52123.1</v>
      </c>
      <c r="H21" s="20" t="n">
        <f aca="false">H16++H18+H19</f>
        <v>41938</v>
      </c>
      <c r="I21" s="22" t="n">
        <f aca="false">SUM(C21:H21)</f>
        <v>261051.2</v>
      </c>
      <c r="J21" s="8"/>
      <c r="K21" s="8"/>
      <c r="L21" s="8"/>
    </row>
    <row r="22" s="1" customFormat="true" ht="21.75" hidden="false" customHeight="true" outlineLevel="0" collapsed="false">
      <c r="A22" s="8"/>
      <c r="B22" s="8" t="s">
        <v>33</v>
      </c>
      <c r="C22" s="22" t="n">
        <f aca="false">C14</f>
        <v>83486.7</v>
      </c>
      <c r="D22" s="22" t="n">
        <f aca="false">D14</f>
        <v>103809.2</v>
      </c>
      <c r="E22" s="22" t="n">
        <f aca="false">E14</f>
        <v>129835.5</v>
      </c>
      <c r="F22" s="22" t="n">
        <f aca="false">F14</f>
        <v>118587.8</v>
      </c>
      <c r="G22" s="22" t="n">
        <f aca="false">G14</f>
        <v>118607.9</v>
      </c>
      <c r="H22" s="22" t="n">
        <f aca="false">H14</f>
        <v>154000</v>
      </c>
      <c r="I22" s="22" t="n">
        <f aca="false">SUM(C22:H22)</f>
        <v>708327.1</v>
      </c>
      <c r="J22" s="8"/>
      <c r="K22" s="8"/>
      <c r="L22" s="8"/>
    </row>
    <row r="23" s="1" customFormat="true" ht="21.75" hidden="false" customHeight="true" outlineLevel="0" collapsed="false">
      <c r="A23" s="26" t="s">
        <v>3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1" customFormat="true" ht="19.5" hidden="false" customHeight="true" outlineLevel="0" collapsed="false">
      <c r="A24" s="27" t="s">
        <v>3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s="1" customFormat="true" ht="93.75" hidden="false" customHeight="true" outlineLevel="0" collapsed="false">
      <c r="A25" s="8" t="n">
        <v>1</v>
      </c>
      <c r="B25" s="25" t="s">
        <v>36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s">
        <v>37</v>
      </c>
      <c r="J25" s="8" t="s">
        <v>38</v>
      </c>
      <c r="K25" s="8" t="s">
        <v>39</v>
      </c>
      <c r="L25" s="8" t="s">
        <v>40</v>
      </c>
    </row>
    <row r="26" s="1" customFormat="true" ht="108.75" hidden="false" customHeight="true" outlineLevel="0" collapsed="false">
      <c r="A26" s="8" t="n">
        <v>2</v>
      </c>
      <c r="B26" s="10" t="s">
        <v>41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s">
        <v>37</v>
      </c>
      <c r="J26" s="8" t="s">
        <v>27</v>
      </c>
      <c r="K26" s="8" t="n">
        <v>2015</v>
      </c>
      <c r="L26" s="8" t="s">
        <v>42</v>
      </c>
    </row>
    <row r="27" s="1" customFormat="true" ht="124.5" hidden="false" customHeight="true" outlineLevel="0" collapsed="false">
      <c r="A27" s="8" t="n">
        <v>3</v>
      </c>
      <c r="B27" s="25" t="s">
        <v>43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s">
        <v>37</v>
      </c>
      <c r="J27" s="8" t="s">
        <v>44</v>
      </c>
      <c r="K27" s="8" t="s">
        <v>39</v>
      </c>
      <c r="L27" s="8" t="s">
        <v>45</v>
      </c>
    </row>
    <row r="28" s="1" customFormat="true" ht="94.5" hidden="false" customHeight="true" outlineLevel="0" collapsed="false">
      <c r="A28" s="8" t="n">
        <v>4</v>
      </c>
      <c r="B28" s="25" t="s">
        <v>4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s">
        <v>47</v>
      </c>
      <c r="J28" s="8" t="s">
        <v>48</v>
      </c>
      <c r="K28" s="8" t="s">
        <v>49</v>
      </c>
      <c r="L28" s="8" t="s">
        <v>50</v>
      </c>
    </row>
    <row r="29" s="1" customFormat="true" ht="27.75" hidden="false" customHeight="true" outlineLevel="0" collapsed="false">
      <c r="A29" s="28" t="n">
        <v>5</v>
      </c>
      <c r="B29" s="10" t="s">
        <v>51</v>
      </c>
      <c r="C29" s="29" t="n">
        <f aca="false">98975-2638.2</f>
        <v>96336.8</v>
      </c>
      <c r="D29" s="29" t="n">
        <v>31890</v>
      </c>
      <c r="E29" s="30" t="n">
        <v>34982.5</v>
      </c>
      <c r="F29" s="29" t="n">
        <v>37879.6</v>
      </c>
      <c r="G29" s="29" t="n">
        <v>39531.1</v>
      </c>
      <c r="H29" s="29" t="n">
        <v>112700</v>
      </c>
      <c r="I29" s="17" t="n">
        <f aca="false">SUM(C29:H30)</f>
        <v>353320</v>
      </c>
      <c r="J29" s="28" t="s">
        <v>52</v>
      </c>
      <c r="K29" s="28" t="s">
        <v>20</v>
      </c>
      <c r="L29" s="28" t="s">
        <v>53</v>
      </c>
    </row>
    <row r="30" s="1" customFormat="true" ht="19.5" hidden="false" customHeight="true" outlineLevel="0" collapsed="false">
      <c r="A30" s="28"/>
      <c r="B30" s="10"/>
      <c r="C30" s="29"/>
      <c r="D30" s="29"/>
      <c r="E30" s="30"/>
      <c r="F30" s="29"/>
      <c r="G30" s="29"/>
      <c r="H30" s="29"/>
      <c r="I30" s="29" t="s">
        <v>23</v>
      </c>
      <c r="J30" s="28"/>
      <c r="K30" s="28"/>
      <c r="L30" s="28"/>
    </row>
    <row r="31" s="1" customFormat="true" ht="19.5" hidden="false" customHeight="true" outlineLevel="0" collapsed="false">
      <c r="A31" s="28"/>
      <c r="B31" s="10"/>
      <c r="C31" s="29" t="n">
        <f aca="false">234119.1-13785.8+12853</f>
        <v>233186.3</v>
      </c>
      <c r="D31" s="29" t="n">
        <f aca="false">255776.3-21284.6+125.6-1896.7+24.6+13961.6</f>
        <v>246706.8</v>
      </c>
      <c r="E31" s="29" t="n">
        <v>199141.5</v>
      </c>
      <c r="F31" s="29" t="n">
        <f aca="false">165448.4+4877.3</f>
        <v>170325.7</v>
      </c>
      <c r="G31" s="29" t="n">
        <f aca="false">171697.7+4877.3</f>
        <v>176575</v>
      </c>
      <c r="H31" s="29" t="n">
        <v>280000</v>
      </c>
      <c r="I31" s="29" t="n">
        <f aca="false">SUM(C31:H32)</f>
        <v>1305935.3</v>
      </c>
      <c r="J31" s="28"/>
      <c r="K31" s="28"/>
      <c r="L31" s="28"/>
    </row>
    <row r="32" s="1" customFormat="true" ht="252.75" hidden="false" customHeight="true" outlineLevel="0" collapsed="false">
      <c r="A32" s="28"/>
      <c r="B32" s="10"/>
      <c r="C32" s="29"/>
      <c r="D32" s="29"/>
      <c r="E32" s="29"/>
      <c r="F32" s="29"/>
      <c r="G32" s="29"/>
      <c r="H32" s="29"/>
      <c r="I32" s="29" t="s">
        <v>22</v>
      </c>
      <c r="J32" s="28"/>
      <c r="K32" s="28"/>
      <c r="L32" s="28"/>
    </row>
    <row r="33" s="1" customFormat="true" ht="125.25" hidden="false" customHeight="true" outlineLevel="0" collapsed="false">
      <c r="A33" s="8" t="n">
        <v>6</v>
      </c>
      <c r="B33" s="25" t="s">
        <v>54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s">
        <v>47</v>
      </c>
      <c r="J33" s="8" t="s">
        <v>55</v>
      </c>
      <c r="K33" s="8" t="s">
        <v>56</v>
      </c>
      <c r="L33" s="8" t="s">
        <v>57</v>
      </c>
    </row>
    <row r="34" s="1" customFormat="true" ht="76.5" hidden="false" customHeight="true" outlineLevel="0" collapsed="false">
      <c r="A34" s="8" t="n">
        <v>7</v>
      </c>
      <c r="B34" s="10" t="s">
        <v>58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s">
        <v>47</v>
      </c>
      <c r="J34" s="8" t="s">
        <v>59</v>
      </c>
      <c r="K34" s="8" t="s">
        <v>60</v>
      </c>
      <c r="L34" s="8" t="s">
        <v>61</v>
      </c>
    </row>
    <row r="35" s="1" customFormat="true" ht="93" hidden="false" customHeight="true" outlineLevel="0" collapsed="false">
      <c r="A35" s="8" t="n">
        <v>8</v>
      </c>
      <c r="B35" s="10" t="s">
        <v>62</v>
      </c>
      <c r="C35" s="8" t="s">
        <v>63</v>
      </c>
      <c r="D35" s="8"/>
      <c r="E35" s="8"/>
      <c r="F35" s="8"/>
      <c r="G35" s="8"/>
      <c r="H35" s="8"/>
      <c r="I35" s="8"/>
      <c r="J35" s="8" t="s">
        <v>64</v>
      </c>
      <c r="K35" s="8" t="s">
        <v>65</v>
      </c>
      <c r="L35" s="8" t="s">
        <v>66</v>
      </c>
    </row>
    <row r="36" s="1" customFormat="true" ht="100.5" hidden="false" customHeight="true" outlineLevel="0" collapsed="false">
      <c r="A36" s="8" t="n">
        <v>9</v>
      </c>
      <c r="B36" s="10" t="s">
        <v>67</v>
      </c>
      <c r="C36" s="8" t="n">
        <v>0</v>
      </c>
      <c r="D36" s="8" t="n">
        <v>0</v>
      </c>
      <c r="E36" s="17" t="n">
        <v>400</v>
      </c>
      <c r="F36" s="8" t="n">
        <v>0</v>
      </c>
      <c r="G36" s="8" t="n">
        <v>0</v>
      </c>
      <c r="H36" s="8" t="n">
        <v>0</v>
      </c>
      <c r="I36" s="17" t="s">
        <v>68</v>
      </c>
      <c r="J36" s="8" t="s">
        <v>69</v>
      </c>
      <c r="K36" s="31"/>
      <c r="L36" s="8" t="s">
        <v>70</v>
      </c>
    </row>
    <row r="37" s="1" customFormat="true" ht="20.25" hidden="false" customHeight="true" outlineLevel="0" collapsed="false">
      <c r="A37" s="8"/>
      <c r="B37" s="27" t="s">
        <v>71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1" customFormat="true" ht="111.75" hidden="false" customHeight="true" outlineLevel="0" collapsed="false">
      <c r="A38" s="8" t="n">
        <v>1</v>
      </c>
      <c r="B38" s="25" t="s">
        <v>72</v>
      </c>
      <c r="C38" s="8" t="s">
        <v>63</v>
      </c>
      <c r="D38" s="8"/>
      <c r="E38" s="8"/>
      <c r="F38" s="8"/>
      <c r="G38" s="8"/>
      <c r="H38" s="8"/>
      <c r="I38" s="8"/>
      <c r="J38" s="8" t="s">
        <v>73</v>
      </c>
      <c r="K38" s="8" t="s">
        <v>28</v>
      </c>
      <c r="L38" s="8" t="s">
        <v>74</v>
      </c>
    </row>
    <row r="39" s="1" customFormat="true" ht="65.25" hidden="false" customHeight="true" outlineLevel="0" collapsed="false">
      <c r="A39" s="8" t="n">
        <v>2</v>
      </c>
      <c r="B39" s="25" t="s">
        <v>75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s">
        <v>47</v>
      </c>
      <c r="J39" s="8" t="s">
        <v>48</v>
      </c>
      <c r="K39" s="8" t="s">
        <v>76</v>
      </c>
      <c r="L39" s="8" t="s">
        <v>77</v>
      </c>
    </row>
    <row r="40" s="1" customFormat="true" ht="79.5" hidden="false" customHeight="true" outlineLevel="0" collapsed="false">
      <c r="A40" s="8" t="n">
        <v>3</v>
      </c>
      <c r="B40" s="25" t="s">
        <v>78</v>
      </c>
      <c r="C40" s="8" t="n">
        <v>5.4</v>
      </c>
      <c r="D40" s="8" t="n">
        <v>5.6</v>
      </c>
      <c r="E40" s="8" t="n">
        <v>6.2</v>
      </c>
      <c r="F40" s="8" t="n">
        <v>6.5</v>
      </c>
      <c r="G40" s="8" t="n">
        <v>6.8</v>
      </c>
      <c r="H40" s="8" t="n">
        <v>7.2</v>
      </c>
      <c r="I40" s="8" t="s">
        <v>79</v>
      </c>
      <c r="J40" s="8" t="s">
        <v>80</v>
      </c>
      <c r="K40" s="8" t="s">
        <v>81</v>
      </c>
      <c r="L40" s="8" t="s">
        <v>82</v>
      </c>
    </row>
    <row r="41" s="1" customFormat="true" ht="117" hidden="false" customHeight="true" outlineLevel="0" collapsed="false">
      <c r="A41" s="8" t="n">
        <v>4</v>
      </c>
      <c r="B41" s="25" t="s">
        <v>83</v>
      </c>
      <c r="C41" s="8" t="n">
        <v>30.9</v>
      </c>
      <c r="D41" s="8" t="n">
        <f aca="false">32.4</f>
        <v>32.4</v>
      </c>
      <c r="E41" s="8" t="n">
        <v>34</v>
      </c>
      <c r="F41" s="8" t="n">
        <v>35.7</v>
      </c>
      <c r="G41" s="8" t="n">
        <v>37.5</v>
      </c>
      <c r="H41" s="8" t="n">
        <v>39.4</v>
      </c>
      <c r="I41" s="8" t="s">
        <v>84</v>
      </c>
      <c r="J41" s="8" t="s">
        <v>85</v>
      </c>
      <c r="K41" s="8" t="s">
        <v>39</v>
      </c>
      <c r="L41" s="8" t="s">
        <v>86</v>
      </c>
    </row>
    <row r="42" s="1" customFormat="true" ht="80.25" hidden="false" customHeight="true" outlineLevel="0" collapsed="false">
      <c r="A42" s="13" t="n">
        <v>5</v>
      </c>
      <c r="B42" s="25" t="s">
        <v>87</v>
      </c>
      <c r="C42" s="32" t="n">
        <v>27.6</v>
      </c>
      <c r="D42" s="32" t="n">
        <v>21.6</v>
      </c>
      <c r="E42" s="32" t="n">
        <v>21.2</v>
      </c>
      <c r="F42" s="32" t="n">
        <v>32.8</v>
      </c>
      <c r="G42" s="32" t="n">
        <v>34.4</v>
      </c>
      <c r="H42" s="32" t="n">
        <v>36.1</v>
      </c>
      <c r="I42" s="32" t="s">
        <v>88</v>
      </c>
      <c r="J42" s="8" t="s">
        <v>27</v>
      </c>
      <c r="K42" s="13" t="s">
        <v>89</v>
      </c>
      <c r="L42" s="13" t="s">
        <v>90</v>
      </c>
    </row>
    <row r="43" s="1" customFormat="true" ht="46.5" hidden="false" customHeight="true" outlineLevel="0" collapsed="false">
      <c r="A43" s="13"/>
      <c r="B43" s="25"/>
      <c r="C43" s="8" t="n">
        <v>0</v>
      </c>
      <c r="D43" s="17" t="n">
        <v>8.163</v>
      </c>
      <c r="E43" s="17" t="n">
        <v>10</v>
      </c>
      <c r="F43" s="8" t="n">
        <v>0</v>
      </c>
      <c r="G43" s="8" t="n">
        <v>0</v>
      </c>
      <c r="H43" s="8" t="n">
        <v>0</v>
      </c>
      <c r="I43" s="8" t="s">
        <v>91</v>
      </c>
      <c r="J43" s="8" t="s">
        <v>85</v>
      </c>
      <c r="K43" s="13"/>
      <c r="L43" s="13"/>
    </row>
    <row r="44" s="1" customFormat="true" ht="92.25" hidden="false" customHeight="true" outlineLevel="0" collapsed="false">
      <c r="A44" s="8" t="n">
        <v>6</v>
      </c>
      <c r="B44" s="25" t="s">
        <v>92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s">
        <v>47</v>
      </c>
      <c r="J44" s="8" t="s">
        <v>93</v>
      </c>
      <c r="K44" s="8" t="s">
        <v>65</v>
      </c>
      <c r="L44" s="8" t="s">
        <v>94</v>
      </c>
    </row>
    <row r="45" s="1" customFormat="true" ht="12" hidden="true" customHeight="true" outlineLevel="0" collapsed="false">
      <c r="A45" s="8" t="n">
        <v>7</v>
      </c>
      <c r="B45" s="25" t="s">
        <v>95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s">
        <v>47</v>
      </c>
      <c r="J45" s="8" t="s">
        <v>96</v>
      </c>
      <c r="K45" s="8" t="s">
        <v>97</v>
      </c>
      <c r="L45" s="8" t="s">
        <v>98</v>
      </c>
    </row>
    <row r="46" s="1" customFormat="true" ht="94.5" hidden="false" customHeight="true" outlineLevel="0" collapsed="false">
      <c r="A46" s="8" t="n">
        <v>8</v>
      </c>
      <c r="B46" s="25" t="s">
        <v>99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s">
        <v>47</v>
      </c>
      <c r="J46" s="8" t="s">
        <v>69</v>
      </c>
      <c r="K46" s="8" t="n">
        <v>2015</v>
      </c>
      <c r="L46" s="8" t="s">
        <v>100</v>
      </c>
    </row>
    <row r="47" s="1" customFormat="true" ht="23.25" hidden="false" customHeight="true" outlineLevel="0" collapsed="false">
      <c r="A47" s="8"/>
      <c r="B47" s="26" t="s">
        <v>101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50" hidden="false" customHeight="false" outlineLevel="0" collapsed="false">
      <c r="A48" s="8" t="n">
        <v>1</v>
      </c>
      <c r="B48" s="25" t="s">
        <v>102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s">
        <v>37</v>
      </c>
      <c r="J48" s="8" t="s">
        <v>103</v>
      </c>
      <c r="K48" s="8" t="s">
        <v>104</v>
      </c>
      <c r="L48" s="8" t="s">
        <v>105</v>
      </c>
    </row>
    <row r="49" customFormat="false" ht="109.5" hidden="false" customHeight="true" outlineLevel="0" collapsed="false">
      <c r="A49" s="13" t="n">
        <v>2</v>
      </c>
      <c r="B49" s="25" t="s">
        <v>10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s">
        <v>47</v>
      </c>
      <c r="J49" s="13" t="s">
        <v>64</v>
      </c>
      <c r="K49" s="13" t="s">
        <v>107</v>
      </c>
      <c r="L49" s="13" t="s">
        <v>108</v>
      </c>
    </row>
    <row r="50" customFormat="false" ht="18.75" hidden="true" customHeight="true" outlineLevel="0" collapsed="false">
      <c r="A50" s="13"/>
      <c r="B50" s="25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69.75" hidden="false" customHeight="true" outlineLevel="0" collapsed="false">
      <c r="A51" s="13" t="n">
        <v>3</v>
      </c>
      <c r="B51" s="25" t="s">
        <v>109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s">
        <v>47</v>
      </c>
      <c r="J51" s="13" t="s">
        <v>110</v>
      </c>
      <c r="K51" s="13" t="s">
        <v>39</v>
      </c>
      <c r="L51" s="13" t="s">
        <v>111</v>
      </c>
    </row>
    <row r="52" customFormat="false" ht="141.75" hidden="true" customHeight="true" outlineLevel="0" collapsed="false">
      <c r="A52" s="13"/>
      <c r="B52" s="25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s="1" customFormat="true" ht="0.75" hidden="false" customHeight="true" outlineLevel="0" collapsed="false">
      <c r="A53" s="33"/>
      <c r="B53" s="34"/>
      <c r="C53" s="35"/>
      <c r="D53" s="35"/>
      <c r="E53" s="35"/>
      <c r="F53" s="35"/>
      <c r="G53" s="35"/>
      <c r="H53" s="35"/>
      <c r="I53" s="35"/>
      <c r="J53" s="28"/>
      <c r="K53" s="35"/>
      <c r="L53" s="28"/>
    </row>
    <row r="54" customFormat="false" ht="15.75" hidden="false" customHeight="true" outlineLevel="0" collapsed="false">
      <c r="A54" s="36" t="s">
        <v>112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</row>
    <row r="55" customFormat="false" ht="90.75" hidden="false" customHeight="true" outlineLevel="0" collapsed="false">
      <c r="A55" s="35" t="n">
        <v>1</v>
      </c>
      <c r="B55" s="37" t="s">
        <v>113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35" t="s">
        <v>47</v>
      </c>
      <c r="J55" s="35" t="s">
        <v>114</v>
      </c>
      <c r="K55" s="35" t="s">
        <v>28</v>
      </c>
      <c r="L55" s="35" t="s">
        <v>115</v>
      </c>
    </row>
    <row r="56" customFormat="false" ht="141" hidden="false" customHeight="true" outlineLevel="0" collapsed="false">
      <c r="A56" s="35" t="n">
        <v>2</v>
      </c>
      <c r="B56" s="37" t="s">
        <v>116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35" t="s">
        <v>47</v>
      </c>
      <c r="J56" s="35" t="s">
        <v>117</v>
      </c>
      <c r="K56" s="35" t="s">
        <v>39</v>
      </c>
      <c r="L56" s="35" t="s">
        <v>118</v>
      </c>
    </row>
    <row r="57" customFormat="false" ht="103.5" hidden="false" customHeight="true" outlineLevel="0" collapsed="false">
      <c r="A57" s="35" t="n">
        <v>3</v>
      </c>
      <c r="B57" s="37" t="s">
        <v>119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35" t="s">
        <v>47</v>
      </c>
      <c r="J57" s="35" t="s">
        <v>120</v>
      </c>
      <c r="K57" s="35" t="s">
        <v>121</v>
      </c>
      <c r="L57" s="35" t="s">
        <v>122</v>
      </c>
    </row>
    <row r="58" customFormat="false" ht="156" hidden="false" customHeight="true" outlineLevel="0" collapsed="false">
      <c r="A58" s="35" t="n">
        <v>4</v>
      </c>
      <c r="B58" s="37" t="s">
        <v>123</v>
      </c>
      <c r="C58" s="38" t="n">
        <v>22</v>
      </c>
      <c r="D58" s="38" t="n">
        <v>23.1</v>
      </c>
      <c r="E58" s="38" t="n">
        <v>24.3</v>
      </c>
      <c r="F58" s="38" t="n">
        <v>25.5</v>
      </c>
      <c r="G58" s="38" t="n">
        <v>26.7</v>
      </c>
      <c r="H58" s="38" t="n">
        <v>28</v>
      </c>
      <c r="I58" s="35" t="s">
        <v>124</v>
      </c>
      <c r="J58" s="35" t="s">
        <v>125</v>
      </c>
      <c r="K58" s="35" t="s">
        <v>65</v>
      </c>
      <c r="L58" s="35" t="s">
        <v>126</v>
      </c>
    </row>
    <row r="59" customFormat="false" ht="16.5" hidden="false" customHeight="true" outlineLevel="0" collapsed="false">
      <c r="A59" s="26" t="s">
        <v>127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21" hidden="true" customHeight="true" outlineLevel="0" collapsed="false">
      <c r="A60" s="26" t="s">
        <v>127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95.25" hidden="false" customHeight="true" outlineLevel="0" collapsed="false">
      <c r="A61" s="35" t="n">
        <v>1</v>
      </c>
      <c r="B61" s="39" t="s">
        <v>128</v>
      </c>
      <c r="C61" s="28" t="n">
        <v>44.3</v>
      </c>
      <c r="D61" s="40" t="n">
        <v>46.5</v>
      </c>
      <c r="E61" s="40" t="n">
        <v>48.8</v>
      </c>
      <c r="F61" s="40" t="n">
        <v>51.2</v>
      </c>
      <c r="G61" s="40" t="n">
        <v>53.7</v>
      </c>
      <c r="H61" s="40" t="n">
        <v>56.3</v>
      </c>
      <c r="I61" s="41" t="s">
        <v>129</v>
      </c>
      <c r="J61" s="35" t="s">
        <v>80</v>
      </c>
      <c r="K61" s="35" t="s">
        <v>28</v>
      </c>
      <c r="L61" s="35" t="s">
        <v>130</v>
      </c>
    </row>
    <row r="62" customFormat="false" ht="79.5" hidden="false" customHeight="true" outlineLevel="0" collapsed="false">
      <c r="A62" s="35" t="n">
        <v>2</v>
      </c>
      <c r="B62" s="34" t="s">
        <v>131</v>
      </c>
      <c r="C62" s="28" t="n">
        <v>0</v>
      </c>
      <c r="D62" s="28" t="n">
        <v>34.2</v>
      </c>
      <c r="E62" s="28" t="n">
        <v>0</v>
      </c>
      <c r="F62" s="28" t="n">
        <v>37.7</v>
      </c>
      <c r="G62" s="28" t="n">
        <v>0</v>
      </c>
      <c r="H62" s="28" t="n">
        <v>41.6</v>
      </c>
      <c r="I62" s="35" t="s">
        <v>132</v>
      </c>
      <c r="J62" s="35" t="s">
        <v>133</v>
      </c>
      <c r="K62" s="35" t="s">
        <v>134</v>
      </c>
      <c r="L62" s="35" t="s">
        <v>135</v>
      </c>
    </row>
    <row r="63" customFormat="false" ht="63" hidden="false" customHeight="true" outlineLevel="0" collapsed="false">
      <c r="A63" s="35" t="n">
        <v>3</v>
      </c>
      <c r="B63" s="34" t="s">
        <v>136</v>
      </c>
      <c r="C63" s="28" t="n">
        <v>33.1</v>
      </c>
      <c r="D63" s="28" t="n">
        <v>0</v>
      </c>
      <c r="E63" s="28" t="n">
        <v>36.4</v>
      </c>
      <c r="F63" s="28" t="n">
        <v>0</v>
      </c>
      <c r="G63" s="28" t="n">
        <v>40.1</v>
      </c>
      <c r="H63" s="28" t="n">
        <v>0</v>
      </c>
      <c r="I63" s="35" t="s">
        <v>137</v>
      </c>
      <c r="J63" s="35" t="s">
        <v>27</v>
      </c>
      <c r="K63" s="35" t="s">
        <v>138</v>
      </c>
      <c r="L63" s="35" t="s">
        <v>139</v>
      </c>
    </row>
    <row r="64" customFormat="false" ht="78.75" hidden="false" customHeight="true" outlineLevel="0" collapsed="false">
      <c r="A64" s="35" t="n">
        <v>4</v>
      </c>
      <c r="B64" s="42" t="s">
        <v>140</v>
      </c>
      <c r="C64" s="28" t="n">
        <v>0</v>
      </c>
      <c r="D64" s="28" t="n">
        <v>16.8</v>
      </c>
      <c r="E64" s="28" t="n">
        <v>0</v>
      </c>
      <c r="F64" s="28" t="n">
        <v>18.7</v>
      </c>
      <c r="G64" s="28" t="n">
        <v>0</v>
      </c>
      <c r="H64" s="28" t="n">
        <v>20.6</v>
      </c>
      <c r="I64" s="43" t="s">
        <v>141</v>
      </c>
      <c r="J64" s="35" t="s">
        <v>142</v>
      </c>
      <c r="K64" s="43"/>
      <c r="L64" s="43" t="s">
        <v>143</v>
      </c>
    </row>
    <row r="65" customFormat="false" ht="75" hidden="false" customHeight="true" outlineLevel="0" collapsed="false">
      <c r="A65" s="35" t="n">
        <v>5</v>
      </c>
      <c r="B65" s="34" t="s">
        <v>144</v>
      </c>
      <c r="C65" s="44" t="n">
        <v>22.1</v>
      </c>
      <c r="D65" s="38" t="n">
        <v>23.22</v>
      </c>
      <c r="E65" s="28" t="n">
        <v>0</v>
      </c>
      <c r="F65" s="28" t="n">
        <v>0</v>
      </c>
      <c r="G65" s="28" t="n">
        <v>0</v>
      </c>
      <c r="H65" s="28" t="n">
        <v>0</v>
      </c>
      <c r="I65" s="35" t="s">
        <v>145</v>
      </c>
      <c r="J65" s="35" t="s">
        <v>146</v>
      </c>
      <c r="K65" s="35" t="n">
        <v>2015.2016</v>
      </c>
      <c r="L65" s="35" t="s">
        <v>147</v>
      </c>
    </row>
    <row r="66" customFormat="false" ht="113.25" hidden="false" customHeight="true" outlineLevel="0" collapsed="false">
      <c r="A66" s="35" t="n">
        <v>6</v>
      </c>
      <c r="B66" s="34" t="s">
        <v>148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35" t="s">
        <v>37</v>
      </c>
      <c r="J66" s="35" t="s">
        <v>149</v>
      </c>
      <c r="K66" s="35" t="s">
        <v>150</v>
      </c>
      <c r="L66" s="35" t="s">
        <v>151</v>
      </c>
    </row>
    <row r="67" customFormat="false" ht="106.5" hidden="false" customHeight="true" outlineLevel="0" collapsed="false">
      <c r="A67" s="35" t="n">
        <v>7</v>
      </c>
      <c r="B67" s="37" t="s">
        <v>152</v>
      </c>
      <c r="C67" s="35" t="s">
        <v>63</v>
      </c>
      <c r="D67" s="35"/>
      <c r="E67" s="35"/>
      <c r="F67" s="35"/>
      <c r="G67" s="35"/>
      <c r="H67" s="35"/>
      <c r="I67" s="35"/>
      <c r="J67" s="35" t="s">
        <v>153</v>
      </c>
      <c r="K67" s="35" t="s">
        <v>154</v>
      </c>
      <c r="L67" s="35" t="s">
        <v>155</v>
      </c>
    </row>
    <row r="68" customFormat="false" ht="60" hidden="false" customHeight="true" outlineLevel="0" collapsed="false">
      <c r="A68" s="35" t="s">
        <v>156</v>
      </c>
      <c r="B68" s="37" t="s">
        <v>157</v>
      </c>
      <c r="C68" s="35" t="s">
        <v>63</v>
      </c>
      <c r="D68" s="35"/>
      <c r="E68" s="35"/>
      <c r="F68" s="35"/>
      <c r="G68" s="35"/>
      <c r="H68" s="35"/>
      <c r="I68" s="35"/>
      <c r="J68" s="35" t="s">
        <v>103</v>
      </c>
      <c r="K68" s="35" t="s">
        <v>158</v>
      </c>
      <c r="L68" s="35" t="s">
        <v>159</v>
      </c>
    </row>
    <row r="69" customFormat="false" ht="119.25" hidden="false" customHeight="true" outlineLevel="0" collapsed="false">
      <c r="A69" s="35" t="s">
        <v>160</v>
      </c>
      <c r="B69" s="37" t="s">
        <v>161</v>
      </c>
      <c r="C69" s="35" t="n">
        <v>0</v>
      </c>
      <c r="D69" s="28" t="n">
        <v>62.3</v>
      </c>
      <c r="E69" s="35" t="n">
        <v>0</v>
      </c>
      <c r="F69" s="35" t="n">
        <v>0</v>
      </c>
      <c r="G69" s="35" t="n">
        <v>0</v>
      </c>
      <c r="H69" s="35" t="n">
        <v>0</v>
      </c>
      <c r="I69" s="35" t="s">
        <v>162</v>
      </c>
      <c r="J69" s="35" t="s">
        <v>163</v>
      </c>
      <c r="K69" s="35" t="n">
        <v>2016</v>
      </c>
      <c r="L69" s="35" t="s">
        <v>164</v>
      </c>
    </row>
    <row r="70" customFormat="false" ht="21" hidden="false" customHeight="true" outlineLevel="0" collapsed="false">
      <c r="A70" s="27" t="s">
        <v>165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customFormat="false" ht="96" hidden="false" customHeight="true" outlineLevel="0" collapsed="false">
      <c r="A71" s="35" t="n">
        <v>1</v>
      </c>
      <c r="B71" s="34" t="s">
        <v>166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35" t="s">
        <v>47</v>
      </c>
      <c r="J71" s="35" t="s">
        <v>27</v>
      </c>
      <c r="K71" s="35" t="s">
        <v>39</v>
      </c>
      <c r="L71" s="35" t="s">
        <v>167</v>
      </c>
    </row>
    <row r="72" customFormat="false" ht="77.25" hidden="false" customHeight="true" outlineLevel="0" collapsed="false">
      <c r="A72" s="35" t="n">
        <v>2</v>
      </c>
      <c r="B72" s="34" t="s">
        <v>168</v>
      </c>
      <c r="C72" s="38" t="n">
        <v>11</v>
      </c>
      <c r="D72" s="38" t="n">
        <v>11.5</v>
      </c>
      <c r="E72" s="38" t="n">
        <v>12</v>
      </c>
      <c r="F72" s="38" t="n">
        <v>12.6</v>
      </c>
      <c r="G72" s="38" t="n">
        <v>13.2</v>
      </c>
      <c r="H72" s="38" t="n">
        <v>13.8</v>
      </c>
      <c r="I72" s="35" t="s">
        <v>169</v>
      </c>
      <c r="J72" s="35" t="s">
        <v>48</v>
      </c>
      <c r="K72" s="35" t="s">
        <v>170</v>
      </c>
      <c r="L72" s="35" t="s">
        <v>171</v>
      </c>
    </row>
    <row r="73" customFormat="false" ht="71.25" hidden="false" customHeight="true" outlineLevel="0" collapsed="false">
      <c r="A73" s="35" t="n">
        <v>3</v>
      </c>
      <c r="B73" s="34" t="s">
        <v>172</v>
      </c>
      <c r="C73" s="38" t="n">
        <v>10</v>
      </c>
      <c r="D73" s="38" t="n">
        <v>10.5</v>
      </c>
      <c r="E73" s="38" t="n">
        <v>11</v>
      </c>
      <c r="F73" s="38" t="n">
        <v>11.6</v>
      </c>
      <c r="G73" s="38" t="n">
        <v>12</v>
      </c>
      <c r="H73" s="38" t="n">
        <v>12.5</v>
      </c>
      <c r="I73" s="35" t="s">
        <v>173</v>
      </c>
      <c r="J73" s="35" t="s">
        <v>103</v>
      </c>
      <c r="K73" s="35"/>
      <c r="L73" s="35" t="s">
        <v>174</v>
      </c>
    </row>
    <row r="74" customFormat="false" ht="99" hidden="false" customHeight="true" outlineLevel="0" collapsed="false">
      <c r="A74" s="35" t="n">
        <v>4</v>
      </c>
      <c r="B74" s="37" t="s">
        <v>175</v>
      </c>
      <c r="C74" s="38" t="n">
        <v>15</v>
      </c>
      <c r="D74" s="28" t="n">
        <v>0</v>
      </c>
      <c r="E74" s="28" t="n">
        <v>16.8</v>
      </c>
      <c r="F74" s="28" t="n">
        <v>0</v>
      </c>
      <c r="G74" s="28" t="n">
        <v>18.5</v>
      </c>
      <c r="H74" s="28" t="n">
        <v>0</v>
      </c>
      <c r="I74" s="35" t="s">
        <v>176</v>
      </c>
      <c r="J74" s="35" t="s">
        <v>64</v>
      </c>
      <c r="K74" s="35" t="s">
        <v>177</v>
      </c>
      <c r="L74" s="35" t="s">
        <v>178</v>
      </c>
    </row>
    <row r="75" customFormat="false" ht="155.25" hidden="false" customHeight="true" outlineLevel="0" collapsed="false">
      <c r="A75" s="35" t="n">
        <v>5</v>
      </c>
      <c r="B75" s="34" t="s">
        <v>179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35" t="s">
        <v>47</v>
      </c>
      <c r="J75" s="35" t="s">
        <v>48</v>
      </c>
      <c r="K75" s="35" t="s">
        <v>180</v>
      </c>
      <c r="L75" s="35" t="s">
        <v>181</v>
      </c>
    </row>
    <row r="76" customFormat="false" ht="22.5" hidden="false" customHeight="true" outlineLevel="0" collapsed="false">
      <c r="A76" s="35"/>
      <c r="B76" s="34" t="s">
        <v>182</v>
      </c>
      <c r="C76" s="45" t="n">
        <f aca="false">C77+C78</f>
        <v>329744.5</v>
      </c>
      <c r="D76" s="45" t="n">
        <f aca="false">D77+D78</f>
        <v>278892.683</v>
      </c>
      <c r="E76" s="45" t="n">
        <f aca="false">E77+E78</f>
        <v>234744.7</v>
      </c>
      <c r="F76" s="45" t="n">
        <f aca="false">F77+F78</f>
        <v>208437.6</v>
      </c>
      <c r="G76" s="45" t="n">
        <f aca="false">G77+G78</f>
        <v>216349</v>
      </c>
      <c r="H76" s="45" t="n">
        <v>392955.5</v>
      </c>
      <c r="I76" s="45" t="n">
        <f aca="false">SUM(C76:H76)</f>
        <v>1661123.983</v>
      </c>
      <c r="J76" s="35"/>
      <c r="K76" s="35"/>
      <c r="L76" s="35"/>
    </row>
    <row r="77" customFormat="false" ht="21.75" hidden="false" customHeight="true" outlineLevel="0" collapsed="false">
      <c r="A77" s="35"/>
      <c r="B77" s="34" t="s">
        <v>183</v>
      </c>
      <c r="C77" s="45" t="n">
        <f aca="false">C29+C40+C41+C42+C58+C61+C63+C65+C72+C73+C74</f>
        <v>96558.2</v>
      </c>
      <c r="D77" s="45" t="n">
        <f aca="false">D29+D40+D41+D42+D43+D58+D61+D62+D64+D65+D72+D73+D69</f>
        <v>32185.883</v>
      </c>
      <c r="E77" s="45" t="n">
        <f aca="false">E29+E36+E40+E41+E42+E43+E58+E61+E62+E63+E72+E73+E74</f>
        <v>35603.2</v>
      </c>
      <c r="F77" s="45" t="n">
        <f aca="false">F29+F40+F41+F42+F44+F46+F48+F49+F51+F55+F56+F57+F58+F61+F62+F63+F64+F72+F73+F74</f>
        <v>38111.9</v>
      </c>
      <c r="G77" s="45" t="n">
        <f aca="false">G29+G40+G41+G42+G44+G46+G48+G49+G51+G55+G56+G57+G58+G61+G62+G63+G64+G72+G73+G74</f>
        <v>39774</v>
      </c>
      <c r="H77" s="45" t="n">
        <f aca="false">H29+H40+H41+H42+H44+H46+H48+H49+H51+H55+H56+H57+H58+H61+H62+H63+H64+H72+H73+H74</f>
        <v>112955.5</v>
      </c>
      <c r="I77" s="45" t="n">
        <f aca="false">SUM(C77:H77)</f>
        <v>355188.683</v>
      </c>
      <c r="J77" s="35"/>
      <c r="K77" s="35"/>
      <c r="L77" s="35"/>
    </row>
    <row r="78" customFormat="false" ht="21.75" hidden="false" customHeight="true" outlineLevel="0" collapsed="false">
      <c r="A78" s="35"/>
      <c r="B78" s="37" t="s">
        <v>184</v>
      </c>
      <c r="C78" s="45" t="n">
        <f aca="false">C31</f>
        <v>233186.3</v>
      </c>
      <c r="D78" s="45" t="n">
        <f aca="false">D31</f>
        <v>246706.8</v>
      </c>
      <c r="E78" s="45" t="n">
        <f aca="false">E31</f>
        <v>199141.5</v>
      </c>
      <c r="F78" s="45" t="n">
        <f aca="false">F31</f>
        <v>170325.7</v>
      </c>
      <c r="G78" s="45" t="n">
        <f aca="false">G31</f>
        <v>176575</v>
      </c>
      <c r="H78" s="45" t="n">
        <f aca="false">H31</f>
        <v>280000</v>
      </c>
      <c r="I78" s="45" t="n">
        <f aca="false">SUM(C78:H78)</f>
        <v>1305935.3</v>
      </c>
      <c r="J78" s="35"/>
      <c r="K78" s="35"/>
      <c r="L78" s="35"/>
    </row>
    <row r="79" customFormat="false" ht="20.25" hidden="false" customHeight="true" outlineLevel="0" collapsed="false">
      <c r="A79" s="26" t="s">
        <v>185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22.5" hidden="false" customHeight="true" outlineLevel="0" collapsed="false">
      <c r="A80" s="27" t="s">
        <v>18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</row>
    <row r="81" customFormat="false" ht="22.5" hidden="false" customHeight="true" outlineLevel="0" collapsed="false">
      <c r="A81" s="46" t="n">
        <v>1</v>
      </c>
      <c r="B81" s="19" t="s">
        <v>187</v>
      </c>
      <c r="C81" s="28" t="n">
        <v>0</v>
      </c>
      <c r="D81" s="47" t="n">
        <v>78049.1</v>
      </c>
      <c r="E81" s="28" t="n">
        <v>82461.2</v>
      </c>
      <c r="F81" s="28" t="n">
        <v>83769.9</v>
      </c>
      <c r="G81" s="28" t="n">
        <v>83851.4</v>
      </c>
      <c r="H81" s="28" t="n">
        <v>0</v>
      </c>
      <c r="I81" s="48" t="n">
        <f aca="false">SUM(C81:H82)</f>
        <v>328131.6</v>
      </c>
      <c r="J81" s="49" t="s">
        <v>103</v>
      </c>
      <c r="K81" s="49" t="s">
        <v>177</v>
      </c>
      <c r="L81" s="8" t="s">
        <v>21</v>
      </c>
    </row>
    <row r="82" customFormat="false" ht="44.25" hidden="false" customHeight="true" outlineLevel="0" collapsed="false">
      <c r="A82" s="46"/>
      <c r="B82" s="19"/>
      <c r="C82" s="28"/>
      <c r="D82" s="47"/>
      <c r="E82" s="28"/>
      <c r="F82" s="28"/>
      <c r="G82" s="28"/>
      <c r="H82" s="28"/>
      <c r="I82" s="28" t="s">
        <v>188</v>
      </c>
      <c r="J82" s="49"/>
      <c r="K82" s="49"/>
      <c r="L82" s="8"/>
    </row>
    <row r="83" customFormat="false" ht="19.5" hidden="false" customHeight="true" outlineLevel="0" collapsed="false">
      <c r="A83" s="46"/>
      <c r="B83" s="19"/>
      <c r="C83" s="28" t="n">
        <v>0</v>
      </c>
      <c r="D83" s="47" t="n">
        <v>0</v>
      </c>
      <c r="E83" s="38" t="n">
        <v>3396</v>
      </c>
      <c r="F83" s="38" t="n">
        <v>3396</v>
      </c>
      <c r="G83" s="38" t="n">
        <v>3396</v>
      </c>
      <c r="H83" s="38" t="n">
        <v>0</v>
      </c>
      <c r="I83" s="38" t="n">
        <f aca="false">SUM(E83:H83)</f>
        <v>10188</v>
      </c>
      <c r="J83" s="49"/>
      <c r="K83" s="49"/>
      <c r="L83" s="8"/>
    </row>
    <row r="84" customFormat="false" ht="18" hidden="false" customHeight="true" outlineLevel="0" collapsed="false">
      <c r="A84" s="46"/>
      <c r="B84" s="19"/>
      <c r="C84" s="28"/>
      <c r="D84" s="47"/>
      <c r="E84" s="38"/>
      <c r="F84" s="38"/>
      <c r="G84" s="38"/>
      <c r="H84" s="38"/>
      <c r="I84" s="28" t="s">
        <v>22</v>
      </c>
      <c r="J84" s="49"/>
      <c r="K84" s="49"/>
      <c r="L84" s="8"/>
    </row>
    <row r="85" customFormat="false" ht="108" hidden="false" customHeight="true" outlineLevel="0" collapsed="false">
      <c r="A85" s="35" t="n">
        <v>2</v>
      </c>
      <c r="B85" s="37" t="s">
        <v>189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43" t="s">
        <v>37</v>
      </c>
      <c r="J85" s="43" t="s">
        <v>80</v>
      </c>
      <c r="K85" s="28" t="n">
        <v>2015</v>
      </c>
      <c r="L85" s="43" t="s">
        <v>190</v>
      </c>
    </row>
    <row r="86" customFormat="false" ht="66" hidden="false" customHeight="true" outlineLevel="0" collapsed="false">
      <c r="A86" s="35" t="n">
        <v>3</v>
      </c>
      <c r="B86" s="37" t="s">
        <v>191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43" t="s">
        <v>37</v>
      </c>
      <c r="J86" s="43" t="s">
        <v>80</v>
      </c>
      <c r="K86" s="28" t="s">
        <v>65</v>
      </c>
      <c r="L86" s="43" t="s">
        <v>192</v>
      </c>
    </row>
    <row r="87" customFormat="false" ht="78.75" hidden="false" customHeight="true" outlineLevel="0" collapsed="false">
      <c r="A87" s="35" t="n">
        <v>4</v>
      </c>
      <c r="B87" s="37" t="s">
        <v>193</v>
      </c>
      <c r="C87" s="28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43" t="s">
        <v>37</v>
      </c>
      <c r="J87" s="43" t="s">
        <v>103</v>
      </c>
      <c r="K87" s="28" t="n">
        <v>2015</v>
      </c>
      <c r="L87" s="8" t="s">
        <v>194</v>
      </c>
    </row>
    <row r="88" customFormat="false" ht="78.75" hidden="false" customHeight="true" outlineLevel="0" collapsed="false">
      <c r="A88" s="35" t="n">
        <v>5</v>
      </c>
      <c r="B88" s="37" t="s">
        <v>195</v>
      </c>
      <c r="C88" s="28" t="n">
        <v>24</v>
      </c>
      <c r="D88" s="28" t="n">
        <v>25.2</v>
      </c>
      <c r="E88" s="28" t="n">
        <v>26.4</v>
      </c>
      <c r="F88" s="28" t="n">
        <v>27.8</v>
      </c>
      <c r="G88" s="28" t="n">
        <v>29.2</v>
      </c>
      <c r="H88" s="28" t="n">
        <v>30.6</v>
      </c>
      <c r="I88" s="43" t="s">
        <v>196</v>
      </c>
      <c r="J88" s="43" t="s">
        <v>64</v>
      </c>
      <c r="K88" s="43" t="s">
        <v>65</v>
      </c>
      <c r="L88" s="8" t="s">
        <v>197</v>
      </c>
    </row>
    <row r="89" customFormat="false" ht="80.25" hidden="false" customHeight="true" outlineLevel="0" collapsed="false">
      <c r="A89" s="35" t="n">
        <v>6</v>
      </c>
      <c r="B89" s="10" t="s">
        <v>198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43" t="s">
        <v>37</v>
      </c>
      <c r="J89" s="43" t="s">
        <v>103</v>
      </c>
      <c r="K89" s="35" t="n">
        <v>2015.2016</v>
      </c>
      <c r="L89" s="8" t="s">
        <v>199</v>
      </c>
    </row>
    <row r="90" customFormat="false" ht="112.5" hidden="false" customHeight="true" outlineLevel="0" collapsed="false">
      <c r="A90" s="35" t="n">
        <v>7</v>
      </c>
      <c r="B90" s="37" t="s">
        <v>200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43" t="s">
        <v>201</v>
      </c>
      <c r="J90" s="43" t="s">
        <v>103</v>
      </c>
      <c r="K90" s="43" t="s">
        <v>65</v>
      </c>
      <c r="L90" s="35" t="s">
        <v>202</v>
      </c>
    </row>
    <row r="91" customFormat="false" ht="127.5" hidden="false" customHeight="true" outlineLevel="0" collapsed="false">
      <c r="A91" s="35" t="n">
        <v>8</v>
      </c>
      <c r="B91" s="10" t="s">
        <v>203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43" t="s">
        <v>47</v>
      </c>
      <c r="J91" s="43" t="s">
        <v>103</v>
      </c>
      <c r="K91" s="43" t="s">
        <v>65</v>
      </c>
      <c r="L91" s="43" t="s">
        <v>204</v>
      </c>
    </row>
    <row r="92" customFormat="false" ht="81" hidden="false" customHeight="true" outlineLevel="0" collapsed="false">
      <c r="A92" s="35" t="n">
        <v>9</v>
      </c>
      <c r="B92" s="10" t="s">
        <v>205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43" t="s">
        <v>37</v>
      </c>
      <c r="J92" s="43" t="s">
        <v>103</v>
      </c>
      <c r="K92" s="43" t="s">
        <v>206</v>
      </c>
      <c r="L92" s="43" t="s">
        <v>207</v>
      </c>
    </row>
    <row r="93" customFormat="false" ht="84.75" hidden="false" customHeight="true" outlineLevel="0" collapsed="false">
      <c r="A93" s="35" t="n">
        <v>10</v>
      </c>
      <c r="B93" s="19" t="s">
        <v>208</v>
      </c>
      <c r="C93" s="28" t="n">
        <v>139</v>
      </c>
      <c r="D93" s="40" t="n">
        <f aca="false">165.2</f>
        <v>165.2</v>
      </c>
      <c r="E93" s="28" t="n">
        <v>153</v>
      </c>
      <c r="F93" s="28" t="n">
        <v>160.6</v>
      </c>
      <c r="G93" s="28" t="n">
        <v>168.6</v>
      </c>
      <c r="H93" s="28" t="n">
        <v>177</v>
      </c>
      <c r="I93" s="50" t="s">
        <v>209</v>
      </c>
      <c r="J93" s="43" t="s">
        <v>27</v>
      </c>
      <c r="K93" s="43" t="s">
        <v>65</v>
      </c>
      <c r="L93" s="13" t="s">
        <v>210</v>
      </c>
      <c r="Q93" s="51"/>
    </row>
    <row r="94" customFormat="false" ht="117" hidden="false" customHeight="true" outlineLevel="0" collapsed="false">
      <c r="A94" s="35" t="n">
        <v>11</v>
      </c>
      <c r="B94" s="10" t="s">
        <v>211</v>
      </c>
      <c r="C94" s="28" t="n">
        <v>116</v>
      </c>
      <c r="D94" s="28" t="n">
        <v>121.8</v>
      </c>
      <c r="E94" s="28" t="n">
        <v>172.2</v>
      </c>
      <c r="F94" s="28" t="n">
        <v>180.8</v>
      </c>
      <c r="G94" s="28" t="n">
        <v>189.9</v>
      </c>
      <c r="H94" s="28" t="n">
        <v>198.5</v>
      </c>
      <c r="I94" s="43" t="s">
        <v>212</v>
      </c>
      <c r="J94" s="43" t="s">
        <v>27</v>
      </c>
      <c r="K94" s="43" t="s">
        <v>65</v>
      </c>
      <c r="L94" s="13"/>
    </row>
    <row r="95" customFormat="false" ht="65.25" hidden="false" customHeight="true" outlineLevel="0" collapsed="false">
      <c r="A95" s="35" t="n">
        <v>12</v>
      </c>
      <c r="B95" s="10" t="s">
        <v>21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43" t="s">
        <v>47</v>
      </c>
      <c r="J95" s="43" t="s">
        <v>103</v>
      </c>
      <c r="K95" s="43" t="s">
        <v>65</v>
      </c>
      <c r="L95" s="8" t="s">
        <v>214</v>
      </c>
    </row>
    <row r="96" customFormat="false" ht="93.75" hidden="false" customHeight="true" outlineLevel="0" collapsed="false">
      <c r="A96" s="35" t="n">
        <v>13</v>
      </c>
      <c r="B96" s="10" t="s">
        <v>215</v>
      </c>
      <c r="C96" s="28" t="s">
        <v>63</v>
      </c>
      <c r="D96" s="28"/>
      <c r="E96" s="28"/>
      <c r="F96" s="28"/>
      <c r="G96" s="28"/>
      <c r="H96" s="28"/>
      <c r="I96" s="28"/>
      <c r="J96" s="43" t="s">
        <v>103</v>
      </c>
      <c r="K96" s="43" t="s">
        <v>65</v>
      </c>
      <c r="L96" s="8" t="s">
        <v>216</v>
      </c>
    </row>
    <row r="97" customFormat="false" ht="63.75" hidden="false" customHeight="true" outlineLevel="0" collapsed="false">
      <c r="A97" s="35" t="n">
        <v>14</v>
      </c>
      <c r="B97" s="10" t="s">
        <v>217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43" t="s">
        <v>37</v>
      </c>
      <c r="J97" s="43" t="s">
        <v>103</v>
      </c>
      <c r="K97" s="43" t="s">
        <v>65</v>
      </c>
      <c r="L97" s="8" t="s">
        <v>218</v>
      </c>
    </row>
    <row r="98" customFormat="false" ht="70.5" hidden="false" customHeight="true" outlineLevel="0" collapsed="false">
      <c r="A98" s="35" t="n">
        <v>15</v>
      </c>
      <c r="B98" s="37" t="s">
        <v>219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43" t="s">
        <v>47</v>
      </c>
      <c r="J98" s="43" t="s">
        <v>103</v>
      </c>
      <c r="K98" s="43" t="s">
        <v>65</v>
      </c>
      <c r="L98" s="35" t="s">
        <v>220</v>
      </c>
    </row>
    <row r="99" customFormat="false" ht="80.25" hidden="false" customHeight="true" outlineLevel="0" collapsed="false">
      <c r="A99" s="35" t="n">
        <v>16</v>
      </c>
      <c r="B99" s="37" t="s">
        <v>221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43" t="s">
        <v>222</v>
      </c>
      <c r="J99" s="43" t="s">
        <v>27</v>
      </c>
      <c r="K99" s="43" t="s">
        <v>223</v>
      </c>
      <c r="L99" s="35" t="s">
        <v>224</v>
      </c>
    </row>
    <row r="100" customFormat="false" ht="84.75" hidden="false" customHeight="true" outlineLevel="0" collapsed="false">
      <c r="A100" s="35" t="n">
        <v>17</v>
      </c>
      <c r="B100" s="10" t="s">
        <v>225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43" t="s">
        <v>63</v>
      </c>
      <c r="J100" s="43" t="s">
        <v>133</v>
      </c>
      <c r="K100" s="43" t="s">
        <v>65</v>
      </c>
      <c r="L100" s="8" t="s">
        <v>226</v>
      </c>
    </row>
    <row r="101" customFormat="false" ht="24" hidden="false" customHeight="true" outlineLevel="0" collapsed="false">
      <c r="A101" s="27" t="s">
        <v>227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65.25" hidden="false" customHeight="true" outlineLevel="0" collapsed="false">
      <c r="A102" s="35" t="s">
        <v>228</v>
      </c>
      <c r="B102" s="10" t="s">
        <v>229</v>
      </c>
      <c r="C102" s="48" t="n">
        <v>27.7</v>
      </c>
      <c r="D102" s="48" t="n">
        <v>28.9</v>
      </c>
      <c r="E102" s="40" t="n">
        <v>30</v>
      </c>
      <c r="F102" s="28" t="n">
        <v>31.8</v>
      </c>
      <c r="G102" s="28" t="n">
        <v>33.4</v>
      </c>
      <c r="H102" s="28" t="n">
        <v>35</v>
      </c>
      <c r="I102" s="43" t="s">
        <v>230</v>
      </c>
      <c r="J102" s="43" t="s">
        <v>27</v>
      </c>
      <c r="K102" s="43" t="s">
        <v>28</v>
      </c>
      <c r="L102" s="43" t="s">
        <v>231</v>
      </c>
    </row>
    <row r="103" customFormat="false" ht="60" hidden="false" customHeight="true" outlineLevel="0" collapsed="false">
      <c r="A103" s="35" t="s">
        <v>24</v>
      </c>
      <c r="B103" s="34" t="s">
        <v>232</v>
      </c>
      <c r="C103" s="27" t="n">
        <v>22.1</v>
      </c>
      <c r="D103" s="52" t="n">
        <v>23</v>
      </c>
      <c r="E103" s="40" t="n">
        <v>24.1</v>
      </c>
      <c r="F103" s="28" t="n">
        <v>25.3</v>
      </c>
      <c r="G103" s="28" t="n">
        <v>26.5</v>
      </c>
      <c r="H103" s="28" t="n">
        <v>27.8</v>
      </c>
      <c r="I103" s="43" t="s">
        <v>233</v>
      </c>
      <c r="J103" s="28" t="s">
        <v>27</v>
      </c>
      <c r="K103" s="28" t="s">
        <v>28</v>
      </c>
      <c r="L103" s="43" t="s">
        <v>234</v>
      </c>
    </row>
    <row r="104" customFormat="false" ht="57" hidden="false" customHeight="true" outlineLevel="0" collapsed="false">
      <c r="A104" s="35" t="s">
        <v>29</v>
      </c>
      <c r="B104" s="53" t="s">
        <v>235</v>
      </c>
      <c r="C104" s="27" t="n">
        <v>27.7</v>
      </c>
      <c r="D104" s="54" t="n">
        <f aca="false">9.6+19.3-19.3</f>
        <v>9.6</v>
      </c>
      <c r="E104" s="40" t="n">
        <v>30.3</v>
      </c>
      <c r="F104" s="28" t="n">
        <v>31.8</v>
      </c>
      <c r="G104" s="28" t="n">
        <v>33.4</v>
      </c>
      <c r="H104" s="28" t="n">
        <v>35</v>
      </c>
      <c r="I104" s="50" t="s">
        <v>236</v>
      </c>
      <c r="J104" s="28"/>
      <c r="K104" s="28"/>
      <c r="L104" s="43"/>
    </row>
    <row r="105" customFormat="false" ht="148.5" hidden="false" customHeight="true" outlineLevel="0" collapsed="false">
      <c r="A105" s="35" t="s">
        <v>237</v>
      </c>
      <c r="B105" s="25" t="s">
        <v>238</v>
      </c>
      <c r="C105" s="28" t="n">
        <v>18</v>
      </c>
      <c r="D105" s="28" t="n">
        <v>18.9</v>
      </c>
      <c r="E105" s="40" t="n">
        <v>19.8</v>
      </c>
      <c r="F105" s="28" t="n">
        <v>20.8</v>
      </c>
      <c r="G105" s="28" t="n">
        <v>21.8</v>
      </c>
      <c r="H105" s="28" t="n">
        <v>22.9</v>
      </c>
      <c r="I105" s="43" t="s">
        <v>239</v>
      </c>
      <c r="J105" s="43" t="s">
        <v>240</v>
      </c>
      <c r="K105" s="43" t="s">
        <v>65</v>
      </c>
      <c r="L105" s="43" t="s">
        <v>241</v>
      </c>
    </row>
    <row r="106" customFormat="false" ht="69" hidden="false" customHeight="true" outlineLevel="0" collapsed="false">
      <c r="A106" s="35" t="s">
        <v>242</v>
      </c>
      <c r="B106" s="25" t="s">
        <v>243</v>
      </c>
      <c r="C106" s="28" t="n">
        <v>0</v>
      </c>
      <c r="D106" s="28" t="n">
        <v>0</v>
      </c>
      <c r="E106" s="28" t="n">
        <v>0</v>
      </c>
      <c r="F106" s="28" t="n">
        <v>0</v>
      </c>
      <c r="G106" s="28" t="n">
        <v>0</v>
      </c>
      <c r="H106" s="28" t="n">
        <v>0</v>
      </c>
      <c r="I106" s="43" t="s">
        <v>47</v>
      </c>
      <c r="J106" s="43" t="s">
        <v>48</v>
      </c>
      <c r="K106" s="43" t="s">
        <v>65</v>
      </c>
      <c r="L106" s="43" t="s">
        <v>244</v>
      </c>
    </row>
    <row r="107" customFormat="false" ht="62.25" hidden="false" customHeight="true" outlineLevel="0" collapsed="false">
      <c r="A107" s="35" t="s">
        <v>245</v>
      </c>
      <c r="B107" s="10" t="s">
        <v>246</v>
      </c>
      <c r="C107" s="28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43" t="s">
        <v>47</v>
      </c>
      <c r="J107" s="43" t="s">
        <v>103</v>
      </c>
      <c r="K107" s="43" t="s">
        <v>65</v>
      </c>
      <c r="L107" s="43" t="s">
        <v>247</v>
      </c>
    </row>
    <row r="108" customFormat="false" ht="62.25" hidden="false" customHeight="true" outlineLevel="0" collapsed="false">
      <c r="A108" s="35" t="n">
        <v>7</v>
      </c>
      <c r="B108" s="10" t="s">
        <v>248</v>
      </c>
      <c r="C108" s="28" t="n">
        <v>0</v>
      </c>
      <c r="D108" s="28" t="n">
        <v>0</v>
      </c>
      <c r="E108" s="38" t="n">
        <v>630</v>
      </c>
      <c r="F108" s="38" t="n">
        <v>105</v>
      </c>
      <c r="G108" s="38" t="n">
        <v>109.2</v>
      </c>
      <c r="H108" s="38" t="n">
        <v>0</v>
      </c>
      <c r="I108" s="43" t="s">
        <v>249</v>
      </c>
      <c r="J108" s="43" t="s">
        <v>103</v>
      </c>
      <c r="K108" s="43"/>
      <c r="L108" s="43" t="s">
        <v>250</v>
      </c>
    </row>
    <row r="109" customFormat="false" ht="19.5" hidden="false" customHeight="true" outlineLevel="0" collapsed="false">
      <c r="A109" s="27" t="s">
        <v>251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66" hidden="false" customHeight="true" outlineLevel="0" collapsed="false">
      <c r="A110" s="35" t="s">
        <v>228</v>
      </c>
      <c r="B110" s="25" t="s">
        <v>252</v>
      </c>
      <c r="C110" s="28" t="n">
        <v>6.3</v>
      </c>
      <c r="D110" s="28" t="n">
        <v>6.3</v>
      </c>
      <c r="E110" s="28" t="n">
        <v>6.3</v>
      </c>
      <c r="F110" s="28" t="n">
        <v>8.1</v>
      </c>
      <c r="G110" s="28" t="n">
        <v>8.1</v>
      </c>
      <c r="H110" s="28" t="n">
        <v>8.1</v>
      </c>
      <c r="I110" s="43" t="s">
        <v>253</v>
      </c>
      <c r="J110" s="43" t="s">
        <v>27</v>
      </c>
      <c r="K110" s="43" t="s">
        <v>254</v>
      </c>
      <c r="L110" s="43" t="s">
        <v>255</v>
      </c>
    </row>
    <row r="111" customFormat="false" ht="51.75" hidden="false" customHeight="true" outlineLevel="0" collapsed="false">
      <c r="A111" s="35" t="s">
        <v>24</v>
      </c>
      <c r="B111" s="25" t="s">
        <v>256</v>
      </c>
      <c r="C111" s="28" t="n">
        <v>0.8</v>
      </c>
      <c r="D111" s="28" t="n">
        <v>0.8</v>
      </c>
      <c r="E111" s="38" t="n">
        <v>1</v>
      </c>
      <c r="F111" s="38" t="n">
        <v>1</v>
      </c>
      <c r="G111" s="38" t="n">
        <v>1.2</v>
      </c>
      <c r="H111" s="38" t="n">
        <v>1.2</v>
      </c>
      <c r="I111" s="43" t="s">
        <v>257</v>
      </c>
      <c r="J111" s="43" t="s">
        <v>27</v>
      </c>
      <c r="K111" s="43" t="s">
        <v>254</v>
      </c>
      <c r="L111" s="43" t="s">
        <v>255</v>
      </c>
    </row>
    <row r="112" customFormat="false" ht="94.5" hidden="false" customHeight="true" outlineLevel="0" collapsed="false">
      <c r="A112" s="35" t="s">
        <v>29</v>
      </c>
      <c r="B112" s="34" t="s">
        <v>258</v>
      </c>
      <c r="C112" s="28" t="n">
        <v>26</v>
      </c>
      <c r="D112" s="38" t="n">
        <v>22</v>
      </c>
      <c r="E112" s="38" t="n">
        <v>22</v>
      </c>
      <c r="F112" s="38" t="n">
        <v>24</v>
      </c>
      <c r="G112" s="38" t="n">
        <v>24</v>
      </c>
      <c r="H112" s="38" t="n">
        <v>24</v>
      </c>
      <c r="I112" s="43" t="s">
        <v>259</v>
      </c>
      <c r="J112" s="43" t="s">
        <v>27</v>
      </c>
      <c r="K112" s="43" t="s">
        <v>81</v>
      </c>
      <c r="L112" s="43" t="s">
        <v>260</v>
      </c>
    </row>
    <row r="113" customFormat="false" ht="58.5" hidden="false" customHeight="true" outlineLevel="0" collapsed="false">
      <c r="A113" s="35" t="s">
        <v>237</v>
      </c>
      <c r="B113" s="37" t="s">
        <v>261</v>
      </c>
      <c r="C113" s="38" t="n">
        <v>54</v>
      </c>
      <c r="D113" s="38" t="n">
        <v>56</v>
      </c>
      <c r="E113" s="38" t="n">
        <v>58</v>
      </c>
      <c r="F113" s="38" t="n">
        <v>59</v>
      </c>
      <c r="G113" s="38" t="n">
        <v>60</v>
      </c>
      <c r="H113" s="38" t="n">
        <v>60</v>
      </c>
      <c r="I113" s="43" t="s">
        <v>262</v>
      </c>
      <c r="J113" s="43" t="s">
        <v>27</v>
      </c>
      <c r="K113" s="43" t="s">
        <v>263</v>
      </c>
      <c r="L113" s="43" t="s">
        <v>264</v>
      </c>
    </row>
    <row r="114" customFormat="false" ht="80.25" hidden="false" customHeight="true" outlineLevel="0" collapsed="false">
      <c r="A114" s="35" t="s">
        <v>242</v>
      </c>
      <c r="B114" s="34" t="s">
        <v>265</v>
      </c>
      <c r="C114" s="38" t="n">
        <v>0</v>
      </c>
      <c r="D114" s="28" t="n">
        <v>0</v>
      </c>
      <c r="E114" s="38" t="n">
        <v>0</v>
      </c>
      <c r="F114" s="38" t="n">
        <v>0</v>
      </c>
      <c r="G114" s="38" t="n">
        <v>0</v>
      </c>
      <c r="H114" s="38" t="n">
        <v>0</v>
      </c>
      <c r="I114" s="43" t="s">
        <v>37</v>
      </c>
      <c r="J114" s="43" t="s">
        <v>266</v>
      </c>
      <c r="K114" s="43" t="s">
        <v>267</v>
      </c>
      <c r="L114" s="43" t="s">
        <v>268</v>
      </c>
    </row>
    <row r="115" customFormat="false" ht="105" hidden="false" customHeight="true" outlineLevel="0" collapsed="false">
      <c r="A115" s="35" t="s">
        <v>245</v>
      </c>
      <c r="B115" s="34" t="s">
        <v>269</v>
      </c>
      <c r="C115" s="38" t="n">
        <v>0</v>
      </c>
      <c r="D115" s="2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43" t="s">
        <v>37</v>
      </c>
      <c r="J115" s="43" t="s">
        <v>270</v>
      </c>
      <c r="K115" s="43" t="s">
        <v>28</v>
      </c>
      <c r="L115" s="43" t="s">
        <v>271</v>
      </c>
    </row>
    <row r="116" customFormat="false" ht="15" hidden="false" customHeight="true" outlineLevel="0" collapsed="false">
      <c r="A116" s="28" t="s">
        <v>272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82.5" hidden="false" customHeight="true" outlineLevel="0" collapsed="false">
      <c r="A117" s="35" t="n">
        <v>1</v>
      </c>
      <c r="B117" s="25" t="s">
        <v>273</v>
      </c>
      <c r="C117" s="28" t="n">
        <v>30</v>
      </c>
      <c r="D117" s="28" t="n">
        <v>31.5</v>
      </c>
      <c r="E117" s="28" t="n">
        <v>0</v>
      </c>
      <c r="F117" s="28" t="n">
        <v>0</v>
      </c>
      <c r="G117" s="28" t="n">
        <v>0</v>
      </c>
      <c r="H117" s="28" t="n">
        <v>0</v>
      </c>
      <c r="I117" s="43" t="s">
        <v>274</v>
      </c>
      <c r="J117" s="43" t="s">
        <v>275</v>
      </c>
      <c r="K117" s="43" t="s">
        <v>81</v>
      </c>
      <c r="L117" s="43" t="s">
        <v>276</v>
      </c>
    </row>
    <row r="118" customFormat="false" ht="87.75" hidden="false" customHeight="true" outlineLevel="0" collapsed="false">
      <c r="A118" s="35" t="n">
        <v>2</v>
      </c>
      <c r="B118" s="25" t="s">
        <v>277</v>
      </c>
      <c r="C118" s="28" t="n">
        <v>5</v>
      </c>
      <c r="D118" s="28" t="n">
        <v>5.3</v>
      </c>
      <c r="E118" s="28" t="n">
        <v>0</v>
      </c>
      <c r="F118" s="28" t="n">
        <v>0</v>
      </c>
      <c r="G118" s="28" t="n">
        <v>0</v>
      </c>
      <c r="H118" s="28" t="n">
        <v>0</v>
      </c>
      <c r="I118" s="43" t="s">
        <v>278</v>
      </c>
      <c r="J118" s="43" t="s">
        <v>275</v>
      </c>
      <c r="K118" s="43" t="s">
        <v>81</v>
      </c>
      <c r="L118" s="43" t="s">
        <v>279</v>
      </c>
    </row>
    <row r="119" customFormat="false" ht="105" hidden="false" customHeight="false" outlineLevel="0" collapsed="false">
      <c r="A119" s="35" t="n">
        <v>3</v>
      </c>
      <c r="B119" s="10" t="s">
        <v>280</v>
      </c>
      <c r="C119" s="38" t="n">
        <v>5</v>
      </c>
      <c r="D119" s="28" t="n">
        <v>5.3</v>
      </c>
      <c r="E119" s="28" t="n">
        <v>0</v>
      </c>
      <c r="F119" s="28" t="n">
        <v>0</v>
      </c>
      <c r="G119" s="28" t="n">
        <v>0</v>
      </c>
      <c r="H119" s="28" t="n">
        <v>0</v>
      </c>
      <c r="I119" s="43" t="s">
        <v>278</v>
      </c>
      <c r="J119" s="43" t="s">
        <v>275</v>
      </c>
      <c r="K119" s="43" t="s">
        <v>81</v>
      </c>
      <c r="L119" s="35" t="s">
        <v>281</v>
      </c>
    </row>
    <row r="120" customFormat="false" ht="88.5" hidden="false" customHeight="true" outlineLevel="0" collapsed="false">
      <c r="A120" s="35" t="n">
        <v>4</v>
      </c>
      <c r="B120" s="10" t="s">
        <v>282</v>
      </c>
      <c r="C120" s="38" t="n">
        <v>0</v>
      </c>
      <c r="D120" s="38" t="n">
        <v>11179</v>
      </c>
      <c r="E120" s="28" t="n">
        <v>11294.8</v>
      </c>
      <c r="F120" s="28" t="n">
        <v>11294.8</v>
      </c>
      <c r="G120" s="28" t="n">
        <v>11294.8</v>
      </c>
      <c r="H120" s="28" t="n">
        <v>0</v>
      </c>
      <c r="I120" s="43" t="s">
        <v>283</v>
      </c>
      <c r="J120" s="55" t="s">
        <v>64</v>
      </c>
      <c r="K120" s="50" t="s">
        <v>81</v>
      </c>
      <c r="L120" s="23" t="s">
        <v>284</v>
      </c>
    </row>
    <row r="121" customFormat="false" ht="87.75" hidden="false" customHeight="true" outlineLevel="0" collapsed="false">
      <c r="A121" s="35" t="n">
        <v>5</v>
      </c>
      <c r="B121" s="10" t="s">
        <v>285</v>
      </c>
      <c r="C121" s="38" t="n">
        <v>0</v>
      </c>
      <c r="D121" s="38" t="n">
        <v>377</v>
      </c>
      <c r="E121" s="38" t="n">
        <v>377</v>
      </c>
      <c r="F121" s="38" t="n">
        <v>377</v>
      </c>
      <c r="G121" s="38" t="n">
        <v>377</v>
      </c>
      <c r="H121" s="28" t="n">
        <v>0</v>
      </c>
      <c r="I121" s="43" t="s">
        <v>286</v>
      </c>
      <c r="J121" s="55" t="s">
        <v>64</v>
      </c>
      <c r="K121" s="50" t="s">
        <v>81</v>
      </c>
      <c r="L121" s="23" t="s">
        <v>284</v>
      </c>
    </row>
    <row r="122" customFormat="false" ht="99" hidden="false" customHeight="true" outlineLevel="0" collapsed="false">
      <c r="A122" s="35" t="n">
        <v>6</v>
      </c>
      <c r="B122" s="10" t="s">
        <v>287</v>
      </c>
      <c r="C122" s="38" t="n">
        <v>0</v>
      </c>
      <c r="D122" s="30" t="n">
        <f aca="false">21351+163.5</f>
        <v>21514.5</v>
      </c>
      <c r="E122" s="38" t="n">
        <v>24236.4</v>
      </c>
      <c r="F122" s="38" t="n">
        <v>25411</v>
      </c>
      <c r="G122" s="38" t="n">
        <v>25578.2</v>
      </c>
      <c r="H122" s="28" t="n">
        <v>0</v>
      </c>
      <c r="I122" s="43" t="s">
        <v>288</v>
      </c>
      <c r="J122" s="50" t="s">
        <v>275</v>
      </c>
      <c r="K122" s="50" t="s">
        <v>81</v>
      </c>
      <c r="L122" s="50" t="s">
        <v>276</v>
      </c>
    </row>
    <row r="123" customFormat="false" ht="79.5" hidden="false" customHeight="true" outlineLevel="0" collapsed="false">
      <c r="A123" s="35" t="n">
        <v>7</v>
      </c>
      <c r="B123" s="10" t="s">
        <v>289</v>
      </c>
      <c r="C123" s="38" t="n">
        <v>0</v>
      </c>
      <c r="D123" s="38" t="n">
        <v>11096.6</v>
      </c>
      <c r="E123" s="38" t="n">
        <v>11974.3</v>
      </c>
      <c r="F123" s="38" t="n">
        <v>12453.3</v>
      </c>
      <c r="G123" s="38" t="n">
        <v>12951.4</v>
      </c>
      <c r="H123" s="28" t="n">
        <v>0</v>
      </c>
      <c r="I123" s="43" t="s">
        <v>290</v>
      </c>
      <c r="J123" s="50" t="s">
        <v>275</v>
      </c>
      <c r="K123" s="50" t="s">
        <v>81</v>
      </c>
      <c r="L123" s="50" t="s">
        <v>276</v>
      </c>
    </row>
    <row r="124" customFormat="false" ht="99.75" hidden="false" customHeight="true" outlineLevel="0" collapsed="false">
      <c r="A124" s="35" t="n">
        <v>8</v>
      </c>
      <c r="B124" s="10" t="s">
        <v>291</v>
      </c>
      <c r="C124" s="38" t="n">
        <v>0</v>
      </c>
      <c r="D124" s="38" t="n">
        <v>21000</v>
      </c>
      <c r="E124" s="38" t="n">
        <v>16000</v>
      </c>
      <c r="F124" s="38" t="n">
        <v>16000</v>
      </c>
      <c r="G124" s="38" t="n">
        <v>16000</v>
      </c>
      <c r="H124" s="28" t="n">
        <v>0</v>
      </c>
      <c r="I124" s="43" t="s">
        <v>292</v>
      </c>
      <c r="J124" s="50" t="s">
        <v>293</v>
      </c>
      <c r="K124" s="50" t="s">
        <v>81</v>
      </c>
      <c r="L124" s="50" t="s">
        <v>294</v>
      </c>
    </row>
    <row r="125" customFormat="false" ht="75" hidden="false" customHeight="true" outlineLevel="0" collapsed="false">
      <c r="A125" s="35" t="n">
        <v>9</v>
      </c>
      <c r="B125" s="10" t="s">
        <v>295</v>
      </c>
      <c r="C125" s="38" t="n">
        <v>0</v>
      </c>
      <c r="D125" s="38" t="n">
        <f aca="false">1000-800</f>
        <v>200</v>
      </c>
      <c r="E125" s="38" t="n">
        <v>500</v>
      </c>
      <c r="F125" s="38" t="n">
        <v>500</v>
      </c>
      <c r="G125" s="38" t="n">
        <v>500</v>
      </c>
      <c r="H125" s="28" t="n">
        <v>0</v>
      </c>
      <c r="I125" s="43" t="s">
        <v>296</v>
      </c>
      <c r="J125" s="50" t="s">
        <v>275</v>
      </c>
      <c r="K125" s="50" t="s">
        <v>81</v>
      </c>
      <c r="L125" s="50" t="s">
        <v>276</v>
      </c>
    </row>
    <row r="126" customFormat="false" ht="75.75" hidden="false" customHeight="true" outlineLevel="0" collapsed="false">
      <c r="A126" s="35" t="n">
        <v>10</v>
      </c>
      <c r="B126" s="10" t="s">
        <v>297</v>
      </c>
      <c r="C126" s="38" t="n">
        <v>0</v>
      </c>
      <c r="D126" s="38" t="n">
        <v>240</v>
      </c>
      <c r="E126" s="38" t="n">
        <v>280</v>
      </c>
      <c r="F126" s="38" t="n">
        <v>280</v>
      </c>
      <c r="G126" s="38" t="n">
        <v>280</v>
      </c>
      <c r="H126" s="28" t="n">
        <v>0</v>
      </c>
      <c r="I126" s="43" t="s">
        <v>298</v>
      </c>
      <c r="J126" s="50" t="s">
        <v>275</v>
      </c>
      <c r="K126" s="50" t="s">
        <v>81</v>
      </c>
      <c r="L126" s="50" t="s">
        <v>276</v>
      </c>
    </row>
    <row r="127" customFormat="false" ht="78.75" hidden="false" customHeight="true" outlineLevel="0" collapsed="false">
      <c r="A127" s="35" t="n">
        <v>11</v>
      </c>
      <c r="B127" s="10" t="s">
        <v>299</v>
      </c>
      <c r="C127" s="28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43" t="s">
        <v>47</v>
      </c>
      <c r="J127" s="43" t="s">
        <v>27</v>
      </c>
      <c r="K127" s="43" t="s">
        <v>300</v>
      </c>
      <c r="L127" s="35" t="s">
        <v>301</v>
      </c>
    </row>
    <row r="128" s="60" customFormat="true" ht="41.25" hidden="false" customHeight="true" outlineLevel="0" collapsed="false">
      <c r="A128" s="41" t="n">
        <v>12</v>
      </c>
      <c r="B128" s="56" t="s">
        <v>302</v>
      </c>
      <c r="C128" s="57" t="n">
        <v>0</v>
      </c>
      <c r="D128" s="58" t="n">
        <v>9746.7</v>
      </c>
      <c r="E128" s="57" t="n">
        <v>13122.1</v>
      </c>
      <c r="F128" s="57" t="n">
        <v>13122.1</v>
      </c>
      <c r="G128" s="57" t="n">
        <v>13122.1</v>
      </c>
      <c r="H128" s="57" t="n">
        <v>0</v>
      </c>
      <c r="I128" s="57" t="s">
        <v>303</v>
      </c>
      <c r="J128" s="40" t="s">
        <v>64</v>
      </c>
      <c r="K128" s="40" t="s">
        <v>81</v>
      </c>
      <c r="L128" s="40" t="s">
        <v>284</v>
      </c>
      <c r="M128" s="59"/>
      <c r="N128" s="59"/>
      <c r="O128" s="59"/>
      <c r="P128" s="59"/>
    </row>
    <row r="129" customFormat="false" ht="54" hidden="false" customHeight="true" outlineLevel="0" collapsed="false">
      <c r="A129" s="41"/>
      <c r="B129" s="56"/>
      <c r="C129" s="58" t="n">
        <v>1600</v>
      </c>
      <c r="D129" s="58" t="n">
        <v>3400.3</v>
      </c>
      <c r="E129" s="58" t="n">
        <v>2952</v>
      </c>
      <c r="F129" s="58" t="n">
        <v>2952</v>
      </c>
      <c r="G129" s="58" t="n">
        <v>2952</v>
      </c>
      <c r="H129" s="58" t="n">
        <v>0</v>
      </c>
      <c r="I129" s="55" t="s">
        <v>304</v>
      </c>
      <c r="J129" s="40"/>
      <c r="K129" s="40"/>
      <c r="L129" s="40"/>
    </row>
    <row r="130" customFormat="false" ht="21" hidden="false" customHeight="true" outlineLevel="0" collapsed="false">
      <c r="A130" s="41"/>
      <c r="B130" s="61" t="s">
        <v>305</v>
      </c>
      <c r="C130" s="45" t="n">
        <f aca="false">C131+C132</f>
        <v>2101.6</v>
      </c>
      <c r="D130" s="45" t="n">
        <f aca="false">D131+D132</f>
        <v>157323</v>
      </c>
      <c r="E130" s="45" t="n">
        <f aca="false">E132+E131</f>
        <v>167766.9</v>
      </c>
      <c r="F130" s="45" t="n">
        <f aca="false">F131+F132</f>
        <v>170232.1</v>
      </c>
      <c r="G130" s="45" t="n">
        <f aca="false">G131+G132</f>
        <v>171008.2</v>
      </c>
      <c r="H130" s="45" t="n">
        <v>620.1</v>
      </c>
      <c r="I130" s="45" t="n">
        <f aca="false">SUM(C130:H130)</f>
        <v>669051.9</v>
      </c>
      <c r="J130" s="50"/>
      <c r="K130" s="50"/>
      <c r="L130" s="50"/>
    </row>
    <row r="131" customFormat="false" ht="16.5" hidden="false" customHeight="true" outlineLevel="0" collapsed="false">
      <c r="A131" s="41"/>
      <c r="B131" s="61" t="s">
        <v>183</v>
      </c>
      <c r="C131" s="45" t="n">
        <f aca="false">C88+C93+C94+C102+C103+C104+C105+C110+C111+C112+C113+C117+C118+C119+C129</f>
        <v>2101.6</v>
      </c>
      <c r="D131" s="45" t="n">
        <f aca="false">D81+D88+D93+D94+D102+D103+D104+D105+D110+D111+D112+D113+D117+D118+D119+D121+D129</f>
        <v>82346.2</v>
      </c>
      <c r="E131" s="45" t="n">
        <f aca="false">E81+E88+E93+E94+E102+E103+E104+E105+E108+E110+E111+E112+E113+E121+E129</f>
        <v>86963.3</v>
      </c>
      <c r="F131" s="45" t="n">
        <f aca="false">F81+F88+F93+F94+F102+F103+F104+F105+F108+F110+F111+F112+F113+F121+F129</f>
        <v>87774.9</v>
      </c>
      <c r="G131" s="45" t="n">
        <f aca="false">G81+G88+G93+G94+G102+G103+G104+G105+G108+G110+G111+G112+G113+G121+G129</f>
        <v>87885.7</v>
      </c>
      <c r="H131" s="45" t="n">
        <f aca="false">H81+H88+H93+H94+H102+H103+H104+H105+H108+H110+H111+H112+H113+H121+H129</f>
        <v>620.1</v>
      </c>
      <c r="I131" s="45" t="n">
        <f aca="false">SUM(C131:H131)</f>
        <v>347691.8</v>
      </c>
      <c r="J131" s="50"/>
      <c r="K131" s="50"/>
      <c r="L131" s="50"/>
    </row>
    <row r="132" customFormat="false" ht="21.75" hidden="false" customHeight="true" outlineLevel="0" collapsed="false">
      <c r="A132" s="41"/>
      <c r="B132" s="61" t="s">
        <v>33</v>
      </c>
      <c r="C132" s="45" t="n">
        <v>0</v>
      </c>
      <c r="D132" s="45" t="n">
        <f aca="false">D120+D122+D123+D124+D125+D126+D128</f>
        <v>74976.8</v>
      </c>
      <c r="E132" s="45" t="n">
        <f aca="false">E83+E120+E122+E123+E124+E125+E126+E128</f>
        <v>80803.6</v>
      </c>
      <c r="F132" s="45" t="n">
        <f aca="false">F83+F120+F122+F123+F124+F125+F126+F128</f>
        <v>82457.2</v>
      </c>
      <c r="G132" s="45" t="n">
        <f aca="false">G83+G120+G122+G123+G124+G125+G126+G128</f>
        <v>83122.5</v>
      </c>
      <c r="H132" s="45" t="n">
        <f aca="false">H83+H120+H122+H123+H124+H125+H126+H128</f>
        <v>0</v>
      </c>
      <c r="I132" s="45" t="n">
        <f aca="false">SUM(C132:H132)</f>
        <v>321360.1</v>
      </c>
      <c r="J132" s="50"/>
      <c r="K132" s="50"/>
      <c r="L132" s="50"/>
    </row>
    <row r="133" customFormat="false" ht="19.5" hidden="false" customHeight="true" outlineLevel="0" collapsed="false">
      <c r="A133" s="26" t="s">
        <v>306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</row>
    <row r="134" customFormat="false" ht="30.75" hidden="false" customHeight="true" outlineLevel="0" collapsed="false">
      <c r="A134" s="62" t="s">
        <v>307</v>
      </c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</row>
    <row r="135" customFormat="false" ht="83.25" hidden="false" customHeight="true" outlineLevel="0" collapsed="false">
      <c r="A135" s="63" t="s">
        <v>228</v>
      </c>
      <c r="B135" s="34" t="s">
        <v>308</v>
      </c>
      <c r="C135" s="28" t="n">
        <v>0</v>
      </c>
      <c r="D135" s="28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35" t="s">
        <v>37</v>
      </c>
      <c r="J135" s="35" t="s">
        <v>309</v>
      </c>
      <c r="K135" s="35" t="s">
        <v>28</v>
      </c>
      <c r="L135" s="43" t="s">
        <v>310</v>
      </c>
    </row>
    <row r="136" customFormat="false" ht="111" hidden="false" customHeight="true" outlineLevel="0" collapsed="false">
      <c r="A136" s="63" t="s">
        <v>24</v>
      </c>
      <c r="B136" s="64" t="s">
        <v>311</v>
      </c>
      <c r="C136" s="48" t="n">
        <v>0</v>
      </c>
      <c r="D136" s="48" t="n">
        <v>182.9</v>
      </c>
      <c r="E136" s="48" t="n">
        <v>0</v>
      </c>
      <c r="F136" s="48" t="n">
        <v>0</v>
      </c>
      <c r="G136" s="48" t="n">
        <v>0</v>
      </c>
      <c r="H136" s="48" t="n">
        <v>0</v>
      </c>
      <c r="I136" s="37" t="s">
        <v>312</v>
      </c>
      <c r="J136" s="35" t="s">
        <v>313</v>
      </c>
      <c r="K136" s="35" t="s">
        <v>314</v>
      </c>
      <c r="L136" s="43" t="s">
        <v>315</v>
      </c>
    </row>
    <row r="137" customFormat="false" ht="85.5" hidden="false" customHeight="true" outlineLevel="0" collapsed="false">
      <c r="A137" s="63" t="s">
        <v>29</v>
      </c>
      <c r="B137" s="56" t="s">
        <v>316</v>
      </c>
      <c r="C137" s="28" t="n">
        <v>106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35" t="s">
        <v>317</v>
      </c>
      <c r="J137" s="35" t="s">
        <v>64</v>
      </c>
      <c r="K137" s="35" t="n">
        <v>2015</v>
      </c>
      <c r="L137" s="43" t="s">
        <v>318</v>
      </c>
    </row>
    <row r="138" s="51" customFormat="true" ht="99" hidden="false" customHeight="true" outlineLevel="0" collapsed="false">
      <c r="A138" s="65" t="s">
        <v>237</v>
      </c>
      <c r="B138" s="66" t="s">
        <v>319</v>
      </c>
      <c r="C138" s="40" t="n">
        <v>15</v>
      </c>
      <c r="D138" s="40" t="n">
        <v>15</v>
      </c>
      <c r="E138" s="40" t="n">
        <v>15.7</v>
      </c>
      <c r="F138" s="40" t="n">
        <v>16.5</v>
      </c>
      <c r="G138" s="40" t="n">
        <v>17.3</v>
      </c>
      <c r="H138" s="40" t="n">
        <v>18.1</v>
      </c>
      <c r="I138" s="41" t="s">
        <v>320</v>
      </c>
      <c r="J138" s="41" t="s">
        <v>27</v>
      </c>
      <c r="K138" s="41" t="s">
        <v>39</v>
      </c>
      <c r="L138" s="50" t="s">
        <v>321</v>
      </c>
    </row>
    <row r="139" customFormat="false" ht="66.75" hidden="false" customHeight="true" outlineLevel="0" collapsed="false">
      <c r="A139" s="63" t="s">
        <v>242</v>
      </c>
      <c r="B139" s="34" t="s">
        <v>322</v>
      </c>
      <c r="C139" s="28" t="n">
        <v>20</v>
      </c>
      <c r="D139" s="28" t="n">
        <v>25</v>
      </c>
      <c r="E139" s="28" t="n">
        <v>0</v>
      </c>
      <c r="F139" s="28" t="n">
        <v>30</v>
      </c>
      <c r="G139" s="28" t="n">
        <v>0</v>
      </c>
      <c r="H139" s="28" t="n">
        <v>30</v>
      </c>
      <c r="I139" s="35" t="s">
        <v>323</v>
      </c>
      <c r="J139" s="35" t="s">
        <v>64</v>
      </c>
      <c r="K139" s="35" t="s">
        <v>324</v>
      </c>
      <c r="L139" s="43" t="s">
        <v>318</v>
      </c>
    </row>
    <row r="140" customFormat="false" ht="49.5" hidden="false" customHeight="true" outlineLevel="0" collapsed="false">
      <c r="A140" s="63" t="s">
        <v>245</v>
      </c>
      <c r="B140" s="34" t="s">
        <v>325</v>
      </c>
      <c r="C140" s="28" t="n">
        <v>4000</v>
      </c>
      <c r="D140" s="28" t="n">
        <v>0</v>
      </c>
      <c r="E140" s="28" t="n">
        <v>0</v>
      </c>
      <c r="F140" s="28" t="n">
        <v>0</v>
      </c>
      <c r="G140" s="28" t="n">
        <v>0</v>
      </c>
      <c r="H140" s="28" t="n">
        <v>0</v>
      </c>
      <c r="I140" s="35" t="s">
        <v>326</v>
      </c>
      <c r="J140" s="35" t="s">
        <v>327</v>
      </c>
      <c r="K140" s="35" t="s">
        <v>328</v>
      </c>
      <c r="L140" s="43" t="s">
        <v>329</v>
      </c>
    </row>
    <row r="141" customFormat="false" ht="117.75" hidden="false" customHeight="true" outlineLevel="0" collapsed="false">
      <c r="A141" s="63" t="s">
        <v>330</v>
      </c>
      <c r="B141" s="34" t="s">
        <v>331</v>
      </c>
      <c r="C141" s="28" t="n">
        <v>93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35" t="s">
        <v>332</v>
      </c>
      <c r="J141" s="35" t="s">
        <v>333</v>
      </c>
      <c r="K141" s="35" t="s">
        <v>206</v>
      </c>
      <c r="L141" s="43" t="s">
        <v>334</v>
      </c>
    </row>
    <row r="142" customFormat="false" ht="33" hidden="false" customHeight="true" outlineLevel="0" collapsed="false">
      <c r="A142" s="63" t="s">
        <v>335</v>
      </c>
      <c r="B142" s="34" t="s">
        <v>336</v>
      </c>
      <c r="C142" s="28" t="n">
        <v>0</v>
      </c>
      <c r="D142" s="28" t="n">
        <v>0</v>
      </c>
      <c r="E142" s="28" t="n">
        <v>0</v>
      </c>
      <c r="F142" s="28" t="n">
        <v>184.2</v>
      </c>
      <c r="G142" s="28" t="n">
        <v>0</v>
      </c>
      <c r="H142" s="28" t="n">
        <v>0</v>
      </c>
      <c r="I142" s="35" t="s">
        <v>337</v>
      </c>
      <c r="J142" s="35" t="s">
        <v>327</v>
      </c>
      <c r="K142" s="35" t="s">
        <v>338</v>
      </c>
      <c r="L142" s="43" t="s">
        <v>339</v>
      </c>
    </row>
    <row r="143" customFormat="false" ht="48.75" hidden="false" customHeight="true" outlineLevel="0" collapsed="false">
      <c r="A143" s="63"/>
      <c r="B143" s="34"/>
      <c r="C143" s="28" t="n">
        <v>0</v>
      </c>
      <c r="D143" s="28" t="n">
        <v>0</v>
      </c>
      <c r="E143" s="28" t="n">
        <v>0</v>
      </c>
      <c r="F143" s="38"/>
      <c r="G143" s="28" t="n">
        <v>0</v>
      </c>
      <c r="H143" s="28" t="n">
        <v>0</v>
      </c>
      <c r="I143" s="35"/>
      <c r="J143" s="35"/>
      <c r="K143" s="35"/>
      <c r="L143" s="43"/>
    </row>
    <row r="144" customFormat="false" ht="27.75" hidden="false" customHeight="true" outlineLevel="0" collapsed="false">
      <c r="A144" s="63" t="s">
        <v>340</v>
      </c>
      <c r="B144" s="56" t="s">
        <v>341</v>
      </c>
      <c r="C144" s="28" t="n">
        <v>0</v>
      </c>
      <c r="D144" s="28" t="n">
        <v>222.2</v>
      </c>
      <c r="E144" s="28" t="n">
        <v>444.4</v>
      </c>
      <c r="F144" s="28" t="n">
        <v>555.6</v>
      </c>
      <c r="G144" s="28" t="n">
        <v>500</v>
      </c>
      <c r="H144" s="28" t="n">
        <v>0</v>
      </c>
      <c r="I144" s="35" t="s">
        <v>342</v>
      </c>
      <c r="J144" s="35" t="s">
        <v>343</v>
      </c>
      <c r="K144" s="28" t="s">
        <v>344</v>
      </c>
      <c r="L144" s="43" t="s">
        <v>345</v>
      </c>
    </row>
    <row r="145" customFormat="false" ht="53.25" hidden="false" customHeight="true" outlineLevel="0" collapsed="false">
      <c r="A145" s="63"/>
      <c r="B145" s="56"/>
      <c r="C145" s="28" t="n">
        <v>0</v>
      </c>
      <c r="D145" s="40" t="n">
        <v>0</v>
      </c>
      <c r="E145" s="29" t="n">
        <v>0</v>
      </c>
      <c r="F145" s="28" t="n">
        <v>0</v>
      </c>
      <c r="G145" s="38" t="n">
        <v>0</v>
      </c>
      <c r="H145" s="28" t="n">
        <v>0</v>
      </c>
      <c r="I145" s="41"/>
      <c r="J145" s="35"/>
      <c r="K145" s="28"/>
      <c r="L145" s="43"/>
    </row>
    <row r="146" customFormat="false" ht="33.75" hidden="false" customHeight="true" outlineLevel="0" collapsed="false">
      <c r="A146" s="63" t="s">
        <v>346</v>
      </c>
      <c r="B146" s="56" t="s">
        <v>347</v>
      </c>
      <c r="C146" s="28" t="n">
        <v>1323.1</v>
      </c>
      <c r="D146" s="40" t="n">
        <v>399.2</v>
      </c>
      <c r="E146" s="28" t="n">
        <v>388.9</v>
      </c>
      <c r="F146" s="28" t="n">
        <v>0</v>
      </c>
      <c r="G146" s="28" t="n">
        <v>0</v>
      </c>
      <c r="H146" s="28" t="n">
        <v>422.2</v>
      </c>
      <c r="I146" s="41" t="s">
        <v>348</v>
      </c>
      <c r="J146" s="35" t="s">
        <v>343</v>
      </c>
      <c r="K146" s="28" t="s">
        <v>349</v>
      </c>
      <c r="L146" s="43" t="s">
        <v>345</v>
      </c>
    </row>
    <row r="147" customFormat="false" ht="63" hidden="false" customHeight="true" outlineLevel="0" collapsed="false">
      <c r="A147" s="63"/>
      <c r="B147" s="56"/>
      <c r="C147" s="29" t="n">
        <v>9907</v>
      </c>
      <c r="D147" s="29" t="n">
        <v>3710</v>
      </c>
      <c r="E147" s="40" t="n">
        <v>0</v>
      </c>
      <c r="F147" s="40" t="n">
        <v>0</v>
      </c>
      <c r="G147" s="40" t="n">
        <v>0</v>
      </c>
      <c r="H147" s="40" t="n">
        <v>3800</v>
      </c>
      <c r="I147" s="41" t="s">
        <v>350</v>
      </c>
      <c r="J147" s="35"/>
      <c r="K147" s="28"/>
      <c r="L147" s="43"/>
    </row>
    <row r="148" customFormat="false" ht="30.75" hidden="false" customHeight="true" outlineLevel="0" collapsed="false">
      <c r="A148" s="63" t="s">
        <v>351</v>
      </c>
      <c r="B148" s="56" t="s">
        <v>352</v>
      </c>
      <c r="C148" s="28" t="n">
        <v>0</v>
      </c>
      <c r="D148" s="28" t="n">
        <v>222.2</v>
      </c>
      <c r="E148" s="28" t="n">
        <v>0</v>
      </c>
      <c r="F148" s="28" t="n">
        <v>0</v>
      </c>
      <c r="G148" s="28" t="n">
        <v>0</v>
      </c>
      <c r="H148" s="28" t="n">
        <v>0</v>
      </c>
      <c r="I148" s="35" t="s">
        <v>353</v>
      </c>
      <c r="J148" s="35" t="s">
        <v>343</v>
      </c>
      <c r="K148" s="28" t="n">
        <v>2016</v>
      </c>
      <c r="L148" s="43" t="s">
        <v>354</v>
      </c>
    </row>
    <row r="149" customFormat="false" ht="36.75" hidden="false" customHeight="true" outlineLevel="0" collapsed="false">
      <c r="A149" s="63"/>
      <c r="B149" s="56"/>
      <c r="C149" s="28" t="n">
        <v>0</v>
      </c>
      <c r="D149" s="29" t="n">
        <v>2155</v>
      </c>
      <c r="E149" s="28" t="n">
        <v>0</v>
      </c>
      <c r="F149" s="28" t="n">
        <v>0</v>
      </c>
      <c r="G149" s="28" t="n">
        <v>0</v>
      </c>
      <c r="H149" s="28" t="n">
        <v>0</v>
      </c>
      <c r="I149" s="41" t="s">
        <v>355</v>
      </c>
      <c r="J149" s="35"/>
      <c r="K149" s="28"/>
      <c r="L149" s="43"/>
    </row>
    <row r="150" customFormat="false" ht="18.75" hidden="false" customHeight="true" outlineLevel="0" collapsed="false">
      <c r="A150" s="67" t="s">
        <v>356</v>
      </c>
      <c r="B150" s="56" t="s">
        <v>357</v>
      </c>
      <c r="C150" s="29" t="n">
        <v>30.9</v>
      </c>
      <c r="D150" s="40" t="n">
        <v>0</v>
      </c>
      <c r="E150" s="40" t="n">
        <v>0</v>
      </c>
      <c r="F150" s="40" t="n">
        <v>0</v>
      </c>
      <c r="G150" s="40" t="n">
        <v>0</v>
      </c>
      <c r="H150" s="40" t="n">
        <v>0</v>
      </c>
      <c r="I150" s="41" t="s">
        <v>358</v>
      </c>
      <c r="J150" s="40" t="s">
        <v>103</v>
      </c>
      <c r="K150" s="40" t="n">
        <v>2015</v>
      </c>
      <c r="L150" s="50" t="s">
        <v>359</v>
      </c>
    </row>
    <row r="151" customFormat="false" ht="44.25" hidden="false" customHeight="true" outlineLevel="0" collapsed="false">
      <c r="A151" s="67"/>
      <c r="B151" s="56"/>
      <c r="C151" s="29" t="n">
        <v>742</v>
      </c>
      <c r="D151" s="40" t="n">
        <v>0</v>
      </c>
      <c r="E151" s="40" t="n">
        <v>0</v>
      </c>
      <c r="F151" s="40" t="n">
        <v>0</v>
      </c>
      <c r="G151" s="40" t="n">
        <v>0</v>
      </c>
      <c r="H151" s="40" t="n">
        <v>0</v>
      </c>
      <c r="I151" s="41" t="s">
        <v>360</v>
      </c>
      <c r="J151" s="40"/>
      <c r="K151" s="40"/>
      <c r="L151" s="50"/>
    </row>
    <row r="152" customFormat="false" ht="21.75" hidden="false" customHeight="true" outlineLevel="0" collapsed="false">
      <c r="A152" s="67"/>
      <c r="B152" s="56" t="s">
        <v>361</v>
      </c>
      <c r="C152" s="29" t="n">
        <v>30</v>
      </c>
      <c r="D152" s="40" t="n">
        <v>0</v>
      </c>
      <c r="E152" s="40" t="n">
        <v>0</v>
      </c>
      <c r="F152" s="40" t="n">
        <v>0</v>
      </c>
      <c r="G152" s="40" t="n">
        <v>0</v>
      </c>
      <c r="H152" s="40" t="n">
        <v>0</v>
      </c>
      <c r="I152" s="41" t="s">
        <v>362</v>
      </c>
      <c r="J152" s="40"/>
      <c r="K152" s="40"/>
      <c r="L152" s="50"/>
    </row>
    <row r="153" customFormat="false" ht="48" hidden="false" customHeight="true" outlineLevel="0" collapsed="false">
      <c r="A153" s="67"/>
      <c r="B153" s="56"/>
      <c r="C153" s="29" t="n">
        <v>350</v>
      </c>
      <c r="D153" s="40" t="n">
        <v>0</v>
      </c>
      <c r="E153" s="40" t="n">
        <v>0</v>
      </c>
      <c r="F153" s="40" t="n">
        <v>0</v>
      </c>
      <c r="G153" s="40" t="n">
        <v>0</v>
      </c>
      <c r="H153" s="40" t="n">
        <v>0</v>
      </c>
      <c r="I153" s="41" t="s">
        <v>363</v>
      </c>
      <c r="J153" s="40"/>
      <c r="K153" s="40"/>
      <c r="L153" s="50"/>
    </row>
    <row r="154" customFormat="false" ht="33.75" hidden="false" customHeight="true" outlineLevel="0" collapsed="false">
      <c r="A154" s="67"/>
      <c r="B154" s="56" t="s">
        <v>364</v>
      </c>
      <c r="C154" s="28" t="n"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38" t="n">
        <v>75</v>
      </c>
      <c r="I154" s="35" t="s">
        <v>365</v>
      </c>
      <c r="J154" s="35" t="s">
        <v>64</v>
      </c>
      <c r="K154" s="28" t="n">
        <v>2020</v>
      </c>
      <c r="L154" s="43" t="s">
        <v>366</v>
      </c>
    </row>
    <row r="155" customFormat="false" ht="57" hidden="false" customHeight="true" outlineLevel="0" collapsed="false">
      <c r="A155" s="67"/>
      <c r="B155" s="56"/>
      <c r="C155" s="28" t="n">
        <v>0</v>
      </c>
      <c r="D155" s="28" t="n">
        <v>0</v>
      </c>
      <c r="E155" s="28" t="n">
        <v>0</v>
      </c>
      <c r="F155" s="28" t="n">
        <v>0</v>
      </c>
      <c r="G155" s="28" t="n">
        <v>0</v>
      </c>
      <c r="H155" s="38" t="n">
        <v>700</v>
      </c>
      <c r="I155" s="35" t="s">
        <v>367</v>
      </c>
      <c r="J155" s="35"/>
      <c r="K155" s="28"/>
      <c r="L155" s="43"/>
    </row>
    <row r="156" customFormat="false" ht="33.75" hidden="false" customHeight="true" outlineLevel="0" collapsed="false">
      <c r="A156" s="63" t="s">
        <v>368</v>
      </c>
      <c r="B156" s="56" t="s">
        <v>369</v>
      </c>
      <c r="C156" s="28" t="n"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38" t="n">
        <v>25</v>
      </c>
      <c r="I156" s="35" t="s">
        <v>370</v>
      </c>
      <c r="J156" s="35" t="s">
        <v>64</v>
      </c>
      <c r="K156" s="28" t="n">
        <v>2020</v>
      </c>
      <c r="L156" s="43" t="s">
        <v>366</v>
      </c>
    </row>
    <row r="157" customFormat="false" ht="56.25" hidden="false" customHeight="true" outlineLevel="0" collapsed="false">
      <c r="A157" s="63"/>
      <c r="B157" s="56"/>
      <c r="C157" s="28" t="n">
        <v>0</v>
      </c>
      <c r="D157" s="28" t="n">
        <v>0</v>
      </c>
      <c r="E157" s="28" t="n">
        <v>0</v>
      </c>
      <c r="F157" s="28" t="n">
        <v>0</v>
      </c>
      <c r="G157" s="28" t="n">
        <v>0</v>
      </c>
      <c r="H157" s="38" t="n">
        <v>200</v>
      </c>
      <c r="I157" s="35" t="s">
        <v>371</v>
      </c>
      <c r="J157" s="35"/>
      <c r="K157" s="28"/>
      <c r="L157" s="43"/>
    </row>
    <row r="158" customFormat="false" ht="33.75" hidden="false" customHeight="true" outlineLevel="0" collapsed="false">
      <c r="A158" s="63" t="s">
        <v>372</v>
      </c>
      <c r="B158" s="56" t="s">
        <v>373</v>
      </c>
      <c r="C158" s="28" t="n">
        <v>0</v>
      </c>
      <c r="D158" s="40" t="n">
        <v>411.9</v>
      </c>
      <c r="E158" s="28" t="n">
        <v>0</v>
      </c>
      <c r="F158" s="28" t="n">
        <v>0</v>
      </c>
      <c r="G158" s="28" t="n">
        <v>0</v>
      </c>
      <c r="H158" s="28" t="n">
        <v>0</v>
      </c>
      <c r="I158" s="41" t="s">
        <v>374</v>
      </c>
      <c r="J158" s="35" t="s">
        <v>64</v>
      </c>
      <c r="K158" s="28" t="n">
        <v>2016</v>
      </c>
      <c r="L158" s="43" t="s">
        <v>366</v>
      </c>
    </row>
    <row r="159" customFormat="false" ht="57.75" hidden="false" customHeight="true" outlineLevel="0" collapsed="false">
      <c r="A159" s="63"/>
      <c r="B159" s="56"/>
      <c r="C159" s="28" t="n">
        <v>0</v>
      </c>
      <c r="D159" s="40" t="n">
        <v>3316</v>
      </c>
      <c r="E159" s="28" t="n">
        <v>0</v>
      </c>
      <c r="F159" s="28" t="n">
        <v>0</v>
      </c>
      <c r="G159" s="28" t="n">
        <v>0</v>
      </c>
      <c r="H159" s="28" t="n">
        <v>0</v>
      </c>
      <c r="I159" s="41" t="s">
        <v>375</v>
      </c>
      <c r="J159" s="35"/>
      <c r="K159" s="28"/>
      <c r="L159" s="43"/>
    </row>
    <row r="160" customFormat="false" ht="36.75" hidden="false" customHeight="true" outlineLevel="0" collapsed="false">
      <c r="A160" s="63" t="s">
        <v>376</v>
      </c>
      <c r="B160" s="37" t="s">
        <v>377</v>
      </c>
      <c r="C160" s="28" t="n">
        <v>84</v>
      </c>
      <c r="D160" s="40" t="n">
        <v>255.6</v>
      </c>
      <c r="E160" s="28" t="n">
        <v>0</v>
      </c>
      <c r="F160" s="28" t="n">
        <v>0</v>
      </c>
      <c r="G160" s="28" t="n">
        <v>0</v>
      </c>
      <c r="H160" s="28" t="n">
        <v>0</v>
      </c>
      <c r="I160" s="41" t="s">
        <v>378</v>
      </c>
      <c r="J160" s="35" t="s">
        <v>64</v>
      </c>
      <c r="K160" s="35" t="s">
        <v>379</v>
      </c>
      <c r="L160" s="43" t="s">
        <v>380</v>
      </c>
    </row>
    <row r="161" customFormat="false" ht="112.5" hidden="false" customHeight="true" outlineLevel="0" collapsed="false">
      <c r="A161" s="63"/>
      <c r="B161" s="37"/>
      <c r="C161" s="40" t="n">
        <v>0</v>
      </c>
      <c r="D161" s="29" t="n">
        <v>0</v>
      </c>
      <c r="E161" s="29" t="n">
        <v>0</v>
      </c>
      <c r="F161" s="29" t="n">
        <v>0</v>
      </c>
      <c r="G161" s="29" t="n">
        <v>0</v>
      </c>
      <c r="H161" s="40" t="n">
        <v>0</v>
      </c>
      <c r="I161" s="41"/>
      <c r="J161" s="35"/>
      <c r="K161" s="35"/>
      <c r="L161" s="43"/>
    </row>
    <row r="162" customFormat="false" ht="51.75" hidden="false" customHeight="true" outlineLevel="0" collapsed="false">
      <c r="A162" s="63" t="s">
        <v>381</v>
      </c>
      <c r="B162" s="37" t="s">
        <v>382</v>
      </c>
      <c r="C162" s="28" t="n">
        <v>48.9</v>
      </c>
      <c r="D162" s="28" t="n">
        <v>0</v>
      </c>
      <c r="E162" s="40" t="n">
        <v>0</v>
      </c>
      <c r="F162" s="40" t="n">
        <v>0</v>
      </c>
      <c r="G162" s="40" t="n">
        <v>0</v>
      </c>
      <c r="H162" s="40" t="n">
        <v>111.1</v>
      </c>
      <c r="I162" s="41" t="s">
        <v>383</v>
      </c>
      <c r="J162" s="35" t="s">
        <v>19</v>
      </c>
      <c r="K162" s="35" t="s">
        <v>384</v>
      </c>
      <c r="L162" s="43" t="s">
        <v>385</v>
      </c>
    </row>
    <row r="163" customFormat="false" ht="56.25" hidden="false" customHeight="true" outlineLevel="0" collapsed="false">
      <c r="A163" s="63"/>
      <c r="B163" s="37"/>
      <c r="C163" s="28" t="n">
        <v>0</v>
      </c>
      <c r="D163" s="28" t="n">
        <v>0</v>
      </c>
      <c r="E163" s="40" t="n">
        <v>0</v>
      </c>
      <c r="F163" s="29" t="n">
        <v>0</v>
      </c>
      <c r="G163" s="40" t="n">
        <v>0</v>
      </c>
      <c r="H163" s="40" t="n">
        <v>1000</v>
      </c>
      <c r="I163" s="35" t="s">
        <v>386</v>
      </c>
      <c r="J163" s="35"/>
      <c r="K163" s="35"/>
      <c r="L163" s="43"/>
    </row>
    <row r="164" customFormat="false" ht="39" hidden="false" customHeight="true" outlineLevel="0" collapsed="false">
      <c r="A164" s="63" t="s">
        <v>387</v>
      </c>
      <c r="B164" s="37" t="s">
        <v>388</v>
      </c>
      <c r="C164" s="28" t="n"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111.1</v>
      </c>
      <c r="I164" s="35" t="s">
        <v>389</v>
      </c>
      <c r="J164" s="35" t="s">
        <v>103</v>
      </c>
      <c r="K164" s="35" t="s">
        <v>390</v>
      </c>
      <c r="L164" s="43" t="s">
        <v>391</v>
      </c>
    </row>
    <row r="165" customFormat="false" ht="82.5" hidden="false" customHeight="true" outlineLevel="0" collapsed="false">
      <c r="A165" s="63"/>
      <c r="B165" s="37"/>
      <c r="C165" s="28" t="n">
        <v>0</v>
      </c>
      <c r="D165" s="28" t="n">
        <v>0</v>
      </c>
      <c r="E165" s="28" t="n">
        <v>0</v>
      </c>
      <c r="F165" s="28" t="n">
        <v>0</v>
      </c>
      <c r="G165" s="28" t="n">
        <v>0</v>
      </c>
      <c r="H165" s="38" t="n">
        <v>2000</v>
      </c>
      <c r="I165" s="35" t="s">
        <v>392</v>
      </c>
      <c r="J165" s="35"/>
      <c r="K165" s="35"/>
      <c r="L165" s="43"/>
    </row>
    <row r="166" customFormat="false" ht="30.75" hidden="false" customHeight="true" outlineLevel="0" collapsed="false">
      <c r="A166" s="63" t="s">
        <v>393</v>
      </c>
      <c r="B166" s="37" t="s">
        <v>394</v>
      </c>
      <c r="C166" s="48" t="n">
        <v>33.1</v>
      </c>
      <c r="D166" s="48" t="n">
        <v>34.8</v>
      </c>
      <c r="E166" s="28" t="n">
        <v>0</v>
      </c>
      <c r="F166" s="28" t="n">
        <v>0</v>
      </c>
      <c r="G166" s="28" t="n">
        <v>0</v>
      </c>
      <c r="H166" s="28" t="n">
        <v>111.1</v>
      </c>
      <c r="I166" s="35" t="s">
        <v>395</v>
      </c>
      <c r="J166" s="35" t="s">
        <v>103</v>
      </c>
      <c r="K166" s="35" t="s">
        <v>396</v>
      </c>
      <c r="L166" s="43" t="s">
        <v>397</v>
      </c>
    </row>
    <row r="167" customFormat="false" ht="35.25" hidden="false" customHeight="true" outlineLevel="0" collapsed="false">
      <c r="A167" s="63"/>
      <c r="B167" s="37"/>
      <c r="C167" s="28" t="n">
        <v>0</v>
      </c>
      <c r="D167" s="28" t="n">
        <v>0</v>
      </c>
      <c r="E167" s="28" t="n">
        <v>0</v>
      </c>
      <c r="F167" s="28" t="n">
        <v>0</v>
      </c>
      <c r="G167" s="28" t="n">
        <v>0</v>
      </c>
      <c r="H167" s="28" t="n">
        <v>1000</v>
      </c>
      <c r="I167" s="35" t="s">
        <v>386</v>
      </c>
      <c r="J167" s="35"/>
      <c r="K167" s="35"/>
      <c r="L167" s="43"/>
    </row>
    <row r="168" customFormat="false" ht="60" hidden="false" customHeight="true" outlineLevel="0" collapsed="false">
      <c r="A168" s="63" t="s">
        <v>398</v>
      </c>
      <c r="B168" s="37" t="s">
        <v>399</v>
      </c>
      <c r="C168" s="28" t="n">
        <v>0</v>
      </c>
      <c r="D168" s="28" t="n">
        <v>0</v>
      </c>
      <c r="E168" s="28" t="n">
        <v>0</v>
      </c>
      <c r="F168" s="28" t="n">
        <v>0</v>
      </c>
      <c r="G168" s="28" t="n">
        <v>0</v>
      </c>
      <c r="H168" s="28" t="s">
        <v>400</v>
      </c>
      <c r="I168" s="35" t="s">
        <v>401</v>
      </c>
      <c r="J168" s="35" t="s">
        <v>327</v>
      </c>
      <c r="K168" s="35" t="s">
        <v>402</v>
      </c>
      <c r="L168" s="43" t="s">
        <v>403</v>
      </c>
    </row>
    <row r="169" customFormat="false" ht="34.5" hidden="false" customHeight="true" outlineLevel="0" collapsed="false">
      <c r="A169" s="63"/>
      <c r="B169" s="37"/>
      <c r="C169" s="28" t="n">
        <v>0</v>
      </c>
      <c r="D169" s="28" t="n">
        <v>0</v>
      </c>
      <c r="E169" s="28" t="n">
        <v>0</v>
      </c>
      <c r="F169" s="28" t="n">
        <v>0</v>
      </c>
      <c r="G169" s="28" t="n">
        <v>0</v>
      </c>
      <c r="H169" s="28" t="s">
        <v>404</v>
      </c>
      <c r="I169" s="35" t="s">
        <v>405</v>
      </c>
      <c r="J169" s="68"/>
      <c r="K169" s="35"/>
      <c r="L169" s="43"/>
    </row>
    <row r="170" customFormat="false" ht="32.25" hidden="false" customHeight="true" outlineLevel="0" collapsed="false">
      <c r="A170" s="63" t="s">
        <v>406</v>
      </c>
      <c r="B170" s="37" t="s">
        <v>407</v>
      </c>
      <c r="C170" s="28" t="n">
        <v>0</v>
      </c>
      <c r="D170" s="28" t="n">
        <v>0</v>
      </c>
      <c r="E170" s="28" t="n">
        <v>0</v>
      </c>
      <c r="F170" s="28" t="n">
        <v>0</v>
      </c>
      <c r="G170" s="28" t="n">
        <v>0</v>
      </c>
      <c r="H170" s="28" t="s">
        <v>408</v>
      </c>
      <c r="I170" s="35" t="s">
        <v>409</v>
      </c>
      <c r="J170" s="35" t="s">
        <v>327</v>
      </c>
      <c r="K170" s="35" t="s">
        <v>402</v>
      </c>
      <c r="L170" s="43" t="s">
        <v>410</v>
      </c>
    </row>
    <row r="171" customFormat="false" ht="59.25" hidden="false" customHeight="true" outlineLevel="0" collapsed="false">
      <c r="A171" s="63"/>
      <c r="B171" s="37"/>
      <c r="C171" s="28" t="n">
        <v>0</v>
      </c>
      <c r="D171" s="28" t="n">
        <v>0</v>
      </c>
      <c r="E171" s="28" t="n">
        <v>0</v>
      </c>
      <c r="F171" s="28" t="n">
        <v>0</v>
      </c>
      <c r="G171" s="28" t="n">
        <v>0</v>
      </c>
      <c r="H171" s="28" t="s">
        <v>411</v>
      </c>
      <c r="I171" s="35" t="s">
        <v>412</v>
      </c>
      <c r="J171" s="35"/>
      <c r="K171" s="35"/>
      <c r="L171" s="43"/>
    </row>
    <row r="172" customFormat="false" ht="22.5" hidden="false" customHeight="true" outlineLevel="0" collapsed="false">
      <c r="A172" s="63" t="s">
        <v>413</v>
      </c>
      <c r="B172" s="37" t="s">
        <v>414</v>
      </c>
      <c r="C172" s="28" t="n">
        <v>0</v>
      </c>
      <c r="D172" s="28" t="n">
        <v>0</v>
      </c>
      <c r="E172" s="28" t="n">
        <v>422.2</v>
      </c>
      <c r="F172" s="28" t="n">
        <v>0</v>
      </c>
      <c r="G172" s="28" t="n">
        <v>222.2</v>
      </c>
      <c r="H172" s="28" t="n">
        <v>0</v>
      </c>
      <c r="I172" s="35" t="s">
        <v>415</v>
      </c>
      <c r="J172" s="35" t="s">
        <v>327</v>
      </c>
      <c r="K172" s="35" t="s">
        <v>416</v>
      </c>
      <c r="L172" s="43" t="s">
        <v>403</v>
      </c>
    </row>
    <row r="173" customFormat="false" ht="66.75" hidden="false" customHeight="true" outlineLevel="0" collapsed="false">
      <c r="A173" s="63"/>
      <c r="B173" s="37"/>
      <c r="C173" s="28" t="n">
        <v>0</v>
      </c>
      <c r="D173" s="28" t="n">
        <v>0</v>
      </c>
      <c r="E173" s="29" t="n">
        <v>0</v>
      </c>
      <c r="F173" s="40" t="n">
        <v>0</v>
      </c>
      <c r="G173" s="40" t="n">
        <v>0</v>
      </c>
      <c r="H173" s="40" t="n">
        <v>0</v>
      </c>
      <c r="I173" s="41"/>
      <c r="J173" s="35"/>
      <c r="K173" s="35"/>
      <c r="L173" s="43"/>
    </row>
    <row r="174" customFormat="false" ht="53.25" hidden="false" customHeight="true" outlineLevel="0" collapsed="false">
      <c r="A174" s="63" t="s">
        <v>417</v>
      </c>
      <c r="B174" s="37" t="s">
        <v>418</v>
      </c>
      <c r="C174" s="28" t="n">
        <v>0</v>
      </c>
      <c r="D174" s="28" t="n">
        <v>0</v>
      </c>
      <c r="E174" s="28" t="n">
        <v>0</v>
      </c>
      <c r="F174" s="28" t="n">
        <v>0</v>
      </c>
      <c r="G174" s="28" t="n">
        <v>0</v>
      </c>
      <c r="H174" s="28" t="s">
        <v>419</v>
      </c>
      <c r="I174" s="35" t="s">
        <v>420</v>
      </c>
      <c r="J174" s="35" t="s">
        <v>327</v>
      </c>
      <c r="K174" s="35" t="s">
        <v>402</v>
      </c>
      <c r="L174" s="43" t="s">
        <v>421</v>
      </c>
    </row>
    <row r="175" customFormat="false" ht="42.75" hidden="false" customHeight="true" outlineLevel="0" collapsed="false">
      <c r="A175" s="63"/>
      <c r="B175" s="37"/>
      <c r="C175" s="28" t="n">
        <v>0</v>
      </c>
      <c r="D175" s="28" t="n">
        <v>0</v>
      </c>
      <c r="E175" s="28" t="n">
        <v>0</v>
      </c>
      <c r="F175" s="28" t="n">
        <v>0</v>
      </c>
      <c r="G175" s="28" t="n">
        <v>0</v>
      </c>
      <c r="H175" s="28" t="s">
        <v>422</v>
      </c>
      <c r="I175" s="35" t="s">
        <v>423</v>
      </c>
      <c r="J175" s="35"/>
      <c r="K175" s="35"/>
      <c r="L175" s="43"/>
    </row>
    <row r="176" customFormat="false" ht="28.5" hidden="false" customHeight="true" outlineLevel="0" collapsed="false">
      <c r="A176" s="63" t="s">
        <v>424</v>
      </c>
      <c r="B176" s="37" t="s">
        <v>425</v>
      </c>
      <c r="C176" s="28" t="n">
        <v>0</v>
      </c>
      <c r="D176" s="28" t="n">
        <v>7.1</v>
      </c>
      <c r="E176" s="28" t="n">
        <v>0</v>
      </c>
      <c r="F176" s="28" t="n">
        <v>0</v>
      </c>
      <c r="G176" s="28" t="n">
        <v>0</v>
      </c>
      <c r="H176" s="28" t="n">
        <v>0</v>
      </c>
      <c r="I176" s="35" t="s">
        <v>426</v>
      </c>
      <c r="J176" s="35" t="s">
        <v>64</v>
      </c>
      <c r="K176" s="35" t="n">
        <v>2016</v>
      </c>
      <c r="L176" s="43" t="s">
        <v>427</v>
      </c>
    </row>
    <row r="177" customFormat="false" ht="63.75" hidden="false" customHeight="true" outlineLevel="0" collapsed="false">
      <c r="A177" s="63"/>
      <c r="B177" s="37"/>
      <c r="C177" s="38" t="n">
        <v>0</v>
      </c>
      <c r="D177" s="29" t="n">
        <v>0</v>
      </c>
      <c r="E177" s="38" t="n">
        <v>0</v>
      </c>
      <c r="F177" s="38" t="n">
        <v>0</v>
      </c>
      <c r="G177" s="38" t="n">
        <v>0</v>
      </c>
      <c r="H177" s="38" t="n">
        <v>0</v>
      </c>
      <c r="I177" s="41"/>
      <c r="J177" s="35"/>
      <c r="K177" s="35"/>
      <c r="L177" s="43"/>
    </row>
    <row r="178" customFormat="false" ht="39" hidden="false" customHeight="true" outlineLevel="0" collapsed="false">
      <c r="A178" s="63" t="s">
        <v>428</v>
      </c>
      <c r="B178" s="37" t="s">
        <v>429</v>
      </c>
      <c r="C178" s="28" t="n">
        <v>0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109.5</v>
      </c>
      <c r="I178" s="35" t="s">
        <v>430</v>
      </c>
      <c r="J178" s="35" t="s">
        <v>103</v>
      </c>
      <c r="K178" s="35" t="s">
        <v>431</v>
      </c>
      <c r="L178" s="43" t="s">
        <v>391</v>
      </c>
    </row>
    <row r="179" customFormat="false" ht="86.25" hidden="false" customHeight="true" outlineLevel="0" collapsed="false">
      <c r="A179" s="63"/>
      <c r="B179" s="37"/>
      <c r="C179" s="28" t="n">
        <v>0</v>
      </c>
      <c r="D179" s="28" t="n">
        <v>0</v>
      </c>
      <c r="E179" s="38" t="n">
        <v>0</v>
      </c>
      <c r="F179" s="28" t="n">
        <v>0</v>
      </c>
      <c r="G179" s="28" t="n">
        <v>0</v>
      </c>
      <c r="H179" s="38" t="n">
        <v>800</v>
      </c>
      <c r="I179" s="35" t="s">
        <v>432</v>
      </c>
      <c r="J179" s="35"/>
      <c r="K179" s="35"/>
      <c r="L179" s="43"/>
    </row>
    <row r="180" customFormat="false" ht="67.5" hidden="false" customHeight="true" outlineLevel="0" collapsed="false">
      <c r="A180" s="67" t="s">
        <v>433</v>
      </c>
      <c r="B180" s="56" t="s">
        <v>434</v>
      </c>
      <c r="C180" s="38" t="n">
        <v>0</v>
      </c>
      <c r="D180" s="38" t="n">
        <v>333.3</v>
      </c>
      <c r="E180" s="38" t="n">
        <v>0</v>
      </c>
      <c r="F180" s="38" t="n">
        <v>353.9</v>
      </c>
      <c r="G180" s="38" t="n">
        <v>555.6</v>
      </c>
      <c r="H180" s="38" t="n">
        <v>0</v>
      </c>
      <c r="I180" s="35" t="s">
        <v>435</v>
      </c>
      <c r="J180" s="35" t="s">
        <v>103</v>
      </c>
      <c r="K180" s="35" t="s">
        <v>436</v>
      </c>
      <c r="L180" s="43" t="s">
        <v>391</v>
      </c>
    </row>
    <row r="181" customFormat="false" ht="57.75" hidden="false" customHeight="true" outlineLevel="0" collapsed="false">
      <c r="A181" s="67"/>
      <c r="B181" s="56"/>
      <c r="C181" s="38" t="n">
        <v>0</v>
      </c>
      <c r="D181" s="29" t="n">
        <v>0</v>
      </c>
      <c r="E181" s="38" t="n">
        <v>0</v>
      </c>
      <c r="F181" s="38" t="n">
        <v>0</v>
      </c>
      <c r="G181" s="38" t="n">
        <v>0</v>
      </c>
      <c r="H181" s="38" t="n">
        <v>0</v>
      </c>
      <c r="I181" s="41"/>
      <c r="J181" s="35"/>
      <c r="K181" s="35"/>
      <c r="L181" s="43"/>
    </row>
    <row r="182" customFormat="false" ht="74.25" hidden="false" customHeight="true" outlineLevel="0" collapsed="false">
      <c r="A182" s="67" t="s">
        <v>437</v>
      </c>
      <c r="B182" s="56" t="s">
        <v>438</v>
      </c>
      <c r="C182" s="29" t="n">
        <v>750</v>
      </c>
      <c r="D182" s="29" t="n">
        <v>0</v>
      </c>
      <c r="E182" s="29" t="n">
        <v>0</v>
      </c>
      <c r="F182" s="29" t="n">
        <v>0</v>
      </c>
      <c r="G182" s="29" t="n">
        <v>0</v>
      </c>
      <c r="H182" s="29" t="n">
        <v>0</v>
      </c>
      <c r="I182" s="41" t="s">
        <v>439</v>
      </c>
      <c r="J182" s="41" t="s">
        <v>440</v>
      </c>
      <c r="K182" s="41" t="n">
        <v>2015</v>
      </c>
      <c r="L182" s="50" t="s">
        <v>441</v>
      </c>
    </row>
    <row r="183" customFormat="false" ht="121.5" hidden="false" customHeight="true" outlineLevel="0" collapsed="false">
      <c r="A183" s="65" t="s">
        <v>442</v>
      </c>
      <c r="B183" s="56" t="s">
        <v>443</v>
      </c>
      <c r="C183" s="29" t="n">
        <v>0</v>
      </c>
      <c r="D183" s="29" t="n">
        <v>300</v>
      </c>
      <c r="E183" s="29" t="n">
        <v>0</v>
      </c>
      <c r="F183" s="29" t="n">
        <v>0</v>
      </c>
      <c r="G183" s="29" t="n">
        <v>0</v>
      </c>
      <c r="H183" s="29" t="n">
        <v>0</v>
      </c>
      <c r="I183" s="41" t="s">
        <v>444</v>
      </c>
      <c r="J183" s="41" t="s">
        <v>440</v>
      </c>
      <c r="K183" s="41"/>
      <c r="L183" s="50" t="s">
        <v>445</v>
      </c>
    </row>
    <row r="184" customFormat="false" ht="87" hidden="false" customHeight="true" outlineLevel="0" collapsed="false">
      <c r="A184" s="65" t="s">
        <v>446</v>
      </c>
      <c r="B184" s="56" t="s">
        <v>447</v>
      </c>
      <c r="C184" s="29" t="n">
        <v>0</v>
      </c>
      <c r="D184" s="29" t="n">
        <v>1200</v>
      </c>
      <c r="E184" s="29" t="n">
        <v>0</v>
      </c>
      <c r="F184" s="29" t="n">
        <v>0</v>
      </c>
      <c r="G184" s="29" t="n">
        <v>0</v>
      </c>
      <c r="H184" s="29" t="n">
        <v>0</v>
      </c>
      <c r="I184" s="41" t="s">
        <v>448</v>
      </c>
      <c r="J184" s="41" t="s">
        <v>440</v>
      </c>
      <c r="K184" s="41" t="n">
        <v>2015</v>
      </c>
      <c r="L184" s="50" t="s">
        <v>449</v>
      </c>
    </row>
    <row r="185" customFormat="false" ht="23.25" hidden="true" customHeight="true" outlineLevel="0" collapsed="false">
      <c r="A185" s="49" t="s">
        <v>450</v>
      </c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</row>
    <row r="186" customFormat="false" ht="28.5" hidden="false" customHeight="true" outlineLevel="0" collapsed="false">
      <c r="A186" s="49" t="s">
        <v>451</v>
      </c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</row>
    <row r="187" customFormat="false" ht="142.5" hidden="false" customHeight="true" outlineLevel="0" collapsed="false">
      <c r="A187" s="63" t="s">
        <v>228</v>
      </c>
      <c r="B187" s="37" t="s">
        <v>452</v>
      </c>
      <c r="C187" s="40" t="n">
        <v>0</v>
      </c>
      <c r="D187" s="40" t="n">
        <v>0</v>
      </c>
      <c r="E187" s="40" t="n">
        <v>0</v>
      </c>
      <c r="F187" s="40" t="n">
        <v>0</v>
      </c>
      <c r="G187" s="40" t="n">
        <v>0</v>
      </c>
      <c r="H187" s="40" t="n">
        <v>0</v>
      </c>
      <c r="I187" s="41" t="s">
        <v>453</v>
      </c>
      <c r="J187" s="28" t="s">
        <v>454</v>
      </c>
      <c r="K187" s="35" t="n">
        <v>2016</v>
      </c>
      <c r="L187" s="43" t="s">
        <v>455</v>
      </c>
    </row>
    <row r="188" customFormat="false" ht="32.25" hidden="false" customHeight="true" outlineLevel="0" collapsed="false">
      <c r="A188" s="63"/>
      <c r="B188" s="37"/>
      <c r="C188" s="40" t="n">
        <v>0</v>
      </c>
      <c r="D188" s="40" t="n">
        <v>0</v>
      </c>
      <c r="E188" s="40" t="n">
        <v>0</v>
      </c>
      <c r="F188" s="40" t="n">
        <v>0</v>
      </c>
      <c r="G188" s="40" t="n">
        <v>0</v>
      </c>
      <c r="H188" s="40" t="n">
        <v>0</v>
      </c>
      <c r="I188" s="41" t="s">
        <v>456</v>
      </c>
      <c r="J188" s="28"/>
      <c r="K188" s="35"/>
      <c r="L188" s="43"/>
    </row>
    <row r="189" customFormat="false" ht="111" hidden="false" customHeight="true" outlineLevel="0" collapsed="false">
      <c r="A189" s="63" t="s">
        <v>24</v>
      </c>
      <c r="B189" s="37" t="s">
        <v>457</v>
      </c>
      <c r="C189" s="28" t="n">
        <v>0</v>
      </c>
      <c r="D189" s="28" t="n">
        <v>0</v>
      </c>
      <c r="E189" s="28" t="n">
        <v>0</v>
      </c>
      <c r="F189" s="28" t="n">
        <v>0</v>
      </c>
      <c r="G189" s="28" t="n">
        <v>0</v>
      </c>
      <c r="H189" s="28" t="n">
        <v>4444.4</v>
      </c>
      <c r="I189" s="35" t="s">
        <v>458</v>
      </c>
      <c r="J189" s="28" t="s">
        <v>454</v>
      </c>
      <c r="K189" s="35" t="s">
        <v>324</v>
      </c>
      <c r="L189" s="43" t="s">
        <v>459</v>
      </c>
    </row>
    <row r="190" customFormat="false" ht="41.25" hidden="false" customHeight="true" outlineLevel="0" collapsed="false">
      <c r="A190" s="63"/>
      <c r="B190" s="37"/>
      <c r="C190" s="28" t="n">
        <v>0</v>
      </c>
      <c r="D190" s="28" t="n">
        <v>0</v>
      </c>
      <c r="E190" s="28" t="n">
        <v>0</v>
      </c>
      <c r="F190" s="28" t="n">
        <v>0</v>
      </c>
      <c r="G190" s="28" t="n">
        <v>0</v>
      </c>
      <c r="H190" s="28" t="n">
        <v>40000</v>
      </c>
      <c r="I190" s="35" t="s">
        <v>460</v>
      </c>
      <c r="J190" s="28"/>
      <c r="K190" s="35"/>
      <c r="L190" s="43"/>
    </row>
    <row r="191" customFormat="false" ht="63.75" hidden="false" customHeight="true" outlineLevel="0" collapsed="false">
      <c r="A191" s="63" t="s">
        <v>29</v>
      </c>
      <c r="B191" s="69" t="s">
        <v>461</v>
      </c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35"/>
      <c r="J191" s="28" t="s">
        <v>454</v>
      </c>
      <c r="K191" s="35" t="s">
        <v>462</v>
      </c>
      <c r="L191" s="43" t="s">
        <v>463</v>
      </c>
    </row>
    <row r="192" customFormat="false" ht="138" hidden="false" customHeight="true" outlineLevel="0" collapsed="false">
      <c r="A192" s="63"/>
      <c r="B192" s="69"/>
      <c r="C192" s="28" t="n">
        <v>0</v>
      </c>
      <c r="D192" s="28" t="n">
        <v>457.9</v>
      </c>
      <c r="E192" s="28" t="n">
        <v>0</v>
      </c>
      <c r="F192" s="38" t="n">
        <v>0</v>
      </c>
      <c r="G192" s="28" t="n">
        <v>0</v>
      </c>
      <c r="H192" s="28" t="n">
        <v>0</v>
      </c>
      <c r="I192" s="35" t="s">
        <v>464</v>
      </c>
      <c r="J192" s="28"/>
      <c r="K192" s="35"/>
      <c r="L192" s="43"/>
    </row>
    <row r="193" customFormat="false" ht="34.5" hidden="false" customHeight="true" outlineLevel="0" collapsed="false">
      <c r="A193" s="63" t="s">
        <v>237</v>
      </c>
      <c r="B193" s="56" t="s">
        <v>465</v>
      </c>
      <c r="C193" s="29" t="n">
        <v>869</v>
      </c>
      <c r="D193" s="40" t="n">
        <v>3475.6</v>
      </c>
      <c r="E193" s="40" t="n">
        <v>0</v>
      </c>
      <c r="F193" s="40" t="n">
        <v>0</v>
      </c>
      <c r="G193" s="40" t="n">
        <v>0</v>
      </c>
      <c r="H193" s="40" t="n">
        <v>0</v>
      </c>
      <c r="I193" s="41" t="s">
        <v>466</v>
      </c>
      <c r="J193" s="28" t="s">
        <v>467</v>
      </c>
      <c r="K193" s="40" t="s">
        <v>468</v>
      </c>
      <c r="L193" s="35" t="s">
        <v>469</v>
      </c>
    </row>
    <row r="194" s="51" customFormat="true" ht="47.25" hidden="false" customHeight="true" outlineLevel="0" collapsed="false">
      <c r="A194" s="63"/>
      <c r="B194" s="56"/>
      <c r="C194" s="29" t="n">
        <f aca="false">58146.79-5508.5</f>
        <v>52638.29</v>
      </c>
      <c r="D194" s="40" t="n">
        <v>53.1</v>
      </c>
      <c r="E194" s="40" t="n">
        <v>0</v>
      </c>
      <c r="F194" s="40" t="n">
        <v>0</v>
      </c>
      <c r="G194" s="40" t="n">
        <v>0</v>
      </c>
      <c r="H194" s="40" t="n">
        <v>0</v>
      </c>
      <c r="I194" s="41" t="s">
        <v>470</v>
      </c>
      <c r="J194" s="28"/>
      <c r="K194" s="40"/>
      <c r="L194" s="35"/>
    </row>
    <row r="195" s="51" customFormat="true" ht="100.5" hidden="false" customHeight="true" outlineLevel="0" collapsed="false">
      <c r="A195" s="65" t="s">
        <v>242</v>
      </c>
      <c r="B195" s="70" t="s">
        <v>471</v>
      </c>
      <c r="C195" s="71" t="n">
        <v>0</v>
      </c>
      <c r="D195" s="71" t="n">
        <v>0</v>
      </c>
      <c r="E195" s="40" t="n">
        <v>0</v>
      </c>
      <c r="F195" s="40" t="n">
        <v>0</v>
      </c>
      <c r="G195" s="40" t="n">
        <v>0</v>
      </c>
      <c r="H195" s="40" t="n">
        <v>2630.8</v>
      </c>
      <c r="I195" s="41" t="s">
        <v>472</v>
      </c>
      <c r="J195" s="41" t="s">
        <v>473</v>
      </c>
      <c r="K195" s="41" t="n">
        <v>2020</v>
      </c>
      <c r="L195" s="50" t="s">
        <v>474</v>
      </c>
    </row>
    <row r="196" customFormat="false" ht="30.75" hidden="false" customHeight="true" outlineLevel="0" collapsed="false">
      <c r="A196" s="65"/>
      <c r="B196" s="70"/>
      <c r="C196" s="71" t="n">
        <v>0</v>
      </c>
      <c r="D196" s="71" t="n">
        <v>0</v>
      </c>
      <c r="E196" s="40" t="n">
        <v>0</v>
      </c>
      <c r="F196" s="40" t="n">
        <v>0</v>
      </c>
      <c r="G196" s="40" t="n">
        <v>0</v>
      </c>
      <c r="H196" s="29" t="n">
        <v>260455</v>
      </c>
      <c r="I196" s="72" t="s">
        <v>475</v>
      </c>
      <c r="J196" s="41"/>
      <c r="K196" s="41"/>
      <c r="L196" s="50"/>
    </row>
    <row r="197" customFormat="false" ht="22.5" hidden="false" customHeight="true" outlineLevel="0" collapsed="false">
      <c r="A197" s="49" t="s">
        <v>476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</row>
    <row r="198" customFormat="false" ht="27" hidden="false" customHeight="true" outlineLevel="0" collapsed="false">
      <c r="A198" s="63" t="s">
        <v>228</v>
      </c>
      <c r="B198" s="37" t="s">
        <v>477</v>
      </c>
      <c r="C198" s="38" t="n">
        <v>138.2</v>
      </c>
      <c r="D198" s="28" t="n">
        <v>0</v>
      </c>
      <c r="E198" s="28" t="n">
        <v>0</v>
      </c>
      <c r="F198" s="28" t="n">
        <v>0</v>
      </c>
      <c r="G198" s="28" t="n">
        <v>0</v>
      </c>
      <c r="H198" s="28" t="n">
        <v>0</v>
      </c>
      <c r="I198" s="35" t="s">
        <v>478</v>
      </c>
      <c r="J198" s="35" t="s">
        <v>343</v>
      </c>
      <c r="K198" s="35" t="s">
        <v>206</v>
      </c>
      <c r="L198" s="43" t="s">
        <v>354</v>
      </c>
    </row>
    <row r="199" customFormat="false" ht="29.25" hidden="false" customHeight="true" outlineLevel="0" collapsed="false">
      <c r="A199" s="63"/>
      <c r="B199" s="37"/>
      <c r="C199" s="38" t="n">
        <v>700</v>
      </c>
      <c r="D199" s="28" t="n"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35" t="s">
        <v>367</v>
      </c>
      <c r="J199" s="35"/>
      <c r="K199" s="35"/>
      <c r="L199" s="43"/>
    </row>
    <row r="200" customFormat="false" ht="24.75" hidden="false" customHeight="true" outlineLevel="0" collapsed="false">
      <c r="A200" s="63" t="s">
        <v>24</v>
      </c>
      <c r="B200" s="37" t="s">
        <v>479</v>
      </c>
      <c r="C200" s="38" t="n">
        <v>33.3</v>
      </c>
      <c r="D200" s="28" t="n">
        <v>0</v>
      </c>
      <c r="E200" s="28" t="n">
        <v>0</v>
      </c>
      <c r="F200" s="28" t="n">
        <v>0</v>
      </c>
      <c r="G200" s="28" t="n">
        <v>0</v>
      </c>
      <c r="H200" s="28" t="n">
        <v>0</v>
      </c>
      <c r="I200" s="35" t="s">
        <v>480</v>
      </c>
      <c r="J200" s="35" t="s">
        <v>343</v>
      </c>
      <c r="K200" s="35" t="s">
        <v>206</v>
      </c>
      <c r="L200" s="43" t="s">
        <v>354</v>
      </c>
    </row>
    <row r="201" customFormat="false" ht="37.5" hidden="false" customHeight="true" outlineLevel="0" collapsed="false">
      <c r="A201" s="63"/>
      <c r="B201" s="37"/>
      <c r="C201" s="38" t="n">
        <v>800</v>
      </c>
      <c r="D201" s="28" t="n">
        <v>0</v>
      </c>
      <c r="E201" s="28" t="n">
        <v>0</v>
      </c>
      <c r="F201" s="28" t="n">
        <v>0</v>
      </c>
      <c r="G201" s="28" t="n">
        <v>0</v>
      </c>
      <c r="H201" s="28" t="n">
        <v>0</v>
      </c>
      <c r="I201" s="35" t="s">
        <v>481</v>
      </c>
      <c r="J201" s="35"/>
      <c r="K201" s="35"/>
      <c r="L201" s="43"/>
    </row>
    <row r="202" customFormat="false" ht="22.5" hidden="false" customHeight="true" outlineLevel="0" collapsed="false">
      <c r="A202" s="49" t="s">
        <v>482</v>
      </c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</row>
    <row r="203" customFormat="false" ht="54.75" hidden="false" customHeight="true" outlineLevel="0" collapsed="false">
      <c r="A203" s="63" t="s">
        <v>228</v>
      </c>
      <c r="B203" s="37" t="s">
        <v>483</v>
      </c>
      <c r="C203" s="28" t="n">
        <v>90.5</v>
      </c>
      <c r="D203" s="28" t="n">
        <v>70.7</v>
      </c>
      <c r="E203" s="28" t="n">
        <v>0</v>
      </c>
      <c r="F203" s="28" t="n">
        <v>0</v>
      </c>
      <c r="G203" s="28" t="n">
        <v>0</v>
      </c>
      <c r="H203" s="28" t="n">
        <v>90.5</v>
      </c>
      <c r="I203" s="35" t="s">
        <v>484</v>
      </c>
      <c r="J203" s="35" t="s">
        <v>64</v>
      </c>
      <c r="K203" s="35" t="s">
        <v>485</v>
      </c>
      <c r="L203" s="43" t="s">
        <v>427</v>
      </c>
    </row>
    <row r="204" customFormat="false" ht="19.5" hidden="false" customHeight="true" outlineLevel="0" collapsed="false">
      <c r="A204" s="63"/>
      <c r="B204" s="37"/>
      <c r="C204" s="38" t="n">
        <v>1000</v>
      </c>
      <c r="D204" s="29" t="n">
        <v>0</v>
      </c>
      <c r="E204" s="38" t="n">
        <v>0</v>
      </c>
      <c r="F204" s="38" t="n">
        <v>0</v>
      </c>
      <c r="G204" s="38" t="n">
        <v>0</v>
      </c>
      <c r="H204" s="38" t="n">
        <v>1000</v>
      </c>
      <c r="I204" s="41" t="s">
        <v>486</v>
      </c>
      <c r="J204" s="35"/>
      <c r="K204" s="35"/>
      <c r="L204" s="43"/>
    </row>
    <row r="205" customFormat="false" ht="15.75" hidden="false" customHeight="true" outlineLevel="0" collapsed="false">
      <c r="A205" s="35"/>
      <c r="B205" s="56" t="s">
        <v>487</v>
      </c>
      <c r="C205" s="45" t="n">
        <f aca="false">C206+C207</f>
        <v>73802.29</v>
      </c>
      <c r="D205" s="29" t="n">
        <f aca="false">D206+D207</f>
        <v>16847.5</v>
      </c>
      <c r="E205" s="29" t="n">
        <f aca="false">E206+E207</f>
        <v>1271.2</v>
      </c>
      <c r="F205" s="29" t="n">
        <f aca="false">F206+F207</f>
        <v>1140.2</v>
      </c>
      <c r="G205" s="29" t="n">
        <f aca="false">G206+G207</f>
        <v>1295.1</v>
      </c>
      <c r="H205" s="29" t="n">
        <f aca="false">H206+H207</f>
        <v>336356.1</v>
      </c>
      <c r="I205" s="29" t="n">
        <f aca="false">SUM(C205:H205)</f>
        <v>430712.39</v>
      </c>
      <c r="J205" s="56"/>
      <c r="K205" s="35"/>
      <c r="L205" s="43"/>
    </row>
    <row r="206" customFormat="false" ht="17.25" hidden="false" customHeight="true" outlineLevel="0" collapsed="false">
      <c r="A206" s="35"/>
      <c r="B206" s="66" t="s">
        <v>183</v>
      </c>
      <c r="C206" s="45" t="n">
        <v>7665</v>
      </c>
      <c r="D206" s="45" t="n">
        <f aca="false">D136+D138+D139+D144+D146+D148+D158+D160+D166+D176+D180+D183+D193+D203</f>
        <v>5955.5</v>
      </c>
      <c r="E206" s="45" t="n">
        <f aca="false">E136+E137+E138+E139+E140+E141+E142+E144+E146+E172</f>
        <v>1271.2</v>
      </c>
      <c r="F206" s="45" t="n">
        <f aca="false">F138+F139+F142+F144+F180</f>
        <v>1140.2</v>
      </c>
      <c r="G206" s="45" t="n">
        <f aca="false">G138+G144+G172+G180</f>
        <v>1295.1</v>
      </c>
      <c r="H206" s="45" t="n">
        <v>9901.1</v>
      </c>
      <c r="I206" s="29" t="n">
        <f aca="false">SUM(C206:H206)</f>
        <v>27228.1</v>
      </c>
      <c r="J206" s="56"/>
      <c r="K206" s="35"/>
      <c r="L206" s="43"/>
    </row>
    <row r="207" customFormat="false" ht="18" hidden="false" customHeight="true" outlineLevel="0" collapsed="false">
      <c r="A207" s="35"/>
      <c r="B207" s="66" t="s">
        <v>33</v>
      </c>
      <c r="C207" s="29" t="n">
        <f aca="false">C147+C151+C153+C194+C199+C201+C204</f>
        <v>66137.29</v>
      </c>
      <c r="D207" s="29" t="n">
        <f aca="false">D147+D149+D159+D184+D192+D194</f>
        <v>10892</v>
      </c>
      <c r="E207" s="29" t="n">
        <v>0</v>
      </c>
      <c r="F207" s="29" t="n">
        <v>0</v>
      </c>
      <c r="G207" s="29" t="n">
        <v>0</v>
      </c>
      <c r="H207" s="29" t="n">
        <v>326455</v>
      </c>
      <c r="I207" s="29" t="n">
        <f aca="false">SUM(C207:H207)</f>
        <v>403484.29</v>
      </c>
      <c r="J207" s="56"/>
      <c r="K207" s="35"/>
      <c r="L207" s="43"/>
    </row>
    <row r="208" customFormat="false" ht="15.75" hidden="false" customHeight="true" outlineLevel="0" collapsed="false">
      <c r="A208" s="26" t="s">
        <v>488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</row>
    <row r="209" customFormat="false" ht="74.25" hidden="false" customHeight="true" outlineLevel="0" collapsed="false">
      <c r="A209" s="35" t="n">
        <v>1</v>
      </c>
      <c r="B209" s="37" t="s">
        <v>489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35" t="s">
        <v>47</v>
      </c>
      <c r="J209" s="35" t="s">
        <v>27</v>
      </c>
      <c r="K209" s="35" t="s">
        <v>490</v>
      </c>
      <c r="L209" s="35" t="s">
        <v>491</v>
      </c>
    </row>
    <row r="210" customFormat="false" ht="79.5" hidden="false" customHeight="true" outlineLevel="0" collapsed="false">
      <c r="A210" s="35" t="s">
        <v>24</v>
      </c>
      <c r="B210" s="37" t="s">
        <v>492</v>
      </c>
      <c r="C210" s="28" t="n">
        <v>0</v>
      </c>
      <c r="D210" s="28" t="n">
        <v>0</v>
      </c>
      <c r="E210" s="28" t="n">
        <v>0</v>
      </c>
      <c r="F210" s="28" t="n">
        <v>0</v>
      </c>
      <c r="G210" s="28" t="n">
        <v>0</v>
      </c>
      <c r="H210" s="28" t="n">
        <v>0</v>
      </c>
      <c r="I210" s="35" t="s">
        <v>47</v>
      </c>
      <c r="J210" s="35" t="s">
        <v>27</v>
      </c>
      <c r="K210" s="35" t="s">
        <v>493</v>
      </c>
      <c r="L210" s="35" t="s">
        <v>491</v>
      </c>
    </row>
    <row r="211" customFormat="false" ht="87.75" hidden="false" customHeight="true" outlineLevel="0" collapsed="false">
      <c r="A211" s="35" t="s">
        <v>29</v>
      </c>
      <c r="B211" s="37" t="s">
        <v>494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35" t="s">
        <v>37</v>
      </c>
      <c r="J211" s="35" t="s">
        <v>495</v>
      </c>
      <c r="K211" s="35" t="s">
        <v>496</v>
      </c>
      <c r="L211" s="35" t="s">
        <v>497</v>
      </c>
    </row>
    <row r="212" customFormat="false" ht="33" hidden="false" customHeight="true" outlineLevel="0" collapsed="false">
      <c r="A212" s="35" t="s">
        <v>237</v>
      </c>
      <c r="B212" s="37" t="s">
        <v>498</v>
      </c>
      <c r="C212" s="28" t="n">
        <v>0</v>
      </c>
      <c r="D212" s="28" t="n">
        <v>0</v>
      </c>
      <c r="E212" s="28" t="n">
        <v>0</v>
      </c>
      <c r="F212" s="28" t="n">
        <v>0</v>
      </c>
      <c r="G212" s="28" t="n">
        <v>0</v>
      </c>
      <c r="H212" s="28" t="n">
        <v>0</v>
      </c>
      <c r="I212" s="35" t="s">
        <v>37</v>
      </c>
      <c r="J212" s="35" t="s">
        <v>309</v>
      </c>
      <c r="K212" s="35" t="s">
        <v>499</v>
      </c>
      <c r="L212" s="35" t="s">
        <v>500</v>
      </c>
    </row>
    <row r="213" customFormat="false" ht="62.25" hidden="false" customHeight="true" outlineLevel="0" collapsed="false">
      <c r="A213" s="35"/>
      <c r="B213" s="37"/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35"/>
      <c r="J213" s="35"/>
      <c r="K213" s="35"/>
      <c r="L213" s="35"/>
    </row>
    <row r="214" customFormat="false" ht="63" hidden="false" customHeight="true" outlineLevel="0" collapsed="false">
      <c r="A214" s="35" t="s">
        <v>242</v>
      </c>
      <c r="B214" s="37" t="s">
        <v>501</v>
      </c>
      <c r="C214" s="28" t="n">
        <v>0</v>
      </c>
      <c r="D214" s="28" t="n">
        <v>0</v>
      </c>
      <c r="E214" s="28" t="n">
        <v>0</v>
      </c>
      <c r="F214" s="28" t="n">
        <v>0</v>
      </c>
      <c r="G214" s="28" t="n">
        <v>0</v>
      </c>
      <c r="H214" s="28" t="n">
        <v>0</v>
      </c>
      <c r="I214" s="35" t="s">
        <v>502</v>
      </c>
      <c r="J214" s="35" t="s">
        <v>146</v>
      </c>
      <c r="K214" s="35" t="s">
        <v>263</v>
      </c>
      <c r="L214" s="35" t="s">
        <v>503</v>
      </c>
    </row>
    <row r="215" customFormat="false" ht="84" hidden="false" customHeight="true" outlineLevel="0" collapsed="false">
      <c r="A215" s="35" t="n">
        <v>6</v>
      </c>
      <c r="B215" s="37" t="s">
        <v>504</v>
      </c>
      <c r="C215" s="28" t="n">
        <v>0</v>
      </c>
      <c r="D215" s="28" t="n">
        <v>0</v>
      </c>
      <c r="E215" s="28" t="n">
        <v>0</v>
      </c>
      <c r="F215" s="28" t="n">
        <v>0</v>
      </c>
      <c r="G215" s="28" t="n">
        <v>0</v>
      </c>
      <c r="H215" s="28" t="n">
        <v>0</v>
      </c>
      <c r="I215" s="35" t="s">
        <v>502</v>
      </c>
      <c r="J215" s="35" t="s">
        <v>73</v>
      </c>
      <c r="K215" s="35" t="s">
        <v>505</v>
      </c>
      <c r="L215" s="35" t="s">
        <v>506</v>
      </c>
    </row>
    <row r="216" customFormat="false" ht="62.25" hidden="false" customHeight="true" outlineLevel="0" collapsed="false">
      <c r="A216" s="35" t="n">
        <v>7</v>
      </c>
      <c r="B216" s="37" t="s">
        <v>507</v>
      </c>
      <c r="C216" s="28" t="n">
        <v>0</v>
      </c>
      <c r="D216" s="28" t="n">
        <v>0</v>
      </c>
      <c r="E216" s="28" t="n">
        <v>0</v>
      </c>
      <c r="F216" s="28" t="n">
        <v>0</v>
      </c>
      <c r="G216" s="28" t="n">
        <v>0</v>
      </c>
      <c r="H216" s="28" t="n">
        <v>0</v>
      </c>
      <c r="I216" s="35" t="s">
        <v>37</v>
      </c>
      <c r="J216" s="35" t="s">
        <v>508</v>
      </c>
      <c r="K216" s="35" t="s">
        <v>509</v>
      </c>
      <c r="L216" s="35" t="s">
        <v>510</v>
      </c>
    </row>
    <row r="217" customFormat="false" ht="78.75" hidden="false" customHeight="true" outlineLevel="0" collapsed="false">
      <c r="A217" s="35" t="n">
        <v>8</v>
      </c>
      <c r="B217" s="37" t="s">
        <v>511</v>
      </c>
      <c r="C217" s="73" t="n">
        <v>4479.8</v>
      </c>
      <c r="D217" s="48" t="n">
        <v>4814.1</v>
      </c>
      <c r="E217" s="48" t="n">
        <v>5084.7</v>
      </c>
      <c r="F217" s="48" t="n">
        <v>5365.1</v>
      </c>
      <c r="G217" s="73" t="n">
        <v>4955.8</v>
      </c>
      <c r="H217" s="73" t="n">
        <v>5189.4</v>
      </c>
      <c r="I217" s="37" t="s">
        <v>512</v>
      </c>
      <c r="J217" s="35" t="s">
        <v>513</v>
      </c>
      <c r="K217" s="35" t="s">
        <v>514</v>
      </c>
      <c r="L217" s="35" t="s">
        <v>515</v>
      </c>
    </row>
    <row r="218" customFormat="false" ht="18.75" hidden="false" customHeight="true" outlineLevel="0" collapsed="false">
      <c r="A218" s="35"/>
      <c r="B218" s="37" t="s">
        <v>516</v>
      </c>
      <c r="C218" s="74" t="n">
        <f aca="false">C217</f>
        <v>4479.8</v>
      </c>
      <c r="D218" s="74" t="n">
        <f aca="false">D217</f>
        <v>4814.1</v>
      </c>
      <c r="E218" s="74" t="n">
        <f aca="false">E217</f>
        <v>5084.7</v>
      </c>
      <c r="F218" s="74" t="n">
        <v>5365.1</v>
      </c>
      <c r="G218" s="74" t="s">
        <v>517</v>
      </c>
      <c r="H218" s="74" t="n">
        <v>5189.4</v>
      </c>
      <c r="I218" s="45" t="n">
        <v>29888.9</v>
      </c>
      <c r="J218" s="35"/>
      <c r="K218" s="35"/>
      <c r="L218" s="35"/>
    </row>
    <row r="219" customFormat="false" ht="21.75" hidden="false" customHeight="true" outlineLevel="0" collapsed="false">
      <c r="A219" s="35"/>
      <c r="B219" s="37" t="s">
        <v>183</v>
      </c>
      <c r="C219" s="74" t="n">
        <f aca="false">C217</f>
        <v>4479.8</v>
      </c>
      <c r="D219" s="74" t="n">
        <f aca="false">D217</f>
        <v>4814.1</v>
      </c>
      <c r="E219" s="74" t="n">
        <f aca="false">E217</f>
        <v>5084.7</v>
      </c>
      <c r="F219" s="74" t="n">
        <v>5365.1</v>
      </c>
      <c r="G219" s="75" t="n">
        <v>4955.8</v>
      </c>
      <c r="H219" s="74" t="n">
        <v>5189.4</v>
      </c>
      <c r="I219" s="45" t="n">
        <v>29888.9</v>
      </c>
      <c r="J219" s="35"/>
      <c r="K219" s="35"/>
      <c r="L219" s="35"/>
    </row>
    <row r="220" customFormat="false" ht="24.75" hidden="false" customHeight="true" outlineLevel="0" collapsed="false">
      <c r="A220" s="35"/>
      <c r="B220" s="37" t="s">
        <v>33</v>
      </c>
      <c r="C220" s="74" t="n">
        <v>0</v>
      </c>
      <c r="D220" s="74" t="n">
        <v>0</v>
      </c>
      <c r="E220" s="74" t="n">
        <v>0</v>
      </c>
      <c r="F220" s="74" t="n">
        <v>0</v>
      </c>
      <c r="G220" s="74" t="n">
        <v>0</v>
      </c>
      <c r="H220" s="74" t="n">
        <v>0</v>
      </c>
      <c r="I220" s="74" t="n">
        <v>0</v>
      </c>
      <c r="J220" s="35"/>
      <c r="K220" s="35"/>
      <c r="L220" s="35"/>
    </row>
    <row r="221" customFormat="false" ht="20.25" hidden="false" customHeight="true" outlineLevel="0" collapsed="false">
      <c r="A221" s="26" t="s">
        <v>518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</row>
    <row r="222" customFormat="false" ht="18.75" hidden="false" customHeight="true" outlineLevel="0" collapsed="false">
      <c r="A222" s="27" t="s">
        <v>519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</row>
    <row r="223" customFormat="false" ht="78.75" hidden="false" customHeight="true" outlineLevel="0" collapsed="false">
      <c r="A223" s="35" t="s">
        <v>228</v>
      </c>
      <c r="B223" s="34" t="s">
        <v>520</v>
      </c>
      <c r="C223" s="28" t="n">
        <v>0</v>
      </c>
      <c r="D223" s="28" t="n">
        <v>0</v>
      </c>
      <c r="E223" s="28" t="n">
        <v>0</v>
      </c>
      <c r="F223" s="28" t="n">
        <v>0</v>
      </c>
      <c r="G223" s="28" t="n">
        <v>0</v>
      </c>
      <c r="H223" s="28" t="n">
        <v>0</v>
      </c>
      <c r="I223" s="35" t="s">
        <v>37</v>
      </c>
      <c r="J223" s="35" t="s">
        <v>521</v>
      </c>
      <c r="K223" s="35" t="s">
        <v>522</v>
      </c>
      <c r="L223" s="35" t="s">
        <v>523</v>
      </c>
    </row>
    <row r="224" customFormat="false" ht="78.75" hidden="false" customHeight="true" outlineLevel="0" collapsed="false">
      <c r="A224" s="35" t="s">
        <v>24</v>
      </c>
      <c r="B224" s="34" t="s">
        <v>524</v>
      </c>
      <c r="C224" s="28" t="n">
        <v>0</v>
      </c>
      <c r="D224" s="28" t="n">
        <v>0</v>
      </c>
      <c r="E224" s="28" t="n">
        <v>0</v>
      </c>
      <c r="F224" s="28" t="n">
        <v>0</v>
      </c>
      <c r="G224" s="28" t="n">
        <v>0</v>
      </c>
      <c r="H224" s="28" t="n">
        <v>0</v>
      </c>
      <c r="I224" s="35" t="s">
        <v>47</v>
      </c>
      <c r="J224" s="35" t="s">
        <v>521</v>
      </c>
      <c r="K224" s="35" t="s">
        <v>496</v>
      </c>
      <c r="L224" s="35" t="s">
        <v>525</v>
      </c>
    </row>
    <row r="225" customFormat="false" ht="143.25" hidden="false" customHeight="true" outlineLevel="0" collapsed="false">
      <c r="A225" s="35" t="s">
        <v>29</v>
      </c>
      <c r="B225" s="34" t="s">
        <v>526</v>
      </c>
      <c r="C225" s="28" t="n">
        <v>0</v>
      </c>
      <c r="D225" s="28" t="n">
        <v>0</v>
      </c>
      <c r="E225" s="28" t="n">
        <v>0</v>
      </c>
      <c r="F225" s="28" t="n">
        <v>0</v>
      </c>
      <c r="G225" s="28" t="n">
        <v>0</v>
      </c>
      <c r="H225" s="28" t="n">
        <v>0</v>
      </c>
      <c r="I225" s="35" t="s">
        <v>47</v>
      </c>
      <c r="J225" s="35" t="s">
        <v>527</v>
      </c>
      <c r="K225" s="35" t="s">
        <v>65</v>
      </c>
      <c r="L225" s="35" t="s">
        <v>528</v>
      </c>
    </row>
    <row r="226" customFormat="false" ht="76.5" hidden="false" customHeight="true" outlineLevel="0" collapsed="false">
      <c r="A226" s="35"/>
      <c r="B226" s="34" t="s">
        <v>529</v>
      </c>
      <c r="C226" s="28" t="n">
        <v>0</v>
      </c>
      <c r="D226" s="28" t="n">
        <v>0</v>
      </c>
      <c r="E226" s="28" t="n">
        <v>0</v>
      </c>
      <c r="F226" s="28" t="n">
        <v>0</v>
      </c>
      <c r="G226" s="28" t="n">
        <v>0</v>
      </c>
      <c r="H226" s="28" t="n">
        <v>0</v>
      </c>
      <c r="I226" s="35" t="s">
        <v>47</v>
      </c>
      <c r="J226" s="35" t="s">
        <v>527</v>
      </c>
      <c r="K226" s="35"/>
      <c r="L226" s="35"/>
    </row>
    <row r="227" customFormat="false" ht="80.25" hidden="false" customHeight="true" outlineLevel="0" collapsed="false">
      <c r="A227" s="35"/>
      <c r="B227" s="34" t="s">
        <v>530</v>
      </c>
      <c r="C227" s="29" t="n">
        <v>500</v>
      </c>
      <c r="D227" s="76" t="n">
        <v>2500</v>
      </c>
      <c r="E227" s="74" t="n">
        <v>0</v>
      </c>
      <c r="F227" s="74" t="n">
        <v>2800</v>
      </c>
      <c r="G227" s="74" t="n">
        <v>0</v>
      </c>
      <c r="H227" s="40" t="n">
        <v>0</v>
      </c>
      <c r="I227" s="41" t="s">
        <v>531</v>
      </c>
      <c r="J227" s="41" t="s">
        <v>532</v>
      </c>
      <c r="K227" s="35"/>
      <c r="L227" s="68"/>
    </row>
    <row r="228" customFormat="false" ht="81" hidden="false" customHeight="true" outlineLevel="0" collapsed="false">
      <c r="A228" s="35" t="s">
        <v>237</v>
      </c>
      <c r="B228" s="34" t="s">
        <v>533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35" t="s">
        <v>47</v>
      </c>
      <c r="J228" s="35" t="s">
        <v>534</v>
      </c>
      <c r="K228" s="35" t="s">
        <v>206</v>
      </c>
      <c r="L228" s="35" t="s">
        <v>535</v>
      </c>
    </row>
    <row r="229" customFormat="false" ht="79.5" hidden="false" customHeight="true" outlineLevel="0" collapsed="false">
      <c r="A229" s="35" t="n">
        <v>5</v>
      </c>
      <c r="B229" s="34" t="s">
        <v>536</v>
      </c>
      <c r="C229" s="28" t="n">
        <v>0</v>
      </c>
      <c r="D229" s="28" t="n">
        <v>0</v>
      </c>
      <c r="E229" s="28" t="n">
        <v>0</v>
      </c>
      <c r="F229" s="28" t="n">
        <v>0</v>
      </c>
      <c r="G229" s="28" t="n">
        <v>0</v>
      </c>
      <c r="H229" s="28" t="n">
        <v>0</v>
      </c>
      <c r="I229" s="35" t="s">
        <v>47</v>
      </c>
      <c r="J229" s="35" t="s">
        <v>537</v>
      </c>
      <c r="K229" s="35" t="s">
        <v>39</v>
      </c>
      <c r="L229" s="35" t="s">
        <v>538</v>
      </c>
    </row>
    <row r="230" customFormat="false" ht="81" hidden="false" customHeight="true" outlineLevel="0" collapsed="false">
      <c r="A230" s="35" t="n">
        <v>6</v>
      </c>
      <c r="B230" s="34" t="s">
        <v>539</v>
      </c>
      <c r="C230" s="29" t="n">
        <v>151.7</v>
      </c>
      <c r="D230" s="29" t="n">
        <v>429.2</v>
      </c>
      <c r="E230" s="29" t="n">
        <f aca="false">359+51</f>
        <v>410</v>
      </c>
      <c r="F230" s="29" t="n">
        <f aca="false">117+217</f>
        <v>334</v>
      </c>
      <c r="G230" s="29" t="n">
        <f aca="false">131+243</f>
        <v>374</v>
      </c>
      <c r="H230" s="29" t="n">
        <v>523</v>
      </c>
      <c r="I230" s="41" t="s">
        <v>540</v>
      </c>
      <c r="J230" s="35" t="s">
        <v>103</v>
      </c>
      <c r="K230" s="35" t="s">
        <v>39</v>
      </c>
      <c r="L230" s="35" t="s">
        <v>538</v>
      </c>
    </row>
    <row r="231" customFormat="false" ht="35.25" hidden="false" customHeight="true" outlineLevel="0" collapsed="false">
      <c r="A231" s="77" t="n">
        <v>7</v>
      </c>
      <c r="B231" s="78" t="s">
        <v>541</v>
      </c>
      <c r="C231" s="29" t="n">
        <v>0</v>
      </c>
      <c r="D231" s="29" t="n">
        <v>734.4</v>
      </c>
      <c r="E231" s="29" t="n">
        <f aca="false">230.134+866.666</f>
        <v>1096.8</v>
      </c>
      <c r="F231" s="29" t="n">
        <f aca="false">905.61+240.49</f>
        <v>1146.1</v>
      </c>
      <c r="G231" s="29" t="n">
        <f aca="false">941.89+250.11</f>
        <v>1192</v>
      </c>
      <c r="H231" s="29" t="n">
        <v>0</v>
      </c>
      <c r="I231" s="41" t="s">
        <v>542</v>
      </c>
      <c r="J231" s="28" t="s">
        <v>543</v>
      </c>
      <c r="K231" s="28" t="s">
        <v>39</v>
      </c>
      <c r="L231" s="28" t="s">
        <v>544</v>
      </c>
    </row>
    <row r="232" customFormat="false" ht="39.75" hidden="false" customHeight="true" outlineLevel="0" collapsed="false">
      <c r="A232" s="77"/>
      <c r="B232" s="78"/>
      <c r="C232" s="74" t="n">
        <v>18444.3</v>
      </c>
      <c r="D232" s="74" t="n">
        <v>13095.4</v>
      </c>
      <c r="E232" s="74" t="n">
        <v>14743.2</v>
      </c>
      <c r="F232" s="74" t="n">
        <v>14743.2</v>
      </c>
      <c r="G232" s="74" t="n">
        <v>14743.2</v>
      </c>
      <c r="H232" s="74" t="n">
        <v>17491.1</v>
      </c>
      <c r="I232" s="41" t="s">
        <v>545</v>
      </c>
      <c r="J232" s="28"/>
      <c r="K232" s="28"/>
      <c r="L232" s="28"/>
    </row>
    <row r="233" customFormat="false" ht="100.5" hidden="false" customHeight="true" outlineLevel="0" collapsed="false">
      <c r="A233" s="35" t="n">
        <v>8</v>
      </c>
      <c r="B233" s="34" t="s">
        <v>546</v>
      </c>
      <c r="C233" s="74" t="n">
        <v>713.5</v>
      </c>
      <c r="D233" s="74" t="n">
        <f aca="false">419.5+327.3</f>
        <v>746.8</v>
      </c>
      <c r="E233" s="74" t="n">
        <f aca="false">436.3+340.3</f>
        <v>776.6</v>
      </c>
      <c r="F233" s="74" t="n">
        <f aca="false">453.8+353.9</f>
        <v>807.7</v>
      </c>
      <c r="G233" s="74" t="n">
        <f aca="false">472+368.1</f>
        <v>840.1</v>
      </c>
      <c r="H233" s="74" t="n">
        <v>914.2</v>
      </c>
      <c r="I233" s="41" t="s">
        <v>547</v>
      </c>
      <c r="J233" s="35" t="s">
        <v>543</v>
      </c>
      <c r="K233" s="35" t="s">
        <v>39</v>
      </c>
      <c r="L233" s="35" t="s">
        <v>548</v>
      </c>
    </row>
    <row r="234" customFormat="false" ht="114" hidden="false" customHeight="true" outlineLevel="0" collapsed="false">
      <c r="A234" s="35" t="n">
        <v>9</v>
      </c>
      <c r="B234" s="34" t="s">
        <v>549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35" t="s">
        <v>47</v>
      </c>
      <c r="J234" s="35" t="s">
        <v>537</v>
      </c>
      <c r="K234" s="35" t="s">
        <v>39</v>
      </c>
      <c r="L234" s="35" t="s">
        <v>550</v>
      </c>
    </row>
    <row r="235" customFormat="false" ht="18" hidden="false" customHeight="true" outlineLevel="0" collapsed="false">
      <c r="A235" s="26" t="s">
        <v>551</v>
      </c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</row>
    <row r="236" customFormat="false" ht="63" hidden="false" customHeight="true" outlineLevel="0" collapsed="false">
      <c r="A236" s="35" t="s">
        <v>228</v>
      </c>
      <c r="B236" s="37" t="s">
        <v>552</v>
      </c>
      <c r="C236" s="48" t="n">
        <v>25</v>
      </c>
      <c r="D236" s="48" t="n">
        <v>18</v>
      </c>
      <c r="E236" s="48" t="n">
        <v>32</v>
      </c>
      <c r="F236" s="48" t="n">
        <v>20</v>
      </c>
      <c r="G236" s="48" t="n">
        <v>35</v>
      </c>
      <c r="H236" s="48" t="n">
        <v>21</v>
      </c>
      <c r="I236" s="35" t="s">
        <v>553</v>
      </c>
      <c r="J236" s="35" t="s">
        <v>27</v>
      </c>
      <c r="K236" s="35" t="s">
        <v>65</v>
      </c>
      <c r="L236" s="35" t="s">
        <v>554</v>
      </c>
    </row>
    <row r="237" customFormat="false" ht="76.5" hidden="false" customHeight="true" outlineLevel="0" collapsed="false">
      <c r="A237" s="35" t="s">
        <v>24</v>
      </c>
      <c r="B237" s="37" t="s">
        <v>555</v>
      </c>
      <c r="C237" s="28" t="n">
        <v>0</v>
      </c>
      <c r="D237" s="28" t="n">
        <v>0</v>
      </c>
      <c r="E237" s="28" t="n">
        <v>0</v>
      </c>
      <c r="F237" s="28" t="n">
        <v>0</v>
      </c>
      <c r="G237" s="28" t="n">
        <v>0</v>
      </c>
      <c r="H237" s="28" t="n">
        <v>0</v>
      </c>
      <c r="I237" s="35" t="s">
        <v>47</v>
      </c>
      <c r="J237" s="35" t="s">
        <v>146</v>
      </c>
      <c r="K237" s="35" t="s">
        <v>28</v>
      </c>
      <c r="L237" s="35" t="s">
        <v>556</v>
      </c>
    </row>
    <row r="238" customFormat="false" ht="66.75" hidden="false" customHeight="true" outlineLevel="0" collapsed="false">
      <c r="A238" s="35" t="s">
        <v>29</v>
      </c>
      <c r="B238" s="37" t="s">
        <v>557</v>
      </c>
      <c r="C238" s="28" t="n">
        <v>0</v>
      </c>
      <c r="D238" s="28" t="n">
        <v>0</v>
      </c>
      <c r="E238" s="28" t="n">
        <v>0</v>
      </c>
      <c r="F238" s="28" t="n">
        <v>0</v>
      </c>
      <c r="G238" s="28" t="n">
        <v>0</v>
      </c>
      <c r="H238" s="28" t="n">
        <v>0</v>
      </c>
      <c r="I238" s="35" t="s">
        <v>47</v>
      </c>
      <c r="J238" s="35" t="s">
        <v>146</v>
      </c>
      <c r="K238" s="35" t="s">
        <v>177</v>
      </c>
      <c r="L238" s="35" t="s">
        <v>558</v>
      </c>
    </row>
    <row r="239" customFormat="false" ht="95.25" hidden="false" customHeight="true" outlineLevel="0" collapsed="false">
      <c r="A239" s="35" t="s">
        <v>237</v>
      </c>
      <c r="B239" s="37" t="s">
        <v>559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35" t="s">
        <v>47</v>
      </c>
      <c r="J239" s="35" t="s">
        <v>48</v>
      </c>
      <c r="K239" s="35" t="s">
        <v>49</v>
      </c>
      <c r="L239" s="35" t="s">
        <v>560</v>
      </c>
    </row>
    <row r="240" customFormat="false" ht="124.5" hidden="false" customHeight="true" outlineLevel="0" collapsed="false">
      <c r="A240" s="35" t="s">
        <v>242</v>
      </c>
      <c r="B240" s="37" t="s">
        <v>561</v>
      </c>
      <c r="C240" s="28" t="n">
        <v>0</v>
      </c>
      <c r="D240" s="28" t="n">
        <v>0</v>
      </c>
      <c r="E240" s="28" t="n">
        <v>0</v>
      </c>
      <c r="F240" s="28" t="n">
        <v>0</v>
      </c>
      <c r="G240" s="28" t="n">
        <v>0</v>
      </c>
      <c r="H240" s="28" t="n">
        <v>0</v>
      </c>
      <c r="I240" s="35" t="s">
        <v>37</v>
      </c>
      <c r="J240" s="35" t="s">
        <v>80</v>
      </c>
      <c r="K240" s="35" t="s">
        <v>65</v>
      </c>
      <c r="L240" s="35" t="s">
        <v>562</v>
      </c>
    </row>
    <row r="241" customFormat="false" ht="65.25" hidden="false" customHeight="true" outlineLevel="0" collapsed="false">
      <c r="A241" s="35" t="s">
        <v>245</v>
      </c>
      <c r="B241" s="37" t="s">
        <v>563</v>
      </c>
      <c r="C241" s="28" t="n">
        <v>0</v>
      </c>
      <c r="D241" s="28" t="n">
        <v>0</v>
      </c>
      <c r="E241" s="28" t="n">
        <v>0</v>
      </c>
      <c r="F241" s="28" t="n">
        <v>0</v>
      </c>
      <c r="G241" s="28" t="n">
        <v>0</v>
      </c>
      <c r="H241" s="28" t="n">
        <v>0</v>
      </c>
      <c r="I241" s="35" t="s">
        <v>47</v>
      </c>
      <c r="J241" s="35" t="s">
        <v>564</v>
      </c>
      <c r="K241" s="35" t="s">
        <v>65</v>
      </c>
      <c r="L241" s="35" t="s">
        <v>565</v>
      </c>
    </row>
    <row r="242" customFormat="false" ht="24" hidden="false" customHeight="true" outlineLevel="0" collapsed="false">
      <c r="A242" s="27" t="s">
        <v>566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60.75" hidden="false" customHeight="true" outlineLevel="0" collapsed="false">
      <c r="A243" s="35" t="s">
        <v>228</v>
      </c>
      <c r="B243" s="34" t="s">
        <v>567</v>
      </c>
      <c r="C243" s="48" t="n">
        <v>30</v>
      </c>
      <c r="D243" s="45" t="n">
        <v>31.5</v>
      </c>
      <c r="E243" s="74" t="n">
        <v>0</v>
      </c>
      <c r="F243" s="74" t="n">
        <v>34.7</v>
      </c>
      <c r="G243" s="74" t="n">
        <v>0</v>
      </c>
      <c r="H243" s="74" t="n">
        <v>38.3</v>
      </c>
      <c r="I243" s="41" t="s">
        <v>568</v>
      </c>
      <c r="J243" s="35" t="s">
        <v>569</v>
      </c>
      <c r="K243" s="35" t="s">
        <v>570</v>
      </c>
      <c r="L243" s="35" t="s">
        <v>571</v>
      </c>
    </row>
    <row r="244" customFormat="false" ht="63" hidden="false" customHeight="true" outlineLevel="0" collapsed="false">
      <c r="A244" s="35" t="s">
        <v>24</v>
      </c>
      <c r="B244" s="79" t="s">
        <v>572</v>
      </c>
      <c r="C244" s="48" t="n">
        <v>25</v>
      </c>
      <c r="D244" s="74" t="n">
        <v>18.3</v>
      </c>
      <c r="E244" s="74" t="n">
        <v>0</v>
      </c>
      <c r="F244" s="74" t="n">
        <v>45.3</v>
      </c>
      <c r="G244" s="74" t="n">
        <v>0</v>
      </c>
      <c r="H244" s="74" t="n">
        <v>50.4</v>
      </c>
      <c r="I244" s="41" t="s">
        <v>573</v>
      </c>
      <c r="J244" s="35" t="s">
        <v>103</v>
      </c>
      <c r="K244" s="35" t="s">
        <v>570</v>
      </c>
      <c r="L244" s="35" t="s">
        <v>574</v>
      </c>
    </row>
    <row r="245" customFormat="false" ht="73.5" hidden="false" customHeight="true" outlineLevel="0" collapsed="false">
      <c r="A245" s="35" t="s">
        <v>29</v>
      </c>
      <c r="B245" s="34" t="s">
        <v>575</v>
      </c>
      <c r="C245" s="48" t="n">
        <v>67</v>
      </c>
      <c r="D245" s="48" t="n">
        <v>52</v>
      </c>
      <c r="E245" s="48" t="n">
        <v>73.8</v>
      </c>
      <c r="F245" s="48" t="n">
        <v>58.8</v>
      </c>
      <c r="G245" s="48" t="n">
        <v>84.4</v>
      </c>
      <c r="H245" s="48" t="n">
        <v>66.4</v>
      </c>
      <c r="I245" s="35" t="s">
        <v>576</v>
      </c>
      <c r="J245" s="35" t="s">
        <v>27</v>
      </c>
      <c r="K245" s="35" t="s">
        <v>577</v>
      </c>
      <c r="L245" s="35" t="s">
        <v>574</v>
      </c>
    </row>
    <row r="246" customFormat="false" ht="63.75" hidden="false" customHeight="true" outlineLevel="0" collapsed="false">
      <c r="A246" s="35" t="s">
        <v>237</v>
      </c>
      <c r="B246" s="34" t="s">
        <v>578</v>
      </c>
      <c r="C246" s="48" t="n">
        <v>60</v>
      </c>
      <c r="D246" s="45" t="n">
        <v>70.9</v>
      </c>
      <c r="E246" s="48" t="n">
        <v>65</v>
      </c>
      <c r="F246" s="48" t="n">
        <v>67</v>
      </c>
      <c r="G246" s="48" t="n">
        <v>69</v>
      </c>
      <c r="H246" s="48" t="n">
        <v>71</v>
      </c>
      <c r="I246" s="41" t="s">
        <v>579</v>
      </c>
      <c r="J246" s="35" t="s">
        <v>48</v>
      </c>
      <c r="K246" s="35" t="s">
        <v>81</v>
      </c>
      <c r="L246" s="35" t="s">
        <v>580</v>
      </c>
    </row>
    <row r="247" customFormat="false" ht="52.5" hidden="false" customHeight="true" outlineLevel="0" collapsed="false">
      <c r="A247" s="35" t="n">
        <v>5</v>
      </c>
      <c r="B247" s="66" t="s">
        <v>581</v>
      </c>
      <c r="C247" s="48" t="n">
        <v>0</v>
      </c>
      <c r="D247" s="45" t="n">
        <v>10.2</v>
      </c>
      <c r="E247" s="48" t="n">
        <v>16.5</v>
      </c>
      <c r="F247" s="48" t="n">
        <v>17.3</v>
      </c>
      <c r="G247" s="48" t="n">
        <v>18.1</v>
      </c>
      <c r="H247" s="48" t="n">
        <v>19</v>
      </c>
      <c r="I247" s="41" t="s">
        <v>582</v>
      </c>
      <c r="J247" s="41" t="s">
        <v>569</v>
      </c>
      <c r="K247" s="35"/>
      <c r="L247" s="35"/>
    </row>
    <row r="248" customFormat="false" ht="45" hidden="false" customHeight="true" outlineLevel="0" collapsed="false">
      <c r="A248" s="35"/>
      <c r="B248" s="66"/>
      <c r="C248" s="48" t="n">
        <v>15</v>
      </c>
      <c r="D248" s="45" t="n">
        <v>5.5</v>
      </c>
      <c r="E248" s="80"/>
      <c r="F248" s="80"/>
      <c r="G248" s="80"/>
      <c r="H248" s="80"/>
      <c r="I248" s="35" t="s">
        <v>583</v>
      </c>
      <c r="J248" s="41" t="s">
        <v>584</v>
      </c>
      <c r="K248" s="35" t="s">
        <v>81</v>
      </c>
      <c r="L248" s="35" t="s">
        <v>585</v>
      </c>
    </row>
    <row r="249" customFormat="false" ht="27" hidden="false" customHeight="true" outlineLevel="0" collapsed="false">
      <c r="A249" s="26" t="s">
        <v>586</v>
      </c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</row>
    <row r="250" customFormat="false" ht="77.25" hidden="false" customHeight="true" outlineLevel="0" collapsed="false">
      <c r="A250" s="35" t="s">
        <v>228</v>
      </c>
      <c r="B250" s="37" t="s">
        <v>587</v>
      </c>
      <c r="C250" s="48" t="n">
        <v>57.1</v>
      </c>
      <c r="D250" s="48" t="n">
        <v>55.1</v>
      </c>
      <c r="E250" s="48" t="n">
        <v>54</v>
      </c>
      <c r="F250" s="48" t="n">
        <v>54</v>
      </c>
      <c r="G250" s="48" t="n">
        <v>53</v>
      </c>
      <c r="H250" s="48" t="n">
        <v>53</v>
      </c>
      <c r="I250" s="35" t="s">
        <v>588</v>
      </c>
      <c r="J250" s="35" t="s">
        <v>589</v>
      </c>
      <c r="K250" s="35" t="s">
        <v>590</v>
      </c>
      <c r="L250" s="35" t="s">
        <v>591</v>
      </c>
    </row>
    <row r="251" customFormat="false" ht="69.75" hidden="false" customHeight="true" outlineLevel="0" collapsed="false">
      <c r="A251" s="35" t="s">
        <v>24</v>
      </c>
      <c r="B251" s="37" t="s">
        <v>592</v>
      </c>
      <c r="C251" s="48" t="n">
        <v>5</v>
      </c>
      <c r="D251" s="48" t="n">
        <v>5.2</v>
      </c>
      <c r="E251" s="48" t="n">
        <v>5.5</v>
      </c>
      <c r="F251" s="48" t="n">
        <v>5.8</v>
      </c>
      <c r="G251" s="48" t="n">
        <v>6</v>
      </c>
      <c r="H251" s="48" t="n">
        <v>6.3</v>
      </c>
      <c r="I251" s="35" t="s">
        <v>593</v>
      </c>
      <c r="J251" s="35" t="s">
        <v>48</v>
      </c>
      <c r="K251" s="35" t="s">
        <v>594</v>
      </c>
      <c r="L251" s="35" t="s">
        <v>595</v>
      </c>
    </row>
    <row r="252" customFormat="false" ht="58.5" hidden="false" customHeight="true" outlineLevel="0" collapsed="false">
      <c r="A252" s="35" t="s">
        <v>29</v>
      </c>
      <c r="B252" s="37" t="s">
        <v>596</v>
      </c>
      <c r="C252" s="28" t="n">
        <v>0</v>
      </c>
      <c r="D252" s="28" t="n">
        <v>0</v>
      </c>
      <c r="E252" s="28" t="n">
        <v>0</v>
      </c>
      <c r="F252" s="28" t="n">
        <v>0</v>
      </c>
      <c r="G252" s="28" t="n">
        <v>0</v>
      </c>
      <c r="H252" s="28" t="n">
        <v>0</v>
      </c>
      <c r="I252" s="35" t="s">
        <v>47</v>
      </c>
      <c r="J252" s="35" t="s">
        <v>103</v>
      </c>
      <c r="K252" s="35" t="s">
        <v>522</v>
      </c>
      <c r="L252" s="35" t="s">
        <v>597</v>
      </c>
    </row>
    <row r="253" customFormat="false" ht="17.25" hidden="false" customHeight="true" outlineLevel="0" collapsed="false">
      <c r="A253" s="81"/>
      <c r="B253" s="37" t="s">
        <v>598</v>
      </c>
      <c r="C253" s="45" t="n">
        <f aca="false">C254+C255</f>
        <v>20093.6</v>
      </c>
      <c r="D253" s="45" t="n">
        <f aca="false">D254+D255</f>
        <v>17772.5</v>
      </c>
      <c r="E253" s="45" t="n">
        <f aca="false">E254+E255</f>
        <v>17273.4</v>
      </c>
      <c r="F253" s="45" t="n">
        <f aca="false">F254+F255</f>
        <v>20133.9</v>
      </c>
      <c r="G253" s="45" t="n">
        <f aca="false">G254+G255</f>
        <v>17414.8</v>
      </c>
      <c r="H253" s="45" t="n">
        <f aca="false">H254+H255</f>
        <v>19253.7</v>
      </c>
      <c r="I253" s="45" t="n">
        <f aca="false">SUM(C253:H253)</f>
        <v>111941.9</v>
      </c>
      <c r="J253" s="81"/>
      <c r="K253" s="81"/>
      <c r="L253" s="81"/>
    </row>
    <row r="254" customFormat="false" ht="17.25" hidden="false" customHeight="true" outlineLevel="0" collapsed="false">
      <c r="A254" s="81"/>
      <c r="B254" s="37" t="s">
        <v>599</v>
      </c>
      <c r="C254" s="45" t="n">
        <f aca="false">C227+C236+C237+C243+C244+C245+C246+C250+C251+C248</f>
        <v>784.1</v>
      </c>
      <c r="D254" s="45" t="n">
        <f aca="false">D227+D231+D236+D243+D244+D245+D246+D247+D248+D250+D251</f>
        <v>3501.1</v>
      </c>
      <c r="E254" s="45" t="n">
        <f aca="false">E231+E236+E245+E246+E247+E250+E251</f>
        <v>1343.6</v>
      </c>
      <c r="F254" s="45" t="n">
        <f aca="false">F227+F231+F236+F243+F244+F245+F246+F247+F250+F251</f>
        <v>4249</v>
      </c>
      <c r="G254" s="45" t="n">
        <f aca="false">G227+G231+G236+G243+G244+G245+G246+G247+G250+G251</f>
        <v>1457.5</v>
      </c>
      <c r="H254" s="45" t="n">
        <v>325.4</v>
      </c>
      <c r="I254" s="45" t="n">
        <f aca="false">SUM(C254:H254)</f>
        <v>11660.7</v>
      </c>
      <c r="J254" s="81"/>
      <c r="K254" s="81"/>
      <c r="L254" s="81"/>
    </row>
    <row r="255" customFormat="false" ht="15.75" hidden="false" customHeight="false" outlineLevel="0" collapsed="false">
      <c r="A255" s="81"/>
      <c r="B255" s="37" t="s">
        <v>184</v>
      </c>
      <c r="C255" s="45" t="n">
        <f aca="false">C230+C232+C233</f>
        <v>19309.5</v>
      </c>
      <c r="D255" s="45" t="n">
        <f aca="false">D230+D232+D233</f>
        <v>14271.4</v>
      </c>
      <c r="E255" s="45" t="n">
        <f aca="false">E230+E232+E233</f>
        <v>15929.8</v>
      </c>
      <c r="F255" s="45" t="n">
        <f aca="false">F230+F232+F233</f>
        <v>15884.9</v>
      </c>
      <c r="G255" s="45" t="n">
        <f aca="false">G230+G232+G233</f>
        <v>15957.3</v>
      </c>
      <c r="H255" s="45" t="n">
        <v>18928.3</v>
      </c>
      <c r="I255" s="45" t="n">
        <f aca="false">SUM(C255:H255)</f>
        <v>100281.2</v>
      </c>
      <c r="J255" s="81"/>
      <c r="K255" s="81"/>
      <c r="L255" s="81"/>
    </row>
    <row r="256" customFormat="false" ht="15.75" hidden="false" customHeight="false" outlineLevel="0" collapsed="false">
      <c r="A256" s="81"/>
      <c r="B256" s="37"/>
      <c r="C256" s="45"/>
      <c r="D256" s="45"/>
      <c r="E256" s="45"/>
      <c r="F256" s="45"/>
      <c r="G256" s="45"/>
      <c r="H256" s="45"/>
      <c r="I256" s="45"/>
      <c r="J256" s="81"/>
      <c r="K256" s="81"/>
      <c r="L256" s="81"/>
    </row>
    <row r="257" customFormat="false" ht="15.75" hidden="false" customHeight="false" outlineLevel="0" collapsed="false">
      <c r="A257" s="81"/>
      <c r="B257" s="37" t="s">
        <v>600</v>
      </c>
      <c r="C257" s="29" t="n">
        <f aca="false">C259+C260</f>
        <v>547369.39</v>
      </c>
      <c r="D257" s="29" t="n">
        <f aca="false">SUM(D259:D260)</f>
        <v>616058.083</v>
      </c>
      <c r="E257" s="29" t="n">
        <f aca="false">SUM(E259:E260)</f>
        <v>601389.3</v>
      </c>
      <c r="F257" s="29" t="n">
        <f aca="false">SUM(F259:F260)</f>
        <v>575213.9</v>
      </c>
      <c r="G257" s="29" t="n">
        <f aca="false">SUM(G259:G260)</f>
        <v>581753.9</v>
      </c>
      <c r="H257" s="29" t="n">
        <f aca="false">SUM(H259:H260)</f>
        <v>950312.8</v>
      </c>
      <c r="I257" s="29" t="n">
        <f aca="false">SUM(C257:H258)</f>
        <v>3872097.373</v>
      </c>
      <c r="J257" s="81"/>
      <c r="K257" s="81"/>
      <c r="L257" s="81"/>
    </row>
    <row r="258" customFormat="false" ht="15.75" hidden="false" customHeight="false" outlineLevel="0" collapsed="false">
      <c r="A258" s="81"/>
      <c r="B258" s="37" t="s">
        <v>601</v>
      </c>
      <c r="C258" s="29"/>
      <c r="D258" s="29"/>
      <c r="E258" s="29"/>
      <c r="F258" s="29"/>
      <c r="G258" s="29"/>
      <c r="H258" s="29"/>
      <c r="I258" s="29"/>
      <c r="J258" s="81"/>
      <c r="K258" s="81"/>
      <c r="L258" s="81"/>
    </row>
    <row r="259" customFormat="false" ht="15.75" hidden="false" customHeight="false" outlineLevel="0" collapsed="false">
      <c r="A259" s="81"/>
      <c r="B259" s="37" t="s">
        <v>183</v>
      </c>
      <c r="C259" s="82" t="n">
        <f aca="false">C21+C77+C206+C219+C254+C131</f>
        <v>145249.6</v>
      </c>
      <c r="D259" s="82" t="n">
        <f aca="false">D21+D77+D131+D206+D219+D254</f>
        <v>165401.883</v>
      </c>
      <c r="E259" s="82" t="n">
        <f aca="false">E21+E77+E131+E206+E219+E254</f>
        <v>175678.9</v>
      </c>
      <c r="F259" s="82" t="n">
        <f aca="false">F21+F77+F131+F206+F219+F254</f>
        <v>187958.3</v>
      </c>
      <c r="G259" s="82" t="n">
        <f aca="false">G21+G77+G131+G206+G219+G254</f>
        <v>187491.2</v>
      </c>
      <c r="H259" s="82" t="n">
        <f aca="false">H21+H77+H131+H206+H219+H254</f>
        <v>170929.5</v>
      </c>
      <c r="I259" s="82" t="n">
        <f aca="false">SUM(C259:H259)</f>
        <v>1032709.383</v>
      </c>
      <c r="J259" s="81"/>
      <c r="K259" s="81"/>
      <c r="L259" s="81"/>
    </row>
    <row r="260" customFormat="false" ht="15.75" hidden="false" customHeight="false" outlineLevel="0" collapsed="false">
      <c r="A260" s="81"/>
      <c r="B260" s="37" t="s">
        <v>602</v>
      </c>
      <c r="C260" s="82" t="n">
        <f aca="false">C22+C78+C132+C207+C255</f>
        <v>402119.79</v>
      </c>
      <c r="D260" s="82" t="n">
        <f aca="false">D22+D78+D132+D207+D255</f>
        <v>450656.2</v>
      </c>
      <c r="E260" s="82" t="n">
        <f aca="false">E22+E78+E132+E207+E255</f>
        <v>425710.4</v>
      </c>
      <c r="F260" s="82" t="n">
        <f aca="false">F22+F78+F132+F207+F255</f>
        <v>387255.6</v>
      </c>
      <c r="G260" s="82" t="n">
        <f aca="false">G22+G78+G132+G207+G255</f>
        <v>394262.7</v>
      </c>
      <c r="H260" s="82" t="n">
        <f aca="false">H22+H78+H132+H207+H255</f>
        <v>779383.3</v>
      </c>
      <c r="I260" s="82" t="n">
        <f aca="false">SUM(C260:H260)</f>
        <v>2839387.99</v>
      </c>
      <c r="J260" s="81"/>
      <c r="K260" s="81"/>
      <c r="L260" s="81"/>
    </row>
    <row r="262" customFormat="false" ht="28.5" hidden="false" customHeight="true" outlineLevel="0" collapsed="false">
      <c r="D262" s="83"/>
    </row>
    <row r="263" customFormat="false" ht="12.75" hidden="false" customHeight="true" outlineLevel="0" collapsed="false"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5.7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</sheetData>
  <mergeCells count="297">
    <mergeCell ref="A1:L1"/>
    <mergeCell ref="A2:L4"/>
    <mergeCell ref="A5:L5"/>
    <mergeCell ref="A7:A10"/>
    <mergeCell ref="B7:B10"/>
    <mergeCell ref="C7:H9"/>
    <mergeCell ref="I7:I10"/>
    <mergeCell ref="J7:J10"/>
    <mergeCell ref="K7:K10"/>
    <mergeCell ref="L7:L10"/>
    <mergeCell ref="A12:L12"/>
    <mergeCell ref="A13:L13"/>
    <mergeCell ref="A14:A17"/>
    <mergeCell ref="B14:B17"/>
    <mergeCell ref="C14:C15"/>
    <mergeCell ref="D14:D15"/>
    <mergeCell ref="E14:E15"/>
    <mergeCell ref="F14:F15"/>
    <mergeCell ref="G14:G15"/>
    <mergeCell ref="H14:H15"/>
    <mergeCell ref="J14:J17"/>
    <mergeCell ref="K14:K17"/>
    <mergeCell ref="L14:L17"/>
    <mergeCell ref="C16:C17"/>
    <mergeCell ref="D16:D17"/>
    <mergeCell ref="E16:E17"/>
    <mergeCell ref="F16:F17"/>
    <mergeCell ref="G16:G17"/>
    <mergeCell ref="H16:H17"/>
    <mergeCell ref="L18:L19"/>
    <mergeCell ref="A20:A21"/>
    <mergeCell ref="A23:L23"/>
    <mergeCell ref="A24:L24"/>
    <mergeCell ref="A29:A32"/>
    <mergeCell ref="B29:B32"/>
    <mergeCell ref="C29:C30"/>
    <mergeCell ref="D29:D30"/>
    <mergeCell ref="E29:E30"/>
    <mergeCell ref="F29:F30"/>
    <mergeCell ref="G29:G30"/>
    <mergeCell ref="H29:H30"/>
    <mergeCell ref="J29:J32"/>
    <mergeCell ref="K29:K32"/>
    <mergeCell ref="L29:L32"/>
    <mergeCell ref="C31:C32"/>
    <mergeCell ref="D31:D32"/>
    <mergeCell ref="E31:E32"/>
    <mergeCell ref="F31:F32"/>
    <mergeCell ref="G31:G32"/>
    <mergeCell ref="H31:H32"/>
    <mergeCell ref="C35:I35"/>
    <mergeCell ref="B37:L37"/>
    <mergeCell ref="C38:I38"/>
    <mergeCell ref="A42:A43"/>
    <mergeCell ref="B42:B43"/>
    <mergeCell ref="K42:K43"/>
    <mergeCell ref="L42:L43"/>
    <mergeCell ref="B47:L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4:L54"/>
    <mergeCell ref="A59:L59"/>
    <mergeCell ref="A60:L60"/>
    <mergeCell ref="C67:I67"/>
    <mergeCell ref="C68:I68"/>
    <mergeCell ref="A70:L70"/>
    <mergeCell ref="A76:A78"/>
    <mergeCell ref="A79:L79"/>
    <mergeCell ref="A80:L80"/>
    <mergeCell ref="A81:A84"/>
    <mergeCell ref="B81:B84"/>
    <mergeCell ref="C81:C82"/>
    <mergeCell ref="D81:D82"/>
    <mergeCell ref="E81:E82"/>
    <mergeCell ref="F81:F82"/>
    <mergeCell ref="G81:G82"/>
    <mergeCell ref="H81:H82"/>
    <mergeCell ref="J81:J84"/>
    <mergeCell ref="K81:K84"/>
    <mergeCell ref="L81:L84"/>
    <mergeCell ref="C83:C84"/>
    <mergeCell ref="D83:D84"/>
    <mergeCell ref="E83:E84"/>
    <mergeCell ref="F83:F84"/>
    <mergeCell ref="G83:G84"/>
    <mergeCell ref="H83:H84"/>
    <mergeCell ref="L93:L94"/>
    <mergeCell ref="C96:I96"/>
    <mergeCell ref="A101:L101"/>
    <mergeCell ref="J103:J104"/>
    <mergeCell ref="K103:K104"/>
    <mergeCell ref="L103:L104"/>
    <mergeCell ref="A109:L109"/>
    <mergeCell ref="A116:L116"/>
    <mergeCell ref="A128:A129"/>
    <mergeCell ref="B128:B129"/>
    <mergeCell ref="J128:J129"/>
    <mergeCell ref="K128:K129"/>
    <mergeCell ref="L128:L129"/>
    <mergeCell ref="A130:A132"/>
    <mergeCell ref="A133:L133"/>
    <mergeCell ref="A134:L134"/>
    <mergeCell ref="A142:A143"/>
    <mergeCell ref="B142:B143"/>
    <mergeCell ref="J142:J143"/>
    <mergeCell ref="K142:K143"/>
    <mergeCell ref="L142:L143"/>
    <mergeCell ref="A144:A145"/>
    <mergeCell ref="B144:B145"/>
    <mergeCell ref="J144:J145"/>
    <mergeCell ref="K144:K145"/>
    <mergeCell ref="L144:L145"/>
    <mergeCell ref="A146:A147"/>
    <mergeCell ref="B146:B147"/>
    <mergeCell ref="J146:J147"/>
    <mergeCell ref="K146:K147"/>
    <mergeCell ref="L146:L147"/>
    <mergeCell ref="A148:A149"/>
    <mergeCell ref="B148:B149"/>
    <mergeCell ref="J148:J149"/>
    <mergeCell ref="K148:K149"/>
    <mergeCell ref="L148:L149"/>
    <mergeCell ref="A150:A155"/>
    <mergeCell ref="B150:B151"/>
    <mergeCell ref="J150:J153"/>
    <mergeCell ref="K150:K153"/>
    <mergeCell ref="L150:L153"/>
    <mergeCell ref="B152:B153"/>
    <mergeCell ref="B154:B155"/>
    <mergeCell ref="J154:J155"/>
    <mergeCell ref="K154:K155"/>
    <mergeCell ref="L154:L155"/>
    <mergeCell ref="A156:A157"/>
    <mergeCell ref="B156:B157"/>
    <mergeCell ref="J156:J157"/>
    <mergeCell ref="K156:K157"/>
    <mergeCell ref="L156:L157"/>
    <mergeCell ref="A158:A159"/>
    <mergeCell ref="B158:B159"/>
    <mergeCell ref="J158:J159"/>
    <mergeCell ref="K158:K159"/>
    <mergeCell ref="L158:L159"/>
    <mergeCell ref="A160:A161"/>
    <mergeCell ref="B160:B161"/>
    <mergeCell ref="J160:J161"/>
    <mergeCell ref="K160:K161"/>
    <mergeCell ref="L160:L161"/>
    <mergeCell ref="A162:A163"/>
    <mergeCell ref="B162:B163"/>
    <mergeCell ref="J162:J163"/>
    <mergeCell ref="K162:K163"/>
    <mergeCell ref="L162:L163"/>
    <mergeCell ref="A164:A165"/>
    <mergeCell ref="B164:B165"/>
    <mergeCell ref="J164:J165"/>
    <mergeCell ref="K164:K165"/>
    <mergeCell ref="L164:L165"/>
    <mergeCell ref="A166:A167"/>
    <mergeCell ref="B166:B167"/>
    <mergeCell ref="J166:J167"/>
    <mergeCell ref="K166:K167"/>
    <mergeCell ref="L166:L167"/>
    <mergeCell ref="A168:A169"/>
    <mergeCell ref="B168:B169"/>
    <mergeCell ref="K168:K169"/>
    <mergeCell ref="L168:L169"/>
    <mergeCell ref="A170:A171"/>
    <mergeCell ref="B170:B171"/>
    <mergeCell ref="J170:J171"/>
    <mergeCell ref="K170:K171"/>
    <mergeCell ref="L170:L171"/>
    <mergeCell ref="A172:A173"/>
    <mergeCell ref="B172:B173"/>
    <mergeCell ref="J172:J173"/>
    <mergeCell ref="K172:K173"/>
    <mergeCell ref="L172:L173"/>
    <mergeCell ref="A174:A175"/>
    <mergeCell ref="B174:B175"/>
    <mergeCell ref="J174:J175"/>
    <mergeCell ref="K174:K175"/>
    <mergeCell ref="L174:L175"/>
    <mergeCell ref="A176:A177"/>
    <mergeCell ref="B176:B177"/>
    <mergeCell ref="J176:J177"/>
    <mergeCell ref="K176:K177"/>
    <mergeCell ref="L176:L177"/>
    <mergeCell ref="A178:A179"/>
    <mergeCell ref="B178:B179"/>
    <mergeCell ref="J178:J179"/>
    <mergeCell ref="K178:K179"/>
    <mergeCell ref="L178:L179"/>
    <mergeCell ref="A180:A181"/>
    <mergeCell ref="B180:B181"/>
    <mergeCell ref="J180:J181"/>
    <mergeCell ref="K180:K181"/>
    <mergeCell ref="L180:L181"/>
    <mergeCell ref="A185:L185"/>
    <mergeCell ref="A186:L186"/>
    <mergeCell ref="A187:A188"/>
    <mergeCell ref="B187:B188"/>
    <mergeCell ref="J187:J188"/>
    <mergeCell ref="K187:K188"/>
    <mergeCell ref="L187:L188"/>
    <mergeCell ref="A189:A190"/>
    <mergeCell ref="B189:B190"/>
    <mergeCell ref="J189:J190"/>
    <mergeCell ref="K189:K190"/>
    <mergeCell ref="L189:L190"/>
    <mergeCell ref="A191:A192"/>
    <mergeCell ref="B191:B192"/>
    <mergeCell ref="J191:J192"/>
    <mergeCell ref="K191:K192"/>
    <mergeCell ref="L191:L192"/>
    <mergeCell ref="A193:A194"/>
    <mergeCell ref="B193:B194"/>
    <mergeCell ref="J193:J194"/>
    <mergeCell ref="K193:K194"/>
    <mergeCell ref="L193:L194"/>
    <mergeCell ref="A195:A196"/>
    <mergeCell ref="B195:B196"/>
    <mergeCell ref="J195:J196"/>
    <mergeCell ref="K195:K196"/>
    <mergeCell ref="L195:L196"/>
    <mergeCell ref="A197:L197"/>
    <mergeCell ref="A198:A199"/>
    <mergeCell ref="B198:B199"/>
    <mergeCell ref="J198:J199"/>
    <mergeCell ref="K198:K199"/>
    <mergeCell ref="L198:L199"/>
    <mergeCell ref="A200:A201"/>
    <mergeCell ref="B200:B201"/>
    <mergeCell ref="J200:J201"/>
    <mergeCell ref="K200:K201"/>
    <mergeCell ref="L200:L201"/>
    <mergeCell ref="A202:L202"/>
    <mergeCell ref="A203:A204"/>
    <mergeCell ref="B203:B204"/>
    <mergeCell ref="J203:J204"/>
    <mergeCell ref="K203:K204"/>
    <mergeCell ref="L203:L204"/>
    <mergeCell ref="A205:A207"/>
    <mergeCell ref="A208:L208"/>
    <mergeCell ref="A212:A213"/>
    <mergeCell ref="B212:B213"/>
    <mergeCell ref="I212:I213"/>
    <mergeCell ref="J212:J213"/>
    <mergeCell ref="K212:K213"/>
    <mergeCell ref="L212:L213"/>
    <mergeCell ref="A218:A219"/>
    <mergeCell ref="A221:L221"/>
    <mergeCell ref="A222:L222"/>
    <mergeCell ref="A225:A227"/>
    <mergeCell ref="A231:A232"/>
    <mergeCell ref="B231:B232"/>
    <mergeCell ref="J231:J232"/>
    <mergeCell ref="K231:K232"/>
    <mergeCell ref="L231:L232"/>
    <mergeCell ref="A235:L235"/>
    <mergeCell ref="A242:L242"/>
    <mergeCell ref="A247:A248"/>
    <mergeCell ref="B247:B248"/>
    <mergeCell ref="A249:L249"/>
    <mergeCell ref="A253:A256"/>
    <mergeCell ref="A257:A260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B263:J263"/>
  </mergeCells>
  <printOptions headings="false" gridLines="false" gridLinesSet="true" horizontalCentered="true" verticalCentered="false"/>
  <pageMargins left="0.39375" right="0.39375" top="0.786805555555556" bottom="0.39375" header="0.196527777777778" footer="0.511811023622047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6" manualBreakCount="16">
    <brk id="25" man="true" max="16383" min="0"/>
    <brk id="32" man="true" max="16383" min="0"/>
    <brk id="40" man="true" max="16383" min="0"/>
    <brk id="48" man="true" max="16383" min="0"/>
    <brk id="56" man="true" max="16383" min="0"/>
    <brk id="111" man="true" max="16383" min="0"/>
    <brk id="119" man="true" max="16383" min="0"/>
    <brk id="137" man="true" max="16383" min="0"/>
    <brk id="149" man="true" max="16383" min="0"/>
    <brk id="163" man="true" max="16383" min="0"/>
    <brk id="177" man="true" max="16383" min="0"/>
    <brk id="186" man="true" max="16383" min="0"/>
    <brk id="195" man="true" max="16383" min="0"/>
    <brk id="225" man="true" max="16383" min="0"/>
    <brk id="233" man="true" max="16383" min="0"/>
    <brk id="2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7-02-27T04:24:10Z</cp:lastPrinted>
  <dcterms:modified xsi:type="dcterms:W3CDTF">2017-02-27T04:26:28Z</dcterms:modified>
  <cp:revision>0</cp:revision>
  <dc:subject/>
  <dc:title/>
</cp:coreProperties>
</file>